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3.xml.rels" ContentType="application/vnd.openxmlformats-package.relationships+xml"/>
  <Override PartName="/xl/charts/_rels/chart28.xml.rels" ContentType="application/vnd.openxmlformats-package.relationships+xml"/>
  <Override PartName="/xl/charts/_rels/chart26.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21.xml.rels" ContentType="application/vnd.openxmlformats-package.relationships+xml"/>
  <Override PartName="/xl/charts/_rels/chart7.xml.rels" ContentType="application/vnd.openxmlformats-package.relationships+xml"/>
  <Override PartName="/xl/charts/_rels/chart24.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18.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15.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14.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omments1.xml" ContentType="application/vnd.openxmlformats-officedocument.spreadsheetml.comments+xml"/>
  <Override PartName="/xl/drawings/drawing107.xml" ContentType="application/vnd.openxmlformats-officedocument.drawing+xml"/>
  <Override PartName="/xl/drawings/drawing94.xml" ContentType="application/vnd.openxmlformats-officedocument.drawingml.chartshapes+xml"/>
  <Override PartName="/xl/drawings/drawing70.xml" ContentType="application/vnd.openxmlformats-officedocument.drawingml.chartshapes+xml"/>
  <Override PartName="/xl/drawings/drawing68.xml" ContentType="application/vnd.openxmlformats-officedocument.drawingml.chartshapes+xml"/>
  <Override PartName="/xl/drawings/vmlDrawing6.vml" ContentType="application/vnd.openxmlformats-officedocument.vmlDrawing"/>
  <Override PartName="/xl/drawings/drawing56.xml" ContentType="application/vnd.openxmlformats-officedocument.drawingml.chartshapes+xml"/>
  <Override PartName="/xl/drawings/drawing93.xml" ContentType="application/vnd.openxmlformats-officedocument.drawing+xml"/>
  <Override PartName="/xl/drawings/drawing58.xml" ContentType="application/vnd.openxmlformats-officedocument.drawingml.chartshapes+xml"/>
  <Override PartName="/xl/drawings/drawing95.xml" ContentType="application/vnd.openxmlformats-officedocument.drawingml.chartshapes+xml"/>
  <Override PartName="/xl/drawings/drawing1.xml" ContentType="application/vnd.openxmlformats-officedocument.drawing+xml"/>
  <Override PartName="/xl/drawings/drawing57.xml" ContentType="application/vnd.openxmlformats-officedocument.drawingml.chartshapes+xml"/>
  <Override PartName="/xl/drawings/drawing69.xml" ContentType="application/vnd.openxmlformats-officedocument.drawingml.chartshapes+xml"/>
  <Override PartName="/xl/drawings/drawing71.xml" ContentType="application/vnd.openxmlformats-officedocument.drawingml.chartshapes+xml"/>
  <Override PartName="/xl/drawings/vmlDrawing7.vml" ContentType="application/vnd.openxmlformats-officedocument.vmlDrawing"/>
  <Override PartName="/xl/drawings/_rels/drawing141.xml.rels" ContentType="application/vnd.openxmlformats-package.relationships+xml"/>
  <Override PartName="/xl/drawings/_rels/drawing1.xml.rels" ContentType="application/vnd.openxmlformats-package.relationships+xml"/>
  <Override PartName="/xl/drawings/_rels/drawing93.xml.rels" ContentType="application/vnd.openxmlformats-package.relationships+xml"/>
  <Override PartName="/xl/drawings/_rels/drawing67.xml.rels" ContentType="application/vnd.openxmlformats-package.relationships+xml"/>
  <Override PartName="/xl/drawings/_rels/drawing55.xml.rels" ContentType="application/vnd.openxmlformats-package.relationships+xml"/>
  <Override PartName="/xl/drawings/_rels/drawing107.xml.rels" ContentType="application/vnd.openxmlformats-package.relationships+xml"/>
  <Override PartName="/xl/drawings/_rels/drawing81.xml.rels" ContentType="application/vnd.openxmlformats-package.relationships+xml"/>
  <Override PartName="/xl/drawings/drawing141.xml" ContentType="application/vnd.openxmlformats-officedocument.drawing+xml"/>
  <Override PartName="/xl/drawings/drawing67.xml" ContentType="application/vnd.openxmlformats-officedocument.drawing+xml"/>
  <Override PartName="/xl/drawings/vmlDrawing5.vml" ContentType="application/vnd.openxmlformats-officedocument.vmlDrawing"/>
  <Override PartName="/xl/drawings/drawing55.xml" ContentType="application/vnd.openxmlformats-officedocument.drawing+xml"/>
  <Override PartName="/xl/drawings/drawing59.xml" ContentType="application/vnd.openxmlformats-officedocument.drawingml.chartshapes+xml"/>
  <Override PartName="/xl/drawings/drawing96.xml" ContentType="application/vnd.openxmlformats-officedocument.drawingml.chartshapes+xml"/>
  <Override PartName="/xl/drawings/vmlDrawing2.vml" ContentType="application/vnd.openxmlformats-officedocument.vmlDrawing"/>
  <Override PartName="/xl/drawings/drawing98.xml" ContentType="application/vnd.openxmlformats-officedocument.drawingml.chartshapes+xml"/>
  <Override PartName="/xl/drawings/drawing97.xml" ContentType="application/vnd.openxmlformats-officedocument.drawingml.chartshapes+xml"/>
  <Override PartName="/xl/drawings/vmlDrawing1.vml" ContentType="application/vnd.openxmlformats-officedocument.vmlDrawing"/>
  <Override PartName="/xl/drawings/drawing72.xml" ContentType="application/vnd.openxmlformats-officedocument.drawingml.chartshapes+xml"/>
  <Override PartName="/xl/drawings/vmlDrawing3.vml" ContentType="application/vnd.openxmlformats-officedocument.vmlDrawing"/>
  <Override PartName="/xl/drawings/drawing81.xml" ContentType="application/vnd.openxmlformats-officedocument.drawing+xml"/>
  <Override PartName="/xl/drawings/drawing82.xml" ContentType="application/vnd.openxmlformats-officedocument.drawingml.chartshapes+xml"/>
  <Override PartName="/xl/drawings/drawing83.xml" ContentType="application/vnd.openxmlformats-officedocument.drawingml.chartshapes+xml"/>
  <Override PartName="/xl/drawings/drawing84.xml" ContentType="application/vnd.openxmlformats-officedocument.drawingml.chartshapes+xml"/>
  <Override PartName="/xl/drawings/drawing85.xml" ContentType="application/vnd.openxmlformats-officedocument.drawingml.chartshapes+xml"/>
  <Override PartName="/xl/drawings/vmlDrawing4.vml" ContentType="application/vnd.openxmlformats-officedocument.vmlDrawing"/>
  <Override PartName="/xl/ctrlProps/ctrlProps65.xml" ContentType="application/vnd.ms-excel.controlproperties+xml"/>
  <Override PartName="/xl/ctrlProps/ctrlProps138.xml" ContentType="application/vnd.ms-excel.controlproperties+xml"/>
  <Override PartName="/xl/ctrlProps/ctrlProps64.xml" ContentType="application/vnd.ms-excel.controlproperties+xml"/>
  <Override PartName="/xl/ctrlProps/ctrlProps137.xml" ContentType="application/vnd.ms-excel.controlproperties+xml"/>
  <Override PartName="/xl/ctrlProps/ctrlProps63.xml" ContentType="application/vnd.ms-excel.controlproperties+xml"/>
  <Override PartName="/xl/ctrlProps/ctrlProps136.xml" ContentType="application/vnd.ms-excel.controlproperties+xml"/>
  <Override PartName="/xl/ctrlProps/ctrlProps62.xml" ContentType="application/vnd.ms-excel.controlproperties+xml"/>
  <Override PartName="/xl/ctrlProps/ctrlProps135.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119.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40.xml" ContentType="application/vnd.ms-excel.controlproperties+xml"/>
  <Override PartName="/xl/ctrlProps/ctrlProps113.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75.xml" ContentType="application/vnd.ms-excel.controlproperties+xml"/>
  <Override PartName="/xl/ctrlProps/ctrlProps131.xml" ContentType="application/vnd.ms-excel.controlproperties+xml"/>
  <Override PartName="/xl/ctrlProps/ctrlProps79.xml" ContentType="application/vnd.ms-excel.controlproperties+xml"/>
  <Override PartName="/xl/ctrlProps/ctrlProps89.xml" ContentType="application/vnd.ms-excel.controlproperties+xml"/>
  <Override PartName="/xl/ctrlProps/ctrlProps145.xml" ContentType="application/vnd.ms-excel.controlproperties+xml"/>
  <Override PartName="/xl/ctrlProps/ctrlProps100.xml" ContentType="application/vnd.ms-excel.controlproperties+xml"/>
  <Override PartName="/xl/ctrlProps/ctrlProps101.xml" ContentType="application/vnd.ms-excel.controlproperties+xml"/>
  <Override PartName="/xl/ctrlProps/ctrlProps102.xml" ContentType="application/vnd.ms-excel.controlproperties+xml"/>
  <Override PartName="/xl/ctrlProps/ctrlProps111.xml" ContentType="application/vnd.ms-excel.controlproperties+xml"/>
  <Override PartName="/xl/ctrlProps/ctrlProps112.xml" ContentType="application/vnd.ms-excel.controlproperties+xml"/>
  <Override PartName="/xl/ctrlProps/ctrlProps110.xml" ContentType="application/vnd.ms-excel.controlproperties+xml"/>
  <Override PartName="/xl/ctrlProps/ctrlProps77.xml" ContentType="application/vnd.ms-excel.controlproperties+xml"/>
  <Override PartName="/xl/ctrlProps/ctrlProps121.xml" ContentType="application/vnd.ms-excel.controlproperties+xml"/>
  <Override PartName="/xl/ctrlProps/ctrlProps144.xml" ContentType="application/vnd.ms-excel.controlproperties+xml"/>
  <Override PartName="/xl/ctrlProps/ctrlProps88.xml" ContentType="application/vnd.ms-excel.controlproperties+xml"/>
  <Override PartName="/xl/ctrlProps/ctrlProps132.xml" ContentType="application/vnd.ms-excel.controlproperties+xml"/>
  <Override PartName="/xl/ctrlProps/ctrlProps76.xml" ContentType="application/vnd.ms-excel.controlproperties+xml"/>
  <Override PartName="/xl/ctrlProps/ctrlProps120.xml" ContentType="application/vnd.ms-excel.controlproperties+xml"/>
  <Override PartName="/xl/ctrlProps/ctrlProps99.xml" ContentType="application/vnd.ms-excel.controlproperties+xml"/>
  <Override PartName="/xl/ctrlProps/ctrlProps143.xml" ContentType="application/vnd.ms-excel.controlproperties+xml"/>
  <Override PartName="/xl/ctrlProps/ctrlProps87.xml" ContentType="application/vnd.ms-excel.controlproperties+xml"/>
  <Override PartName="/xl/ctrlProps/ctrlProps142.xml" ContentType="application/vnd.ms-excel.controlproperties+xml"/>
  <Override PartName="/xl/ctrlProps/ctrlProps86.xml" ContentType="application/vnd.ms-excel.controlproperties+xml"/>
  <Override PartName="/xl/ctrlProps/ctrlProps140.xml" ContentType="application/vnd.ms-excel.controlproperties+xml"/>
  <Override PartName="/xl/ctrlProps/ctrlProps129.xml" ContentType="application/vnd.ms-excel.controlproperties+xml"/>
  <Override PartName="/xl/ctrlProps/ctrlProps130.xml" ContentType="application/vnd.ms-excel.controlproperties+xml"/>
  <Override PartName="/xl/ctrlProps/ctrlProps74.xml" ContentType="application/vnd.ms-excel.controlproperties+xml"/>
  <Override PartName="/xl/ctrlProps/ctrlProps128.xml" ContentType="application/vnd.ms-excel.controlproperties+xml"/>
  <Override PartName="/xl/ctrlProps/ctrlProps78.xml" ContentType="application/vnd.ms-excel.controlproperties+xml"/>
  <Override PartName="/xl/ctrlProps/ctrlProps122.xml" ContentType="application/vnd.ms-excel.controlproperties+xml"/>
  <Override PartName="/xl/ctrlProps/ctrlProps139.xml" ContentType="application/vnd.ms-excel.controlproperties+xml"/>
  <Override PartName="/xl/ctrlProps/ctrlProps66.xml" ContentType="application/vnd.ms-excel.controlproperties+xml"/>
  <Override PartName="/xl/ctrlProps/ctrlProps73.xml" ContentType="application/vnd.ms-excel.controlproperties+xml"/>
  <Override PartName="/xl/ctrlProps/ctrlProps29.xml" ContentType="application/vnd.ms-excel.controlproperties+xml"/>
  <Override PartName="/xl/ctrlProps/ctrlProps103.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34.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33.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7" firstSheet="0" activeTab="0"/>
  </bookViews>
  <sheets>
    <sheet name="Speaker Design" sheetId="1" state="visible" r:id="rId2"/>
    <sheet name="Closed Box" sheetId="2" state="visible" r:id="rId3"/>
    <sheet name="Vented Box" sheetId="3" state="visible" r:id="rId4"/>
    <sheet name="PR Box" sheetId="4" state="visible" r:id="rId5"/>
    <sheet name="BPST Box" sheetId="5" state="visible" r:id="rId6"/>
    <sheet name="Save Graph" sheetId="6" state="visible" r:id="rId7"/>
    <sheet name="Compare" sheetId="7" state="visible" r:id="rId8"/>
    <sheet name="Help" sheetId="8" state="visible" r:id="rId9"/>
    <sheet name="DDBase" sheetId="9" state="visible" r:id="rId10"/>
    <sheet name="GeneralFunctions" sheetId="10" state="hidden" r:id="rId11"/>
  </sheets>
  <definedNames>
    <definedName function="false" hidden="false" localSheetId="4" name="_xlnm.Print_Area" vbProcedure="false">'BPST Box'!$A$1:$O$104</definedName>
    <definedName function="false" hidden="false" localSheetId="1" name="_xlnm.Print_Area" vbProcedure="false">'Closed Box'!$A$1:$O$83</definedName>
    <definedName function="false" hidden="false" localSheetId="6" name="_xlnm.Print_Area" vbProcedure="false">Compare!$A$1:$O$62</definedName>
    <definedName function="false" hidden="false" localSheetId="7" name="_xlnm.Print_Area" vbProcedure="false">Help!$A$1:$E$21</definedName>
    <definedName function="false" hidden="false" localSheetId="3" name="_xlnm.Print_Area" vbProcedure="false">'PR Box'!$A$1:$O$83</definedName>
    <definedName function="false" hidden="false" localSheetId="5" name="_xlnm.Print_Area" vbProcedure="false">'Save Graph'!$A$1:$G$64</definedName>
    <definedName function="false" hidden="false" localSheetId="0" name="_xlnm.Print_Area" vbProcedure="false">'Speaker Design'!$A$1:$K$135</definedName>
    <definedName function="false" hidden="false" localSheetId="2" name="_xlnm.Print_Area" vbProcedure="false">'Vented Box'!$A$1:$O$104</definedName>
    <definedName function="false" hidden="false" name="aca" vbProcedure="false">'Speaker Design'!$X$9</definedName>
    <definedName function="false" hidden="false" name="ActiveExtFiltFileName" vbProcedure="false">'Speaker Design'!$T$33</definedName>
    <definedName function="false" hidden="false" name="Amax" vbProcedure="false">'Speaker Design'!$X$5</definedName>
    <definedName function="false" hidden="false" name="AmpIpbp" vbProcedure="false">'Speaker Design'!$CX$5:$CX$505</definedName>
    <definedName function="false" hidden="false" name="AmpIpcb" vbProcedure="false">'Speaker Design'!$CU$5:$CU$505</definedName>
    <definedName function="false" hidden="false" name="AmpIppr" vbProcedure="false">'Speaker Design'!$CW$5:$CW$505</definedName>
    <definedName function="false" hidden="false" name="AmpIpvb" vbProcedure="false">'Speaker Design'!$CV$5:$CV$505</definedName>
    <definedName function="false" hidden="false" name="AmpVp" vbProcedure="false">'Speaker Design'!$CT$5:$CT$505</definedName>
    <definedName function="false" hidden="false" name="apa" vbProcedure="false">'Speaker Design'!$AF$16</definedName>
    <definedName function="false" hidden="false" name="Aport" vbProcedure="false">'Speaker Design'!$AB$7</definedName>
    <definedName function="false" hidden="false" name="Aportbpst" vbProcedure="false">'Speaker Design'!$AJ$6</definedName>
    <definedName function="false" hidden="false" name="AppVrms" vbProcedure="false">'Speaker Design'!$F$16</definedName>
    <definedName function="false" hidden="false" name="area" vbProcedure="false">'Speaker Design'!$R$42</definedName>
    <definedName function="false" hidden="false" name="ava" vbProcedure="false">'Speaker Design'!$AB$10</definedName>
    <definedName function="false" hidden="false" name="Bl" vbProcedure="false">'Speaker Design'!$F$13</definedName>
    <definedName function="false" hidden="false" name="BPSTcheck1" vbProcedure="false">'Speaker Design'!$AJ$59</definedName>
    <definedName function="false" hidden="false" name="BPSTcheck2" vbProcedure="false">'Speaker Design'!$AJ$60</definedName>
    <definedName function="false" hidden="false" name="Cab1bpst" vbProcedure="false">'Speaker Design'!$AJ$8</definedName>
    <definedName function="false" hidden="false" name="Cab2bpst" vbProcedure="false">'Speaker Design'!$AJ$14</definedName>
    <definedName function="false" hidden="false" name="Cair" vbProcedure="false">'Speaker Design'!$J$5</definedName>
    <definedName function="false" hidden="false" name="Cairh" vbProcedure="false">'Speaker Design'!$AN$18</definedName>
    <definedName function="false" hidden="false" name="Cairl" vbProcedure="false">'Speaker Design'!$AN$15</definedName>
    <definedName function="false" hidden="false" name="Cas" vbProcedure="false">'Speaker Design'!$T$98</definedName>
    <definedName function="false" hidden="false" name="Catp" vbProcedure="false">'Speaker Design'!$AF$19</definedName>
    <definedName function="false" hidden="false" name="Cbaca" vbProcedure="false">'Speaker Design'!$X$15</definedName>
    <definedName function="false" hidden="false" name="Cbaprb" vbProcedure="false">'Speaker Design'!$AF$25</definedName>
    <definedName function="false" hidden="false" name="Cbava" vbProcedure="false">'Speaker Design'!$AB$17</definedName>
    <definedName function="false" hidden="false" name="CBcheck1" vbProcedure="false">'Speaker Design'!$X$23</definedName>
    <definedName function="false" hidden="false" name="CBcheck2" vbProcedure="false">'Speaker Design'!$X$24</definedName>
    <definedName function="false" hidden="false" name="Cco1" vbProcedure="false">'Speaker Design'!$T$26</definedName>
    <definedName function="false" hidden="false" name="Cco1a" vbProcedure="false">'Speaker Design'!$T$108</definedName>
    <definedName function="false" hidden="false" name="Cco1_i" vbProcedure="false">'Speaker Design'!$B$22</definedName>
    <definedName function="false" hidden="false" name="Cco2" vbProcedure="false">'Speaker Design'!$T$29</definedName>
    <definedName function="false" hidden="false" name="Cco2a" vbProcedure="false">'Speaker Design'!$T$111</definedName>
    <definedName function="false" hidden="false" name="Cco2_i" vbProcedure="false">'Speaker Design'!$B$25</definedName>
    <definedName function="false" hidden="false" name="Cea" vbProcedure="false">'Speaker Design'!$T$115</definedName>
    <definedName function="false" hidden="false" name="Cee2a" vbProcedure="false">'Speaker Design'!$T$116</definedName>
    <definedName function="false" hidden="false" name="Cempbpst" vbProcedure="false">'Speaker Design'!$AJ$31</definedName>
    <definedName function="false" hidden="false" name="Cfreq" vbProcedure="false">'Speaker Design'!$AN$8</definedName>
    <definedName function="false" hidden="false" name="cm2_2_m2" vbProcedure="false">'Speaker Design'!$Q$7</definedName>
    <definedName function="false" hidden="false" name="Cmes" vbProcedure="false">'Speaker Design'!$T$101</definedName>
    <definedName function="false" hidden="false" name="Cmp" vbProcedure="false">'Speaker Design'!$AF$11</definedName>
    <definedName function="false" hidden="false" name="Cmp_i" vbProcedure="false">'Speaker Design'!$B$91</definedName>
    <definedName function="false" hidden="false" name="Cms" vbProcedure="false">'Speaker Design'!$T$16</definedName>
    <definedName function="false" hidden="false" name="cm_2_m" vbProcedure="false">'Speaker Design'!$Q$11</definedName>
    <definedName function="false" hidden="false" name="cm_in" vbProcedure="false">'Speaker Design'!$R$37</definedName>
    <definedName function="false" hidden="false" name="CorSPL8bpst" vbProcedure="false">'Speaker Design'!$AJ$49</definedName>
    <definedName function="false" hidden="false" name="Cpaprb" vbProcedure="false">'Speaker Design'!$AF$29</definedName>
    <definedName function="false" hidden="false" name="Cpaprbe" vbProcedure="false">'Speaker Design'!$AF$35</definedName>
    <definedName function="false" hidden="false" name="Cpavae" vbProcedure="false">'Speaker Design'!$AB$34</definedName>
    <definedName function="false" hidden="false" name="Cperibpst" vbProcedure="false">'Speaker Design'!$AJ$46</definedName>
    <definedName function="false" hidden="false" name="Cpriavae" vbProcedure="false">'Speaker Design'!$AB$43</definedName>
    <definedName function="false" hidden="false" name="dBexcor" vbProcedure="false">'Speaker Design'!$CS$5:$CS$505</definedName>
    <definedName function="false" hidden="false" name="dBrefbpst" vbProcedure="false">'Speaker Design'!$CC$5:$CC$505</definedName>
    <definedName function="false" hidden="false" name="dBrefcb" vbProcedure="false">'Speaker Design'!$AX$5:$AX$505</definedName>
    <definedName function="false" hidden="false" name="dBrefprb" vbProcedure="false">'Speaker Design'!$BR$5:$BR$505</definedName>
    <definedName function="false" hidden="false" name="dBrefvb" vbProcedure="false">'Speaker Design'!$BG$5:$BG$505</definedName>
    <definedName function="false" hidden="false" name="deltapa" vbProcedure="false">'Speaker Design'!$AF$17</definedName>
    <definedName function="false" hidden="false" name="DesignNames" vbProcedure="false">DDBase!$A$3:$A$2002</definedName>
    <definedName function="false" hidden="false" name="DesignNumber" vbProcedure="false">'Speaker Design'!$Q$21</definedName>
    <definedName function="false" hidden="false" name="dFfft" vbProcedure="false">'Speaker Design'!$AN$31</definedName>
    <definedName function="false" hidden="false" name="DUcLe" vbProcedure="false">'Speaker Design'!$R$110</definedName>
    <definedName function="false" hidden="false" name="DUconfList" vbProcedure="false">'Speaker Design'!$P$107:$P$116</definedName>
    <definedName function="false" hidden="false" name="DUconfType" vbProcedure="false">'Speaker Design'!$R$106</definedName>
    <definedName function="false" hidden="false" name="DUcPn" vbProcedure="false">'Speaker Design'!$R$111</definedName>
    <definedName function="false" hidden="false" name="DUcRe" vbProcedure="false">'Speaker Design'!$R$107</definedName>
    <definedName function="false" hidden="false" name="DUcSd" vbProcedure="false">'Speaker Design'!$R$108</definedName>
    <definedName function="false" hidden="false" name="DUcVas" vbProcedure="false">'Speaker Design'!$R$109</definedName>
    <definedName function="false" hidden="false" name="Dv" vbProcedure="false">'Speaker Design'!$AB$5</definedName>
    <definedName function="false" hidden="false" name="Dvbpst" vbProcedure="false">'Speaker Design'!$AJ$5</definedName>
    <definedName function="false" hidden="false" name="Dvbpst_i" vbProcedure="false">'Speaker Design'!$B$110</definedName>
    <definedName function="false" hidden="false" name="Dvmina" vbProcedure="false">'Speaker Design'!$AB$13</definedName>
    <definedName function="false" hidden="false" name="Dvminbpst" vbProcedure="false">'Speaker Design'!$B$126</definedName>
    <definedName function="false" hidden="false" name="Dvmino" vbProcedure="false">'Speaker Design'!$AB$6</definedName>
    <definedName function="false" hidden="false" name="Dv_i" vbProcedure="false">'Speaker Design'!$B$56</definedName>
    <definedName function="false" hidden="false" name="EBP" vbProcedure="false">'Speaker Design'!$T$35</definedName>
    <definedName function="false" hidden="false" name="ExtActiveFilt_on" vbProcedure="false">'Speaker Design'!$T$32</definedName>
    <definedName function="false" hidden="false" name="Extonoff" vbProcedure="false">'Speaker Design'!$T$30</definedName>
    <definedName function="false" hidden="false" name="Ext_on" vbProcedure="false">'Speaker Design'!$T$30</definedName>
    <definedName function="false" hidden="false" name="F" vbProcedure="false">'Speaker Design'!$AR$5:$AR$505</definedName>
    <definedName function="false" hidden="false" name="F3ca" vbProcedure="false">'Speaker Design'!$X$26</definedName>
    <definedName function="false" hidden="false" name="F3co" vbProcedure="false">'Speaker Design'!$B$31</definedName>
    <definedName function="false" hidden="false" name="F3lowerbpst" vbProcedure="false">'Speaker Design'!$B$130</definedName>
    <definedName function="false" hidden="false" name="F3pa" vbProcedure="false">'Speaker Design'!$AF$42</definedName>
    <definedName function="false" hidden="false" name="F3upperbpst" vbProcedure="false">'Speaker Design'!$B$131</definedName>
    <definedName function="false" hidden="false" name="F3va" vbProcedure="false">'Speaker Design'!$AB$48</definedName>
    <definedName function="false" hidden="false" name="F3vo" vbProcedure="false">'Speaker Design'!$B$62</definedName>
    <definedName function="false" hidden="false" name="Fb1bpst" vbProcedure="false">'Speaker Design'!$AJ$11</definedName>
    <definedName function="false" hidden="false" name="Fb2bpst" vbProcedure="false">'Speaker Design'!$AJ$17</definedName>
    <definedName function="false" hidden="false" name="Fb2bpst_i" vbProcedure="false">'Speaker Design'!$B$123</definedName>
    <definedName function="false" hidden="false" name="Fbca" vbProcedure="false">'Speaker Design'!$X$11</definedName>
    <definedName function="false" hidden="false" name="Fbca0" vbProcedure="false">'Speaker Design'!$X$12</definedName>
    <definedName function="false" hidden="false" name="Fbco" vbProcedure="false">'Speaker Design'!$B$30</definedName>
    <definedName function="false" hidden="false" name="Fbtp" vbProcedure="false">'Speaker Design'!$AF$20</definedName>
    <definedName function="false" hidden="false" name="Fbva" vbProcedure="false">'Speaker Design'!$AB$9</definedName>
    <definedName function="false" hidden="false" name="Fbva_i" vbProcedure="false">'Speaker Design'!$B$72</definedName>
    <definedName function="false" hidden="false" name="Fbvo" vbProcedure="false">'Speaker Design'!$B$61</definedName>
    <definedName function="false" hidden="false" name="Fh" vbProcedure="false">'Speaker Design'!$AN$6</definedName>
    <definedName function="false" hidden="false" name="FillList" vbProcedure="false">'Speaker Design'!$P$56:$P$59</definedName>
    <definedName function="false" hidden="false" name="FillType1bpst" vbProcedure="false">'Speaker Design'!$AJ$51</definedName>
    <definedName function="false" hidden="false" name="FillType2bpst" vbProcedure="false">'Speaker Design'!$AJ$52</definedName>
    <definedName function="false" hidden="false" name="FillTypeca" vbProcedure="false">'Speaker Design'!$Q$56</definedName>
    <definedName function="false" hidden="false" name="FillTypepa" vbProcedure="false">'Speaker Design'!$S$56</definedName>
    <definedName function="false" hidden="false" name="FillTypeva" vbProcedure="false">'Speaker Design'!$R$56</definedName>
    <definedName function="false" hidden="false" name="Fl" vbProcedure="false">'Speaker Design'!$AN$5</definedName>
    <definedName function="false" hidden="false" name="Fpoints" vbProcedure="false">'Speaker Design'!$AN$7</definedName>
    <definedName function="false" hidden="false" name="Fs" vbProcedure="false">'Speaker Design'!$T$5</definedName>
    <definedName function="false" hidden="false" name="Fsfft" vbProcedure="false">'Speaker Design'!$AN$29</definedName>
    <definedName function="false" hidden="false" name="Fsp" vbProcedure="false">'Speaker Design'!$AF$5</definedName>
    <definedName function="false" hidden="false" name="Fsp_i" vbProcedure="false">'Speaker Design'!$B$85</definedName>
    <definedName function="false" hidden="false" name="Fs_i" vbProcedure="false">'Speaker Design'!$B$6</definedName>
    <definedName function="false" hidden="false" name="Gamma1bpst" vbProcedure="false">'Speaker Design'!$AJ$12</definedName>
    <definedName function="false" hidden="false" name="Gamma2bpst" vbProcedure="false">'Speaker Design'!$AJ$18</definedName>
    <definedName function="false" hidden="false" name="Gammaca" vbProcedure="false">'Speaker Design'!$Q$58</definedName>
    <definedName function="false" hidden="false" name="Gammapa" vbProcedure="false">'Speaker Design'!$S$58</definedName>
    <definedName function="false" hidden="false" name="Gammava" vbProcedure="false">'Speaker Design'!$R$58</definedName>
    <definedName function="false" hidden="false" name="g_2_kg" vbProcedure="false">'Speaker Design'!$Q$14</definedName>
    <definedName function="false" hidden="false" name="hca" vbProcedure="false">'Speaker Design'!$X$7</definedName>
    <definedName function="false" hidden="false" name="hpa" vbProcedure="false">'Speaker Design'!$AF$21</definedName>
    <definedName function="false" hidden="false" name="hva" vbProcedure="false">'Speaker Design'!$AB$11</definedName>
    <definedName function="false" hidden="false" name="k" vbProcedure="false">'Speaker Design'!$B$58</definedName>
    <definedName function="false" hidden="false" name="K1co" vbProcedure="false">'Speaker Design'!$X$6</definedName>
    <definedName function="false" hidden="false" name="k1flared" vbProcedure="false">'Speaker Design'!$P$123</definedName>
    <definedName function="false" hidden="false" name="k1flush" vbProcedure="false">'Speaker Design'!$P$122</definedName>
    <definedName function="false" hidden="false" name="k1free" vbProcedure="false">'Speaker Design'!$P$121</definedName>
    <definedName function="false" hidden="false" name="k2flared" vbProcedure="false">'Speaker Design'!$Q$123</definedName>
    <definedName function="false" hidden="false" name="k2flush" vbProcedure="false">'Speaker Design'!$Q$122</definedName>
    <definedName function="false" hidden="false" name="k2free" vbProcedure="false">'Speaker Design'!$Q$121</definedName>
    <definedName function="false" hidden="false" name="kairh" vbProcedure="false">'Speaker Design'!$AN$13</definedName>
    <definedName function="false" hidden="false" name="kairl" vbProcedure="false">'Speaker Design'!$AN$12</definedName>
    <definedName function="false" hidden="false" name="kbpst" vbProcedure="false">'Speaker Design'!$B$112</definedName>
    <definedName function="false" hidden="false" name="kg_2_g" vbProcedure="false">'Speaker Design'!$Q$8</definedName>
    <definedName function="false" hidden="false" name="KpeShortbpst" vbProcedure="false">'Speaker Design'!$AJ$43</definedName>
    <definedName function="false" hidden="false" name="KpShortbpst" vbProcedure="false">'Speaker Design'!$AJ$36</definedName>
    <definedName function="false" hidden="false" name="KpShortva" vbProcedure="false">'Speaker Design'!$AB$26</definedName>
    <definedName function="false" hidden="false" name="KpShortvae" vbProcedure="false">'Speaker Design'!$AB$40</definedName>
    <definedName function="false" hidden="false" name="Lbacae" vbProcedure="false">'Speaker Design'!$X$19</definedName>
    <definedName function="false" hidden="false" name="Lbaprbe" vbProcedure="false">'Speaker Design'!$AF$32</definedName>
    <definedName function="false" hidden="false" name="Lbavae" vbProcedure="false">'Speaker Design'!$AB$31</definedName>
    <definedName function="false" hidden="false" name="Lces" vbProcedure="false">'Speaker Design'!$T$102</definedName>
    <definedName function="false" hidden="false" name="Lco1" vbProcedure="false">'Speaker Design'!$T$24</definedName>
    <definedName function="false" hidden="false" name="Lco1_i" vbProcedure="false">'Speaker Design'!$B$20</definedName>
    <definedName function="false" hidden="false" name="Lco2" vbProcedure="false">'Speaker Design'!$T$27</definedName>
    <definedName function="false" hidden="false" name="Lco2_i" vbProcedure="false">'Speaker Design'!$B$23</definedName>
    <definedName function="false" hidden="false" name="Le" vbProcedure="false">'Speaker Design'!$T$14</definedName>
    <definedName function="false" hidden="false" name="LeakList" vbProcedure="false">'Speaker Design'!$T$56:$T$58</definedName>
    <definedName function="false" hidden="false" name="LeakType12bpst" vbProcedure="false">'Speaker Design'!$AJ$55</definedName>
    <definedName function="false" hidden="false" name="LeakType1bpst" vbProcedure="false">'Speaker Design'!$AJ$53</definedName>
    <definedName function="false" hidden="false" name="LeakType2bpst" vbProcedure="false">'Speaker Design'!$AJ$54</definedName>
    <definedName function="false" hidden="false" name="LeakTypeca" vbProcedure="false">'Speaker Design'!$U$56</definedName>
    <definedName function="false" hidden="false" name="LeakTypepa" vbProcedure="false">'Speaker Design'!$W$56</definedName>
    <definedName function="false" hidden="false" name="LeakTypeva" vbProcedure="false">'Speaker Design'!$V$56</definedName>
    <definedName function="false" hidden="false" name="Leb1bpst" vbProcedure="false">'Speaker Design'!$AJ$24</definedName>
    <definedName function="false" hidden="false" name="Leb2bpst" vbProcedure="false">'Speaker Design'!$AJ$27</definedName>
    <definedName function="false" hidden="false" name="Lee2" vbProcedure="false">'Speaker Design'!$T$20</definedName>
    <definedName function="false" hidden="false" name="Lee2_i" vbProcedure="false">'Speaker Design'!$B$14</definedName>
    <definedName function="false" hidden="false" name="len" vbProcedure="false">'Speaker Design'!$R$40</definedName>
    <definedName function="false" hidden="false" name="Leon" vbProcedure="false">'Speaker Design'!$T$22</definedName>
    <definedName function="false" hidden="false" name="Leonoff" vbProcedure="false">'Speaker Design'!$T$22</definedName>
    <definedName function="false" hidden="false" name="Le_i" vbProcedure="false">'Speaker Design'!$B$13</definedName>
    <definedName function="false" hidden="false" name="Le_on" vbProcedure="false">'Speaker Design'!$T$22</definedName>
    <definedName function="false" hidden="false" name="LinCO" vbProcedure="false">'Speaker Design'!$J$7</definedName>
    <definedName function="false" hidden="false" name="LinExCorSR" vbProcedure="false">'Speaker Design'!$CY$5:$CY$8196</definedName>
    <definedName function="false" hidden="false" name="Lpaprbe" vbProcedure="false">'Speaker Design'!$AF$36</definedName>
    <definedName function="false" hidden="false" name="LpeResbpst" vbProcedure="false">'Speaker Design'!$AJ$41</definedName>
    <definedName function="false" hidden="false" name="Lporta" vbProcedure="false">'Speaker Design'!$B$77</definedName>
    <definedName function="false" hidden="false" name="Lportbpst" vbProcedure="false">'Speaker Design'!$B$127</definedName>
    <definedName function="false" hidden="false" name="LpResbpst" vbProcedure="false">'Speaker Design'!$AJ$34</definedName>
    <definedName function="false" hidden="false" name="LpResva" vbProcedure="false">'Speaker Design'!$AB$24</definedName>
    <definedName function="false" hidden="false" name="LpResvae" vbProcedure="false">'Speaker Design'!$AB$38</definedName>
    <definedName function="false" hidden="false" name="l_2_m3" vbProcedure="false">'Speaker Design'!$Q$5</definedName>
    <definedName function="false" hidden="false" name="m2_2_cm2" vbProcedure="false">'Speaker Design'!$Q$13</definedName>
    <definedName function="false" hidden="false" name="m3_2_l" vbProcedure="false">'Speaker Design'!$Q$10</definedName>
    <definedName function="false" hidden="false" name="Map" vbProcedure="false">'Speaker Design'!$AF$18</definedName>
    <definedName function="false" hidden="false" name="Mapbpst" vbProcedure="false">'Speaker Design'!$AJ$20</definedName>
    <definedName function="false" hidden="false" name="Mas" vbProcedure="false">'Speaker Design'!$T$97</definedName>
    <definedName function="false" hidden="false" name="Mco1a" vbProcedure="false">'Speaker Design'!$T$110</definedName>
    <definedName function="false" hidden="false" name="Mco2a" vbProcedure="false">'Speaker Design'!$T$113</definedName>
    <definedName function="false" hidden="false" name="Mem1" vbProcedure="false">'Speaker Design'!$CL$5:$CL$505</definedName>
    <definedName function="false" hidden="false" name="Mem1Text" vbProcedure="false">'Save Graph'!$C$8</definedName>
    <definedName function="false" hidden="false" name="Mem2" vbProcedure="false">'Speaker Design'!$CM$5:$CM$505</definedName>
    <definedName function="false" hidden="false" name="Mem2Text" vbProcedure="false">'Save Graph'!$C$10</definedName>
    <definedName function="false" hidden="false" name="Mem3" vbProcedure="false">'Speaker Design'!$CN$5:$CN$505</definedName>
    <definedName function="false" hidden="false" name="Mem3Text" vbProcedure="false">'Save Graph'!$C$12</definedName>
    <definedName function="false" hidden="false" name="Mem4" vbProcedure="false">'Speaker Design'!$CO$5:$CO$505</definedName>
    <definedName function="false" hidden="false" name="Mem4Text" vbProcedure="false">'Save Graph'!$C$14</definedName>
    <definedName function="false" hidden="false" name="Mem5" vbProcedure="false">'Speaker Design'!$CP$5:$CP$505</definedName>
    <definedName function="false" hidden="false" name="Mem5Text" vbProcedure="false">'Save Graph'!$C$16</definedName>
    <definedName function="false" hidden="false" name="Mem6" vbProcedure="false">'Speaker Design'!$CQ$5:$CQ$505</definedName>
    <definedName function="false" hidden="false" name="Mem6Text" vbProcedure="false">'Save Graph'!$C$18</definedName>
    <definedName function="false" hidden="false" name="MemTitle" vbProcedure="false">'Save Graph'!$C$6</definedName>
    <definedName function="false" hidden="false" name="Mfft" vbProcedure="false">'Speaker Design'!$AN$27</definedName>
    <definedName function="false" hidden="false" name="Mmp" vbProcedure="false">'Speaker Design'!$AF$6</definedName>
    <definedName function="false" hidden="false" name="Mmp_i" vbProcedure="false">'Speaker Design'!$B$86</definedName>
    <definedName function="false" hidden="false" name="Mms" vbProcedure="false">'Speaker Design'!$T$15</definedName>
    <definedName function="false" hidden="false" name="mm_2_m" vbProcedure="false">'Speaker Design'!$Q$6</definedName>
    <definedName function="false" hidden="false" name="Mpaprb" vbProcedure="false">'Speaker Design'!$AF$28</definedName>
    <definedName function="false" hidden="false" name="Mpava" vbProcedure="false">'Speaker Design'!$AB$20</definedName>
    <definedName function="false" hidden="false" name="Mpriava" vbProcedure="false">'Speaker Design'!$AB$29</definedName>
    <definedName function="false" hidden="false" name="Mpribpst" vbProcedure="false">'Speaker Design'!$AJ$39</definedName>
    <definedName function="false" hidden="false" name="Mswitch" vbProcedure="false">'Speaker Design'!$R$3</definedName>
    <definedName function="false" hidden="false" name="myp" vbProcedure="false">'Speaker Design'!$AF$22</definedName>
    <definedName function="false" hidden="false" name="m_2_cm" vbProcedure="false">'Speaker Design'!$Q$12</definedName>
    <definedName function="false" hidden="false" name="m_2_mm" vbProcedure="false">'Speaker Design'!$Q$9</definedName>
    <definedName function="false" hidden="false" name="n0" vbProcedure="false">'Speaker Design'!$T$18</definedName>
    <definedName function="false" hidden="false" name="Name_i" vbProcedure="false">'Speaker Design'!$A$5</definedName>
    <definedName function="false" hidden="false" name="Nfft" vbProcedure="false">'Speaker Design'!$AN$28</definedName>
    <definedName function="false" hidden="false" name="NoDesigns" vbProcedure="false">'Speaker Design'!$Q$20</definedName>
    <definedName function="false" hidden="false" name="NoDU" vbProcedure="false">'Speaker Design'!$Q$118</definedName>
    <definedName function="false" hidden="false" name="Np" vbProcedure="false">'Speaker Design'!$B$55</definedName>
    <definedName function="false" hidden="false" name="Npbpst" vbProcedure="false">'Speaker Design'!$B$109</definedName>
    <definedName function="false" hidden="false" name="Npr" vbProcedure="false">'Speaker Design'!$B$84</definedName>
    <definedName function="false" hidden="false" name="Nstep" vbProcedure="false">'Speaker Design'!$AN$33</definedName>
    <definedName function="false" hidden="false" name="P0" vbProcedure="false">'Speaker Design'!$Q$24</definedName>
    <definedName function="false" hidden="false" name="PamMul" vbProcedure="false">'Speaker Design'!$T$37</definedName>
    <definedName function="false" hidden="false" name="Peakatca" vbProcedure="false">'Speaker Design'!$X$28</definedName>
    <definedName function="false" hidden="false" name="Peakatpa" vbProcedure="false">'Speaker Design'!$AF$44</definedName>
    <definedName function="false" hidden="false" name="Peakatva" vbProcedure="false">'Speaker Design'!$AB$50</definedName>
    <definedName function="false" hidden="false" name="Peakca" vbProcedure="false">'Speaker Design'!$X$27</definedName>
    <definedName function="false" hidden="false" name="Peakpa" vbProcedure="false">'Speaker Design'!$AF$43</definedName>
    <definedName function="false" hidden="false" name="Peakva" vbProcedure="false">'Speaker Design'!$AB$49</definedName>
    <definedName function="false" hidden="false" name="Peakvawanted" vbProcedure="false">'Speaker Design'!$F$76</definedName>
    <definedName function="false" hidden="false" name="Phbpst" vbProcedure="false">'Speaker Design'!$CB$5:$CB$505</definedName>
    <definedName function="false" hidden="false" name="Phcb" vbProcedure="false">'Speaker Design'!$AW$5:$AW$505</definedName>
    <definedName function="false" hidden="false" name="Phprb" vbProcedure="false">'Speaker Design'!$BQ$5:$BQ$505</definedName>
    <definedName function="false" hidden="false" name="Phvb" vbProcedure="false">'Speaker Design'!$BF$5:$BF$505</definedName>
    <definedName function="false" hidden="false" name="PistonRange" vbProcedure="false">'Speaker Design'!$F$17</definedName>
    <definedName function="false" hidden="false" name="Pn" vbProcedure="false">'Speaker Design'!$T$12</definedName>
    <definedName function="false" hidden="false" name="Pn_i" vbProcedure="false">'Speaker Design'!$B$16</definedName>
    <definedName function="false" hidden="false" name="Port1Resva" vbProcedure="false">'Speaker Design'!$B$78</definedName>
    <definedName function="false" hidden="false" name="PortList" vbProcedure="false">'Speaker Design'!$AA$53:$AA$57</definedName>
    <definedName function="false" hidden="false" name="Portres1bpst" vbProcedure="false">'Speaker Design'!$B$128</definedName>
    <definedName function="false" hidden="false" name="PortResTypebpst" vbProcedure="false">'Speaker Design'!$AJ$57</definedName>
    <definedName function="false" hidden="false" name="PortResTypeva" vbProcedure="false">'Speaker Design'!$AB$16</definedName>
    <definedName function="false" hidden="false" name="PortType" vbProcedure="false">'Speaker Design'!$AB$53</definedName>
    <definedName function="false" hidden="false" name="PortTypebpst" vbProcedure="false">'Speaker Design'!$AJ$56</definedName>
    <definedName function="false" hidden="false" name="PRBcheck1" vbProcedure="false">'Speaker Design'!$AF$39</definedName>
    <definedName function="false" hidden="false" name="PRBcheck2" vbProcedure="false">'Speaker Design'!$AF$40</definedName>
    <definedName function="false" hidden="false" name="PRName_i" vbProcedure="false">'Speaker Design'!$A$83</definedName>
    <definedName function="false" hidden="false" name="Qab1bpst" vbProcedure="false">'Speaker Design'!$B$115</definedName>
    <definedName function="false" hidden="false" name="Qab2bpst" vbProcedure="false">'Speaker Design'!$B$120</definedName>
    <definedName function="false" hidden="false" name="Qabca" vbProcedure="false">'Speaker Design'!$B$37</definedName>
    <definedName function="false" hidden="false" name="Qabpa" vbProcedure="false">'Speaker Design'!$B$95</definedName>
    <definedName function="false" hidden="false" name="Qabva" vbProcedure="false">'Speaker Design'!$B$67</definedName>
    <definedName function="false" hidden="false" name="Qes" vbProcedure="false">'Speaker Design'!$T$8</definedName>
    <definedName function="false" hidden="false" name="Qes_i" vbProcedure="false">'Speaker Design'!$B$9</definedName>
    <definedName function="false" hidden="false" name="Ql" vbProcedure="false">'Speaker Design'!$B$59</definedName>
    <definedName function="false" hidden="false" name="Qlb12bpst" vbProcedure="false">'Speaker Design'!$B$124</definedName>
    <definedName function="false" hidden="false" name="Qlb1bpst" vbProcedure="false">'Speaker Design'!$B$116</definedName>
    <definedName function="false" hidden="false" name="Qlb2bpst" vbProcedure="false">'Speaker Design'!$B$121</definedName>
    <definedName function="false" hidden="false" name="Qlbca" vbProcedure="false">'Speaker Design'!$B$38</definedName>
    <definedName function="false" hidden="false" name="Qlbpa" vbProcedure="false">'Speaker Design'!$B$96</definedName>
    <definedName function="false" hidden="false" name="Qlbva" vbProcedure="false">'Speaker Design'!$B$68</definedName>
    <definedName function="false" hidden="false" name="Qmp" vbProcedure="false">'Speaker Design'!$AF$7</definedName>
    <definedName function="false" hidden="false" name="Qmp_i" vbProcedure="false">'Speaker Design'!$B$87</definedName>
    <definedName function="false" hidden="false" name="Qms" vbProcedure="false">'Speaker Design'!$T$7</definedName>
    <definedName function="false" hidden="false" name="Qms_i" vbProcedure="false">'Speaker Design'!$B$8</definedName>
    <definedName function="false" hidden="false" name="Qpbbpst" vbProcedure="false">'Speaker Design'!$B$125</definedName>
    <definedName function="false" hidden="false" name="Qpbva" vbProcedure="false">'Speaker Design'!$B$69</definedName>
    <definedName function="false" hidden="false" name="Qtccawanted" vbProcedure="false">'Speaker Design'!$F$48</definedName>
    <definedName function="false" hidden="false" name="Qtco" vbProcedure="false">'Speaker Design'!$B$32</definedName>
    <definedName function="false" hidden="false" name="Qts" vbProcedure="false">'Speaker Design'!$F$9</definedName>
    <definedName function="false" hidden="false" name="Qts0" vbProcedure="false">'Speaker Design'!$F$8</definedName>
    <definedName function="false" hidden="false" name="Raa1bpst" vbProcedure="false">'Speaker Design'!$AJ$9</definedName>
    <definedName function="false" hidden="false" name="Raa2bpst" vbProcedure="false">'Speaker Design'!$AJ$15</definedName>
    <definedName function="false" hidden="false" name="Raaca" vbProcedure="false">'Speaker Design'!$X$16</definedName>
    <definedName function="false" hidden="false" name="Raacae" vbProcedure="false">'Speaker Design'!$X$20</definedName>
    <definedName function="false" hidden="false" name="Raaprb" vbProcedure="false">'Speaker Design'!$AF$26</definedName>
    <definedName function="false" hidden="false" name="Raaprbe" vbProcedure="false">'Speaker Design'!$AF$33</definedName>
    <definedName function="false" hidden="false" name="Raava" vbProcedure="false">'Speaker Design'!$AB$18</definedName>
    <definedName function="false" hidden="false" name="Raavae" vbProcedure="false">'Speaker Design'!$AB$32</definedName>
    <definedName function="false" hidden="false" name="Ral12bpst" vbProcedure="false">'Speaker Design'!$AJ$19</definedName>
    <definedName function="false" hidden="false" name="Ral1bpst" vbProcedure="false">'Speaker Design'!$AJ$10</definedName>
    <definedName function="false" hidden="false" name="Ral2bpst" vbProcedure="false">'Speaker Design'!$AJ$16</definedName>
    <definedName function="false" hidden="false" name="Rapbpst" vbProcedure="false">'Speaker Design'!$AJ$21</definedName>
    <definedName function="false" hidden="false" name="Ras" vbProcedure="false">'Speaker Design'!$T$99</definedName>
    <definedName function="false" hidden="false" name="Rco1" vbProcedure="false">'Speaker Design'!$T$25</definedName>
    <definedName function="false" hidden="false" name="Rco1a" vbProcedure="false">'Speaker Design'!$T$109</definedName>
    <definedName function="false" hidden="false" name="Rco1_i" vbProcedure="false">'Speaker Design'!$B$21</definedName>
    <definedName function="false" hidden="false" name="Rco2" vbProcedure="false">'Speaker Design'!$T$28</definedName>
    <definedName function="false" hidden="false" name="Rco2a" vbProcedure="false">'Speaker Design'!$T$112</definedName>
    <definedName function="false" hidden="false" name="Rco2_i" vbProcedure="false">'Speaker Design'!$B$24</definedName>
    <definedName function="false" hidden="false" name="Re" vbProcedure="false">'Speaker Design'!$T$6</definedName>
    <definedName function="false" hidden="false" name="Rea" vbProcedure="false">'Speaker Design'!$T$114</definedName>
    <definedName function="false" hidden="false" name="Rea1bpst" vbProcedure="false">'Speaker Design'!$AJ$25</definedName>
    <definedName function="false" hidden="false" name="Rea2bpst" vbProcedure="false">'Speaker Design'!$AJ$28</definedName>
    <definedName function="false" hidden="false" name="Reas" vbProcedure="false">'Speaker Design'!$T$95</definedName>
    <definedName function="false" hidden="false" name="Reast" vbProcedure="false">'Speaker Design'!$T$96</definedName>
    <definedName function="false" hidden="false" name="Ree2" vbProcedure="false">'Speaker Design'!$T$21</definedName>
    <definedName function="false" hidden="false" name="Ree2a" vbProcedure="false">'Speaker Design'!$T$117</definedName>
    <definedName function="false" hidden="false" name="Ree2_i" vbProcedure="false">'Speaker Design'!$B$15</definedName>
    <definedName function="false" hidden="false" name="Rel12bpst" vbProcedure="false">'Speaker Design'!$AJ$30</definedName>
    <definedName function="false" hidden="false" name="Rel1bpst" vbProcedure="false">'Speaker Design'!$AJ$26</definedName>
    <definedName function="false" hidden="false" name="Rel2bpst" vbProcedure="false">'Speaker Design'!$AJ$29</definedName>
    <definedName function="false" hidden="false" name="Repbpst" vbProcedure="false">'Speaker Design'!$AJ$32</definedName>
    <definedName function="false" hidden="false" name="Res" vbProcedure="false">'Speaker Design'!$T$103</definedName>
    <definedName function="false" hidden="false" name="Re_i" vbProcedure="false">'Speaker Design'!$B$7</definedName>
    <definedName function="false" hidden="false" name="Rlaca" vbProcedure="false">'Speaker Design'!$X$17</definedName>
    <definedName function="false" hidden="false" name="Rlacae" vbProcedure="false">'Speaker Design'!$X$21</definedName>
    <definedName function="false" hidden="false" name="Rlaprb" vbProcedure="false">'Speaker Design'!$AF$27</definedName>
    <definedName function="false" hidden="false" name="Rlaprbe" vbProcedure="false">'Speaker Design'!$AF$34</definedName>
    <definedName function="false" hidden="false" name="Rlava" vbProcedure="false">'Speaker Design'!$AB$19</definedName>
    <definedName function="false" hidden="false" name="Rlavae" vbProcedure="false">'Speaker Design'!$AB$33</definedName>
    <definedName function="false" hidden="false" name="Rmp" vbProcedure="false">'Speaker Design'!$AF$12</definedName>
    <definedName function="false" hidden="false" name="Rmp_i" vbProcedure="false">'Speaker Design'!$B$92</definedName>
    <definedName function="false" hidden="false" name="Rms" vbProcedure="false">'Speaker Design'!$T$17</definedName>
    <definedName function="false" hidden="false" name="Ro" vbProcedure="false">'Speaker Design'!$J$6</definedName>
    <definedName function="false" hidden="false" name="Rpaprb" vbProcedure="false">'Speaker Design'!$AF$30</definedName>
    <definedName function="false" hidden="false" name="Rpaprbe" vbProcedure="false">'Speaker Design'!$AF$37</definedName>
    <definedName function="false" hidden="false" name="Rpava" vbProcedure="false">'Speaker Design'!$AB$21</definedName>
    <definedName function="false" hidden="false" name="Rpavae" vbProcedure="false">'Speaker Design'!$AB$35</definedName>
    <definedName function="false" hidden="false" name="Rperrabpst" vbProcedure="false">'Speaker Design'!$AJ$44</definedName>
    <definedName function="false" hidden="false" name="Rperrxbpst" vbProcedure="false">'Speaker Design'!$AJ$45</definedName>
    <definedName function="false" hidden="false" name="Rplava" vbProcedure="false">'Speaker Design'!$AB$23</definedName>
    <definedName function="false" hidden="false" name="Rplavae" vbProcedure="false">'Speaker Design'!$AB$37</definedName>
    <definedName function="false" hidden="false" name="Rprrabpst" vbProcedure="false">'Speaker Design'!$AJ$37</definedName>
    <definedName function="false" hidden="false" name="Rprrava" vbProcedure="false">'Speaker Design'!$AB$27</definedName>
    <definedName function="false" hidden="false" name="Rprravae" vbProcedure="false">'Speaker Design'!$AB$41</definedName>
    <definedName function="false" hidden="false" name="Rprrxbpst" vbProcedure="false">'Speaker Design'!$AJ$38</definedName>
    <definedName function="false" hidden="false" name="Rprrxva" vbProcedure="false">'Speaker Design'!$AB$28</definedName>
    <definedName function="false" hidden="false" name="Rprrxvae" vbProcedure="false">'Speaker Design'!$AB$42</definedName>
    <definedName function="false" hidden="false" name="Rs" vbProcedure="false">'Speaker Design'!$T$13</definedName>
    <definedName function="false" hidden="false" name="Rsa" vbProcedure="false">'Speaker Design'!$T$106</definedName>
    <definedName function="false" hidden="false" name="Rs_i" vbProcedure="false">'Speaker Design'!$B$19</definedName>
    <definedName function="false" hidden="false" name="Rtllossabpst" vbProcedure="false">'Speaker Design'!$AJ$40</definedName>
    <definedName function="false" hidden="false" name="Rtllossebpst" vbProcedure="false">'Speaker Design'!$AJ$47</definedName>
    <definedName function="false" hidden="false" name="Sd" vbProcedure="false">'Speaker Design'!$T$9</definedName>
    <definedName function="false" hidden="false" name="Sdp" vbProcedure="false">'Speaker Design'!$AF$8</definedName>
    <definedName function="false" hidden="false" name="Sdp_i" vbProcedure="false">'Speaker Design'!$B$88</definedName>
    <definedName function="false" hidden="false" name="Sd_i" vbProcedure="false">'Speaker Design'!$B$10</definedName>
    <definedName function="false" hidden="false" name="SPL0" vbProcedure="false">'Speaker Design'!$Q$25</definedName>
    <definedName function="false" hidden="false" name="SPL1wm" vbProcedure="false">'Speaker Design'!$F$5</definedName>
    <definedName function="false" hidden="false" name="SPL283v1m" vbProcedure="false">'Speaker Design'!$F$6</definedName>
    <definedName function="false" hidden="false" name="SPLcaRange" vbProcedure="false">#REF!</definedName>
    <definedName function="false" hidden="false" name="SPLcb" vbProcedure="false">'Speaker Design'!$AV$5:$AV$505</definedName>
    <definedName function="false" hidden="false" name="SPLccb" vbProcedure="false">'Speaker Design'!$AY$5:$AY$505</definedName>
    <definedName function="false" hidden="false" name="SPLcprb" vbProcedure="false">'Speaker Design'!$BS$5:$BS$505</definedName>
    <definedName function="false" hidden="false" name="SPLcvb" vbProcedure="false">'Speaker Design'!$BH$5:$BH$505</definedName>
    <definedName function="false" hidden="false" name="SPLlcb" vbProcedure="false">'Speaker Design'!$AZ$5:$AZ$505</definedName>
    <definedName function="false" hidden="false" name="SPLleakCbpst" vbProcedure="false">'Speaker Design'!$CE$5:$CE$505</definedName>
    <definedName function="false" hidden="false" name="SPLleakVbpst" vbProcedure="false">'Speaker Design'!$CF$5:$CF$505</definedName>
    <definedName function="false" hidden="false" name="SPLlprb" vbProcedure="false">'Speaker Design'!$BU$5:$BU$505</definedName>
    <definedName function="false" hidden="false" name="SPLlvb" vbProcedure="false">'Speaker Design'!$BJ$5:$BJ$505</definedName>
    <definedName function="false" hidden="false" name="SPLmax" vbProcedure="false">'Speaker Design'!$F$7</definedName>
    <definedName function="false" hidden="false" name="SPLmaxbpst" vbProcedure="false">'Speaker Design'!$AJ$48</definedName>
    <definedName function="false" hidden="false" name="SPLpaRange" vbProcedure="false">#REF!</definedName>
    <definedName function="false" hidden="false" name="SPLpbpst" vbProcedure="false">'Speaker Design'!$CA$5:$CA$505</definedName>
    <definedName function="false" hidden="false" name="SPLportbpst" vbProcedure="false">'Speaker Design'!$CD$5:$CD$505</definedName>
    <definedName function="false" hidden="false" name="SPLpprb" vbProcedure="false">'Speaker Design'!$BT$5:$BT$505</definedName>
    <definedName function="false" hidden="false" name="SPLprb" vbProcedure="false">'Speaker Design'!$BP$5:$BP$505</definedName>
    <definedName function="false" hidden="false" name="SPLpvb" vbProcedure="false">'Speaker Design'!$BI$5:$BI$505</definedName>
    <definedName function="false" hidden="false" name="SPLvaRange" vbProcedure="false">#REF!</definedName>
    <definedName function="false" hidden="false" name="SPLvb" vbProcedure="false">'Speaker Design'!$BE$5:$BE$505</definedName>
    <definedName function="false" hidden="false" name="SPLx" vbProcedure="false">'Speaker Design'!$AT$5:$AT$505</definedName>
    <definedName function="false" hidden="false" name="SRl" vbProcedure="false">'Speaker Design'!$AN$32</definedName>
    <definedName function="false" hidden="false" name="SRprogress" vbProcedure="false">'Speaker Design'!$AN$34</definedName>
    <definedName function="false" hidden="false" name="Tsfft" vbProcedure="false">'Speaker Design'!$AN$30</definedName>
    <definedName function="false" hidden="false" name="Vairportbpst" vbProcedure="false">'Speaker Design'!$CH$5:$CH$505</definedName>
    <definedName function="false" hidden="false" name="Vas" vbProcedure="false">'Speaker Design'!$T$10</definedName>
    <definedName function="false" hidden="false" name="Vasp" vbProcedure="false">'Speaker Design'!$AF$13</definedName>
    <definedName function="false" hidden="false" name="Vasp_i" vbProcedure="false">'Speaker Design'!$B$90</definedName>
    <definedName function="false" hidden="false" name="Vas_i" vbProcedure="false">'Speaker Design'!$B$11</definedName>
    <definedName function="false" hidden="false" name="Vb1bpst" vbProcedure="false">'Speaker Design'!$AJ$7</definedName>
    <definedName function="false" hidden="false" name="Vb1bpst_i" vbProcedure="false">'Speaker Design'!$B$117</definedName>
    <definedName function="false" hidden="false" name="Vb1bpst_phys" vbProcedure="false">'Speaker Design'!$B$114</definedName>
    <definedName function="false" hidden="false" name="Vb2bpst" vbProcedure="false">'Speaker Design'!$AJ$13</definedName>
    <definedName function="false" hidden="false" name="Vb2bpst_i" vbProcedure="false">'Speaker Design'!$B$122</definedName>
    <definedName function="false" hidden="false" name="Vb2bpst_phys" vbProcedure="false">'Speaker Design'!$B$119</definedName>
    <definedName function="false" hidden="false" name="Vbca" vbProcedure="false">'Speaker Design'!$X$8</definedName>
    <definedName function="false" hidden="false" name="Vbca_i" vbProcedure="false">'Speaker Design'!$B$40</definedName>
    <definedName function="false" hidden="false" name="Vbca_phys" vbProcedure="false">'Speaker Design'!$B$36</definedName>
    <definedName function="false" hidden="false" name="VBcheck1" vbProcedure="false">'Speaker Design'!$AB$45</definedName>
    <definedName function="false" hidden="false" name="VBcheck2" vbProcedure="false">'Speaker Design'!$AB$46</definedName>
    <definedName function="false" hidden="false" name="Vbco" vbProcedure="false">'Speaker Design'!$B$29</definedName>
    <definedName function="false" hidden="false" name="Vbpa" vbProcedure="false">'Speaker Design'!$AF$15</definedName>
    <definedName function="false" hidden="false" name="Vbpa_i" vbProcedure="false">'Speaker Design'!$B$99</definedName>
    <definedName function="false" hidden="false" name="Vbpa_phys" vbProcedure="false">'Speaker Design'!$B$94</definedName>
    <definedName function="false" hidden="false" name="Vbva" vbProcedure="false">'Speaker Design'!$AB$8</definedName>
    <definedName function="false" hidden="false" name="Vbva_i" vbProcedure="false">'Speaker Design'!$B$71</definedName>
    <definedName function="false" hidden="false" name="Vbva_phys" vbProcedure="false">'Speaker Design'!$B$66</definedName>
    <definedName function="false" hidden="false" name="Vbvo" vbProcedure="false">'Speaker Design'!$B$60</definedName>
    <definedName function="false" hidden="false" name="Vd" vbProcedure="false">'Speaker Design'!$T$19</definedName>
    <definedName function="false" hidden="false" name="Vga" vbProcedure="false">'Speaker Design'!$T$107</definedName>
    <definedName function="false" hidden="false" name="Vpvb" vbProcedure="false">'Speaker Design'!$BL$5:$BL$505</definedName>
    <definedName function="false" hidden="false" name="Xccb" vbProcedure="false">'Speaker Design'!$BA$5:$BA$505</definedName>
    <definedName function="false" hidden="false" name="Xcprb" vbProcedure="false">'Speaker Design'!$BV$5:$BV$505</definedName>
    <definedName function="false" hidden="false" name="Xcvb" vbProcedure="false">'Speaker Design'!$BK$5:$BK$505</definedName>
    <definedName function="false" hidden="false" name="Xmax" vbProcedure="false">'Speaker Design'!$T$11</definedName>
    <definedName function="false" hidden="false" name="Xmax_i" vbProcedure="false">'Speaker Design'!$B$12</definedName>
    <definedName function="false" hidden="false" name="Xpbpst" vbProcedure="false">'Speaker Design'!$CG$5:$CG$505</definedName>
    <definedName function="false" hidden="false" name="Xpmax" vbProcedure="false">'Speaker Design'!$AF$9</definedName>
    <definedName function="false" hidden="false" name="Xpmax_i" vbProcedure="false">'Speaker Design'!$B$89</definedName>
    <definedName function="false" hidden="false" name="Xpprb" vbProcedure="false">'Speaker Design'!$BW$5:$BW$505</definedName>
    <definedName function="false" hidden="false" name="ZpCharbpst" vbProcedure="false">'Speaker Design'!$AJ$35</definedName>
    <definedName function="false" hidden="false" name="ZpCharva" vbProcedure="false">'Speaker Design'!$AB$25</definedName>
    <definedName function="false" hidden="false" name="ZpCharvae" vbProcedure="false">'Speaker Design'!$AB$39</definedName>
    <definedName function="false" hidden="false" name="ZpeCharbpst" vbProcedure="false">'Speaker Design'!$AJ$42</definedName>
    <definedName function="false" hidden="false" name="Zphbpst" vbProcedure="false">'Speaker Design'!$CJ$5:$CJ$505</definedName>
    <definedName function="false" hidden="false" name="Zphcb" vbProcedure="false">'Speaker Design'!$BC$5:$BC$505</definedName>
    <definedName function="false" hidden="false" name="Zphprb" vbProcedure="false">'Speaker Design'!$BY$5:$BY$505</definedName>
    <definedName function="false" hidden="false" name="Zphvb" vbProcedure="false">'Speaker Design'!$BN$5:$BN$505</definedName>
    <definedName function="false" hidden="false" name="Zvbpst" vbProcedure="false">'Speaker Design'!$CI$5:$CI$505</definedName>
    <definedName function="false" hidden="false" name="Zvcb" vbProcedure="false">'Speaker Design'!$BB$5:$BB$505</definedName>
    <definedName function="false" hidden="false" name="Zvprb" vbProcedure="false">'Speaker Design'!$BX$5:$BX$505</definedName>
    <definedName function="false" hidden="false" name="Zvvb" vbProcedure="false">'Speaker Design'!$BM$5:$BM$5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Design Data Base Name.
Enter new name for new data base entry.
</t>
        </r>
      </text>
      <mc:AlternateContent>
        <mc:Choice Requires="v2">
          <commentPr autoFill="true" autoScale="false" colHidden="false" locked="false" rowHidden="false" textHAlign="justify" textVAlign="top">
            <anchor moveWithCells="false" sizeWithCells="false">
              <xdr:from>
                <xdr:col>1</xdr:col>
                <xdr:colOff>16</xdr:colOff>
                <xdr:row>3</xdr:row>
                <xdr:rowOff>11</xdr:rowOff>
              </xdr:from>
              <xdr:to>
                <xdr:col>4</xdr:col>
                <xdr:colOff>30</xdr:colOff>
                <xdr:row>6</xdr:row>
                <xdr:rowOff>6</xdr:rowOff>
              </xdr:to>
            </anchor>
          </commentPr>
        </mc:Choice>
        <mc:Fallback/>
      </mc:AlternateContent>
    </comment>
    <comment ref="A6" authorId="0">
      <text>
        <r>
          <rPr>
            <sz val="8"/>
            <color rgb="FF000000"/>
            <rFont val="Tahoma"/>
            <family val="2"/>
          </rPr>
          <t xml:space="preserve">Free air resonance frequency of drive unit.</t>
        </r>
      </text>
      <mc:AlternateContent>
        <mc:Choice Requires="v2">
          <commentPr autoFill="true" autoScale="false" colHidden="false" locked="false" rowHidden="false" textHAlign="justify" textVAlign="top">
            <anchor moveWithCells="false" sizeWithCells="false">
              <xdr:from>
                <xdr:col>1</xdr:col>
                <xdr:colOff>16</xdr:colOff>
                <xdr:row>4</xdr:row>
                <xdr:rowOff>12</xdr:rowOff>
              </xdr:from>
              <xdr:to>
                <xdr:col>4</xdr:col>
                <xdr:colOff>4</xdr:colOff>
                <xdr:row>6</xdr:row>
                <xdr:rowOff>16</xdr:rowOff>
              </xdr:to>
            </anchor>
          </commentPr>
        </mc:Choice>
        <mc:Fallback/>
      </mc:AlternateContent>
    </comment>
    <comment ref="A7" authorId="0">
      <text>
        <r>
          <rPr>
            <sz val="8"/>
            <color rgb="FF000000"/>
            <rFont val="Tahoma"/>
            <family val="2"/>
          </rPr>
          <t xml:space="preserve">DC resistance of driver voice coil.</t>
        </r>
      </text>
      <mc:AlternateContent>
        <mc:Choice Requires="v2">
          <commentPr autoFill="true" autoScale="false" colHidden="false" locked="false" rowHidden="false" textHAlign="justify" textVAlign="top">
            <anchor moveWithCells="false" sizeWithCells="false">
              <xdr:from>
                <xdr:col>1</xdr:col>
                <xdr:colOff>16</xdr:colOff>
                <xdr:row>5</xdr:row>
                <xdr:rowOff>12</xdr:rowOff>
              </xdr:from>
              <xdr:to>
                <xdr:col>4</xdr:col>
                <xdr:colOff>49</xdr:colOff>
                <xdr:row>6</xdr:row>
                <xdr:rowOff>20</xdr:rowOff>
              </xdr:to>
            </anchor>
          </commentPr>
        </mc:Choice>
        <mc:Fallback/>
      </mc:AlternateContent>
    </comment>
    <comment ref="A8" authorId="0">
      <text>
        <r>
          <rPr>
            <sz val="8"/>
            <color rgb="FF000000"/>
            <rFont val="Tahoma"/>
            <family val="2"/>
          </rPr>
          <t xml:space="preserve">Q of driver at Fs considering driver mechanical resistance only.</t>
        </r>
      </text>
      <mc:AlternateContent>
        <mc:Choice Requires="v2">
          <commentPr autoFill="true" autoScale="false" colHidden="false" locked="false" rowHidden="false" textHAlign="justify" textVAlign="top">
            <anchor moveWithCells="false" sizeWithCells="false">
              <xdr:from>
                <xdr:col>1</xdr:col>
                <xdr:colOff>16</xdr:colOff>
                <xdr:row>6</xdr:row>
                <xdr:rowOff>12</xdr:rowOff>
              </xdr:from>
              <xdr:to>
                <xdr:col>4</xdr:col>
                <xdr:colOff>38</xdr:colOff>
                <xdr:row>8</xdr:row>
                <xdr:rowOff>12</xdr:rowOff>
              </xdr:to>
            </anchor>
          </commentPr>
        </mc:Choice>
        <mc:Fallback/>
      </mc:AlternateContent>
    </comment>
    <comment ref="A9" authorId="0">
      <text>
        <r>
          <rPr>
            <sz val="8"/>
            <color rgb="FF000000"/>
            <rFont val="Tahoma"/>
            <family val="2"/>
          </rPr>
          <t xml:space="preserve">Q of driver at Fs considering driver electrical resistance Re only.</t>
        </r>
      </text>
      <mc:AlternateContent>
        <mc:Choice Requires="v2">
          <commentPr autoFill="true" autoScale="false" colHidden="false" locked="false" rowHidden="false" textHAlign="justify" textVAlign="top">
            <anchor moveWithCells="false" sizeWithCells="false">
              <xdr:from>
                <xdr:col>1</xdr:col>
                <xdr:colOff>16</xdr:colOff>
                <xdr:row>7</xdr:row>
                <xdr:rowOff>12</xdr:rowOff>
              </xdr:from>
              <xdr:to>
                <xdr:col>4</xdr:col>
                <xdr:colOff>48</xdr:colOff>
                <xdr:row>9</xdr:row>
                <xdr:rowOff>14</xdr:rowOff>
              </xdr:to>
            </anchor>
          </commentPr>
        </mc:Choice>
        <mc:Fallback/>
      </mc:AlternateContent>
    </comment>
    <comment ref="A10" authorId="0">
      <text>
        <r>
          <rPr>
            <sz val="8"/>
            <color rgb="FF000000"/>
            <rFont val="Tahoma"/>
            <family val="2"/>
          </rPr>
          <t xml:space="preserve">Effective piston area.</t>
        </r>
      </text>
      <mc:AlternateContent>
        <mc:Choice Requires="v2">
          <commentPr autoFill="true" autoScale="false" colHidden="false" locked="false" rowHidden="false" textHAlign="justify" textVAlign="top">
            <anchor moveWithCells="false" sizeWithCells="false">
              <xdr:from>
                <xdr:col>1</xdr:col>
                <xdr:colOff>16</xdr:colOff>
                <xdr:row>8</xdr:row>
                <xdr:rowOff>12</xdr:rowOff>
              </xdr:from>
              <xdr:to>
                <xdr:col>3</xdr:col>
                <xdr:colOff>7</xdr:colOff>
                <xdr:row>9</xdr:row>
                <xdr:rowOff>15</xdr:rowOff>
              </xdr:to>
            </anchor>
          </commentPr>
        </mc:Choice>
        <mc:Fallback/>
      </mc:AlternateContent>
    </comment>
    <comment ref="A11" authorId="0">
      <text>
        <r>
          <rPr>
            <sz val="8"/>
            <color rgb="FF000000"/>
            <rFont val="Tahoma"/>
            <family val="2"/>
          </rPr>
          <t xml:space="preserve">Volume of air having same acoustic compliance as driver suspension.</t>
        </r>
      </text>
      <mc:AlternateContent>
        <mc:Choice Requires="v2">
          <commentPr autoFill="true" autoScale="false" colHidden="false" locked="false" rowHidden="false" textHAlign="justify" textVAlign="top">
            <anchor moveWithCells="false" sizeWithCells="false">
              <xdr:from>
                <xdr:col>1</xdr:col>
                <xdr:colOff>16</xdr:colOff>
                <xdr:row>9</xdr:row>
                <xdr:rowOff>12</xdr:rowOff>
              </xdr:from>
              <xdr:to>
                <xdr:col>4</xdr:col>
                <xdr:colOff>14</xdr:colOff>
                <xdr:row>12</xdr:row>
                <xdr:rowOff>3</xdr:rowOff>
              </xdr:to>
            </anchor>
          </commentPr>
        </mc:Choice>
        <mc:Fallback/>
      </mc:AlternateContent>
    </comment>
    <comment ref="A12" authorId="0">
      <text>
        <r>
          <rPr>
            <sz val="8"/>
            <color rgb="FF000000"/>
            <rFont val="Tahoma"/>
            <family val="0"/>
          </rPr>
          <t xml:space="preserve">Max linear peak excursion.
Half the peak to peak excursion.
</t>
        </r>
      </text>
      <mc:AlternateContent>
        <mc:Choice Requires="v2">
          <commentPr autoFill="true" autoScale="false" colHidden="false" locked="false" rowHidden="false" textHAlign="justify" textVAlign="top">
            <anchor moveWithCells="false" sizeWithCells="false">
              <xdr:from>
                <xdr:col>0</xdr:col>
                <xdr:colOff>151</xdr:colOff>
                <xdr:row>8</xdr:row>
                <xdr:rowOff>16</xdr:rowOff>
              </xdr:from>
              <xdr:to>
                <xdr:col>3</xdr:col>
                <xdr:colOff>13</xdr:colOff>
                <xdr:row>10</xdr:row>
                <xdr:rowOff>17</xdr:rowOff>
              </xdr:to>
            </anchor>
          </commentPr>
        </mc:Choice>
        <mc:Fallback/>
      </mc:AlternateContent>
    </comment>
    <comment ref="A13" authorId="0">
      <text>
        <r>
          <rPr>
            <sz val="8"/>
            <color rgb="FF000000"/>
            <rFont val="Tahoma"/>
            <family val="2"/>
          </rPr>
          <t xml:space="preserve">Equivalent voice coil inductance. Le represents the simplest model describing the voice coil inductance.
If only Le is known, set both Le2 and Re2 equal to zero. 
If you want to avoid the frequency response roll-off at higher frequencies set Le equal to zero.</t>
        </r>
      </text>
      <mc:AlternateContent>
        <mc:Choice Requires="v2">
          <commentPr autoFill="true" autoScale="false" colHidden="false" locked="false" rowHidden="false" textHAlign="justify" textVAlign="top">
            <anchor moveWithCells="false" sizeWithCells="false">
              <xdr:from>
                <xdr:col>1</xdr:col>
                <xdr:colOff>16</xdr:colOff>
                <xdr:row>11</xdr:row>
                <xdr:rowOff>12</xdr:rowOff>
              </xdr:from>
              <xdr:to>
                <xdr:col>4</xdr:col>
                <xdr:colOff>97</xdr:colOff>
                <xdr:row>19</xdr:row>
                <xdr:rowOff>8</xdr:rowOff>
              </xdr:to>
            </anchor>
          </commentPr>
        </mc:Choice>
        <mc:Fallback/>
      </mc:AlternateContent>
    </comment>
    <comment ref="A14" authorId="0">
      <text>
        <r>
          <rPr>
            <sz val="8"/>
            <color rgb="FF000000"/>
            <rFont val="Tahoma"/>
            <family val="0"/>
          </rPr>
          <t xml:space="preserve">A better model of the voice coil inductance properties consists of Le + Le2//Re2.
           ---Le2---
---Le--|             |------
           ---Re2---
Due to Eddy currents in the centre pole piece this model better describes the impedance increase at higher frequencies.
Set Le2 = 0 and Re2 = 0 if you only have the value of Le.</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4</xdr:col>
                <xdr:colOff>85</xdr:colOff>
                <xdr:row>22</xdr:row>
                <xdr:rowOff>8</xdr:rowOff>
              </xdr:to>
            </anchor>
          </commentPr>
        </mc:Choice>
        <mc:Fallback/>
      </mc:AlternateContent>
    </comment>
    <comment ref="A15" authorId="0">
      <text>
        <r>
          <rPr>
            <sz val="8"/>
            <color rgb="FF000000"/>
            <rFont val="Tahoma"/>
            <family val="2"/>
          </rPr>
          <t xml:space="preserve">A better model of the voice coil inductance properties consists of Le + Le2//Re2.
           ---Le2---
---Le--|             |------
           ---Re2---
Due to Eddy currents in the centre pole piece this model better describes the impedance increase at higher frequencies.
Set Le2 = 0 and Re2 = 0 if you only have the value of Le.</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4</xdr:col>
                <xdr:colOff>95</xdr:colOff>
                <xdr:row>19</xdr:row>
                <xdr:rowOff>1</xdr:rowOff>
              </xdr:to>
            </anchor>
          </commentPr>
        </mc:Choice>
        <mc:Fallback/>
      </mc:AlternateContent>
    </comment>
    <comment ref="A16" authorId="0">
      <text>
        <r>
          <rPr>
            <sz val="8"/>
            <color rgb="FF000000"/>
            <rFont val="Tahoma"/>
            <family val="0"/>
          </rPr>
          <t xml:space="preserve">Nominal power handling of drive unit.
Total power applied to the system.
Enter any value to check performance.</t>
        </r>
      </text>
      <mc:AlternateContent>
        <mc:Choice Requires="v2">
          <commentPr autoFill="true" autoScale="false" colHidden="false" locked="false" rowHidden="false" textHAlign="justify" textVAlign="top">
            <anchor moveWithCells="false" sizeWithCells="false">
              <xdr:from>
                <xdr:col>0</xdr:col>
                <xdr:colOff>151</xdr:colOff>
                <xdr:row>12</xdr:row>
                <xdr:rowOff>12</xdr:rowOff>
              </xdr:from>
              <xdr:to>
                <xdr:col>4</xdr:col>
                <xdr:colOff>26</xdr:colOff>
                <xdr:row>15</xdr:row>
                <xdr:rowOff>20</xdr:rowOff>
              </xdr:to>
            </anchor>
          </commentPr>
        </mc:Choice>
        <mc:Fallback/>
      </mc:AlternateContent>
    </comment>
    <comment ref="A19" authorId="0">
      <text>
        <r>
          <rPr>
            <sz val="8"/>
            <color rgb="FF000000"/>
            <rFont val="Tahoma"/>
            <family val="0"/>
          </rPr>
          <t xml:space="preserve">Additional series resistance caused by speaker cabling and amplifier output resistance.</t>
        </r>
      </text>
      <mc:AlternateContent>
        <mc:Choice Requires="v2">
          <commentPr autoFill="true" autoScale="false" colHidden="false" locked="false" rowHidden="false" textHAlign="justify" textVAlign="top">
            <anchor moveWithCells="false" sizeWithCells="false">
              <xdr:from>
                <xdr:col>0</xdr:col>
                <xdr:colOff>151</xdr:colOff>
                <xdr:row>15</xdr:row>
                <xdr:rowOff>8</xdr:rowOff>
              </xdr:from>
              <xdr:to>
                <xdr:col>3</xdr:col>
                <xdr:colOff>3</xdr:colOff>
                <xdr:row>18</xdr:row>
                <xdr:rowOff>3</xdr:rowOff>
              </xdr:to>
            </anchor>
          </commentPr>
        </mc:Choice>
        <mc:Fallback/>
      </mc:AlternateContent>
    </comment>
    <comment ref="A20" authorId="0">
      <text>
        <r>
          <rPr>
            <sz val="8"/>
            <color rgb="FF000000"/>
            <rFont val="Tahoma"/>
            <family val="2"/>
          </rPr>
          <t xml:space="preserve">Lco1: First LP crossover inductance with the equivalent series resistance Rco1.
&gt;--Lco1--Rco1-----Lco2--Rco2------&gt;
                          |                        |
                       Cco1                 Cco2
                          |                        |
                         ---                     ---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4</xdr:col>
                <xdr:colOff>61</xdr:colOff>
                <xdr:row>24</xdr:row>
                <xdr:rowOff>11</xdr:rowOff>
              </xdr:to>
            </anchor>
          </commentPr>
        </mc:Choice>
        <mc:Fallback/>
      </mc:AlternateContent>
    </comment>
    <comment ref="A21" authorId="0">
      <text>
        <r>
          <rPr>
            <sz val="8"/>
            <color rgb="FF000000"/>
            <rFont val="Tahoma"/>
            <family val="2"/>
          </rPr>
          <t xml:space="preserve">Rco1: Series resistance of first crossover inductance Lco1.
&gt;--Lco1--Rco1-----Lco2--Rco2------&gt;
                          |                        |
                       Cco1                 Cco2
                          |                        |
                         ---                     ---</t>
        </r>
      </text>
      <mc:AlternateContent>
        <mc:Choice Requires="v2">
          <commentPr autoFill="true" autoScale="false" colHidden="false" locked="false" rowHidden="false" textHAlign="justify" textVAlign="top">
            <anchor moveWithCells="false" sizeWithCells="false">
              <xdr:from>
                <xdr:col>1</xdr:col>
                <xdr:colOff>16</xdr:colOff>
                <xdr:row>14</xdr:row>
                <xdr:rowOff>1</xdr:rowOff>
              </xdr:from>
              <xdr:to>
                <xdr:col>4</xdr:col>
                <xdr:colOff>61</xdr:colOff>
                <xdr:row>20</xdr:row>
                <xdr:rowOff>4</xdr:rowOff>
              </xdr:to>
            </anchor>
          </commentPr>
        </mc:Choice>
        <mc:Fallback/>
      </mc:AlternateContent>
    </comment>
    <comment ref="A22" authorId="0">
      <text>
        <r>
          <rPr>
            <sz val="8"/>
            <color rgb="FF000000"/>
            <rFont val="Tahoma"/>
            <family val="2"/>
          </rPr>
          <t xml:space="preserve">Cco1: First LP crossover capacitance connected to ground.
&gt;--Lco1--Rco1-----Lco2--Rco2------&gt;
                          |                        |
                       Cco1                 Cco2
                          |                        |
                         ---                     ---</t>
        </r>
      </text>
      <mc:AlternateContent>
        <mc:Choice Requires="v2">
          <commentPr autoFill="true" autoScale="false" colHidden="false" locked="false" rowHidden="false" textHAlign="justify" textVAlign="top">
            <anchor moveWithCells="false" sizeWithCells="false">
              <xdr:from>
                <xdr:col>1</xdr:col>
                <xdr:colOff>16</xdr:colOff>
                <xdr:row>17</xdr:row>
                <xdr:rowOff>1</xdr:rowOff>
              </xdr:from>
              <xdr:to>
                <xdr:col>4</xdr:col>
                <xdr:colOff>66</xdr:colOff>
                <xdr:row>23</xdr:row>
                <xdr:rowOff>6</xdr:rowOff>
              </xdr:to>
            </anchor>
          </commentPr>
        </mc:Choice>
        <mc:Fallback/>
      </mc:AlternateContent>
    </comment>
    <comment ref="A23" authorId="0">
      <text>
        <r>
          <rPr>
            <sz val="8"/>
            <color rgb="FF000000"/>
            <rFont val="Tahoma"/>
            <family val="2"/>
          </rPr>
          <t xml:space="preserve">Lco2: Second LP crossover inductance with the equivalent series resistance Rco2.
&gt;--Lco1--Rco1-----Lco2--Rco2------&gt;
                          |                        |
                       Cco1                 Cco2
                          |                        |
                         ---                     ---</t>
        </r>
      </text>
      <mc:AlternateContent>
        <mc:Choice Requires="v2">
          <commentPr autoFill="true" autoScale="false" colHidden="false" locked="false" rowHidden="false" textHAlign="justify" textVAlign="top">
            <anchor moveWithCells="false" sizeWithCells="false">
              <xdr:from>
                <xdr:col>1</xdr:col>
                <xdr:colOff>16</xdr:colOff>
                <xdr:row>19</xdr:row>
                <xdr:rowOff>1</xdr:rowOff>
              </xdr:from>
              <xdr:to>
                <xdr:col>4</xdr:col>
                <xdr:colOff>78</xdr:colOff>
                <xdr:row>25</xdr:row>
                <xdr:rowOff>1</xdr:rowOff>
              </xdr:to>
            </anchor>
          </commentPr>
        </mc:Choice>
        <mc:Fallback/>
      </mc:AlternateContent>
    </comment>
    <comment ref="A24" authorId="0">
      <text>
        <r>
          <rPr>
            <sz val="8"/>
            <color rgb="FF000000"/>
            <rFont val="Tahoma"/>
            <family val="2"/>
          </rPr>
          <t xml:space="preserve">Rco2: Series resistance of second crossover inductance Lco2.
&gt;--Lco1--Rco1-----Lco2--Rco2------&gt;
                          |                        |
                       Cco1                 Cco2
                          |                        |
                         ---                     ---</t>
        </r>
      </text>
      <mc:AlternateContent>
        <mc:Choice Requires="v2">
          <commentPr autoFill="true" autoScale="false" colHidden="false" locked="false" rowHidden="false" textHAlign="justify" textVAlign="top">
            <anchor moveWithCells="false" sizeWithCells="false">
              <xdr:from>
                <xdr:col>1</xdr:col>
                <xdr:colOff>16</xdr:colOff>
                <xdr:row>19</xdr:row>
                <xdr:rowOff>7</xdr:rowOff>
              </xdr:from>
              <xdr:to>
                <xdr:col>4</xdr:col>
                <xdr:colOff>67</xdr:colOff>
                <xdr:row>25</xdr:row>
                <xdr:rowOff>11</xdr:rowOff>
              </xdr:to>
            </anchor>
          </commentPr>
        </mc:Choice>
        <mc:Fallback/>
      </mc:AlternateContent>
    </comment>
    <comment ref="A25" authorId="0">
      <text>
        <r>
          <rPr>
            <sz val="8"/>
            <color rgb="FF000000"/>
            <rFont val="Tahoma"/>
            <family val="2"/>
          </rPr>
          <t xml:space="preserve">Cco2: Second LP crossover capacitance connected to ground.
&gt;--Lco1--Rco1-----Lco2--Rco2------&gt;
                          |                        |
                       Cco1                 Cco2
                          |                        |
                         ---                     ---</t>
        </r>
      </text>
      <mc:AlternateContent>
        <mc:Choice Requires="v2">
          <commentPr autoFill="true" autoScale="false" colHidden="false" locked="false" rowHidden="false" textHAlign="justify" textVAlign="top">
            <anchor moveWithCells="false" sizeWithCells="false">
              <xdr:from>
                <xdr:col>1</xdr:col>
                <xdr:colOff>16</xdr:colOff>
                <xdr:row>19</xdr:row>
                <xdr:rowOff>3</xdr:rowOff>
              </xdr:from>
              <xdr:to>
                <xdr:col>4</xdr:col>
                <xdr:colOff>74</xdr:colOff>
                <xdr:row>25</xdr:row>
                <xdr:rowOff>7</xdr:rowOff>
              </xdr:to>
            </anchor>
          </commentPr>
        </mc:Choice>
        <mc:Fallback/>
      </mc:AlternateContent>
    </comment>
    <comment ref="A28" authorId="0">
      <text>
        <r>
          <rPr>
            <sz val="8"/>
            <color rgb="FF000000"/>
            <rFont val="Tahoma"/>
            <family val="2"/>
          </rPr>
          <t xml:space="preserve">Standard design results using simplified model with single loss parameter. Ql = 8 approx.
Provide same result as many other programs.
</t>
        </r>
      </text>
      <mc:AlternateContent>
        <mc:Choice Requires="v2">
          <commentPr autoFill="true" autoScale="false" colHidden="false" locked="false" rowHidden="false" textHAlign="justify" textVAlign="top">
            <anchor moveWithCells="false" sizeWithCells="false">
              <xdr:from>
                <xdr:col>1</xdr:col>
                <xdr:colOff>16</xdr:colOff>
                <xdr:row>26</xdr:row>
                <xdr:rowOff>0</xdr:rowOff>
              </xdr:from>
              <xdr:to>
                <xdr:col>4</xdr:col>
                <xdr:colOff>34</xdr:colOff>
                <xdr:row>30</xdr:row>
                <xdr:rowOff>6</xdr:rowOff>
              </xdr:to>
            </anchor>
          </commentPr>
        </mc:Choice>
        <mc:Fallback/>
      </mc:AlternateContent>
    </comment>
    <comment ref="A29" authorId="0">
      <text>
        <r>
          <rPr>
            <sz val="8"/>
            <color rgb="FF000000"/>
            <rFont val="Tahoma"/>
            <family val="2"/>
          </rPr>
          <t xml:space="preserve">Box volume.</t>
        </r>
      </text>
      <mc:AlternateContent>
        <mc:Choice Requires="v2">
          <commentPr autoFill="true" autoScale="false" colHidden="false" locked="false" rowHidden="false" textHAlign="justify" textVAlign="top">
            <anchor moveWithCells="false" sizeWithCells="false">
              <xdr:from>
                <xdr:col>1</xdr:col>
                <xdr:colOff>16</xdr:colOff>
                <xdr:row>27</xdr:row>
                <xdr:rowOff>3</xdr:rowOff>
              </xdr:from>
              <xdr:to>
                <xdr:col>2</xdr:col>
                <xdr:colOff>30</xdr:colOff>
                <xdr:row>28</xdr:row>
                <xdr:rowOff>7</xdr:rowOff>
              </xdr:to>
            </anchor>
          </commentPr>
        </mc:Choice>
        <mc:Fallback/>
      </mc:AlternateContent>
    </comment>
    <comment ref="A30" authorId="0">
      <text>
        <r>
          <rPr>
            <sz val="8"/>
            <color rgb="FF000000"/>
            <rFont val="Tahoma"/>
            <family val="2"/>
          </rPr>
          <t xml:space="preserve">System tuning frequency.</t>
        </r>
      </text>
      <mc:AlternateContent>
        <mc:Choice Requires="v2">
          <commentPr autoFill="true" autoScale="false" colHidden="false" locked="false" rowHidden="false" textHAlign="justify" textVAlign="top">
            <anchor moveWithCells="false" sizeWithCells="false">
              <xdr:from>
                <xdr:col>1</xdr:col>
                <xdr:colOff>16</xdr:colOff>
                <xdr:row>28</xdr:row>
                <xdr:rowOff>4</xdr:rowOff>
              </xdr:from>
              <xdr:to>
                <xdr:col>4</xdr:col>
                <xdr:colOff>4</xdr:colOff>
                <xdr:row>29</xdr:row>
                <xdr:rowOff>9</xdr:rowOff>
              </xdr:to>
            </anchor>
          </commentPr>
        </mc:Choice>
        <mc:Fallback/>
      </mc:AlternateContent>
    </comment>
    <comment ref="A31" authorId="0">
      <text>
        <r>
          <rPr>
            <sz val="8"/>
            <color rgb="FF000000"/>
            <rFont val="Tahoma"/>
            <family val="2"/>
          </rPr>
          <t xml:space="preserve">3 dB frequency.</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4</xdr:col>
                <xdr:colOff>4</xdr:colOff>
                <xdr:row>30</xdr:row>
                <xdr:rowOff>12</xdr:rowOff>
              </xdr:to>
            </anchor>
          </commentPr>
        </mc:Choice>
        <mc:Fallback/>
      </mc:AlternateContent>
    </comment>
    <comment ref="A32" authorId="0">
      <text>
        <r>
          <rPr>
            <sz val="8"/>
            <color rgb="FF000000"/>
            <rFont val="Tahoma"/>
            <family val="2"/>
          </rPr>
          <t xml:space="preserve">Wanted total system Q.</t>
        </r>
      </text>
      <mc:AlternateContent>
        <mc:Choice Requires="v2">
          <commentPr autoFill="true" autoScale="false" colHidden="false" locked="false" rowHidden="false" textHAlign="justify" textVAlign="top">
            <anchor moveWithCells="false" sizeWithCells="false">
              <xdr:from>
                <xdr:col>1</xdr:col>
                <xdr:colOff>16</xdr:colOff>
                <xdr:row>30</xdr:row>
                <xdr:rowOff>8</xdr:rowOff>
              </xdr:from>
              <xdr:to>
                <xdr:col>4</xdr:col>
                <xdr:colOff>4</xdr:colOff>
                <xdr:row>31</xdr:row>
                <xdr:rowOff>11</xdr:rowOff>
              </xdr:to>
            </anchor>
          </commentPr>
        </mc:Choice>
        <mc:Fallback/>
      </mc:AlternateContent>
    </comment>
    <comment ref="A34" authorId="0">
      <text>
        <r>
          <rPr>
            <sz val="8"/>
            <color rgb="FF000000"/>
            <rFont val="Tahoma"/>
            <family val="0"/>
          </rPr>
          <t xml:space="preserve">Maximum allowable power input to keep drive unit within linear excursion range.</t>
        </r>
      </text>
      <mc:AlternateContent>
        <mc:Choice Requires="v2">
          <commentPr autoFill="true" autoScale="false" colHidden="false" locked="false" rowHidden="false" textHAlign="justify" textVAlign="top">
            <anchor moveWithCells="false" sizeWithCells="false">
              <xdr:from>
                <xdr:col>0</xdr:col>
                <xdr:colOff>151</xdr:colOff>
                <xdr:row>28</xdr:row>
                <xdr:rowOff>7</xdr:rowOff>
              </xdr:from>
              <xdr:to>
                <xdr:col>2</xdr:col>
                <xdr:colOff>14</xdr:colOff>
                <xdr:row>31</xdr:row>
                <xdr:rowOff>18</xdr:rowOff>
              </xdr:to>
            </anchor>
          </commentPr>
        </mc:Choice>
        <mc:Fallback/>
      </mc:AlternateContent>
    </comment>
    <comment ref="A35" authorId="0">
      <text>
        <r>
          <rPr>
            <sz val="8"/>
            <color rgb="FF000000"/>
            <rFont val="Tahoma"/>
            <family val="2"/>
          </rPr>
          <t xml:space="preserve">Closed Box design using full unified box model.</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4</xdr:col>
                <xdr:colOff>4</xdr:colOff>
                <xdr:row>35</xdr:row>
                <xdr:rowOff>8</xdr:rowOff>
              </xdr:to>
            </anchor>
          </commentPr>
        </mc:Choice>
        <mc:Fallback/>
      </mc:AlternateContent>
    </comment>
    <comment ref="A36" authorId="0">
      <text>
        <r>
          <rPr>
            <sz val="8"/>
            <color rgb="FF000000"/>
            <rFont val="Tahoma"/>
            <family val="0"/>
          </rPr>
          <t xml:space="preserve">Physical box volume.
Add volume displaced by driver, port and bracing to get real construction volume.</t>
        </r>
      </text>
      <mc:AlternateContent>
        <mc:Choice Requires="v2">
          <commentPr autoFill="true" autoScale="false" colHidden="false" locked="false" rowHidden="false" textHAlign="justify" textVAlign="top">
            <anchor moveWithCells="false" sizeWithCells="false">
              <xdr:from>
                <xdr:col>0</xdr:col>
                <xdr:colOff>151</xdr:colOff>
                <xdr:row>30</xdr:row>
                <xdr:rowOff>3</xdr:rowOff>
              </xdr:from>
              <xdr:to>
                <xdr:col>3</xdr:col>
                <xdr:colOff>0</xdr:colOff>
                <xdr:row>34</xdr:row>
                <xdr:rowOff>5</xdr:rowOff>
              </xdr:to>
            </anchor>
          </commentPr>
        </mc:Choice>
        <mc:Fallback/>
      </mc:AlternateContent>
    </comment>
    <comment ref="A37" authorId="0">
      <text>
        <r>
          <rPr>
            <sz val="8"/>
            <color rgb="FF000000"/>
            <rFont val="Tahoma"/>
            <family val="0"/>
          </rPr>
          <t xml:space="preserve">Enclosure Q at Fb due to absorption losses.</t>
        </r>
      </text>
      <mc:AlternateContent>
        <mc:Choice Requires="v2">
          <commentPr autoFill="true" autoScale="false" colHidden="false" locked="false" rowHidden="false" textHAlign="justify" textVAlign="top">
            <anchor moveWithCells="false" sizeWithCells="false">
              <xdr:from>
                <xdr:col>0</xdr:col>
                <xdr:colOff>151</xdr:colOff>
                <xdr:row>31</xdr:row>
                <xdr:rowOff>0</xdr:rowOff>
              </xdr:from>
              <xdr:to>
                <xdr:col>2</xdr:col>
                <xdr:colOff>14</xdr:colOff>
                <xdr:row>32</xdr:row>
                <xdr:rowOff>18</xdr:rowOff>
              </xdr:to>
            </anchor>
          </commentPr>
        </mc:Choice>
        <mc:Fallback/>
      </mc:AlternateContent>
    </comment>
    <comment ref="A38" authorId="0">
      <text>
        <r>
          <rPr>
            <sz val="8"/>
            <color rgb="FF000000"/>
            <rFont val="Tahoma"/>
            <family val="0"/>
          </rPr>
          <t xml:space="preserve">Enclosure Q at Fb due to leakage losses.</t>
        </r>
      </text>
      <mc:AlternateContent>
        <mc:Choice Requires="v2">
          <commentPr autoFill="true" autoScale="false" colHidden="false" locked="false" rowHidden="false" textHAlign="justify" textVAlign="top">
            <anchor moveWithCells="false" sizeWithCells="false">
              <xdr:from>
                <xdr:col>0</xdr:col>
                <xdr:colOff>151</xdr:colOff>
                <xdr:row>31</xdr:row>
                <xdr:rowOff>18</xdr:rowOff>
              </xdr:from>
              <xdr:to>
                <xdr:col>2</xdr:col>
                <xdr:colOff>14</xdr:colOff>
                <xdr:row>33</xdr:row>
                <xdr:rowOff>19</xdr:rowOff>
              </xdr:to>
            </anchor>
          </commentPr>
        </mc:Choice>
        <mc:Fallback/>
      </mc:AlternateContent>
    </comment>
    <comment ref="A39" authorId="0">
      <text>
        <r>
          <rPr>
            <sz val="8"/>
            <color rgb="FF000000"/>
            <rFont val="Tahoma"/>
            <family val="0"/>
          </rPr>
          <t xml:space="preserve">Ratio of Vas to Vb.</t>
        </r>
      </text>
      <mc:AlternateContent>
        <mc:Choice Requires="v2">
          <commentPr autoFill="true" autoScale="false" colHidden="false" locked="false" rowHidden="false" textHAlign="justify" textVAlign="top">
            <anchor moveWithCells="false" sizeWithCells="false">
              <xdr:from>
                <xdr:col>1</xdr:col>
                <xdr:colOff>16</xdr:colOff>
                <xdr:row>37</xdr:row>
                <xdr:rowOff>10</xdr:rowOff>
              </xdr:from>
              <xdr:to>
                <xdr:col>3</xdr:col>
                <xdr:colOff>15</xdr:colOff>
                <xdr:row>39</xdr:row>
                <xdr:rowOff>8</xdr:rowOff>
              </xdr:to>
            </anchor>
          </commentPr>
        </mc:Choice>
        <mc:Fallback/>
      </mc:AlternateContent>
    </comment>
    <comment ref="A40" authorId="0">
      <text>
        <r>
          <rPr>
            <sz val="8"/>
            <color rgb="FF000000"/>
            <rFont val="Tahoma"/>
            <family val="0"/>
          </rPr>
          <t xml:space="preserve">Acoustic box volume seen by driver.</t>
        </r>
      </text>
      <mc:AlternateContent>
        <mc:Choice Requires="v2">
          <commentPr autoFill="true" autoScale="false" colHidden="false" locked="false" rowHidden="false" textHAlign="justify" textVAlign="top">
            <anchor moveWithCells="false" sizeWithCells="false">
              <xdr:from>
                <xdr:col>0</xdr:col>
                <xdr:colOff>151</xdr:colOff>
                <xdr:row>33</xdr:row>
                <xdr:rowOff>11</xdr:rowOff>
              </xdr:from>
              <xdr:to>
                <xdr:col>2</xdr:col>
                <xdr:colOff>14</xdr:colOff>
                <xdr:row>35</xdr:row>
                <xdr:rowOff>11</xdr:rowOff>
              </xdr:to>
            </anchor>
          </commentPr>
        </mc:Choice>
        <mc:Fallback/>
      </mc:AlternateContent>
    </comment>
    <comment ref="A41" authorId="0">
      <text>
        <r>
          <rPr>
            <sz val="8"/>
            <color rgb="FF000000"/>
            <rFont val="Tahoma"/>
            <family val="2"/>
          </rPr>
          <t xml:space="preserve">System tuning frequency.</t>
        </r>
      </text>
      <mc:AlternateContent>
        <mc:Choice Requires="v2">
          <commentPr autoFill="true" autoScale="false" colHidden="false" locked="false" rowHidden="false" textHAlign="justify" textVAlign="top">
            <anchor moveWithCells="false" sizeWithCells="false">
              <xdr:from>
                <xdr:col>1</xdr:col>
                <xdr:colOff>16</xdr:colOff>
                <xdr:row>39</xdr:row>
                <xdr:rowOff>13</xdr:rowOff>
              </xdr:from>
              <xdr:to>
                <xdr:col>4</xdr:col>
                <xdr:colOff>4</xdr:colOff>
                <xdr:row>41</xdr:row>
                <xdr:rowOff>1</xdr:rowOff>
              </xdr:to>
            </anchor>
          </commentPr>
        </mc:Choice>
        <mc:Fallback/>
      </mc:AlternateContent>
    </comment>
    <comment ref="A42" authorId="0">
      <text>
        <r>
          <rPr>
            <sz val="8"/>
            <color rgb="FF000000"/>
            <rFont val="Tahoma"/>
            <family val="2"/>
          </rPr>
          <t xml:space="preserve">F3 is the -3 dB frequency relative to SPLmax.
If no -3 dB frequency could be found F3 is set to 0.0 Hz</t>
        </r>
      </text>
      <mc:AlternateContent>
        <mc:Choice Requires="v2">
          <commentPr autoFill="true" autoScale="false" colHidden="false" locked="false" rowHidden="false" textHAlign="justify" textVAlign="top">
            <anchor moveWithCells="false" sizeWithCells="false">
              <xdr:from>
                <xdr:col>1</xdr:col>
                <xdr:colOff>16</xdr:colOff>
                <xdr:row>40</xdr:row>
                <xdr:rowOff>13</xdr:rowOff>
              </xdr:from>
              <xdr:to>
                <xdr:col>4</xdr:col>
                <xdr:colOff>1</xdr:colOff>
                <xdr:row>46</xdr:row>
                <xdr:rowOff>1</xdr:rowOff>
              </xdr:to>
            </anchor>
          </commentPr>
        </mc:Choice>
        <mc:Fallback/>
      </mc:AlternateContent>
    </comment>
    <comment ref="A43" authorId="0">
      <text>
        <r>
          <rPr>
            <sz val="8"/>
            <color rgb="FF000000"/>
            <rFont val="Tahoma"/>
            <family val="2"/>
          </rPr>
          <t xml:space="preserve">Shows the apparent closed box Qtc according to the calculated frequency response.
Click "Update" to ensure a correct value. </t>
        </r>
      </text>
      <mc:AlternateContent>
        <mc:Choice Requires="v2">
          <commentPr autoFill="true" autoScale="false" colHidden="false" locked="false" rowHidden="false" textHAlign="justify" textVAlign="top">
            <anchor moveWithCells="false" sizeWithCells="false">
              <xdr:from>
                <xdr:col>1</xdr:col>
                <xdr:colOff>16</xdr:colOff>
                <xdr:row>41</xdr:row>
                <xdr:rowOff>10</xdr:rowOff>
              </xdr:from>
              <xdr:to>
                <xdr:col>4</xdr:col>
                <xdr:colOff>20</xdr:colOff>
                <xdr:row>45</xdr:row>
                <xdr:rowOff>15</xdr:rowOff>
              </xdr:to>
            </anchor>
          </commentPr>
        </mc:Choice>
        <mc:Fallback/>
      </mc:AlternateContent>
    </comment>
    <comment ref="A44" authorId="0">
      <text>
        <r>
          <rPr>
            <sz val="8"/>
            <color rgb="FF000000"/>
            <rFont val="Tahoma"/>
            <family val="0"/>
          </rPr>
          <t xml:space="preserve">Response peak relative to SPLmax.</t>
        </r>
      </text>
      <mc:AlternateContent>
        <mc:Choice Requires="v2">
          <commentPr autoFill="true" autoScale="false" colHidden="false" locked="false" rowHidden="false" textHAlign="justify" textVAlign="top">
            <anchor moveWithCells="false" sizeWithCells="false">
              <xdr:from>
                <xdr:col>1</xdr:col>
                <xdr:colOff>16</xdr:colOff>
                <xdr:row>42</xdr:row>
                <xdr:rowOff>10</xdr:rowOff>
              </xdr:from>
              <xdr:to>
                <xdr:col>3</xdr:col>
                <xdr:colOff>15</xdr:colOff>
                <xdr:row>44</xdr:row>
                <xdr:rowOff>12</xdr:rowOff>
              </xdr:to>
            </anchor>
          </commentPr>
        </mc:Choice>
        <mc:Fallback/>
      </mc:AlternateContent>
    </comment>
    <comment ref="A45" authorId="0">
      <text>
        <r>
          <rPr>
            <sz val="8"/>
            <color rgb="FF000000"/>
            <rFont val="Tahoma"/>
            <family val="0"/>
          </rPr>
          <t xml:space="preserve">Response peak occurs at this frequency.</t>
        </r>
      </text>
      <mc:AlternateContent>
        <mc:Choice Requires="v2">
          <commentPr autoFill="true" autoScale="false" colHidden="false" locked="false" rowHidden="false" textHAlign="justify" textVAlign="top">
            <anchor moveWithCells="false" sizeWithCells="false">
              <xdr:from>
                <xdr:col>1</xdr:col>
                <xdr:colOff>16</xdr:colOff>
                <xdr:row>43</xdr:row>
                <xdr:rowOff>9</xdr:rowOff>
              </xdr:from>
              <xdr:to>
                <xdr:col>3</xdr:col>
                <xdr:colOff>15</xdr:colOff>
                <xdr:row>45</xdr:row>
                <xdr:rowOff>10</xdr:rowOff>
              </xdr:to>
            </anchor>
          </commentPr>
        </mc:Choice>
        <mc:Fallback/>
      </mc:AlternateContent>
    </comment>
    <comment ref="A54" authorId="0">
      <text>
        <r>
          <rPr>
            <sz val="8"/>
            <color rgb="FF000000"/>
            <rFont val="Tahoma"/>
            <family val="2"/>
          </rPr>
          <t xml:space="preserve">Enter number of ports and port diameter. Port end correction is automatically set when selecting port type.
Predefined port types.
No flush ends:
     |X|
-----------
-----------
     |X|
One flush end:
     |X|
-------
-------
     |X|
Two flush ends:
     |X|
     ---
     ---
     |X|
One flared end:
     |X|
        /
------
------
        \
     |X|
Two flared ends:
     |X|
\       /
  -----
  -----
/       \
     |X|
</t>
        </r>
      </text>
      <mc:AlternateContent>
        <mc:Choice Requires="v2">
          <commentPr autoFill="true" autoScale="false" colHidden="false" locked="false" rowHidden="false" textHAlign="justify" textVAlign="top">
            <anchor moveWithCells="false" sizeWithCells="false">
              <xdr:from>
                <xdr:col>1</xdr:col>
                <xdr:colOff>16</xdr:colOff>
                <xdr:row>53</xdr:row>
                <xdr:rowOff>4</xdr:rowOff>
              </xdr:from>
              <xdr:to>
                <xdr:col>4</xdr:col>
                <xdr:colOff>149</xdr:colOff>
                <xdr:row>78</xdr:row>
                <xdr:rowOff>20</xdr:rowOff>
              </xdr:to>
            </anchor>
          </commentPr>
        </mc:Choice>
        <mc:Fallback/>
      </mc:AlternateContent>
    </comment>
    <comment ref="A55" authorId="0">
      <text>
        <r>
          <rPr>
            <sz val="8"/>
            <color rgb="FF000000"/>
            <rFont val="Tahoma"/>
            <family val="2"/>
          </rPr>
          <t xml:space="preserve">Number of equal sized ports.
</t>
        </r>
      </text>
      <mc:AlternateContent>
        <mc:Choice Requires="v2">
          <commentPr autoFill="true" autoScale="false" colHidden="false" locked="false" rowHidden="false" textHAlign="justify" textVAlign="top">
            <anchor moveWithCells="false" sizeWithCells="false">
              <xdr:from>
                <xdr:col>1</xdr:col>
                <xdr:colOff>16</xdr:colOff>
                <xdr:row>53</xdr:row>
                <xdr:rowOff>8</xdr:rowOff>
              </xdr:from>
              <xdr:to>
                <xdr:col>4</xdr:col>
                <xdr:colOff>21</xdr:colOff>
                <xdr:row>54</xdr:row>
                <xdr:rowOff>20</xdr:rowOff>
              </xdr:to>
            </anchor>
          </commentPr>
        </mc:Choice>
        <mc:Fallback/>
      </mc:AlternateContent>
    </comment>
    <comment ref="A56" authorId="0">
      <text>
        <r>
          <rPr>
            <sz val="8"/>
            <color rgb="FF000000"/>
            <rFont val="Tahoma"/>
            <family val="0"/>
          </rPr>
          <t xml:space="preserve">Tubular port inside diameter.
The selection of port diameter is a trade off between acceptable port length and port noise. 
A smaller diameter yields a shorter port length and higher port self resonance but a more noisy port.</t>
        </r>
      </text>
      <mc:AlternateContent>
        <mc:Choice Requires="v2">
          <commentPr autoFill="true" autoScale="false" colHidden="false" locked="false" rowHidden="false" textHAlign="justify" textVAlign="top">
            <anchor moveWithCells="false" sizeWithCells="false">
              <xdr:from>
                <xdr:col>0</xdr:col>
                <xdr:colOff>151</xdr:colOff>
                <xdr:row>47</xdr:row>
                <xdr:rowOff>12</xdr:rowOff>
              </xdr:from>
              <xdr:to>
                <xdr:col>3</xdr:col>
                <xdr:colOff>3</xdr:colOff>
                <xdr:row>55</xdr:row>
                <xdr:rowOff>8</xdr:rowOff>
              </xdr:to>
            </anchor>
          </commentPr>
        </mc:Choice>
        <mc:Fallback/>
      </mc:AlternateContent>
    </comment>
    <comment ref="A57" authorId="0">
      <text>
        <r>
          <rPr>
            <sz val="8"/>
            <color rgb="FF000000"/>
            <rFont val="Tahoma"/>
            <family val="2"/>
          </rPr>
          <t xml:space="preserve">Area of port.
If a rectangular port is wanted it must have the same area.</t>
        </r>
      </text>
      <mc:AlternateContent>
        <mc:Choice Requires="v2">
          <commentPr autoFill="true" autoScale="false" colHidden="false" locked="false" rowHidden="false" textHAlign="justify" textVAlign="top">
            <anchor moveWithCells="false" sizeWithCells="false">
              <xdr:from>
                <xdr:col>1</xdr:col>
                <xdr:colOff>16</xdr:colOff>
                <xdr:row>55</xdr:row>
                <xdr:rowOff>8</xdr:rowOff>
              </xdr:from>
              <xdr:to>
                <xdr:col>3</xdr:col>
                <xdr:colOff>23</xdr:colOff>
                <xdr:row>59</xdr:row>
                <xdr:rowOff>9</xdr:rowOff>
              </xdr:to>
            </anchor>
          </commentPr>
        </mc:Choice>
        <mc:Fallback/>
      </mc:AlternateContent>
    </comment>
    <comment ref="A58" authorId="0">
      <text>
        <r>
          <rPr>
            <sz val="8"/>
            <color rgb="FF000000"/>
            <rFont val="Tahoma"/>
            <family val="0"/>
          </rPr>
          <t xml:space="preserve">Port end correction factor.
Depends on port shape and mounting.</t>
        </r>
      </text>
      <mc:AlternateContent>
        <mc:Choice Requires="v2">
          <commentPr autoFill="true" autoScale="false" colHidden="false" locked="false" rowHidden="false" textHAlign="justify" textVAlign="top">
            <anchor moveWithCells="false" sizeWithCells="false">
              <xdr:from>
                <xdr:col>0</xdr:col>
                <xdr:colOff>151</xdr:colOff>
                <xdr:row>49</xdr:row>
                <xdr:rowOff>1</xdr:rowOff>
              </xdr:from>
              <xdr:to>
                <xdr:col>2</xdr:col>
                <xdr:colOff>45</xdr:colOff>
                <xdr:row>51</xdr:row>
                <xdr:rowOff>17</xdr:rowOff>
              </xdr:to>
            </anchor>
          </commentPr>
        </mc:Choice>
        <mc:Fallback/>
      </mc:AlternateContent>
    </comment>
    <comment ref="A59" authorId="0">
      <text>
        <r>
          <rPr>
            <sz val="8"/>
            <color rgb="FF000000"/>
            <rFont val="Tahoma"/>
            <family val="2"/>
          </rPr>
          <t xml:space="preserve">Standard design results using simplified model with single loss parameter. Ql = 8 approx.
Provide same result as many other programs.</t>
        </r>
      </text>
      <mc:AlternateContent>
        <mc:Choice Requires="v2">
          <commentPr autoFill="true" autoScale="false" colHidden="false" locked="false" rowHidden="false" textHAlign="justify" textVAlign="top">
            <anchor moveWithCells="false" sizeWithCells="false">
              <xdr:from>
                <xdr:col>1</xdr:col>
                <xdr:colOff>16</xdr:colOff>
                <xdr:row>57</xdr:row>
                <xdr:rowOff>15</xdr:rowOff>
              </xdr:from>
              <xdr:to>
                <xdr:col>4</xdr:col>
                <xdr:colOff>33</xdr:colOff>
                <xdr:row>61</xdr:row>
                <xdr:rowOff>20</xdr:rowOff>
              </xdr:to>
            </anchor>
          </commentPr>
        </mc:Choice>
        <mc:Fallback/>
      </mc:AlternateContent>
    </comment>
    <comment ref="A60" authorId="0">
      <text>
        <r>
          <rPr>
            <sz val="8"/>
            <color rgb="FF000000"/>
            <rFont val="Tahoma"/>
            <family val="2"/>
          </rPr>
          <t xml:space="preserve">Box volume.</t>
        </r>
      </text>
      <mc:AlternateContent>
        <mc:Choice Requires="v2">
          <commentPr autoFill="true" autoScale="false" colHidden="false" locked="false" rowHidden="false" textHAlign="justify" textVAlign="top">
            <anchor moveWithCells="false" sizeWithCells="false">
              <xdr:from>
                <xdr:col>1</xdr:col>
                <xdr:colOff>16</xdr:colOff>
                <xdr:row>58</xdr:row>
                <xdr:rowOff>13</xdr:rowOff>
              </xdr:from>
              <xdr:to>
                <xdr:col>2</xdr:col>
                <xdr:colOff>40</xdr:colOff>
                <xdr:row>59</xdr:row>
                <xdr:rowOff>16</xdr:rowOff>
              </xdr:to>
            </anchor>
          </commentPr>
        </mc:Choice>
        <mc:Fallback/>
      </mc:AlternateContent>
    </comment>
    <comment ref="A61" authorId="0">
      <text>
        <r>
          <rPr>
            <sz val="8"/>
            <color rgb="FF000000"/>
            <rFont val="Tahoma"/>
            <family val="2"/>
          </rPr>
          <t xml:space="preserve">System tuning frequency.</t>
        </r>
      </text>
      <mc:AlternateContent>
        <mc:Choice Requires="v2">
          <commentPr autoFill="true" autoScale="false" colHidden="false" locked="false" rowHidden="false" textHAlign="justify" textVAlign="top">
            <anchor moveWithCells="false" sizeWithCells="false">
              <xdr:from>
                <xdr:col>1</xdr:col>
                <xdr:colOff>16</xdr:colOff>
                <xdr:row>59</xdr:row>
                <xdr:rowOff>14</xdr:rowOff>
              </xdr:from>
              <xdr:to>
                <xdr:col>4</xdr:col>
                <xdr:colOff>4</xdr:colOff>
                <xdr:row>61</xdr:row>
                <xdr:rowOff>3</xdr:rowOff>
              </xdr:to>
            </anchor>
          </commentPr>
        </mc:Choice>
        <mc:Fallback/>
      </mc:AlternateContent>
    </comment>
    <comment ref="A62" authorId="0">
      <text>
        <r>
          <rPr>
            <sz val="8"/>
            <color rgb="FF000000"/>
            <rFont val="Tahoma"/>
            <family val="2"/>
          </rPr>
          <t xml:space="preserve">3 dB frequency.</t>
        </r>
      </text>
      <mc:AlternateContent>
        <mc:Choice Requires="v2">
          <commentPr autoFill="true" autoScale="false" colHidden="false" locked="false" rowHidden="false" textHAlign="justify" textVAlign="top">
            <anchor moveWithCells="false" sizeWithCells="false">
              <xdr:from>
                <xdr:col>1</xdr:col>
                <xdr:colOff>16</xdr:colOff>
                <xdr:row>60</xdr:row>
                <xdr:rowOff>14</xdr:rowOff>
              </xdr:from>
              <xdr:to>
                <xdr:col>4</xdr:col>
                <xdr:colOff>4</xdr:colOff>
                <xdr:row>62</xdr:row>
                <xdr:rowOff>2</xdr:rowOff>
              </xdr:to>
            </anchor>
          </commentPr>
        </mc:Choice>
        <mc:Fallback/>
      </mc:AlternateContent>
    </comment>
    <comment ref="A63" authorId="0">
      <text>
        <r>
          <rPr>
            <sz val="8"/>
            <color rgb="FF000000"/>
            <rFont val="Tahoma"/>
            <family val="0"/>
          </rPr>
          <t xml:space="preserve">Suggested port minimum diameter.
Approximate value for the Standard Design.</t>
        </r>
      </text>
      <mc:AlternateContent>
        <mc:Choice Requires="v2">
          <commentPr autoFill="true" autoScale="false" colHidden="false" locked="false" rowHidden="false" textHAlign="justify" textVAlign="top">
            <anchor moveWithCells="false" sizeWithCells="false">
              <xdr:from>
                <xdr:col>0</xdr:col>
                <xdr:colOff>151</xdr:colOff>
                <xdr:row>53</xdr:row>
                <xdr:rowOff>3</xdr:rowOff>
              </xdr:from>
              <xdr:to>
                <xdr:col>4</xdr:col>
                <xdr:colOff>12</xdr:colOff>
                <xdr:row>55</xdr:row>
                <xdr:rowOff>18</xdr:rowOff>
              </xdr:to>
            </anchor>
          </commentPr>
        </mc:Choice>
        <mc:Fallback/>
      </mc:AlternateContent>
    </comment>
    <comment ref="A64" authorId="0">
      <text>
        <r>
          <rPr>
            <sz val="8"/>
            <color rgb="FF000000"/>
            <rFont val="Tahoma"/>
            <family val="2"/>
          </rPr>
          <t xml:space="preserve">Port length required to tune the system.</t>
        </r>
      </text>
      <mc:AlternateContent>
        <mc:Choice Requires="v2">
          <commentPr autoFill="true" autoScale="false" colHidden="false" locked="false" rowHidden="false" textHAlign="justify" textVAlign="top">
            <anchor moveWithCells="false" sizeWithCells="false">
              <xdr:from>
                <xdr:col>1</xdr:col>
                <xdr:colOff>16</xdr:colOff>
                <xdr:row>62</xdr:row>
                <xdr:rowOff>15</xdr:rowOff>
              </xdr:from>
              <xdr:to>
                <xdr:col>4</xdr:col>
                <xdr:colOff>4</xdr:colOff>
                <xdr:row>64</xdr:row>
                <xdr:rowOff>17</xdr:rowOff>
              </xdr:to>
            </anchor>
          </commentPr>
        </mc:Choice>
        <mc:Fallback/>
      </mc:AlternateContent>
    </comment>
    <comment ref="A65" authorId="0">
      <text>
        <r>
          <rPr>
            <sz val="8"/>
            <color rgb="FF000000"/>
            <rFont val="Tahoma"/>
            <family val="2"/>
          </rPr>
          <t xml:space="preserve">Vented Box design using full unified box model.
</t>
        </r>
      </text>
      <mc:AlternateContent>
        <mc:Choice Requires="v2">
          <commentPr autoFill="true" autoScale="false" colHidden="false" locked="false" rowHidden="false" textHAlign="justify" textVAlign="top">
            <anchor moveWithCells="false" sizeWithCells="false">
              <xdr:from>
                <xdr:col>1</xdr:col>
                <xdr:colOff>16</xdr:colOff>
                <xdr:row>63</xdr:row>
                <xdr:rowOff>20</xdr:rowOff>
              </xdr:from>
              <xdr:to>
                <xdr:col>4</xdr:col>
                <xdr:colOff>4</xdr:colOff>
                <xdr:row>65</xdr:row>
                <xdr:rowOff>21</xdr:rowOff>
              </xdr:to>
            </anchor>
          </commentPr>
        </mc:Choice>
        <mc:Fallback/>
      </mc:AlternateContent>
    </comment>
    <comment ref="A66" authorId="0">
      <text>
        <r>
          <rPr>
            <sz val="8"/>
            <color rgb="FF000000"/>
            <rFont val="Tahoma"/>
            <family val="0"/>
          </rPr>
          <t xml:space="preserve">Physical box volume.
Add volume displaced by driver, port and bracing to get real construction volume.</t>
        </r>
      </text>
      <mc:AlternateContent>
        <mc:Choice Requires="v2">
          <commentPr autoFill="true" autoScale="false" colHidden="false" locked="false" rowHidden="false" textHAlign="justify" textVAlign="top">
            <anchor moveWithCells="false" sizeWithCells="false">
              <xdr:from>
                <xdr:col>0</xdr:col>
                <xdr:colOff>153</xdr:colOff>
                <xdr:row>55</xdr:row>
                <xdr:rowOff>16</xdr:rowOff>
              </xdr:from>
              <xdr:to>
                <xdr:col>3</xdr:col>
                <xdr:colOff>6</xdr:colOff>
                <xdr:row>59</xdr:row>
                <xdr:rowOff>20</xdr:rowOff>
              </xdr:to>
            </anchor>
          </commentPr>
        </mc:Choice>
        <mc:Fallback/>
      </mc:AlternateContent>
    </comment>
    <comment ref="A67" authorId="0">
      <text>
        <r>
          <rPr>
            <sz val="8"/>
            <color rgb="FF000000"/>
            <rFont val="Tahoma"/>
            <family val="0"/>
          </rPr>
          <t xml:space="preserve">Enclosure Q at Fb due to absorption losses.</t>
        </r>
      </text>
      <mc:AlternateContent>
        <mc:Choice Requires="v2">
          <commentPr autoFill="true" autoScale="false" colHidden="false" locked="false" rowHidden="false" textHAlign="justify" textVAlign="top">
            <anchor moveWithCells="false" sizeWithCells="false">
              <xdr:from>
                <xdr:col>0</xdr:col>
                <xdr:colOff>151</xdr:colOff>
                <xdr:row>56</xdr:row>
                <xdr:rowOff>15</xdr:rowOff>
              </xdr:from>
              <xdr:to>
                <xdr:col>2</xdr:col>
                <xdr:colOff>14</xdr:colOff>
                <xdr:row>58</xdr:row>
                <xdr:rowOff>13</xdr:rowOff>
              </xdr:to>
            </anchor>
          </commentPr>
        </mc:Choice>
        <mc:Fallback/>
      </mc:AlternateContent>
    </comment>
    <comment ref="A68" authorId="0">
      <text>
        <r>
          <rPr>
            <sz val="8"/>
            <color rgb="FF000000"/>
            <rFont val="Tahoma"/>
            <family val="0"/>
          </rPr>
          <t xml:space="preserve">Enclosure Q at Fb due to leakage losses.</t>
        </r>
      </text>
      <mc:AlternateContent>
        <mc:Choice Requires="v2">
          <commentPr autoFill="true" autoScale="false" colHidden="false" locked="false" rowHidden="false" textHAlign="justify" textVAlign="top">
            <anchor moveWithCells="false" sizeWithCells="false">
              <xdr:from>
                <xdr:col>0</xdr:col>
                <xdr:colOff>151</xdr:colOff>
                <xdr:row>57</xdr:row>
                <xdr:rowOff>12</xdr:rowOff>
              </xdr:from>
              <xdr:to>
                <xdr:col>2</xdr:col>
                <xdr:colOff>14</xdr:colOff>
                <xdr:row>59</xdr:row>
                <xdr:rowOff>10</xdr:rowOff>
              </xdr:to>
            </anchor>
          </commentPr>
        </mc:Choice>
        <mc:Fallback/>
      </mc:AlternateContent>
    </comment>
    <comment ref="A69" authorId="0">
      <text>
        <r>
          <rPr>
            <sz val="8"/>
            <color rgb="FF000000"/>
            <rFont val="Tahoma"/>
            <family val="0"/>
          </rPr>
          <t xml:space="preserve">Enclosure Q at Fb due to port friction losses.</t>
        </r>
      </text>
      <mc:AlternateContent>
        <mc:Choice Requires="v2">
          <commentPr autoFill="true" autoScale="false" colHidden="false" locked="false" rowHidden="false" textHAlign="justify" textVAlign="top">
            <anchor moveWithCells="false" sizeWithCells="false">
              <xdr:from>
                <xdr:col>0</xdr:col>
                <xdr:colOff>151</xdr:colOff>
                <xdr:row>58</xdr:row>
                <xdr:rowOff>10</xdr:rowOff>
              </xdr:from>
              <xdr:to>
                <xdr:col>2</xdr:col>
                <xdr:colOff>14</xdr:colOff>
                <xdr:row>60</xdr:row>
                <xdr:rowOff>6</xdr:rowOff>
              </xdr:to>
            </anchor>
          </commentPr>
        </mc:Choice>
        <mc:Fallback/>
      </mc:AlternateContent>
    </comment>
    <comment ref="A70" authorId="0">
      <text>
        <r>
          <rPr>
            <sz val="8"/>
            <color rgb="FF000000"/>
            <rFont val="Tahoma"/>
            <family val="0"/>
          </rPr>
          <t xml:space="preserve">Ratio of Vas to Vb.</t>
        </r>
      </text>
      <mc:AlternateContent>
        <mc:Choice Requires="v2">
          <commentPr autoFill="true" autoScale="false" colHidden="false" locked="false" rowHidden="false" textHAlign="justify" textVAlign="top">
            <anchor moveWithCells="false" sizeWithCells="false">
              <xdr:from>
                <xdr:col>1</xdr:col>
                <xdr:colOff>16</xdr:colOff>
                <xdr:row>68</xdr:row>
                <xdr:rowOff>10</xdr:rowOff>
              </xdr:from>
              <xdr:to>
                <xdr:col>3</xdr:col>
                <xdr:colOff>15</xdr:colOff>
                <xdr:row>69</xdr:row>
                <xdr:rowOff>21</xdr:rowOff>
              </xdr:to>
            </anchor>
          </commentPr>
        </mc:Choice>
        <mc:Fallback/>
      </mc:AlternateContent>
    </comment>
    <comment ref="A71" authorId="0">
      <text>
        <r>
          <rPr>
            <sz val="8"/>
            <color rgb="FF000000"/>
            <rFont val="Tahoma"/>
            <family val="0"/>
          </rPr>
          <t xml:space="preserve">Acoustic box volume seen by driver.</t>
        </r>
      </text>
      <mc:AlternateContent>
        <mc:Choice Requires="v2">
          <commentPr autoFill="true" autoScale="false" colHidden="false" locked="false" rowHidden="false" textHAlign="justify" textVAlign="top">
            <anchor moveWithCells="false" sizeWithCells="false">
              <xdr:from>
                <xdr:col>0</xdr:col>
                <xdr:colOff>151</xdr:colOff>
                <xdr:row>60</xdr:row>
                <xdr:rowOff>3</xdr:rowOff>
              </xdr:from>
              <xdr:to>
                <xdr:col>2</xdr:col>
                <xdr:colOff>14</xdr:colOff>
                <xdr:row>62</xdr:row>
                <xdr:rowOff>2</xdr:rowOff>
              </xdr:to>
            </anchor>
          </commentPr>
        </mc:Choice>
        <mc:Fallback/>
      </mc:AlternateContent>
    </comment>
    <comment ref="A72" authorId="0">
      <text>
        <r>
          <rPr>
            <sz val="8"/>
            <color rgb="FF000000"/>
            <rFont val="Tahoma"/>
            <family val="2"/>
          </rPr>
          <t xml:space="preserve">System tuning frequency.</t>
        </r>
      </text>
      <mc:AlternateContent>
        <mc:Choice Requires="v2">
          <commentPr autoFill="true" autoScale="false" colHidden="false" locked="false" rowHidden="false" textHAlign="justify" textVAlign="top">
            <anchor moveWithCells="false" sizeWithCells="false">
              <xdr:from>
                <xdr:col>1</xdr:col>
                <xdr:colOff>16</xdr:colOff>
                <xdr:row>70</xdr:row>
                <xdr:rowOff>16</xdr:rowOff>
              </xdr:from>
              <xdr:to>
                <xdr:col>4</xdr:col>
                <xdr:colOff>4</xdr:colOff>
                <xdr:row>72</xdr:row>
                <xdr:rowOff>1</xdr:rowOff>
              </xdr:to>
            </anchor>
          </commentPr>
        </mc:Choice>
        <mc:Fallback/>
      </mc:AlternateContent>
    </comment>
    <comment ref="A73" authorId="0">
      <text>
        <r>
          <rPr>
            <sz val="8"/>
            <color rgb="FF000000"/>
            <rFont val="Tahoma"/>
            <family val="2"/>
          </rPr>
          <t xml:space="preserve">F3 is the -3 dB frequency relative to SPLmax.
If no -3 dB frequency could be found F3 is set to 0.0 Hz</t>
        </r>
      </text>
      <mc:AlternateContent>
        <mc:Choice Requires="v2">
          <commentPr autoFill="true" autoScale="false" colHidden="false" locked="false" rowHidden="false" textHAlign="justify" textVAlign="top">
            <anchor moveWithCells="false" sizeWithCells="false">
              <xdr:from>
                <xdr:col>1</xdr:col>
                <xdr:colOff>16</xdr:colOff>
                <xdr:row>71</xdr:row>
                <xdr:rowOff>16</xdr:rowOff>
              </xdr:from>
              <xdr:to>
                <xdr:col>4</xdr:col>
                <xdr:colOff>4</xdr:colOff>
                <xdr:row>76</xdr:row>
                <xdr:rowOff>19</xdr:rowOff>
              </xdr:to>
            </anchor>
          </commentPr>
        </mc:Choice>
        <mc:Fallback/>
      </mc:AlternateContent>
    </comment>
    <comment ref="A74" authorId="0">
      <text>
        <r>
          <rPr>
            <sz val="8"/>
            <color rgb="FF000000"/>
            <rFont val="Tahoma"/>
            <family val="0"/>
          </rPr>
          <t xml:space="preserve">Response peak relative to SPLmax.
</t>
        </r>
      </text>
      <mc:AlternateContent>
        <mc:Choice Requires="v2">
          <commentPr autoFill="true" autoScale="false" colHidden="false" locked="false" rowHidden="false" textHAlign="justify" textVAlign="top">
            <anchor moveWithCells="false" sizeWithCells="false">
              <xdr:from>
                <xdr:col>1</xdr:col>
                <xdr:colOff>16</xdr:colOff>
                <xdr:row>72</xdr:row>
                <xdr:rowOff>14</xdr:rowOff>
              </xdr:from>
              <xdr:to>
                <xdr:col>3</xdr:col>
                <xdr:colOff>15</xdr:colOff>
                <xdr:row>74</xdr:row>
                <xdr:rowOff>17</xdr:rowOff>
              </xdr:to>
            </anchor>
          </commentPr>
        </mc:Choice>
        <mc:Fallback/>
      </mc:AlternateContent>
    </comment>
    <comment ref="A75" authorId="0">
      <text>
        <r>
          <rPr>
            <sz val="8"/>
            <color rgb="FF000000"/>
            <rFont val="Tahoma"/>
            <family val="2"/>
          </rPr>
          <t xml:space="preserve">Response peak occurs at this frequency.</t>
        </r>
      </text>
      <mc:AlternateContent>
        <mc:Choice Requires="v2">
          <commentPr autoFill="true" autoScale="false" colHidden="false" locked="false" rowHidden="false" textHAlign="justify" textVAlign="top">
            <anchor moveWithCells="false" sizeWithCells="false">
              <xdr:from>
                <xdr:col>1</xdr:col>
                <xdr:colOff>16</xdr:colOff>
                <xdr:row>73</xdr:row>
                <xdr:rowOff>14</xdr:rowOff>
              </xdr:from>
              <xdr:to>
                <xdr:col>3</xdr:col>
                <xdr:colOff>15</xdr:colOff>
                <xdr:row>75</xdr:row>
                <xdr:rowOff>15</xdr:rowOff>
              </xdr:to>
            </anchor>
          </commentPr>
        </mc:Choice>
        <mc:Fallback/>
      </mc:AlternateContent>
    </comment>
    <comment ref="A76" authorId="0">
      <text>
        <r>
          <rPr>
            <sz val="8"/>
            <color rgb="FF000000"/>
            <rFont val="Tahoma"/>
            <family val="0"/>
          </rPr>
          <t xml:space="preserve">Suggested port minimum diameter.
Check with Port Air Speed graph.
Depends on Nominal Power level. Change power level to see effect on port air speed.
To update port minimum diameter click "Update" of all graphs.</t>
        </r>
      </text>
      <mc:AlternateContent>
        <mc:Choice Requires="v2">
          <commentPr autoFill="true" autoScale="false" colHidden="false" locked="false" rowHidden="false" textHAlign="justify" textVAlign="top">
            <anchor moveWithCells="false" sizeWithCells="false">
              <xdr:from>
                <xdr:col>0</xdr:col>
                <xdr:colOff>151</xdr:colOff>
                <xdr:row>63</xdr:row>
                <xdr:rowOff>9</xdr:rowOff>
              </xdr:from>
              <xdr:to>
                <xdr:col>4</xdr:col>
                <xdr:colOff>34</xdr:colOff>
                <xdr:row>70</xdr:row>
                <xdr:rowOff>3</xdr:rowOff>
              </xdr:to>
            </anchor>
          </commentPr>
        </mc:Choice>
        <mc:Fallback/>
      </mc:AlternateContent>
    </comment>
    <comment ref="A77" authorId="0">
      <text>
        <r>
          <rPr>
            <sz val="8"/>
            <color rgb="FF000000"/>
            <rFont val="Tahoma"/>
            <family val="2"/>
          </rPr>
          <t xml:space="preserve">Port length required to tune the box.</t>
        </r>
      </text>
      <mc:AlternateContent>
        <mc:Choice Requires="v2">
          <commentPr autoFill="true" autoScale="false" colHidden="false" locked="false" rowHidden="false" textHAlign="justify" textVAlign="top">
            <anchor moveWithCells="false" sizeWithCells="false">
              <xdr:from>
                <xdr:col>1</xdr:col>
                <xdr:colOff>16</xdr:colOff>
                <xdr:row>75</xdr:row>
                <xdr:rowOff>17</xdr:rowOff>
              </xdr:from>
              <xdr:to>
                <xdr:col>4</xdr:col>
                <xdr:colOff>4</xdr:colOff>
                <xdr:row>77</xdr:row>
                <xdr:rowOff>19</xdr:rowOff>
              </xdr:to>
            </anchor>
          </commentPr>
        </mc:Choice>
        <mc:Fallback/>
      </mc:AlternateContent>
    </comment>
    <comment ref="A78" authorId="0">
      <text>
        <r>
          <rPr>
            <sz val="8"/>
            <color rgb="FF000000"/>
            <rFont val="Tahoma"/>
            <family val="0"/>
          </rPr>
          <t xml:space="preserve">Approximate port 1. self resonance.
May cause problems if inside wanted frequency range.</t>
        </r>
      </text>
      <mc:AlternateContent>
        <mc:Choice Requires="v2">
          <commentPr autoFill="true" autoScale="false" colHidden="false" locked="false" rowHidden="false" textHAlign="justify" textVAlign="top">
            <anchor moveWithCells="false" sizeWithCells="false">
              <xdr:from>
                <xdr:col>0</xdr:col>
                <xdr:colOff>151</xdr:colOff>
                <xdr:row>65</xdr:row>
                <xdr:rowOff>14</xdr:rowOff>
              </xdr:from>
              <xdr:to>
                <xdr:col>4</xdr:col>
                <xdr:colOff>8</xdr:colOff>
                <xdr:row>68</xdr:row>
                <xdr:rowOff>5</xdr:rowOff>
              </xdr:to>
            </anchor>
          </commentPr>
        </mc:Choice>
        <mc:Fallback/>
      </mc:AlternateContent>
    </comment>
    <comment ref="A83" authorId="0">
      <text>
        <r>
          <rPr>
            <sz val="8"/>
            <color rgb="FF000000"/>
            <rFont val="Tahoma"/>
            <family val="2"/>
          </rPr>
          <t xml:space="preserve">Enter passive radiator name.
</t>
        </r>
      </text>
      <mc:AlternateContent>
        <mc:Choice Requires="v2">
          <commentPr autoFill="true" autoScale="false" colHidden="false" locked="false" rowHidden="false" textHAlign="justify" textVAlign="top">
            <anchor moveWithCells="false" sizeWithCells="false">
              <xdr:from>
                <xdr:col>1</xdr:col>
                <xdr:colOff>16</xdr:colOff>
                <xdr:row>81</xdr:row>
                <xdr:rowOff>17</xdr:rowOff>
              </xdr:from>
              <xdr:to>
                <xdr:col>4</xdr:col>
                <xdr:colOff>14</xdr:colOff>
                <xdr:row>83</xdr:row>
                <xdr:rowOff>4</xdr:rowOff>
              </xdr:to>
            </anchor>
          </commentPr>
        </mc:Choice>
        <mc:Fallback/>
      </mc:AlternateContent>
    </comment>
    <comment ref="A85" authorId="0">
      <text>
        <r>
          <rPr>
            <sz val="8"/>
            <color rgb="FF000000"/>
            <rFont val="Tahoma"/>
            <family val="2"/>
          </rPr>
          <t xml:space="preserve">Free air resonance frequency of passive radiator.</t>
        </r>
      </text>
      <mc:AlternateContent>
        <mc:Choice Requires="v2">
          <commentPr autoFill="true" autoScale="false" colHidden="false" locked="false" rowHidden="false" textHAlign="justify" textVAlign="top">
            <anchor moveWithCells="false" sizeWithCells="false">
              <xdr:from>
                <xdr:col>1</xdr:col>
                <xdr:colOff>16</xdr:colOff>
                <xdr:row>83</xdr:row>
                <xdr:rowOff>14</xdr:rowOff>
              </xdr:from>
              <xdr:to>
                <xdr:col>4</xdr:col>
                <xdr:colOff>37</xdr:colOff>
                <xdr:row>85</xdr:row>
                <xdr:rowOff>12</xdr:rowOff>
              </xdr:to>
            </anchor>
          </commentPr>
        </mc:Choice>
        <mc:Fallback/>
      </mc:AlternateContent>
    </comment>
    <comment ref="A86" authorId="0">
      <text>
        <r>
          <rPr>
            <sz val="8"/>
            <color rgb="FF000000"/>
            <rFont val="Tahoma"/>
            <family val="2"/>
          </rPr>
          <t xml:space="preserve">Mechanical mass of passive radiator diaphragm assembly including air load.</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4</xdr:col>
                <xdr:colOff>4</xdr:colOff>
                <xdr:row>87</xdr:row>
                <xdr:rowOff>5</xdr:rowOff>
              </xdr:to>
            </anchor>
          </commentPr>
        </mc:Choice>
        <mc:Fallback/>
      </mc:AlternateContent>
    </comment>
    <comment ref="A87" authorId="0">
      <text>
        <r>
          <rPr>
            <sz val="8"/>
            <color rgb="FF000000"/>
            <rFont val="Tahoma"/>
            <family val="2"/>
          </rPr>
          <t xml:space="preserve">Q of passive radiator at Fsp due to mechanical resistance.</t>
        </r>
      </text>
      <mc:AlternateContent>
        <mc:Choice Requires="v2">
          <commentPr autoFill="true" autoScale="false" colHidden="false" locked="false" rowHidden="false" textHAlign="justify" textVAlign="top">
            <anchor moveWithCells="false" sizeWithCells="false">
              <xdr:from>
                <xdr:col>1</xdr:col>
                <xdr:colOff>16</xdr:colOff>
                <xdr:row>85</xdr:row>
                <xdr:rowOff>15</xdr:rowOff>
              </xdr:from>
              <xdr:to>
                <xdr:col>4</xdr:col>
                <xdr:colOff>39</xdr:colOff>
                <xdr:row>87</xdr:row>
                <xdr:rowOff>15</xdr:rowOff>
              </xdr:to>
            </anchor>
          </commentPr>
        </mc:Choice>
        <mc:Fallback/>
      </mc:AlternateContent>
    </comment>
    <comment ref="A88" authorId="0">
      <text>
        <r>
          <rPr>
            <sz val="8"/>
            <color rgb="FF000000"/>
            <rFont val="Tahoma"/>
            <family val="2"/>
          </rPr>
          <t xml:space="preserve">Effective piston area of passive radiator.</t>
        </r>
      </text>
      <mc:AlternateContent>
        <mc:Choice Requires="v2">
          <commentPr autoFill="true" autoScale="false" colHidden="false" locked="false" rowHidden="false" textHAlign="justify" textVAlign="top">
            <anchor moveWithCells="false" sizeWithCells="false">
              <xdr:from>
                <xdr:col>1</xdr:col>
                <xdr:colOff>16</xdr:colOff>
                <xdr:row>86</xdr:row>
                <xdr:rowOff>16</xdr:rowOff>
              </xdr:from>
              <xdr:to>
                <xdr:col>4</xdr:col>
                <xdr:colOff>4</xdr:colOff>
                <xdr:row>88</xdr:row>
                <xdr:rowOff>13</xdr:rowOff>
              </xdr:to>
            </anchor>
          </commentPr>
        </mc:Choice>
        <mc:Fallback/>
      </mc:AlternateContent>
    </comment>
    <comment ref="A89" authorId="0">
      <text>
        <r>
          <rPr>
            <sz val="8"/>
            <color rgb="FF000000"/>
            <rFont val="Tahoma"/>
            <family val="2"/>
          </rPr>
          <t xml:space="preserve">Max linear peak excursion of passive radiator.
Half the peak to peak excursion.</t>
        </r>
      </text>
      <mc:AlternateContent>
        <mc:Choice Requires="v2">
          <commentPr autoFill="true" autoScale="false" colHidden="false" locked="false" rowHidden="false" textHAlign="justify" textVAlign="top">
            <anchor moveWithCells="false" sizeWithCells="false">
              <xdr:from>
                <xdr:col>1</xdr:col>
                <xdr:colOff>16</xdr:colOff>
                <xdr:row>87</xdr:row>
                <xdr:rowOff>17</xdr:rowOff>
              </xdr:from>
              <xdr:to>
                <xdr:col>4</xdr:col>
                <xdr:colOff>33</xdr:colOff>
                <xdr:row>90</xdr:row>
                <xdr:rowOff>8</xdr:rowOff>
              </xdr:to>
            </anchor>
          </commentPr>
        </mc:Choice>
        <mc:Fallback/>
      </mc:AlternateContent>
    </comment>
    <comment ref="A90" authorId="0">
      <text>
        <r>
          <rPr>
            <sz val="8"/>
            <color rgb="FF000000"/>
            <rFont val="Tahoma"/>
            <family val="2"/>
          </rPr>
          <t xml:space="preserve">Volume of air having same acoustic compliance as passive radiator suspension.</t>
        </r>
      </text>
      <mc:AlternateContent>
        <mc:Choice Requires="v2">
          <commentPr autoFill="true" autoScale="false" colHidden="false" locked="false" rowHidden="false" textHAlign="justify" textVAlign="top">
            <anchor moveWithCells="false" sizeWithCells="false">
              <xdr:from>
                <xdr:col>1</xdr:col>
                <xdr:colOff>16</xdr:colOff>
                <xdr:row>88</xdr:row>
                <xdr:rowOff>17</xdr:rowOff>
              </xdr:from>
              <xdr:to>
                <xdr:col>4</xdr:col>
                <xdr:colOff>7</xdr:colOff>
                <xdr:row>91</xdr:row>
                <xdr:rowOff>8</xdr:rowOff>
              </xdr:to>
            </anchor>
          </commentPr>
        </mc:Choice>
        <mc:Fallback/>
      </mc:AlternateContent>
    </comment>
    <comment ref="A91" authorId="0">
      <text>
        <r>
          <rPr>
            <sz val="8"/>
            <color rgb="FF000000"/>
            <rFont val="Tahoma"/>
            <family val="2"/>
          </rPr>
          <t xml:space="preserve">Mechanical compliance of passive radiator suspension.</t>
        </r>
      </text>
      <mc:AlternateContent>
        <mc:Choice Requires="v2">
          <commentPr autoFill="true" autoScale="false" colHidden="false" locked="false" rowHidden="false" textHAlign="justify" textVAlign="top">
            <anchor moveWithCells="false" sizeWithCells="false">
              <xdr:from>
                <xdr:col>1</xdr:col>
                <xdr:colOff>16</xdr:colOff>
                <xdr:row>89</xdr:row>
                <xdr:rowOff>18</xdr:rowOff>
              </xdr:from>
              <xdr:to>
                <xdr:col>4</xdr:col>
                <xdr:colOff>11</xdr:colOff>
                <xdr:row>91</xdr:row>
                <xdr:rowOff>18</xdr:rowOff>
              </xdr:to>
            </anchor>
          </commentPr>
        </mc:Choice>
        <mc:Fallback/>
      </mc:AlternateContent>
    </comment>
    <comment ref="A92" authorId="0">
      <text>
        <r>
          <rPr>
            <sz val="8"/>
            <color rgb="FF000000"/>
            <rFont val="Tahoma"/>
            <family val="2"/>
          </rPr>
          <t xml:space="preserve">Mechanical resistance of passive radiator suspension losses.</t>
        </r>
      </text>
      <mc:AlternateContent>
        <mc:Choice Requires="v2">
          <commentPr autoFill="true" autoScale="false" colHidden="false" locked="false" rowHidden="false" textHAlign="justify" textVAlign="top">
            <anchor moveWithCells="false" sizeWithCells="false">
              <xdr:from>
                <xdr:col>1</xdr:col>
                <xdr:colOff>16</xdr:colOff>
                <xdr:row>90</xdr:row>
                <xdr:rowOff>18</xdr:rowOff>
              </xdr:from>
              <xdr:to>
                <xdr:col>4</xdr:col>
                <xdr:colOff>8</xdr:colOff>
                <xdr:row>93</xdr:row>
                <xdr:rowOff>11</xdr:rowOff>
              </xdr:to>
            </anchor>
          </commentPr>
        </mc:Choice>
        <mc:Fallback/>
      </mc:AlternateContent>
    </comment>
    <comment ref="A93" authorId="0">
      <text>
        <r>
          <rPr>
            <sz val="8"/>
            <color rgb="FF000000"/>
            <rFont val="Tahoma"/>
            <family val="2"/>
          </rPr>
          <t xml:space="preserve">Passive Radiator Box design using full unified box model.
</t>
        </r>
      </text>
      <mc:AlternateContent>
        <mc:Choice Requires="v2">
          <commentPr autoFill="true" autoScale="false" colHidden="false" locked="false" rowHidden="false" textHAlign="justify" textVAlign="top">
            <anchor moveWithCells="false" sizeWithCells="false">
              <xdr:from>
                <xdr:col>1</xdr:col>
                <xdr:colOff>16</xdr:colOff>
                <xdr:row>92</xdr:row>
                <xdr:rowOff>2</xdr:rowOff>
              </xdr:from>
              <xdr:to>
                <xdr:col>4</xdr:col>
                <xdr:colOff>4</xdr:colOff>
                <xdr:row>94</xdr:row>
                <xdr:rowOff>3</xdr:rowOff>
              </xdr:to>
            </anchor>
          </commentPr>
        </mc:Choice>
        <mc:Fallback/>
      </mc:AlternateContent>
    </comment>
    <comment ref="A94" authorId="0">
      <text>
        <r>
          <rPr>
            <sz val="8"/>
            <color rgb="FF000000"/>
            <rFont val="Tahoma"/>
            <family val="0"/>
          </rPr>
          <t xml:space="preserve">Physical box volume.
Add volume displaced by driver, port and bracing to get real construction volume.</t>
        </r>
      </text>
      <mc:AlternateContent>
        <mc:Choice Requires="v2">
          <commentPr autoFill="true" autoScale="false" colHidden="false" locked="false" rowHidden="false" textHAlign="justify" textVAlign="top">
            <anchor moveWithCells="false" sizeWithCells="false">
              <xdr:from>
                <xdr:col>0</xdr:col>
                <xdr:colOff>151</xdr:colOff>
                <xdr:row>79</xdr:row>
                <xdr:rowOff>2</xdr:rowOff>
              </xdr:from>
              <xdr:to>
                <xdr:col>3</xdr:col>
                <xdr:colOff>8</xdr:colOff>
                <xdr:row>83</xdr:row>
                <xdr:rowOff>2</xdr:rowOff>
              </xdr:to>
            </anchor>
          </commentPr>
        </mc:Choice>
        <mc:Fallback/>
      </mc:AlternateContent>
    </comment>
    <comment ref="A95" authorId="0">
      <text>
        <r>
          <rPr>
            <sz val="8"/>
            <color rgb="FF000000"/>
            <rFont val="Tahoma"/>
            <family val="0"/>
          </rPr>
          <t xml:space="preserve">Enclosure Q at Fb due to absorption losses.</t>
        </r>
      </text>
      <mc:AlternateContent>
        <mc:Choice Requires="v2">
          <commentPr autoFill="true" autoScale="false" colHidden="false" locked="false" rowHidden="false" textHAlign="justify" textVAlign="top">
            <anchor moveWithCells="false" sizeWithCells="false">
              <xdr:from>
                <xdr:col>0</xdr:col>
                <xdr:colOff>151</xdr:colOff>
                <xdr:row>79</xdr:row>
                <xdr:rowOff>18</xdr:rowOff>
              </xdr:from>
              <xdr:to>
                <xdr:col>2</xdr:col>
                <xdr:colOff>14</xdr:colOff>
                <xdr:row>81</xdr:row>
                <xdr:rowOff>16</xdr:rowOff>
              </xdr:to>
            </anchor>
          </commentPr>
        </mc:Choice>
        <mc:Fallback/>
      </mc:AlternateContent>
    </comment>
    <comment ref="A96" authorId="0">
      <text>
        <r>
          <rPr>
            <sz val="8"/>
            <color rgb="FF000000"/>
            <rFont val="Tahoma"/>
            <family val="0"/>
          </rPr>
          <t xml:space="preserve">Enclosure Q at Fb due to leakage losses.</t>
        </r>
      </text>
      <mc:AlternateContent>
        <mc:Choice Requires="v2">
          <commentPr autoFill="true" autoScale="false" colHidden="false" locked="false" rowHidden="false" textHAlign="justify" textVAlign="top">
            <anchor moveWithCells="false" sizeWithCells="false">
              <xdr:from>
                <xdr:col>0</xdr:col>
                <xdr:colOff>151</xdr:colOff>
                <xdr:row>80</xdr:row>
                <xdr:rowOff>12</xdr:rowOff>
              </xdr:from>
              <xdr:to>
                <xdr:col>2</xdr:col>
                <xdr:colOff>14</xdr:colOff>
                <xdr:row>82</xdr:row>
                <xdr:rowOff>13</xdr:rowOff>
              </xdr:to>
            </anchor>
          </commentPr>
        </mc:Choice>
        <mc:Fallback/>
      </mc:AlternateContent>
    </comment>
    <comment ref="A97" authorId="0">
      <text>
        <r>
          <rPr>
            <sz val="8"/>
            <color rgb="FF000000"/>
            <rFont val="Tahoma"/>
            <family val="0"/>
          </rPr>
          <t xml:space="preserve">Ratio of Vas to Vb.</t>
        </r>
      </text>
      <mc:AlternateContent>
        <mc:Choice Requires="v2">
          <commentPr autoFill="true" autoScale="false" colHidden="false" locked="false" rowHidden="false" textHAlign="justify" textVAlign="top">
            <anchor moveWithCells="false" sizeWithCells="false">
              <xdr:from>
                <xdr:col>1</xdr:col>
                <xdr:colOff>16</xdr:colOff>
                <xdr:row>95</xdr:row>
                <xdr:rowOff>10</xdr:rowOff>
              </xdr:from>
              <xdr:to>
                <xdr:col>3</xdr:col>
                <xdr:colOff>15</xdr:colOff>
                <xdr:row>96</xdr:row>
                <xdr:rowOff>20</xdr:rowOff>
              </xdr:to>
            </anchor>
          </commentPr>
        </mc:Choice>
        <mc:Fallback/>
      </mc:AlternateContent>
    </comment>
    <comment ref="A99" authorId="0">
      <text>
        <r>
          <rPr>
            <sz val="8"/>
            <color rgb="FF000000"/>
            <rFont val="Tahoma"/>
            <family val="0"/>
          </rPr>
          <t xml:space="preserve">Acoustic box volume seen by driver.</t>
        </r>
      </text>
      <mc:AlternateContent>
        <mc:Choice Requires="v2">
          <commentPr autoFill="true" autoScale="false" colHidden="false" locked="false" rowHidden="false" textHAlign="justify" textVAlign="top">
            <anchor moveWithCells="false" sizeWithCells="false">
              <xdr:from>
                <xdr:col>0</xdr:col>
                <xdr:colOff>151</xdr:colOff>
                <xdr:row>83</xdr:row>
                <xdr:rowOff>0</xdr:rowOff>
              </xdr:from>
              <xdr:to>
                <xdr:col>2</xdr:col>
                <xdr:colOff>14</xdr:colOff>
                <xdr:row>85</xdr:row>
                <xdr:rowOff>1</xdr:rowOff>
              </xdr:to>
            </anchor>
          </commentPr>
        </mc:Choice>
        <mc:Fallback/>
      </mc:AlternateContent>
    </comment>
    <comment ref="A100" authorId="0">
      <text>
        <r>
          <rPr>
            <sz val="8"/>
            <color rgb="FF000000"/>
            <rFont val="Tahoma"/>
            <family val="2"/>
          </rPr>
          <t xml:space="preserve">System tuning frequency.</t>
        </r>
      </text>
      <mc:AlternateContent>
        <mc:Choice Requires="v2">
          <commentPr autoFill="true" autoScale="false" colHidden="false" locked="false" rowHidden="false" textHAlign="justify" textVAlign="top">
            <anchor moveWithCells="false" sizeWithCells="false">
              <xdr:from>
                <xdr:col>1</xdr:col>
                <xdr:colOff>16</xdr:colOff>
                <xdr:row>98</xdr:row>
                <xdr:rowOff>18</xdr:rowOff>
              </xdr:from>
              <xdr:to>
                <xdr:col>4</xdr:col>
                <xdr:colOff>4</xdr:colOff>
                <xdr:row>100</xdr:row>
                <xdr:rowOff>4</xdr:rowOff>
              </xdr:to>
            </anchor>
          </commentPr>
        </mc:Choice>
        <mc:Fallback/>
      </mc:AlternateContent>
    </comment>
    <comment ref="A102" authorId="0">
      <text>
        <r>
          <rPr>
            <sz val="8"/>
            <color rgb="FF000000"/>
            <rFont val="Tahoma"/>
            <family val="2"/>
          </rPr>
          <t xml:space="preserve">F3 is the -3 dB frequency relative to SPLmax.
If no -3 dB frequency could be found F3 is set to 0.0 Hz</t>
        </r>
      </text>
      <mc:AlternateContent>
        <mc:Choice Requires="v2">
          <commentPr autoFill="true" autoScale="false" colHidden="false" locked="false" rowHidden="false" textHAlign="justify" textVAlign="top">
            <anchor moveWithCells="false" sizeWithCells="false">
              <xdr:from>
                <xdr:col>1</xdr:col>
                <xdr:colOff>16</xdr:colOff>
                <xdr:row>100</xdr:row>
                <xdr:rowOff>19</xdr:rowOff>
              </xdr:from>
              <xdr:to>
                <xdr:col>4</xdr:col>
                <xdr:colOff>4</xdr:colOff>
                <xdr:row>106</xdr:row>
                <xdr:rowOff>4</xdr:rowOff>
              </xdr:to>
            </anchor>
          </commentPr>
        </mc:Choice>
        <mc:Fallback/>
      </mc:AlternateContent>
    </comment>
    <comment ref="A103" authorId="0">
      <text>
        <r>
          <rPr>
            <sz val="8"/>
            <color rgb="FF000000"/>
            <rFont val="Tahoma"/>
            <family val="2"/>
          </rPr>
          <t xml:space="preserve">Response peak relative to SPLmax.</t>
        </r>
      </text>
      <mc:AlternateContent>
        <mc:Choice Requires="v2">
          <commentPr autoFill="true" autoScale="false" colHidden="false" locked="false" rowHidden="false" textHAlign="justify" textVAlign="top">
            <anchor moveWithCells="false" sizeWithCells="false">
              <xdr:from>
                <xdr:col>1</xdr:col>
                <xdr:colOff>16</xdr:colOff>
                <xdr:row>101</xdr:row>
                <xdr:rowOff>10</xdr:rowOff>
              </xdr:from>
              <xdr:to>
                <xdr:col>3</xdr:col>
                <xdr:colOff>15</xdr:colOff>
                <xdr:row>103</xdr:row>
                <xdr:rowOff>10</xdr:rowOff>
              </xdr:to>
            </anchor>
          </commentPr>
        </mc:Choice>
        <mc:Fallback/>
      </mc:AlternateContent>
    </comment>
    <comment ref="A104" authorId="0">
      <text>
        <r>
          <rPr>
            <sz val="8"/>
            <color rgb="FF000000"/>
            <rFont val="Tahoma"/>
            <family val="0"/>
          </rPr>
          <t xml:space="preserve">Response peak occurs at this frequency.</t>
        </r>
      </text>
      <mc:AlternateContent>
        <mc:Choice Requires="v2">
          <commentPr autoFill="true" autoScale="false" colHidden="false" locked="false" rowHidden="false" textHAlign="justify" textVAlign="top">
            <anchor moveWithCells="false" sizeWithCells="false">
              <xdr:from>
                <xdr:col>1</xdr:col>
                <xdr:colOff>16</xdr:colOff>
                <xdr:row>102</xdr:row>
                <xdr:rowOff>10</xdr:rowOff>
              </xdr:from>
              <xdr:to>
                <xdr:col>3</xdr:col>
                <xdr:colOff>15</xdr:colOff>
                <xdr:row>104</xdr:row>
                <xdr:rowOff>14</xdr:rowOff>
              </xdr:to>
            </anchor>
          </commentPr>
        </mc:Choice>
        <mc:Fallback/>
      </mc:AlternateContent>
    </comment>
    <comment ref="A108" authorId="0">
      <text>
        <r>
          <rPr>
            <sz val="8"/>
            <color rgb="FF000000"/>
            <rFont val="Tahoma"/>
            <family val="2"/>
          </rPr>
          <t xml:space="preserve">Enter number of ports and port diameter. Port end correction is automatically set when selecting port type.
Predefined port types.
No flush ends:
     |X|
-----------
-----------
     |X|
One flush end:
     |X|
-------
-------
     |X|
Two flush ends:
     |X|
     ---
     ---
     |X|
One flared end:
     |X|
        /
------
------
        \
     |X|
Two flared ends:
     |X|
\       /
  -----
  -----
/       \
     |X|
</t>
        </r>
      </text>
      <mc:AlternateContent>
        <mc:Choice Requires="v2">
          <commentPr autoFill="true" autoScale="false" colHidden="false" locked="false" rowHidden="false" textHAlign="justify" textVAlign="top">
            <anchor moveWithCells="false" sizeWithCells="false">
              <xdr:from>
                <xdr:col>1</xdr:col>
                <xdr:colOff>16</xdr:colOff>
                <xdr:row>106</xdr:row>
                <xdr:rowOff>15</xdr:rowOff>
              </xdr:from>
              <xdr:to>
                <xdr:col>4</xdr:col>
                <xdr:colOff>74</xdr:colOff>
                <xdr:row>132</xdr:row>
                <xdr:rowOff>21</xdr:rowOff>
              </xdr:to>
            </anchor>
          </commentPr>
        </mc:Choice>
        <mc:Fallback/>
      </mc:AlternateContent>
    </comment>
    <comment ref="A109" authorId="0">
      <text>
        <r>
          <rPr>
            <sz val="8"/>
            <color rgb="FF000000"/>
            <rFont val="Tahoma"/>
            <family val="2"/>
          </rPr>
          <t xml:space="preserve">Number of equal sized ports.</t>
        </r>
      </text>
      <mc:AlternateContent>
        <mc:Choice Requires="v2">
          <commentPr autoFill="true" autoScale="false" colHidden="false" locked="false" rowHidden="false" textHAlign="justify" textVAlign="top">
            <anchor moveWithCells="false" sizeWithCells="false">
              <xdr:from>
                <xdr:col>1</xdr:col>
                <xdr:colOff>16</xdr:colOff>
                <xdr:row>107</xdr:row>
                <xdr:rowOff>15</xdr:rowOff>
              </xdr:from>
              <xdr:to>
                <xdr:col>4</xdr:col>
                <xdr:colOff>20</xdr:colOff>
                <xdr:row>109</xdr:row>
                <xdr:rowOff>4</xdr:rowOff>
              </xdr:to>
            </anchor>
          </commentPr>
        </mc:Choice>
        <mc:Fallback/>
      </mc:AlternateContent>
    </comment>
    <comment ref="A110" authorId="0">
      <text>
        <r>
          <rPr>
            <sz val="8"/>
            <color rgb="FF000000"/>
            <rFont val="Tahoma"/>
            <family val="2"/>
          </rPr>
          <t xml:space="preserve">Tubular port inside diameter.
The selection of port diameter is a trade off between acceptable port length and port noise. 
A smaller diameter yields a shorter port length and higher port self resonance but a more noisy port.</t>
        </r>
      </text>
      <mc:AlternateContent>
        <mc:Choice Requires="v2">
          <commentPr autoFill="true" autoScale="false" colHidden="false" locked="false" rowHidden="false" textHAlign="justify" textVAlign="top">
            <anchor moveWithCells="false" sizeWithCells="false">
              <xdr:from>
                <xdr:col>1</xdr:col>
                <xdr:colOff>16</xdr:colOff>
                <xdr:row>108</xdr:row>
                <xdr:rowOff>15</xdr:rowOff>
              </xdr:from>
              <xdr:to>
                <xdr:col>4</xdr:col>
                <xdr:colOff>23</xdr:colOff>
                <xdr:row>115</xdr:row>
                <xdr:rowOff>9</xdr:rowOff>
              </xdr:to>
            </anchor>
          </commentPr>
        </mc:Choice>
        <mc:Fallback/>
      </mc:AlternateContent>
    </comment>
    <comment ref="A111" authorId="0">
      <text>
        <r>
          <rPr>
            <sz val="8"/>
            <color rgb="FF000000"/>
            <rFont val="Tahoma"/>
            <family val="2"/>
          </rPr>
          <t xml:space="preserve">Area of port.
If a rectangular port is wanted it must have the same area.</t>
        </r>
      </text>
      <mc:AlternateContent>
        <mc:Choice Requires="v2">
          <commentPr autoFill="true" autoScale="false" colHidden="false" locked="false" rowHidden="false" textHAlign="justify" textVAlign="top">
            <anchor moveWithCells="false" sizeWithCells="false">
              <xdr:from>
                <xdr:col>1</xdr:col>
                <xdr:colOff>16</xdr:colOff>
                <xdr:row>109</xdr:row>
                <xdr:rowOff>13</xdr:rowOff>
              </xdr:from>
              <xdr:to>
                <xdr:col>4</xdr:col>
                <xdr:colOff>20</xdr:colOff>
                <xdr:row>112</xdr:row>
                <xdr:rowOff>18</xdr:rowOff>
              </xdr:to>
            </anchor>
          </commentPr>
        </mc:Choice>
        <mc:Fallback/>
      </mc:AlternateContent>
    </comment>
    <comment ref="A112" authorId="0">
      <text>
        <r>
          <rPr>
            <sz val="8"/>
            <color rgb="FF000000"/>
            <rFont val="Tahoma"/>
            <family val="2"/>
          </rPr>
          <t xml:space="preserve">Port end correction factor.
Depends on port shape and mounting.
Automatically set when Port type is selected.</t>
        </r>
      </text>
      <mc:AlternateContent>
        <mc:Choice Requires="v2">
          <commentPr autoFill="true" autoScale="false" colHidden="false" locked="false" rowHidden="false" textHAlign="justify" textVAlign="top">
            <anchor moveWithCells="false" sizeWithCells="false">
              <xdr:from>
                <xdr:col>1</xdr:col>
                <xdr:colOff>20</xdr:colOff>
                <xdr:row>110</xdr:row>
                <xdr:rowOff>10</xdr:rowOff>
              </xdr:from>
              <xdr:to>
                <xdr:col>4</xdr:col>
                <xdr:colOff>9</xdr:colOff>
                <xdr:row>114</xdr:row>
                <xdr:rowOff>14</xdr:rowOff>
              </xdr:to>
            </anchor>
          </commentPr>
        </mc:Choice>
        <mc:Fallback/>
      </mc:AlternateContent>
    </comment>
    <comment ref="A113" authorId="0">
      <text>
        <r>
          <rPr>
            <sz val="8"/>
            <color rgb="FF000000"/>
            <rFont val="Tahoma"/>
            <family val="2"/>
          </rPr>
          <t xml:space="preserve">Bandpass Single Tuned Box design using full unified box model. </t>
        </r>
      </text>
      <mc:AlternateContent>
        <mc:Choice Requires="v2">
          <commentPr autoFill="true" autoScale="false" colHidden="false" locked="false" rowHidden="false" textHAlign="justify" textVAlign="top">
            <anchor moveWithCells="false" sizeWithCells="false">
              <xdr:from>
                <xdr:col>1</xdr:col>
                <xdr:colOff>16</xdr:colOff>
                <xdr:row>111</xdr:row>
                <xdr:rowOff>17</xdr:rowOff>
              </xdr:from>
              <xdr:to>
                <xdr:col>4</xdr:col>
                <xdr:colOff>27</xdr:colOff>
                <xdr:row>114</xdr:row>
                <xdr:rowOff>5</xdr:rowOff>
              </xdr:to>
            </anchor>
          </commentPr>
        </mc:Choice>
        <mc:Fallback/>
      </mc:AlternateContent>
    </comment>
    <comment ref="A114" authorId="0">
      <text>
        <r>
          <rPr>
            <sz val="8"/>
            <color rgb="FF000000"/>
            <rFont val="Tahoma"/>
            <family val="2"/>
          </rPr>
          <t xml:space="preserve">Physical closed box volume.
Add volume displaced by driver and bracing to get real construction volume for the closed box part.</t>
        </r>
      </text>
      <mc:AlternateContent>
        <mc:Choice Requires="v2">
          <commentPr autoFill="true" autoScale="false" colHidden="false" locked="false" rowHidden="false" textHAlign="justify" textVAlign="top">
            <anchor moveWithCells="false" sizeWithCells="false">
              <xdr:from>
                <xdr:col>1</xdr:col>
                <xdr:colOff>16</xdr:colOff>
                <xdr:row>112</xdr:row>
                <xdr:rowOff>18</xdr:rowOff>
              </xdr:from>
              <xdr:to>
                <xdr:col>4</xdr:col>
                <xdr:colOff>41</xdr:colOff>
                <xdr:row>117</xdr:row>
                <xdr:rowOff>4</xdr:rowOff>
              </xdr:to>
            </anchor>
          </commentPr>
        </mc:Choice>
        <mc:Fallback/>
      </mc:AlternateContent>
    </comment>
    <comment ref="A115" authorId="0">
      <text>
        <r>
          <rPr>
            <sz val="8"/>
            <color rgb="FF000000"/>
            <rFont val="Tahoma"/>
            <family val="2"/>
          </rPr>
          <t xml:space="preserve">Enclosure Q at Fb1 due to absorption losses in closed box part.</t>
        </r>
      </text>
      <mc:AlternateContent>
        <mc:Choice Requires="v2">
          <commentPr autoFill="true" autoScale="false" colHidden="false" locked="false" rowHidden="false" textHAlign="justify" textVAlign="top">
            <anchor moveWithCells="false" sizeWithCells="false">
              <xdr:from>
                <xdr:col>1</xdr:col>
                <xdr:colOff>16</xdr:colOff>
                <xdr:row>113</xdr:row>
                <xdr:rowOff>19</xdr:rowOff>
              </xdr:from>
              <xdr:to>
                <xdr:col>4</xdr:col>
                <xdr:colOff>4</xdr:colOff>
                <xdr:row>116</xdr:row>
                <xdr:rowOff>8</xdr:rowOff>
              </xdr:to>
            </anchor>
          </commentPr>
        </mc:Choice>
        <mc:Fallback/>
      </mc:AlternateContent>
    </comment>
    <comment ref="A116" authorId="0">
      <text>
        <r>
          <rPr>
            <sz val="8"/>
            <color rgb="FF000000"/>
            <rFont val="Tahoma"/>
            <family val="2"/>
          </rPr>
          <t xml:space="preserve">Enclosure Q at Fb1 due to leakage losses in closed box part.</t>
        </r>
      </text>
      <mc:AlternateContent>
        <mc:Choice Requires="v2">
          <commentPr autoFill="true" autoScale="false" colHidden="false" locked="false" rowHidden="false" textHAlign="justify" textVAlign="top">
            <anchor moveWithCells="false" sizeWithCells="false">
              <xdr:from>
                <xdr:col>1</xdr:col>
                <xdr:colOff>16</xdr:colOff>
                <xdr:row>114</xdr:row>
                <xdr:rowOff>19</xdr:rowOff>
              </xdr:from>
              <xdr:to>
                <xdr:col>4</xdr:col>
                <xdr:colOff>38</xdr:colOff>
                <xdr:row>116</xdr:row>
                <xdr:rowOff>19</xdr:rowOff>
              </xdr:to>
            </anchor>
          </commentPr>
        </mc:Choice>
        <mc:Fallback/>
      </mc:AlternateContent>
    </comment>
    <comment ref="A117" authorId="0">
      <text>
        <r>
          <rPr>
            <sz val="8"/>
            <color rgb="FF000000"/>
            <rFont val="Tahoma"/>
            <family val="2"/>
          </rPr>
          <t xml:space="preserve">Acoustic closed box volume seen by driver.</t>
        </r>
      </text>
      <mc:AlternateContent>
        <mc:Choice Requires="v2">
          <commentPr autoFill="true" autoScale="false" colHidden="false" locked="false" rowHidden="false" textHAlign="justify" textVAlign="top">
            <anchor moveWithCells="false" sizeWithCells="false">
              <xdr:from>
                <xdr:col>1</xdr:col>
                <xdr:colOff>16</xdr:colOff>
                <xdr:row>115</xdr:row>
                <xdr:rowOff>19</xdr:rowOff>
              </xdr:from>
              <xdr:to>
                <xdr:col>4</xdr:col>
                <xdr:colOff>4</xdr:colOff>
                <xdr:row>117</xdr:row>
                <xdr:rowOff>19</xdr:rowOff>
              </xdr:to>
            </anchor>
          </commentPr>
        </mc:Choice>
        <mc:Fallback/>
      </mc:AlternateContent>
    </comment>
    <comment ref="A118" authorId="0">
      <text>
        <r>
          <rPr>
            <sz val="8"/>
            <color rgb="FF000000"/>
            <rFont val="Tahoma"/>
            <family val="2"/>
          </rPr>
          <t xml:space="preserve">Tuning frequency of closed box part.</t>
        </r>
      </text>
      <mc:AlternateContent>
        <mc:Choice Requires="v2">
          <commentPr autoFill="true" autoScale="false" colHidden="false" locked="false" rowHidden="false" textHAlign="justify" textVAlign="top">
            <anchor moveWithCells="false" sizeWithCells="false">
              <xdr:from>
                <xdr:col>1</xdr:col>
                <xdr:colOff>16</xdr:colOff>
                <xdr:row>116</xdr:row>
                <xdr:rowOff>19</xdr:rowOff>
              </xdr:from>
              <xdr:to>
                <xdr:col>3</xdr:col>
                <xdr:colOff>6</xdr:colOff>
                <xdr:row>118</xdr:row>
                <xdr:rowOff>21</xdr:rowOff>
              </xdr:to>
            </anchor>
          </commentPr>
        </mc:Choice>
        <mc:Fallback/>
      </mc:AlternateContent>
    </comment>
    <comment ref="A119" authorId="0">
      <text>
        <r>
          <rPr>
            <sz val="8"/>
            <color rgb="FF000000"/>
            <rFont val="Tahoma"/>
            <family val="2"/>
          </rPr>
          <t xml:space="preserve">Physical vented box volume.
Add volume displaced by driver, port and bracing to get real construction volume for the vented box part.</t>
        </r>
      </text>
      <mc:AlternateContent>
        <mc:Choice Requires="v2">
          <commentPr autoFill="true" autoScale="false" colHidden="false" locked="false" rowHidden="false" textHAlign="justify" textVAlign="top">
            <anchor moveWithCells="false" sizeWithCells="false">
              <xdr:from>
                <xdr:col>1</xdr:col>
                <xdr:colOff>16</xdr:colOff>
                <xdr:row>117</xdr:row>
                <xdr:rowOff>19</xdr:rowOff>
              </xdr:from>
              <xdr:to>
                <xdr:col>4</xdr:col>
                <xdr:colOff>21</xdr:colOff>
                <xdr:row>122</xdr:row>
                <xdr:rowOff>14</xdr:rowOff>
              </xdr:to>
            </anchor>
          </commentPr>
        </mc:Choice>
        <mc:Fallback/>
      </mc:AlternateContent>
    </comment>
    <comment ref="A120" authorId="0">
      <text>
        <r>
          <rPr>
            <sz val="8"/>
            <color rgb="FF000000"/>
            <rFont val="Tahoma"/>
            <family val="2"/>
          </rPr>
          <t xml:space="preserve">Enclosure Q at Fb2 due to absorption losses in vented box part.</t>
        </r>
      </text>
      <mc:AlternateContent>
        <mc:Choice Requires="v2">
          <commentPr autoFill="true" autoScale="false" colHidden="false" locked="false" rowHidden="false" textHAlign="justify" textVAlign="top">
            <anchor moveWithCells="false" sizeWithCells="false">
              <xdr:from>
                <xdr:col>1</xdr:col>
                <xdr:colOff>16</xdr:colOff>
                <xdr:row>118</xdr:row>
                <xdr:rowOff>19</xdr:rowOff>
              </xdr:from>
              <xdr:to>
                <xdr:col>4</xdr:col>
                <xdr:colOff>4</xdr:colOff>
                <xdr:row>121</xdr:row>
                <xdr:rowOff>11</xdr:rowOff>
              </xdr:to>
            </anchor>
          </commentPr>
        </mc:Choice>
        <mc:Fallback/>
      </mc:AlternateContent>
    </comment>
    <comment ref="A121" authorId="0">
      <text>
        <r>
          <rPr>
            <sz val="8"/>
            <color rgb="FF000000"/>
            <rFont val="Tahoma"/>
            <family val="2"/>
          </rPr>
          <t xml:space="preserve">Enclosure Q at Fb2 due to leakage losses in vented box part.</t>
        </r>
      </text>
      <mc:AlternateContent>
        <mc:Choice Requires="v2">
          <commentPr autoFill="true" autoScale="false" colHidden="false" locked="false" rowHidden="false" textHAlign="justify" textVAlign="top">
            <anchor moveWithCells="false" sizeWithCells="false">
              <xdr:from>
                <xdr:col>1</xdr:col>
                <xdr:colOff>16</xdr:colOff>
                <xdr:row>119</xdr:row>
                <xdr:rowOff>19</xdr:rowOff>
              </xdr:from>
              <xdr:to>
                <xdr:col>4</xdr:col>
                <xdr:colOff>4</xdr:colOff>
                <xdr:row>122</xdr:row>
                <xdr:rowOff>7</xdr:rowOff>
              </xdr:to>
            </anchor>
          </commentPr>
        </mc:Choice>
        <mc:Fallback/>
      </mc:AlternateContent>
    </comment>
    <comment ref="A122" authorId="0">
      <text>
        <r>
          <rPr>
            <sz val="8"/>
            <color rgb="FF000000"/>
            <rFont val="Tahoma"/>
            <family val="2"/>
          </rPr>
          <t xml:space="preserve">Acoustic vented box volume seen by driver.</t>
        </r>
      </text>
      <mc:AlternateContent>
        <mc:Choice Requires="v2">
          <commentPr autoFill="true" autoScale="false" colHidden="false" locked="false" rowHidden="false" textHAlign="justify" textVAlign="top">
            <anchor moveWithCells="false" sizeWithCells="false">
              <xdr:from>
                <xdr:col>1</xdr:col>
                <xdr:colOff>16</xdr:colOff>
                <xdr:row>120</xdr:row>
                <xdr:rowOff>19</xdr:rowOff>
              </xdr:from>
              <xdr:to>
                <xdr:col>4</xdr:col>
                <xdr:colOff>4</xdr:colOff>
                <xdr:row>122</xdr:row>
                <xdr:rowOff>15</xdr:rowOff>
              </xdr:to>
            </anchor>
          </commentPr>
        </mc:Choice>
        <mc:Fallback/>
      </mc:AlternateContent>
    </comment>
    <comment ref="A123" authorId="0">
      <text>
        <r>
          <rPr>
            <sz val="8"/>
            <color rgb="FF000000"/>
            <rFont val="Tahoma"/>
            <family val="2"/>
          </rPr>
          <t xml:space="preserve">Tuning frequency of vented box part.</t>
        </r>
      </text>
      <mc:AlternateContent>
        <mc:Choice Requires="v2">
          <commentPr autoFill="true" autoScale="false" colHidden="false" locked="false" rowHidden="false" textHAlign="justify" textVAlign="top">
            <anchor moveWithCells="false" sizeWithCells="false">
              <xdr:from>
                <xdr:col>1</xdr:col>
                <xdr:colOff>16</xdr:colOff>
                <xdr:row>121</xdr:row>
                <xdr:rowOff>19</xdr:rowOff>
              </xdr:from>
              <xdr:to>
                <xdr:col>3</xdr:col>
                <xdr:colOff>13</xdr:colOff>
                <xdr:row>123</xdr:row>
                <xdr:rowOff>20</xdr:rowOff>
              </xdr:to>
            </anchor>
          </commentPr>
        </mc:Choice>
        <mc:Fallback/>
      </mc:AlternateContent>
    </comment>
    <comment ref="A124" authorId="0">
      <text>
        <r>
          <rPr>
            <sz val="8"/>
            <color rgb="FF000000"/>
            <rFont val="Tahoma"/>
            <family val="2"/>
          </rPr>
          <t xml:space="preserve">Enclosure Q at center tuning frequency due to leakage losses between closed and vented box parts.</t>
        </r>
      </text>
      <mc:AlternateContent>
        <mc:Choice Requires="v2">
          <commentPr autoFill="true" autoScale="false" colHidden="false" locked="false" rowHidden="false" textHAlign="justify" textVAlign="top">
            <anchor moveWithCells="false" sizeWithCells="false">
              <xdr:from>
                <xdr:col>1</xdr:col>
                <xdr:colOff>16</xdr:colOff>
                <xdr:row>122</xdr:row>
                <xdr:rowOff>19</xdr:rowOff>
              </xdr:from>
              <xdr:to>
                <xdr:col>4</xdr:col>
                <xdr:colOff>4</xdr:colOff>
                <xdr:row>126</xdr:row>
                <xdr:rowOff>3</xdr:rowOff>
              </xdr:to>
            </anchor>
          </commentPr>
        </mc:Choice>
        <mc:Fallback/>
      </mc:AlternateContent>
    </comment>
    <comment ref="A125" authorId="0">
      <text>
        <r>
          <rPr>
            <sz val="8"/>
            <color rgb="FF000000"/>
            <rFont val="Tahoma"/>
            <family val="2"/>
          </rPr>
          <t xml:space="preserve">Enclosure Q at Fb2 due to port friction losses.</t>
        </r>
      </text>
      <mc:AlternateContent>
        <mc:Choice Requires="v2">
          <commentPr autoFill="true" autoScale="false" colHidden="false" locked="false" rowHidden="false" textHAlign="justify" textVAlign="top">
            <anchor moveWithCells="false" sizeWithCells="false">
              <xdr:from>
                <xdr:col>1</xdr:col>
                <xdr:colOff>16</xdr:colOff>
                <xdr:row>123</xdr:row>
                <xdr:rowOff>19</xdr:rowOff>
              </xdr:from>
              <xdr:to>
                <xdr:col>4</xdr:col>
                <xdr:colOff>4</xdr:colOff>
                <xdr:row>125</xdr:row>
                <xdr:rowOff>18</xdr:rowOff>
              </xdr:to>
            </anchor>
          </commentPr>
        </mc:Choice>
        <mc:Fallback/>
      </mc:AlternateContent>
    </comment>
    <comment ref="A126" authorId="0">
      <text>
        <r>
          <rPr>
            <sz val="8"/>
            <color rgb="FF000000"/>
            <rFont val="Tahoma"/>
            <family val="2"/>
          </rPr>
          <t xml:space="preserve">Suggested port minimum diameter.
Check with Port Air Speed graph.
Depends on Nominal Power level. Change power level to see effect on port air speed.
To update port minimum diameter click "Update" of all graphs.</t>
        </r>
      </text>
      <mc:AlternateContent>
        <mc:Choice Requires="v2">
          <commentPr autoFill="true" autoScale="false" colHidden="false" locked="false" rowHidden="false" textHAlign="justify" textVAlign="top">
            <anchor moveWithCells="false" sizeWithCells="false">
              <xdr:from>
                <xdr:col>1</xdr:col>
                <xdr:colOff>16</xdr:colOff>
                <xdr:row>124</xdr:row>
                <xdr:rowOff>19</xdr:rowOff>
              </xdr:from>
              <xdr:to>
                <xdr:col>4</xdr:col>
                <xdr:colOff>65</xdr:colOff>
                <xdr:row>131</xdr:row>
                <xdr:rowOff>14</xdr:rowOff>
              </xdr:to>
            </anchor>
          </commentPr>
        </mc:Choice>
        <mc:Fallback/>
      </mc:AlternateContent>
    </comment>
    <comment ref="A127" authorId="0">
      <text>
        <r>
          <rPr>
            <sz val="8"/>
            <color rgb="FF000000"/>
            <rFont val="Tahoma"/>
            <family val="2"/>
          </rPr>
          <t xml:space="preserve">Port length required to tune the vented box.</t>
        </r>
      </text>
      <mc:AlternateContent>
        <mc:Choice Requires="v2">
          <commentPr autoFill="true" autoScale="false" colHidden="false" locked="false" rowHidden="false" textHAlign="justify" textVAlign="top">
            <anchor moveWithCells="false" sizeWithCells="false">
              <xdr:from>
                <xdr:col>1</xdr:col>
                <xdr:colOff>16</xdr:colOff>
                <xdr:row>125</xdr:row>
                <xdr:rowOff>19</xdr:rowOff>
              </xdr:from>
              <xdr:to>
                <xdr:col>4</xdr:col>
                <xdr:colOff>4</xdr:colOff>
                <xdr:row>127</xdr:row>
                <xdr:rowOff>16</xdr:rowOff>
              </xdr:to>
            </anchor>
          </commentPr>
        </mc:Choice>
        <mc:Fallback/>
      </mc:AlternateContent>
    </comment>
    <comment ref="A128" authorId="0">
      <text>
        <r>
          <rPr>
            <sz val="8"/>
            <color rgb="FF000000"/>
            <rFont val="Tahoma"/>
            <family val="2"/>
          </rPr>
          <t xml:space="preserve">Approximate port 1. self resonance.
May cause problems if inside wanted frequency range.</t>
        </r>
      </text>
      <mc:AlternateContent>
        <mc:Choice Requires="v2">
          <commentPr autoFill="true" autoScale="false" colHidden="false" locked="false" rowHidden="false" textHAlign="justify" textVAlign="top">
            <anchor moveWithCells="false" sizeWithCells="false">
              <xdr:from>
                <xdr:col>1</xdr:col>
                <xdr:colOff>16</xdr:colOff>
                <xdr:row>126</xdr:row>
                <xdr:rowOff>19</xdr:rowOff>
              </xdr:from>
              <xdr:to>
                <xdr:col>4</xdr:col>
                <xdr:colOff>4</xdr:colOff>
                <xdr:row>130</xdr:row>
                <xdr:rowOff>5</xdr:rowOff>
              </xdr:to>
            </anchor>
          </commentPr>
        </mc:Choice>
        <mc:Fallback/>
      </mc:AlternateContent>
    </comment>
    <comment ref="A129" authorId="0">
      <text>
        <r>
          <rPr>
            <sz val="8"/>
            <color rgb="FF000000"/>
            <rFont val="Tahoma"/>
            <family val="2"/>
          </rPr>
          <t xml:space="preserve">Include approximate effect of port self resonance in all graphs.</t>
        </r>
      </text>
      <mc:AlternateContent>
        <mc:Choice Requires="v2">
          <commentPr autoFill="true" autoScale="false" colHidden="false" locked="false" rowHidden="false" textHAlign="justify" textVAlign="top">
            <anchor moveWithCells="false" sizeWithCells="false">
              <xdr:from>
                <xdr:col>1</xdr:col>
                <xdr:colOff>16</xdr:colOff>
                <xdr:row>127</xdr:row>
                <xdr:rowOff>19</xdr:rowOff>
              </xdr:from>
              <xdr:to>
                <xdr:col>4</xdr:col>
                <xdr:colOff>45</xdr:colOff>
                <xdr:row>130</xdr:row>
                <xdr:rowOff>1</xdr:rowOff>
              </xdr:to>
            </anchor>
          </commentPr>
        </mc:Choice>
        <mc:Fallback/>
      </mc:AlternateContent>
    </comment>
    <comment ref="A130" authorId="0">
      <text>
        <r>
          <rPr>
            <sz val="8"/>
            <color rgb="FF000000"/>
            <rFont val="Tahoma"/>
            <family val="2"/>
          </rPr>
          <t xml:space="preserve">The lower -3 dB frequency.</t>
        </r>
      </text>
      <mc:AlternateContent>
        <mc:Choice Requires="v2">
          <commentPr autoFill="true" autoScale="false" colHidden="false" locked="false" rowHidden="false" textHAlign="justify" textVAlign="top">
            <anchor moveWithCells="false" sizeWithCells="false">
              <xdr:from>
                <xdr:col>1</xdr:col>
                <xdr:colOff>16</xdr:colOff>
                <xdr:row>128</xdr:row>
                <xdr:rowOff>19</xdr:rowOff>
              </xdr:from>
              <xdr:to>
                <xdr:col>4</xdr:col>
                <xdr:colOff>17</xdr:colOff>
                <xdr:row>130</xdr:row>
                <xdr:rowOff>10</xdr:rowOff>
              </xdr:to>
            </anchor>
          </commentPr>
        </mc:Choice>
        <mc:Fallback/>
      </mc:AlternateContent>
    </comment>
    <comment ref="A131" authorId="0">
      <text>
        <r>
          <rPr>
            <sz val="8"/>
            <color rgb="FF000000"/>
            <rFont val="Tahoma"/>
            <family val="2"/>
          </rPr>
          <t xml:space="preserve">The upper -3 dB frequency.</t>
        </r>
      </text>
      <mc:AlternateContent>
        <mc:Choice Requires="v2">
          <commentPr autoFill="true" autoScale="false" colHidden="false" locked="false" rowHidden="false" textHAlign="justify" textVAlign="top">
            <anchor moveWithCells="false" sizeWithCells="false">
              <xdr:from>
                <xdr:col>1</xdr:col>
                <xdr:colOff>16</xdr:colOff>
                <xdr:row>129</xdr:row>
                <xdr:rowOff>19</xdr:rowOff>
              </xdr:from>
              <xdr:to>
                <xdr:col>4</xdr:col>
                <xdr:colOff>10</xdr:colOff>
                <xdr:row>131</xdr:row>
                <xdr:rowOff>8</xdr:rowOff>
              </xdr:to>
            </anchor>
          </commentPr>
        </mc:Choice>
        <mc:Fallback/>
      </mc:AlternateContent>
    </comment>
    <comment ref="A132" authorId="0">
      <text>
        <r>
          <rPr>
            <sz val="8"/>
            <color rgb="FF000000"/>
            <rFont val="Tahoma"/>
            <family val="2"/>
          </rPr>
          <t xml:space="preserve">3 dB bandwidth.</t>
        </r>
      </text>
      <mc:AlternateContent>
        <mc:Choice Requires="v2">
          <commentPr autoFill="true" autoScale="false" colHidden="false" locked="false" rowHidden="false" textHAlign="justify" textVAlign="top">
            <anchor moveWithCells="false" sizeWithCells="false">
              <xdr:from>
                <xdr:col>1</xdr:col>
                <xdr:colOff>16</xdr:colOff>
                <xdr:row>130</xdr:row>
                <xdr:rowOff>19</xdr:rowOff>
              </xdr:from>
              <xdr:to>
                <xdr:col>3</xdr:col>
                <xdr:colOff>3</xdr:colOff>
                <xdr:row>132</xdr:row>
                <xdr:rowOff>8</xdr:rowOff>
              </xdr:to>
            </anchor>
          </commentPr>
        </mc:Choice>
        <mc:Fallback/>
      </mc:AlternateContent>
    </comment>
    <comment ref="A133" authorId="0">
      <text>
        <r>
          <rPr>
            <sz val="8"/>
            <color rgb="FF000000"/>
            <rFont val="Tahoma"/>
            <family val="2"/>
          </rPr>
          <t xml:space="preserve">Loss or gain of speaker efficiency due to chosen alignment.</t>
        </r>
      </text>
      <mc:AlternateContent>
        <mc:Choice Requires="v2">
          <commentPr autoFill="true" autoScale="false" colHidden="false" locked="false" rowHidden="false" textHAlign="justify" textVAlign="top">
            <anchor moveWithCells="false" sizeWithCells="false">
              <xdr:from>
                <xdr:col>1</xdr:col>
                <xdr:colOff>16</xdr:colOff>
                <xdr:row>131</xdr:row>
                <xdr:rowOff>19</xdr:rowOff>
              </xdr:from>
              <xdr:to>
                <xdr:col>4</xdr:col>
                <xdr:colOff>39</xdr:colOff>
                <xdr:row>134</xdr:row>
                <xdr:rowOff>3</xdr:rowOff>
              </xdr:to>
            </anchor>
          </commentPr>
        </mc:Choice>
        <mc:Fallback/>
      </mc:AlternateContent>
    </comment>
    <comment ref="E5" authorId="0">
      <text>
        <r>
          <rPr>
            <sz val="8"/>
            <color rgb="FF000000"/>
            <rFont val="Tahoma"/>
            <family val="2"/>
          </rPr>
          <t xml:space="preserve">Standard sound pressure level at 1 Watt 1 meter including effect of Rs, Rco1 and Rco2.</t>
        </r>
      </text>
      <mc:AlternateContent>
        <mc:Choice Requires="v2">
          <commentPr autoFill="true" autoScale="false" colHidden="false" locked="false" rowHidden="false" textHAlign="justify" textVAlign="top">
            <anchor moveWithCells="false" sizeWithCells="false">
              <xdr:from>
                <xdr:col>5</xdr:col>
                <xdr:colOff>16</xdr:colOff>
                <xdr:row>3</xdr:row>
                <xdr:rowOff>12</xdr:rowOff>
              </xdr:from>
              <xdr:to>
                <xdr:col>8</xdr:col>
                <xdr:colOff>2</xdr:colOff>
                <xdr:row>6</xdr:row>
                <xdr:rowOff>20</xdr:rowOff>
              </xdr:to>
            </anchor>
          </commentPr>
        </mc:Choice>
        <mc:Fallback/>
      </mc:AlternateContent>
    </comment>
    <comment ref="E6" authorId="0">
      <text>
        <r>
          <rPr>
            <sz val="8"/>
            <color rgb="FF000000"/>
            <rFont val="Tahoma"/>
            <family val="2"/>
          </rPr>
          <t xml:space="preserve">Standard sound pressure level at 2.83 Vrms 1 m including effect of Rs, Rco1 and Rco2.
Corresponds to 1 W into 8 Ohms 1 m.
May deviate from value stated by manufacturer due to measurement frequency, cone shape, etc.</t>
        </r>
      </text>
      <mc:AlternateContent>
        <mc:Choice Requires="v2">
          <commentPr autoFill="true" autoScale="false" colHidden="false" locked="false" rowHidden="false" textHAlign="justify" textVAlign="top">
            <anchor moveWithCells="false" sizeWithCells="false">
              <xdr:from>
                <xdr:col>5</xdr:col>
                <xdr:colOff>16</xdr:colOff>
                <xdr:row>4</xdr:row>
                <xdr:rowOff>12</xdr:rowOff>
              </xdr:from>
              <xdr:to>
                <xdr:col>8</xdr:col>
                <xdr:colOff>113</xdr:colOff>
                <xdr:row>8</xdr:row>
                <xdr:rowOff>21</xdr:rowOff>
              </xdr:to>
            </anchor>
          </commentPr>
        </mc:Choice>
        <mc:Fallback/>
      </mc:AlternateContent>
    </comment>
    <comment ref="E7" authorId="0">
      <text>
        <r>
          <rPr>
            <sz val="8"/>
            <color rgb="FF000000"/>
            <rFont val="Tahoma"/>
            <family val="2"/>
          </rPr>
          <t xml:space="preserve">Sound pressure level at nominal power level including effect of Rs, Rco1 and Rco2.
Change Nominal Power to observe SPL at that level.</t>
        </r>
      </text>
      <mc:AlternateContent>
        <mc:Choice Requires="v2">
          <commentPr autoFill="true" autoScale="false" colHidden="false" locked="false" rowHidden="false" textHAlign="justify" textVAlign="top">
            <anchor moveWithCells="false" sizeWithCells="false">
              <xdr:from>
                <xdr:col>5</xdr:col>
                <xdr:colOff>16</xdr:colOff>
                <xdr:row>5</xdr:row>
                <xdr:rowOff>12</xdr:rowOff>
              </xdr:from>
              <xdr:to>
                <xdr:col>8</xdr:col>
                <xdr:colOff>140</xdr:colOff>
                <xdr:row>8</xdr:row>
                <xdr:rowOff>6</xdr:rowOff>
              </xdr:to>
            </anchor>
          </commentPr>
        </mc:Choice>
        <mc:Fallback/>
      </mc:AlternateContent>
    </comment>
    <comment ref="E8" authorId="0">
      <text>
        <r>
          <rPr>
            <sz val="8"/>
            <color rgb="FF000000"/>
            <rFont val="Tahoma"/>
            <family val="2"/>
          </rPr>
          <t xml:space="preserve">Total Q of driver at Fs considering all driver resistances.</t>
        </r>
      </text>
      <mc:AlternateContent>
        <mc:Choice Requires="v2">
          <commentPr autoFill="true" autoScale="false" colHidden="false" locked="false" rowHidden="false" textHAlign="justify" textVAlign="top">
            <anchor moveWithCells="false" sizeWithCells="false">
              <xdr:from>
                <xdr:col>5</xdr:col>
                <xdr:colOff>17</xdr:colOff>
                <xdr:row>6</xdr:row>
                <xdr:rowOff>13</xdr:rowOff>
              </xdr:from>
              <xdr:to>
                <xdr:col>8</xdr:col>
                <xdr:colOff>32</xdr:colOff>
                <xdr:row>8</xdr:row>
                <xdr:rowOff>13</xdr:rowOff>
              </xdr:to>
            </anchor>
          </commentPr>
        </mc:Choice>
        <mc:Fallback/>
      </mc:AlternateContent>
    </comment>
    <comment ref="E9" authorId="0">
      <text>
        <r>
          <rPr>
            <sz val="8"/>
            <color rgb="FF000000"/>
            <rFont val="Tahoma"/>
            <family val="2"/>
          </rPr>
          <t xml:space="preserve">Qts including effect of Rs, Rco1 and Rco2.</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7</xdr:col>
                <xdr:colOff>25</xdr:colOff>
                <xdr:row>9</xdr:row>
                <xdr:rowOff>17</xdr:rowOff>
              </xdr:to>
            </anchor>
          </commentPr>
        </mc:Choice>
        <mc:Fallback/>
      </mc:AlternateContent>
    </comment>
    <comment ref="E10" authorId="0">
      <text>
        <r>
          <rPr>
            <sz val="8"/>
            <color rgb="FF000000"/>
            <rFont val="Tahoma"/>
            <family val="2"/>
          </rPr>
          <t xml:space="preserve">Mechanical mass of driver diaphragm assembly including air load.</t>
        </r>
      </text>
      <mc:AlternateContent>
        <mc:Choice Requires="v2">
          <commentPr autoFill="true" autoScale="false" colHidden="false" locked="false" rowHidden="false" textHAlign="justify" textVAlign="top">
            <anchor moveWithCells="false" sizeWithCells="false">
              <xdr:from>
                <xdr:col>5</xdr:col>
                <xdr:colOff>16</xdr:colOff>
                <xdr:row>8</xdr:row>
                <xdr:rowOff>12</xdr:rowOff>
              </xdr:from>
              <xdr:to>
                <xdr:col>8</xdr:col>
                <xdr:colOff>2</xdr:colOff>
                <xdr:row>11</xdr:row>
                <xdr:rowOff>2</xdr:rowOff>
              </xdr:to>
            </anchor>
          </commentPr>
        </mc:Choice>
        <mc:Fallback/>
      </mc:AlternateContent>
    </comment>
    <comment ref="E11" authorId="0">
      <text>
        <r>
          <rPr>
            <sz val="8"/>
            <color rgb="FF000000"/>
            <rFont val="Tahoma"/>
            <family val="2"/>
          </rPr>
          <t xml:space="preserve">Mechanical compliance of driver suspension.</t>
        </r>
      </text>
      <mc:AlternateContent>
        <mc:Choice Requires="v2">
          <commentPr autoFill="true" autoScale="false" colHidden="false" locked="false" rowHidden="false" textHAlign="justify" textVAlign="top">
            <anchor moveWithCells="false" sizeWithCells="false">
              <xdr:from>
                <xdr:col>5</xdr:col>
                <xdr:colOff>16</xdr:colOff>
                <xdr:row>9</xdr:row>
                <xdr:rowOff>12</xdr:rowOff>
              </xdr:from>
              <xdr:to>
                <xdr:col>8</xdr:col>
                <xdr:colOff>2</xdr:colOff>
                <xdr:row>11</xdr:row>
                <xdr:rowOff>11</xdr:rowOff>
              </xdr:to>
            </anchor>
          </commentPr>
        </mc:Choice>
        <mc:Fallback/>
      </mc:AlternateContent>
    </comment>
    <comment ref="E12" authorId="0">
      <text>
        <r>
          <rPr>
            <sz val="8"/>
            <color rgb="FF000000"/>
            <rFont val="Tahoma"/>
            <family val="2"/>
          </rPr>
          <t xml:space="preserve">Mechanical resistance of driver suspension losses.</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8</xdr:col>
                <xdr:colOff>2</xdr:colOff>
                <xdr:row>12</xdr:row>
                <xdr:rowOff>12</xdr:rowOff>
              </xdr:to>
            </anchor>
          </commentPr>
        </mc:Choice>
        <mc:Fallback/>
      </mc:AlternateContent>
    </comment>
    <comment ref="E13" authorId="0">
      <text>
        <r>
          <rPr>
            <sz val="8"/>
            <color rgb="FF000000"/>
            <rFont val="Tahoma"/>
            <family val="2"/>
          </rPr>
          <t xml:space="preserve">Force Factor
B*L product
Tm = N/A</t>
        </r>
      </text>
      <mc:AlternateContent>
        <mc:Choice Requires="v2">
          <commentPr autoFill="true" autoScale="false" colHidden="false" locked="false" rowHidden="false" textHAlign="justify" textVAlign="top">
            <anchor moveWithCells="false" sizeWithCells="false">
              <xdr:from>
                <xdr:col>5</xdr:col>
                <xdr:colOff>16</xdr:colOff>
                <xdr:row>11</xdr:row>
                <xdr:rowOff>12</xdr:rowOff>
              </xdr:from>
              <xdr:to>
                <xdr:col>6</xdr:col>
                <xdr:colOff>18</xdr:colOff>
                <xdr:row>14</xdr:row>
                <xdr:rowOff>1</xdr:rowOff>
              </xdr:to>
            </anchor>
          </commentPr>
        </mc:Choice>
        <mc:Fallback/>
      </mc:AlternateContent>
    </comment>
    <comment ref="E14" authorId="0">
      <text>
        <r>
          <rPr>
            <sz val="8"/>
            <color rgb="FF000000"/>
            <rFont val="Tahoma"/>
            <family val="2"/>
          </rPr>
          <t xml:space="preserve">Reference efficiency, n0, of drive unit mounted in an infinite baffle.</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8</xdr:col>
                <xdr:colOff>23</xdr:colOff>
                <xdr:row>15</xdr:row>
                <xdr:rowOff>5</xdr:rowOff>
              </xdr:to>
            </anchor>
          </commentPr>
        </mc:Choice>
        <mc:Fallback/>
      </mc:AlternateContent>
    </comment>
    <comment ref="E15" authorId="0">
      <text>
        <r>
          <rPr>
            <sz val="8"/>
            <color rgb="FF000000"/>
            <rFont val="Tahoma"/>
            <family val="0"/>
          </rPr>
          <t xml:space="preserve">Efficiency, n, of drive unit including effect of Rs, Rco1 and Rco2, when mounted in an infinite baffle.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8</xdr:col>
                <xdr:colOff>11</xdr:colOff>
                <xdr:row>17</xdr:row>
                <xdr:rowOff>10</xdr:rowOff>
              </xdr:to>
            </anchor>
          </commentPr>
        </mc:Choice>
        <mc:Fallback/>
      </mc:AlternateContent>
    </comment>
    <comment ref="E16" authorId="0">
      <text>
        <r>
          <rPr>
            <sz val="8"/>
            <color rgb="FF000000"/>
            <rFont val="Tahoma"/>
            <family val="2"/>
          </rPr>
          <t xml:space="preserve">Applied voltage is the RMS voltage your amplifier needs to produce in order to deliver the Nominal Power. </t>
        </r>
        <r>
          <rPr>
            <b val="true"/>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12</xdr:rowOff>
              </xdr:from>
              <xdr:to>
                <xdr:col>8</xdr:col>
                <xdr:colOff>36</xdr:colOff>
                <xdr:row>17</xdr:row>
                <xdr:rowOff>15</xdr:rowOff>
              </xdr:to>
            </anchor>
          </commentPr>
        </mc:Choice>
        <mc:Fallback/>
      </mc:AlternateContent>
    </comment>
    <comment ref="E17" authorId="0">
      <text>
        <r>
          <rPr>
            <sz val="8"/>
            <color rgb="FF000000"/>
            <rFont val="Tahoma"/>
            <family val="2"/>
          </rPr>
          <t xml:space="preserve">The Piston Range is the frequency range in which the drive unit mounted in an enclosure will have an output, which is essentially nondirectional.</t>
        </r>
      </text>
      <mc:AlternateContent>
        <mc:Choice Requires="v2">
          <commentPr autoFill="true" autoScale="false" colHidden="false" locked="false" rowHidden="false" textHAlign="justify" textVAlign="top">
            <anchor moveWithCells="false" sizeWithCells="false">
              <xdr:from>
                <xdr:col>5</xdr:col>
                <xdr:colOff>16</xdr:colOff>
                <xdr:row>13</xdr:row>
                <xdr:rowOff>15</xdr:rowOff>
              </xdr:from>
              <xdr:to>
                <xdr:col>8</xdr:col>
                <xdr:colOff>36</xdr:colOff>
                <xdr:row>17</xdr:row>
                <xdr:rowOff>10</xdr:rowOff>
              </xdr:to>
            </anchor>
          </commentPr>
        </mc:Choice>
        <mc:Fallback/>
      </mc:AlternateContent>
    </comment>
    <comment ref="E18" authorId="0">
      <text>
        <r>
          <rPr>
            <sz val="8"/>
            <color rgb="FF000000"/>
            <rFont val="Tahoma"/>
            <family val="2"/>
          </rPr>
          <t xml:space="preserve">Down fire application.
Reduce Linear Cone Overdrive by this factor to include the effect of a down fire application. 
When a drive unit is mounted horizontally, typically in either the bottom or the top of the cabinet, gravity pulls the diaphragm downwards reducing the linear Xmax specification of the drive unit. 
A factor of 0.90 indicates that the linear range of the drive unit is reduced to 90%.
Some drive units have suspension types that will sink even further over time.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8</xdr:col>
                <xdr:colOff>114</xdr:colOff>
                <xdr:row>27</xdr:row>
                <xdr:rowOff>12</xdr:rowOff>
              </xdr:to>
            </anchor>
          </commentPr>
        </mc:Choice>
        <mc:Fallback/>
      </mc:AlternateContent>
    </comment>
    <comment ref="E19" authorId="0">
      <text>
        <r>
          <rPr>
            <sz val="8"/>
            <color rgb="FF000000"/>
            <rFont val="Tahoma"/>
            <family val="2"/>
          </rPr>
          <t xml:space="preserve">According to the drive unit parameters a box type is suggested.
Box type indication for woofers.</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8</xdr:col>
                <xdr:colOff>2</xdr:colOff>
                <xdr:row>22</xdr:row>
                <xdr:rowOff>4</xdr:rowOff>
              </xdr:to>
            </anchor>
          </commentPr>
        </mc:Choice>
        <mc:Fallback/>
      </mc:AlternateContent>
    </comment>
    <comment ref="E21" authorId="0">
      <text>
        <r>
          <rPr>
            <sz val="8"/>
            <color rgb="FF000000"/>
            <rFont val="Tahoma"/>
            <family val="2"/>
          </rPr>
          <t xml:space="preserve">Today many loudspeakers are designed using powerful drive units in small cabinets requiring an active filter correction to obtain a linear low frequency response down to say 25 Hz. 
Widely known are the active filters used in powered subwoofers to control and correct their response. Also know is the Linkwitz Transform circuit for correction of closed box speakers.</t>
        </r>
      </text>
      <mc:AlternateContent>
        <mc:Choice Requires="v2">
          <commentPr autoFill="true" autoScale="false" colHidden="false" locked="false" rowHidden="false" textHAlign="justify" textVAlign="top">
            <anchor moveWithCells="false" sizeWithCells="false">
              <xdr:from>
                <xdr:col>5</xdr:col>
                <xdr:colOff>16</xdr:colOff>
                <xdr:row>19</xdr:row>
                <xdr:rowOff>11</xdr:rowOff>
              </xdr:from>
              <xdr:to>
                <xdr:col>8</xdr:col>
                <xdr:colOff>145</xdr:colOff>
                <xdr:row>26</xdr:row>
                <xdr:rowOff>18</xdr:rowOff>
              </xdr:to>
            </anchor>
          </commentPr>
        </mc:Choice>
        <mc:Fallback/>
      </mc:AlternateContent>
    </comment>
    <comment ref="E23" authorId="0">
      <text>
        <r>
          <rPr>
            <sz val="8"/>
            <color rgb="FF000000"/>
            <rFont val="Tahoma"/>
            <family val="2"/>
          </rPr>
          <t xml:space="preserve">Import the correction response of the wanted external active filter as a FRD file.
The correction will be normalized to 0 dB at its maximum value.
The value entered as "Nominal Power" controls the graphs showing the required peak voltage and peak current for each box type.</t>
        </r>
      </text>
      <mc:AlternateContent>
        <mc:Choice Requires="v2">
          <commentPr autoFill="true" autoScale="false" colHidden="false" locked="false" rowHidden="false" textHAlign="justify" textVAlign="top">
            <anchor moveWithCells="false" sizeWithCells="false">
              <xdr:from>
                <xdr:col>5</xdr:col>
                <xdr:colOff>16</xdr:colOff>
                <xdr:row>17</xdr:row>
                <xdr:rowOff>20</xdr:rowOff>
              </xdr:from>
              <xdr:to>
                <xdr:col>8</xdr:col>
                <xdr:colOff>75</xdr:colOff>
                <xdr:row>25</xdr:row>
                <xdr:rowOff>13</xdr:rowOff>
              </xdr:to>
            </anchor>
          </commentPr>
        </mc:Choice>
        <mc:Fallback/>
      </mc:AlternateContent>
    </comment>
    <comment ref="E24" authorId="0">
      <text>
        <r>
          <rPr>
            <sz val="8"/>
            <color rgb="FF000000"/>
            <rFont val="Tahoma"/>
            <family val="2"/>
          </rPr>
          <t xml:space="preserve">Click the check box to activate the external active filter.</t>
        </r>
      </text>
      <mc:AlternateContent>
        <mc:Choice Requires="v2">
          <commentPr autoFill="true" autoScale="false" colHidden="false" locked="false" rowHidden="false" textHAlign="justify" textVAlign="top">
            <anchor moveWithCells="false" sizeWithCells="false">
              <xdr:from>
                <xdr:col>5</xdr:col>
                <xdr:colOff>16</xdr:colOff>
                <xdr:row>22</xdr:row>
                <xdr:rowOff>11</xdr:rowOff>
              </xdr:from>
              <xdr:to>
                <xdr:col>7</xdr:col>
                <xdr:colOff>13</xdr:colOff>
                <xdr:row>25</xdr:row>
                <xdr:rowOff>3</xdr:rowOff>
              </xdr:to>
            </anchor>
          </commentPr>
        </mc:Choice>
        <mc:Fallback/>
      </mc:AlternateContent>
    </comment>
    <comment ref="E25" authorId="0">
      <text>
        <r>
          <rPr>
            <sz val="8"/>
            <color rgb="FF000000"/>
            <rFont val="Tahoma"/>
            <family val="2"/>
          </rPr>
          <t xml:space="preserve">File name of the imported FRD file.</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8</xdr:col>
                <xdr:colOff>58</xdr:colOff>
                <xdr:row>25</xdr:row>
                <xdr:rowOff>6</xdr:rowOff>
              </xdr:to>
            </anchor>
          </commentPr>
        </mc:Choice>
        <mc:Fallback/>
      </mc:AlternateContent>
    </comment>
    <comment ref="E48" authorId="0">
      <text>
        <r>
          <rPr>
            <sz val="8"/>
            <color rgb="FF000000"/>
            <rFont val="Tahoma"/>
            <family val="2"/>
          </rPr>
          <t xml:space="preserve">Wanted total system alignment Q. </t>
        </r>
      </text>
      <mc:AlternateContent>
        <mc:Choice Requires="v2">
          <commentPr autoFill="true" autoScale="false" colHidden="false" locked="false" rowHidden="false" textHAlign="justify" textVAlign="top">
            <anchor moveWithCells="false" sizeWithCells="false">
              <xdr:from>
                <xdr:col>5</xdr:col>
                <xdr:colOff>16</xdr:colOff>
                <xdr:row>46</xdr:row>
                <xdr:rowOff>9</xdr:rowOff>
              </xdr:from>
              <xdr:to>
                <xdr:col>7</xdr:col>
                <xdr:colOff>13</xdr:colOff>
                <xdr:row>48</xdr:row>
                <xdr:rowOff>15</xdr:rowOff>
              </xdr:to>
            </anchor>
          </commentPr>
        </mc:Choice>
        <mc:Fallback/>
      </mc:AlternateContent>
    </comment>
    <comment ref="E76" authorId="0">
      <text>
        <r>
          <rPr>
            <sz val="8"/>
            <color rgb="FF000000"/>
            <rFont val="Tahoma"/>
            <family val="2"/>
          </rPr>
          <t xml:space="preserve">Wanted tuning peak close to Fb and relative to SPLmax.
If alignment is not satisfactory try to change Physical Vb. 
May require manual fine tuning especially if the drive unit has a significant Le value.</t>
        </r>
      </text>
      <mc:AlternateContent>
        <mc:Choice Requires="v2">
          <commentPr autoFill="true" autoScale="false" colHidden="false" locked="false" rowHidden="false" textHAlign="justify" textVAlign="top">
            <anchor moveWithCells="false" sizeWithCells="false">
              <xdr:from>
                <xdr:col>5</xdr:col>
                <xdr:colOff>16</xdr:colOff>
                <xdr:row>73</xdr:row>
                <xdr:rowOff>4</xdr:rowOff>
              </xdr:from>
              <xdr:to>
                <xdr:col>8</xdr:col>
                <xdr:colOff>23</xdr:colOff>
                <xdr:row>79</xdr:row>
                <xdr:rowOff>19</xdr:rowOff>
              </xdr:to>
            </anchor>
          </commentPr>
        </mc:Choice>
        <mc:Fallback/>
      </mc:AlternateContent>
    </comment>
    <comment ref="E122" authorId="0">
      <text>
        <r>
          <rPr>
            <sz val="8"/>
            <color rgb="FF000000"/>
            <rFont val="Tahoma"/>
            <family val="2"/>
          </rPr>
          <t xml:space="preserve">Absorption of closed box part set by filling material, Qa1.</t>
        </r>
      </text>
      <mc:AlternateContent>
        <mc:Choice Requires="v2">
          <commentPr autoFill="true" autoScale="false" colHidden="false" locked="false" rowHidden="false" textHAlign="justify" textVAlign="top">
            <anchor moveWithCells="false" sizeWithCells="false">
              <xdr:from>
                <xdr:col>5</xdr:col>
                <xdr:colOff>16</xdr:colOff>
                <xdr:row>120</xdr:row>
                <xdr:rowOff>19</xdr:rowOff>
              </xdr:from>
              <xdr:to>
                <xdr:col>8</xdr:col>
                <xdr:colOff>20</xdr:colOff>
                <xdr:row>122</xdr:row>
                <xdr:rowOff>19</xdr:rowOff>
              </xdr:to>
            </anchor>
          </commentPr>
        </mc:Choice>
        <mc:Fallback/>
      </mc:AlternateContent>
    </comment>
    <comment ref="E124" authorId="0">
      <text>
        <r>
          <rPr>
            <sz val="8"/>
            <color rgb="FF000000"/>
            <rFont val="Tahoma"/>
            <family val="2"/>
          </rPr>
          <t xml:space="preserve">Leakage of closed box part, Ql1.
</t>
        </r>
      </text>
      <mc:AlternateContent>
        <mc:Choice Requires="v2">
          <commentPr autoFill="true" autoScale="false" colHidden="false" locked="false" rowHidden="false" textHAlign="justify" textVAlign="top">
            <anchor moveWithCells="false" sizeWithCells="false">
              <xdr:from>
                <xdr:col>5</xdr:col>
                <xdr:colOff>16</xdr:colOff>
                <xdr:row>122</xdr:row>
                <xdr:rowOff>19</xdr:rowOff>
              </xdr:from>
              <xdr:to>
                <xdr:col>8</xdr:col>
                <xdr:colOff>40</xdr:colOff>
                <xdr:row>124</xdr:row>
                <xdr:rowOff>8</xdr:rowOff>
              </xdr:to>
            </anchor>
          </commentPr>
        </mc:Choice>
        <mc:Fallback/>
      </mc:AlternateContent>
    </comment>
    <comment ref="E126" authorId="0">
      <text>
        <r>
          <rPr>
            <sz val="8"/>
            <color rgb="FF000000"/>
            <rFont val="Tahoma"/>
            <family val="2"/>
          </rPr>
          <t xml:space="preserve">Absorption of vented box part set by filling material, Qa2.</t>
        </r>
      </text>
      <mc:AlternateContent>
        <mc:Choice Requires="v2">
          <commentPr autoFill="true" autoScale="false" colHidden="false" locked="false" rowHidden="false" textHAlign="justify" textVAlign="top">
            <anchor moveWithCells="false" sizeWithCells="false">
              <xdr:from>
                <xdr:col>5</xdr:col>
                <xdr:colOff>16</xdr:colOff>
                <xdr:row>124</xdr:row>
                <xdr:rowOff>19</xdr:rowOff>
              </xdr:from>
              <xdr:to>
                <xdr:col>8</xdr:col>
                <xdr:colOff>16</xdr:colOff>
                <xdr:row>126</xdr:row>
                <xdr:rowOff>20</xdr:rowOff>
              </xdr:to>
            </anchor>
          </commentPr>
        </mc:Choice>
        <mc:Fallback/>
      </mc:AlternateContent>
    </comment>
    <comment ref="E128" authorId="0">
      <text>
        <r>
          <rPr>
            <sz val="8"/>
            <color rgb="FF000000"/>
            <rFont val="Tahoma"/>
            <family val="2"/>
          </rPr>
          <t xml:space="preserve">Leakage of vented box part, Ql2.
</t>
        </r>
      </text>
      <mc:AlternateContent>
        <mc:Choice Requires="v2">
          <commentPr autoFill="true" autoScale="false" colHidden="false" locked="false" rowHidden="false" textHAlign="justify" textVAlign="top">
            <anchor moveWithCells="false" sizeWithCells="false">
              <xdr:from>
                <xdr:col>5</xdr:col>
                <xdr:colOff>16</xdr:colOff>
                <xdr:row>126</xdr:row>
                <xdr:rowOff>19</xdr:rowOff>
              </xdr:from>
              <xdr:to>
                <xdr:col>8</xdr:col>
                <xdr:colOff>47</xdr:colOff>
                <xdr:row>128</xdr:row>
                <xdr:rowOff>8</xdr:rowOff>
              </xdr:to>
            </anchor>
          </commentPr>
        </mc:Choice>
        <mc:Fallback/>
      </mc:AlternateContent>
    </comment>
    <comment ref="E130" authorId="0">
      <text>
        <r>
          <rPr>
            <sz val="8"/>
            <color rgb="FF000000"/>
            <rFont val="Tahoma"/>
            <family val="2"/>
          </rPr>
          <t xml:space="preserve">Mutual leakage between closed and vented box parts, Ql12.
</t>
        </r>
      </text>
      <mc:AlternateContent>
        <mc:Choice Requires="v2">
          <commentPr autoFill="true" autoScale="false" colHidden="false" locked="false" rowHidden="false" textHAlign="justify" textVAlign="top">
            <anchor moveWithCells="false" sizeWithCells="false">
              <xdr:from>
                <xdr:col>5</xdr:col>
                <xdr:colOff>16</xdr:colOff>
                <xdr:row>128</xdr:row>
                <xdr:rowOff>19</xdr:rowOff>
              </xdr:from>
              <xdr:to>
                <xdr:col>8</xdr:col>
                <xdr:colOff>33</xdr:colOff>
                <xdr:row>130</xdr:row>
                <xdr:rowOff>17</xdr:rowOff>
              </xdr:to>
            </anchor>
          </commentPr>
        </mc:Choice>
        <mc:Fallback/>
      </mc:AlternateContent>
    </comment>
    <comment ref="E132" authorId="0">
      <text>
        <r>
          <rPr>
            <sz val="8"/>
            <color rgb="FF000000"/>
            <rFont val="Tahoma"/>
            <family val="2"/>
          </rPr>
          <t xml:space="preserve">Port type and Qp.
</t>
        </r>
      </text>
      <mc:AlternateContent>
        <mc:Choice Requires="v2">
          <commentPr autoFill="true" autoScale="false" colHidden="false" locked="false" rowHidden="false" textHAlign="justify" textVAlign="top">
            <anchor moveWithCells="false" sizeWithCells="false">
              <xdr:from>
                <xdr:col>5</xdr:col>
                <xdr:colOff>16</xdr:colOff>
                <xdr:row>126</xdr:row>
                <xdr:rowOff>15</xdr:rowOff>
              </xdr:from>
              <xdr:to>
                <xdr:col>7</xdr:col>
                <xdr:colOff>8</xdr:colOff>
                <xdr:row>128</xdr:row>
                <xdr:rowOff>1</xdr:rowOff>
              </xdr:to>
            </anchor>
          </commentPr>
        </mc:Choice>
        <mc:Fallback/>
      </mc:AlternateContent>
    </comment>
    <comment ref="I7" authorId="0">
      <text>
        <r>
          <rPr>
            <sz val="8"/>
            <color rgb="FF000000"/>
            <rFont val="Tahoma"/>
            <family val="0"/>
          </rPr>
          <t xml:space="preserve">Acceptable overdrive factor relative to specified Xmax considering distortion.
A value of 1.15 will allow 15% overdrive before cone excursion limit line is exceeded.</t>
        </r>
      </text>
      <mc:AlternateContent>
        <mc:Choice Requires="v2">
          <commentPr autoFill="true" autoScale="false" colHidden="false" locked="false" rowHidden="false" textHAlign="justify" textVAlign="top">
            <anchor moveWithCells="false" sizeWithCells="false">
              <xdr:from>
                <xdr:col>8</xdr:col>
                <xdr:colOff>18</xdr:colOff>
                <xdr:row>4</xdr:row>
                <xdr:rowOff>11</xdr:rowOff>
              </xdr:from>
              <xdr:to>
                <xdr:col>9</xdr:col>
                <xdr:colOff>-61</xdr:colOff>
                <xdr:row>11</xdr:row>
                <xdr:rowOff>6</xdr:rowOff>
              </xdr:to>
            </anchor>
          </commentPr>
        </mc:Choice>
        <mc:Fallback/>
      </mc:AlternateContent>
    </comment>
    <comment ref="I12" authorId="0">
      <text>
        <r>
          <rPr>
            <sz val="8"/>
            <color rgb="FF000000"/>
            <rFont val="Tahoma"/>
            <family val="2"/>
          </rPr>
          <t xml:space="preserve">Open a Design:
Choose it from the drop down list.
Save a Design:
Enter a unique name in the upper left Design Name Box and click "Save".
Delete a Design:
Open the design and then click "Delete".
Overwrite a Design:
Click "Save" without changing the design name.
Export Design Data Base:
Exports total Design Data Base to file.
Import Design Data Base:
Imports and appends Design Data Base from file.
Reload Design again:
Click "Reload"</t>
        </r>
      </text>
      <mc:AlternateContent>
        <mc:Choice Requires="v2">
          <commentPr autoFill="true" autoScale="false" colHidden="false" locked="false" rowHidden="false" textHAlign="justify" textVAlign="top">
            <anchor moveWithCells="false" sizeWithCells="false">
              <xdr:from>
                <xdr:col>6</xdr:col>
                <xdr:colOff>37</xdr:colOff>
                <xdr:row>3</xdr:row>
                <xdr:rowOff>14</xdr:rowOff>
              </xdr:from>
              <xdr:to>
                <xdr:col>8</xdr:col>
                <xdr:colOff>90</xdr:colOff>
                <xdr:row>26</xdr:row>
                <xdr:rowOff>6</xdr:rowOff>
              </xdr:to>
            </anchor>
          </commentPr>
        </mc:Choice>
        <mc:Fallback/>
      </mc:AlternateContent>
    </comment>
    <comment ref="I17" authorId="0">
      <text>
        <r>
          <rPr>
            <sz val="8"/>
            <color rgb="FF000000"/>
            <rFont val="Tahoma"/>
            <family val="0"/>
          </rPr>
          <t xml:space="preserve">Sort Design Data Base by Name, Fs, Qes or S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8</xdr:colOff>
                <xdr:row>18</xdr:row>
                <xdr:rowOff>3</xdr:rowOff>
              </xdr:to>
            </anchor>
          </commentPr>
        </mc:Choice>
        <mc:Fallback/>
      </mc:AlternateContent>
    </comment>
    <comment ref="I21" authorId="0">
      <text>
        <r>
          <rPr>
            <sz val="8"/>
            <color rgb="FF000000"/>
            <rFont val="Tahoma"/>
            <family val="2"/>
          </rPr>
          <t xml:space="preserve">Select drive unit configuration.
A combination of 2, 3 or 4 equal drive units electrically connected in series or parallel can be selected.
An electrical series or parallel connection of 2 equal drive units mounted in a Compound setup, which is also known as an Isobaric setup, can be selected. This configuration will generally half the required box volume, but a small coupling volume between the drive units has to be added.
</t>
        </r>
      </text>
      <mc:AlternateContent>
        <mc:Choice Requires="v2">
          <commentPr autoFill="true" autoScale="false" colHidden="false" locked="false" rowHidden="false" textHAlign="justify" textVAlign="top">
            <anchor moveWithCells="false" sizeWithCells="false">
              <xdr:from>
                <xdr:col>9</xdr:col>
                <xdr:colOff>16</xdr:colOff>
                <xdr:row>11</xdr:row>
                <xdr:rowOff>10</xdr:rowOff>
              </xdr:from>
              <xdr:to>
                <xdr:col>10</xdr:col>
                <xdr:colOff>52</xdr:colOff>
                <xdr:row>27</xdr:row>
                <xdr:rowOff>19</xdr:rowOff>
              </xdr:to>
            </anchor>
          </commentPr>
        </mc:Choice>
        <mc:Fallback/>
      </mc:AlternateContent>
    </comment>
    <comment ref="I24" authorId="0">
      <text>
        <r>
          <rPr>
            <sz val="8"/>
            <color rgb="FF000000"/>
            <rFont val="Tahoma"/>
            <family val="0"/>
          </rPr>
          <t xml:space="preserve">Check this box if you want the effect of the voice coil inductance Le, Le2 and Re2 to be included in the frequency response graphs.</t>
        </r>
      </text>
      <mc:AlternateContent>
        <mc:Choice Requires="v2">
          <commentPr autoFill="true" autoScale="false" colHidden="false" locked="false" rowHidden="false" textHAlign="justify" textVAlign="top">
            <anchor moveWithCells="false" sizeWithCells="false">
              <xdr:from>
                <xdr:col>9</xdr:col>
                <xdr:colOff>16</xdr:colOff>
                <xdr:row>22</xdr:row>
                <xdr:rowOff>10</xdr:rowOff>
              </xdr:from>
              <xdr:to>
                <xdr:col>10</xdr:col>
                <xdr:colOff>40</xdr:colOff>
                <xdr:row>29</xdr:row>
                <xdr:rowOff>4</xdr:rowOff>
              </xdr:to>
            </anchor>
          </commentPr>
        </mc:Choice>
        <mc:Fallback/>
      </mc:AlternateContent>
    </comment>
    <comment ref="I25" authorId="0">
      <text>
        <r>
          <rPr>
            <sz val="8"/>
            <color rgb="FF000000"/>
            <rFont val="Tahoma"/>
            <family val="0"/>
          </rPr>
          <t xml:space="preserve">Check this box if you want the effect of the external crossover Lco1, Rco1, Cco1, Lco2, Rco2 and Cco2 to be included in the frequency response graphs.</t>
        </r>
      </text>
      <mc:AlternateContent>
        <mc:Choice Requires="v2">
          <commentPr autoFill="true" autoScale="false" colHidden="false" locked="false" rowHidden="false" textHAlign="justify" textVAlign="top">
            <anchor moveWithCells="false" sizeWithCells="false">
              <xdr:from>
                <xdr:col>9</xdr:col>
                <xdr:colOff>16</xdr:colOff>
                <xdr:row>23</xdr:row>
                <xdr:rowOff>10</xdr:rowOff>
              </xdr:from>
              <xdr:to>
                <xdr:col>10</xdr:col>
                <xdr:colOff>45</xdr:colOff>
                <xdr:row>30</xdr:row>
                <xdr:rowOff>15</xdr:rowOff>
              </xdr:to>
            </anchor>
          </commentPr>
        </mc:Choice>
        <mc:Fallback/>
      </mc:AlternateContent>
    </comment>
  </commentList>
</comments>
</file>

<file path=xl/sharedStrings.xml><?xml version="1.0" encoding="utf-8"?>
<sst xmlns="http://schemas.openxmlformats.org/spreadsheetml/2006/main" count="986" uniqueCount="604">
  <si>
    <t xml:space="preserve">UniBox   -   Unified Box Model</t>
  </si>
  <si>
    <t xml:space="preserve">Version 4.07  19/8-2004       ©  Kristian Ougaard  2000 - 2004</t>
  </si>
  <si>
    <t xml:space="preserve">Closed Box Full Circuit</t>
  </si>
  <si>
    <t xml:space="preserve">Vented Box Full Circuit</t>
  </si>
  <si>
    <t xml:space="preserve">Passive Radiator Box Full Circuit</t>
  </si>
  <si>
    <t xml:space="preserve">Bandpass Single Tuned Box</t>
  </si>
  <si>
    <t xml:space="preserve">Memory</t>
  </si>
  <si>
    <t xml:space="preserve">Ext Corr</t>
  </si>
  <si>
    <t xml:space="preserve">Amp Vp</t>
  </si>
  <si>
    <t xml:space="preserve">Amp Ip</t>
  </si>
  <si>
    <t xml:space="preserve">Cone</t>
  </si>
  <si>
    <t xml:space="preserve">Leak</t>
  </si>
  <si>
    <t xml:space="preserve">Excursion</t>
  </si>
  <si>
    <t xml:space="preserve">Port</t>
  </si>
  <si>
    <t xml:space="preserve">Air Speed</t>
  </si>
  <si>
    <t xml:space="preserve">PR</t>
  </si>
  <si>
    <t xml:space="preserve">Drive Unit Parameters</t>
  </si>
  <si>
    <t xml:space="preserve">Constants</t>
  </si>
  <si>
    <t xml:space="preserve">Conversion</t>
  </si>
  <si>
    <t xml:space="preserve">SI units</t>
  </si>
  <si>
    <t xml:space="preserve">Closed Box</t>
  </si>
  <si>
    <t xml:space="preserve">Vented Box</t>
  </si>
  <si>
    <t xml:space="preserve">Passive Radiator Box</t>
  </si>
  <si>
    <t xml:space="preserve">Frequency Control</t>
  </si>
  <si>
    <t xml:space="preserve">Xmaxpeak</t>
  </si>
  <si>
    <t xml:space="preserve">Xpmaxpeak</t>
  </si>
  <si>
    <t xml:space="preserve">F</t>
  </si>
  <si>
    <t xml:space="preserve">SPLx</t>
  </si>
  <si>
    <t xml:space="preserve">SPLcb</t>
  </si>
  <si>
    <t xml:space="preserve">Phcb</t>
  </si>
  <si>
    <t xml:space="preserve">dBrefcb</t>
  </si>
  <si>
    <t xml:space="preserve">SPLccb</t>
  </si>
  <si>
    <t xml:space="preserve">SPLlcb</t>
  </si>
  <si>
    <t xml:space="preserve">Xccb</t>
  </si>
  <si>
    <t xml:space="preserve">Zvcb</t>
  </si>
  <si>
    <t xml:space="preserve">Zphcb</t>
  </si>
  <si>
    <t xml:space="preserve">SPLvb</t>
  </si>
  <si>
    <t xml:space="preserve">Phvb</t>
  </si>
  <si>
    <t xml:space="preserve">dBrefvb</t>
  </si>
  <si>
    <t xml:space="preserve">SPLcvb</t>
  </si>
  <si>
    <t xml:space="preserve">SPLpvb</t>
  </si>
  <si>
    <t xml:space="preserve">SPLlvb</t>
  </si>
  <si>
    <t xml:space="preserve">Xcvb</t>
  </si>
  <si>
    <t xml:space="preserve">Vpvb</t>
  </si>
  <si>
    <t xml:space="preserve">Zvvb</t>
  </si>
  <si>
    <t xml:space="preserve">Zphvb</t>
  </si>
  <si>
    <t xml:space="preserve">SPLprb</t>
  </si>
  <si>
    <t xml:space="preserve">Phprb</t>
  </si>
  <si>
    <t xml:space="preserve">dBrefprb</t>
  </si>
  <si>
    <t xml:space="preserve">SPLcprb</t>
  </si>
  <si>
    <t xml:space="preserve">SPLpprb</t>
  </si>
  <si>
    <t xml:space="preserve">SPLlprb</t>
  </si>
  <si>
    <t xml:space="preserve">Xcprb</t>
  </si>
  <si>
    <t xml:space="preserve">Xpprb</t>
  </si>
  <si>
    <t xml:space="preserve">Zvprb</t>
  </si>
  <si>
    <t xml:space="preserve">Zphprb</t>
  </si>
  <si>
    <t xml:space="preserve">SPLpbpst</t>
  </si>
  <si>
    <t xml:space="preserve">Phbpst</t>
  </si>
  <si>
    <t xml:space="preserve">dBrefbpst</t>
  </si>
  <si>
    <t xml:space="preserve">SPLportbpst</t>
  </si>
  <si>
    <t xml:space="preserve">SPLleakC</t>
  </si>
  <si>
    <t xml:space="preserve">SPLleakVbpst</t>
  </si>
  <si>
    <t xml:space="preserve">Xpbpst</t>
  </si>
  <si>
    <t xml:space="preserve">Vairportbpst</t>
  </si>
  <si>
    <t xml:space="preserve">Zvbpst</t>
  </si>
  <si>
    <t xml:space="preserve">Zphbpst</t>
  </si>
  <si>
    <t xml:space="preserve">Mem1</t>
  </si>
  <si>
    <t xml:space="preserve">Mem2</t>
  </si>
  <si>
    <t xml:space="preserve">Mem3</t>
  </si>
  <si>
    <t xml:space="preserve">Mem4</t>
  </si>
  <si>
    <t xml:space="preserve">Mem5</t>
  </si>
  <si>
    <t xml:space="preserve">Mem6</t>
  </si>
  <si>
    <t xml:space="preserve">dBexcor</t>
  </si>
  <si>
    <t xml:space="preserve">AmpVp</t>
  </si>
  <si>
    <t xml:space="preserve">AmpIpcb</t>
  </si>
  <si>
    <t xml:space="preserve">AmpIpvb</t>
  </si>
  <si>
    <t xml:space="preserve">AmpIppr</t>
  </si>
  <si>
    <t xml:space="preserve">AmpIpbp</t>
  </si>
  <si>
    <t xml:space="preserve">LinExCorSR</t>
  </si>
  <si>
    <t xml:space="preserve">Focal 10 K 6411-KO</t>
  </si>
  <si>
    <t xml:space="preserve">SPL at 1 W 1 m</t>
  </si>
  <si>
    <t xml:space="preserve">dB</t>
  </si>
  <si>
    <t xml:space="preserve">Sound Speed</t>
  </si>
  <si>
    <t xml:space="preserve">m/s</t>
  </si>
  <si>
    <t xml:space="preserve">l_2_m3</t>
  </si>
  <si>
    <t xml:space="preserve">Fs</t>
  </si>
  <si>
    <t xml:space="preserve">Hz</t>
  </si>
  <si>
    <t xml:space="preserve">Amax</t>
  </si>
  <si>
    <t xml:space="preserve">Dv</t>
  </si>
  <si>
    <t xml:space="preserve">m</t>
  </si>
  <si>
    <t xml:space="preserve">Fsp</t>
  </si>
  <si>
    <t xml:space="preserve">Dvbpst</t>
  </si>
  <si>
    <t xml:space="preserve">Fl</t>
  </si>
  <si>
    <t xml:space="preserve">SPL at 2.83 Vrms 1m</t>
  </si>
  <si>
    <t xml:space="preserve">Air Density</t>
  </si>
  <si>
    <t xml:space="preserve">kg/m3</t>
  </si>
  <si>
    <t xml:space="preserve">mm_2_m</t>
  </si>
  <si>
    <t xml:space="preserve">Re</t>
  </si>
  <si>
    <t xml:space="preserve">Ohm</t>
  </si>
  <si>
    <t xml:space="preserve">K1co</t>
  </si>
  <si>
    <t xml:space="preserve">Dvmino</t>
  </si>
  <si>
    <t xml:space="preserve">Mmp</t>
  </si>
  <si>
    <t xml:space="preserve">kg</t>
  </si>
  <si>
    <t xml:space="preserve">Aportbpst</t>
  </si>
  <si>
    <t xml:space="preserve">m2</t>
  </si>
  <si>
    <t xml:space="preserve">Fh</t>
  </si>
  <si>
    <t xml:space="preserve">Linear Cone Overdrive</t>
  </si>
  <si>
    <t xml:space="preserve">cm2_2_m2</t>
  </si>
  <si>
    <t xml:space="preserve">Qms</t>
  </si>
  <si>
    <t xml:space="preserve">hca</t>
  </si>
  <si>
    <t xml:space="preserve">Aport</t>
  </si>
  <si>
    <t xml:space="preserve">Qmp</t>
  </si>
  <si>
    <t xml:space="preserve">Vb1bpst</t>
  </si>
  <si>
    <t xml:space="preserve">m3</t>
  </si>
  <si>
    <t xml:space="preserve">Fpoints</t>
  </si>
  <si>
    <t xml:space="preserve">Qts</t>
  </si>
  <si>
    <t xml:space="preserve">kg_2_g</t>
  </si>
  <si>
    <t xml:space="preserve">Qes</t>
  </si>
  <si>
    <t xml:space="preserve">Vbca</t>
  </si>
  <si>
    <t xml:space="preserve">Vbva</t>
  </si>
  <si>
    <t xml:space="preserve">Sdp</t>
  </si>
  <si>
    <t xml:space="preserve">Cab1bpst</t>
  </si>
  <si>
    <t xml:space="preserve">m5/N</t>
  </si>
  <si>
    <t xml:space="preserve">Cfreq</t>
  </si>
  <si>
    <t xml:space="preserve">Effective Qts</t>
  </si>
  <si>
    <t xml:space="preserve">m_2_mm</t>
  </si>
  <si>
    <t xml:space="preserve">Sd</t>
  </si>
  <si>
    <t xml:space="preserve">aca</t>
  </si>
  <si>
    <t xml:space="preserve">Fbva</t>
  </si>
  <si>
    <t xml:space="preserve">Xpmax</t>
  </si>
  <si>
    <t xml:space="preserve">Raa1bpst</t>
  </si>
  <si>
    <t xml:space="preserve">Pas/m3</t>
  </si>
  <si>
    <t xml:space="preserve">cm2</t>
  </si>
  <si>
    <t xml:space="preserve">Mms</t>
  </si>
  <si>
    <t xml:space="preserve">g</t>
  </si>
  <si>
    <t xml:space="preserve">m3_2_l</t>
  </si>
  <si>
    <t xml:space="preserve">Vas</t>
  </si>
  <si>
    <t xml:space="preserve">ava</t>
  </si>
  <si>
    <t xml:space="preserve">Ral1bpst</t>
  </si>
  <si>
    <t xml:space="preserve">l</t>
  </si>
  <si>
    <t xml:space="preserve">Cms</t>
  </si>
  <si>
    <t xml:space="preserve">mm/N</t>
  </si>
  <si>
    <t xml:space="preserve">cm_2_m</t>
  </si>
  <si>
    <t xml:space="preserve">Xmax</t>
  </si>
  <si>
    <t xml:space="preserve">Fbca</t>
  </si>
  <si>
    <t xml:space="preserve">hva</t>
  </si>
  <si>
    <t xml:space="preserve">Cmp</t>
  </si>
  <si>
    <t xml:space="preserve">m/N</t>
  </si>
  <si>
    <t xml:space="preserve">Fb1bpst</t>
  </si>
  <si>
    <t xml:space="preserve">Air Speed Limits, %</t>
  </si>
  <si>
    <t xml:space="preserve">Xmax peak</t>
  </si>
  <si>
    <t xml:space="preserve">mm</t>
  </si>
  <si>
    <t xml:space="preserve">Rms</t>
  </si>
  <si>
    <t xml:space="preserve">kg/s</t>
  </si>
  <si>
    <t xml:space="preserve">Design Data Base</t>
  </si>
  <si>
    <t xml:space="preserve">m_2_cm</t>
  </si>
  <si>
    <t xml:space="preserve">Pn</t>
  </si>
  <si>
    <t xml:space="preserve">W</t>
  </si>
  <si>
    <t xml:space="preserve">Fbca0</t>
  </si>
  <si>
    <t xml:space="preserve">Rmp</t>
  </si>
  <si>
    <t xml:space="preserve">Gamma1bpst</t>
  </si>
  <si>
    <t xml:space="preserve">kairl</t>
  </si>
  <si>
    <t xml:space="preserve">mH</t>
  </si>
  <si>
    <t xml:space="preserve">Bl</t>
  </si>
  <si>
    <t xml:space="preserve">Tm</t>
  </si>
  <si>
    <t xml:space="preserve">m2_2_cm2</t>
  </si>
  <si>
    <t xml:space="preserve">Rs</t>
  </si>
  <si>
    <t xml:space="preserve">Dvmina</t>
  </si>
  <si>
    <t xml:space="preserve">Vasp</t>
  </si>
  <si>
    <t xml:space="preserve">Vb2bpst</t>
  </si>
  <si>
    <t xml:space="preserve">kairh</t>
  </si>
  <si>
    <t xml:space="preserve">Ref. efficiency, n0</t>
  </si>
  <si>
    <t xml:space="preserve">%</t>
  </si>
  <si>
    <t xml:space="preserve">g_2_kg</t>
  </si>
  <si>
    <t xml:space="preserve">Le</t>
  </si>
  <si>
    <t xml:space="preserve">H</t>
  </si>
  <si>
    <t xml:space="preserve">Acoustic Units</t>
  </si>
  <si>
    <t xml:space="preserve">Cab2bpst</t>
  </si>
  <si>
    <t xml:space="preserve">Efficiency, n</t>
  </si>
  <si>
    <t xml:space="preserve">Cbaca</t>
  </si>
  <si>
    <t xml:space="preserve">Acoustical Units</t>
  </si>
  <si>
    <t xml:space="preserve">Vbpa</t>
  </si>
  <si>
    <t xml:space="preserve">Raa2bpst</t>
  </si>
  <si>
    <t xml:space="preserve">Nominal Power</t>
  </si>
  <si>
    <t xml:space="preserve">Applied voltage</t>
  </si>
  <si>
    <t xml:space="preserve">Vrms</t>
  </si>
  <si>
    <t xml:space="preserve">Raaca</t>
  </si>
  <si>
    <t xml:space="preserve">PortResTypeva</t>
  </si>
  <si>
    <t xml:space="preserve">apa</t>
  </si>
  <si>
    <t xml:space="preserve">Ral2bpst</t>
  </si>
  <si>
    <t xml:space="preserve">Piston range</t>
  </si>
  <si>
    <t xml:space="preserve">Sort Design Data Base</t>
  </si>
  <si>
    <t xml:space="preserve">Rlaca</t>
  </si>
  <si>
    <t xml:space="preserve">Cbava</t>
  </si>
  <si>
    <t xml:space="preserve">deltapa</t>
  </si>
  <si>
    <t xml:space="preserve">Fb2bpst</t>
  </si>
  <si>
    <t xml:space="preserve">External Components</t>
  </si>
  <si>
    <t xml:space="preserve">Down fire application</t>
  </si>
  <si>
    <t xml:space="preserve">n0</t>
  </si>
  <si>
    <t xml:space="preserve">Raava</t>
  </si>
  <si>
    <t xml:space="preserve">Map</t>
  </si>
  <si>
    <t xml:space="preserve">kg/m4</t>
  </si>
  <si>
    <t xml:space="preserve">Gamma2bpst</t>
  </si>
  <si>
    <t xml:space="preserve">Suggested box type</t>
  </si>
  <si>
    <t xml:space="preserve">Vd</t>
  </si>
  <si>
    <t xml:space="preserve">Lbacae</t>
  </si>
  <si>
    <t xml:space="preserve">Rlava</t>
  </si>
  <si>
    <t xml:space="preserve">Catp</t>
  </si>
  <si>
    <t xml:space="preserve">Ral12bpst</t>
  </si>
  <si>
    <t xml:space="preserve">NoDesigns</t>
  </si>
  <si>
    <t xml:space="preserve">Lee2</t>
  </si>
  <si>
    <t xml:space="preserve">Raacae</t>
  </si>
  <si>
    <t xml:space="preserve">Mpava</t>
  </si>
  <si>
    <t xml:space="preserve">Fbtp</t>
  </si>
  <si>
    <t xml:space="preserve">Mapbpst</t>
  </si>
  <si>
    <t xml:space="preserve">Frequency Response Correction Filter</t>
  </si>
  <si>
    <t xml:space="preserve">Drive Unit Configuration</t>
  </si>
  <si>
    <t xml:space="preserve">DesignNumber</t>
  </si>
  <si>
    <t xml:space="preserve">Ree2</t>
  </si>
  <si>
    <t xml:space="preserve">Rlacae</t>
  </si>
  <si>
    <t xml:space="preserve">Rpava</t>
  </si>
  <si>
    <t xml:space="preserve">hpa</t>
  </si>
  <si>
    <t xml:space="preserve">Rapbpst</t>
  </si>
  <si>
    <t xml:space="preserve">Piston Range</t>
  </si>
  <si>
    <t xml:space="preserve">uF</t>
  </si>
  <si>
    <t xml:space="preserve">Le_on</t>
  </si>
  <si>
    <t xml:space="preserve">myp</t>
  </si>
  <si>
    <t xml:space="preserve">Import ext. active filter</t>
  </si>
  <si>
    <t xml:space="preserve">Ref Constants</t>
  </si>
  <si>
    <t xml:space="preserve">CBcheck1</t>
  </si>
  <si>
    <t xml:space="preserve">Rplava</t>
  </si>
  <si>
    <t xml:space="preserve">Activate ext. active filter</t>
  </si>
  <si>
    <t xml:space="preserve">FR affected by Le, Le2, Re2 </t>
  </si>
  <si>
    <t xml:space="preserve">P0</t>
  </si>
  <si>
    <t xml:space="preserve">Lco1</t>
  </si>
  <si>
    <t xml:space="preserve">CBcheck2</t>
  </si>
  <si>
    <t xml:space="preserve">LpResva</t>
  </si>
  <si>
    <t xml:space="preserve">Leb1bpst</t>
  </si>
  <si>
    <t xml:space="preserve">FR affected by external crossover</t>
  </si>
  <si>
    <t xml:space="preserve">SPL0</t>
  </si>
  <si>
    <t xml:space="preserve">Rco1</t>
  </si>
  <si>
    <t xml:space="preserve">ZpCharva</t>
  </si>
  <si>
    <t xml:space="preserve">Cbaprb</t>
  </si>
  <si>
    <t xml:space="preserve">Rea1bpst</t>
  </si>
  <si>
    <t xml:space="preserve">Cco1</t>
  </si>
  <si>
    <t xml:space="preserve">F3ca</t>
  </si>
  <si>
    <t xml:space="preserve">KpShortva</t>
  </si>
  <si>
    <t xml:space="preserve">Raaprb</t>
  </si>
  <si>
    <t xml:space="preserve">Rel1bpst</t>
  </si>
  <si>
    <t xml:space="preserve">Text strings</t>
  </si>
  <si>
    <t xml:space="preserve">Lco2</t>
  </si>
  <si>
    <t xml:space="preserve">Peakca</t>
  </si>
  <si>
    <t xml:space="preserve">Rprrava</t>
  </si>
  <si>
    <t xml:space="preserve">Rlaprb</t>
  </si>
  <si>
    <t xml:space="preserve">Leb2bpst</t>
  </si>
  <si>
    <t xml:space="preserve">Mfft</t>
  </si>
  <si>
    <t xml:space="preserve">Standard Design</t>
  </si>
  <si>
    <t xml:space="preserve">Rco2</t>
  </si>
  <si>
    <t xml:space="preserve">Peakatca</t>
  </si>
  <si>
    <t xml:space="preserve">Rprrxva</t>
  </si>
  <si>
    <t xml:space="preserve">Mpaprb</t>
  </si>
  <si>
    <t xml:space="preserve">Rea2bpst</t>
  </si>
  <si>
    <t xml:space="preserve">Nfft</t>
  </si>
  <si>
    <t xml:space="preserve">Vb</t>
  </si>
  <si>
    <t xml:space="preserve">Cco2</t>
  </si>
  <si>
    <t xml:space="preserve">Mpriava</t>
  </si>
  <si>
    <t xml:space="preserve">Cpaprb</t>
  </si>
  <si>
    <t xml:space="preserve">Rel2bpst</t>
  </si>
  <si>
    <t xml:space="preserve">Fsfft</t>
  </si>
  <si>
    <t xml:space="preserve">Fb</t>
  </si>
  <si>
    <t xml:space="preserve">Ext_on</t>
  </si>
  <si>
    <t xml:space="preserve">Rpaprb</t>
  </si>
  <si>
    <t xml:space="preserve">Rel12bpst</t>
  </si>
  <si>
    <t xml:space="preserve">Tsfft</t>
  </si>
  <si>
    <t xml:space="preserve">s</t>
  </si>
  <si>
    <t xml:space="preserve">F3</t>
  </si>
  <si>
    <t xml:space="preserve">SPL produced by driver</t>
  </si>
  <si>
    <t xml:space="preserve">Lbavae</t>
  </si>
  <si>
    <t xml:space="preserve">Cempbpst</t>
  </si>
  <si>
    <t xml:space="preserve">dFfft</t>
  </si>
  <si>
    <t xml:space="preserve">Qtc</t>
  </si>
  <si>
    <t xml:space="preserve">SPL produced by port</t>
  </si>
  <si>
    <t xml:space="preserve">ExtActiveFilt_on</t>
  </si>
  <si>
    <t xml:space="preserve">Raavae</t>
  </si>
  <si>
    <t xml:space="preserve">Lbaprbe</t>
  </si>
  <si>
    <t xml:space="preserve">Repbpst</t>
  </si>
  <si>
    <t xml:space="preserve">SRL</t>
  </si>
  <si>
    <t xml:space="preserve">Response peak</t>
  </si>
  <si>
    <t xml:space="preserve">SPL produced by leaks</t>
  </si>
  <si>
    <t xml:space="preserve">ActiveExtFiltFileName</t>
  </si>
  <si>
    <t xml:space="preserve">PE-PlateAmp.frd</t>
  </si>
  <si>
    <t xml:space="preserve">Rlavae</t>
  </si>
  <si>
    <t xml:space="preserve">Raaprbe</t>
  </si>
  <si>
    <t xml:space="preserve">Nstep</t>
  </si>
  <si>
    <t xml:space="preserve">Max power input</t>
  </si>
  <si>
    <t xml:space="preserve">Cpavae</t>
  </si>
  <si>
    <t xml:space="preserve">Rlaprbe</t>
  </si>
  <si>
    <t xml:space="preserve">LpResbpst</t>
  </si>
  <si>
    <t xml:space="preserve">SRprogress</t>
  </si>
  <si>
    <t xml:space="preserve">Design by Vb and Q</t>
  </si>
  <si>
    <t xml:space="preserve">EBP</t>
  </si>
  <si>
    <t xml:space="preserve">Rpavae</t>
  </si>
  <si>
    <t xml:space="preserve">Cpaprbe</t>
  </si>
  <si>
    <t xml:space="preserve">ZpCharbpst</t>
  </si>
  <si>
    <t xml:space="preserve">Physical Vb</t>
  </si>
  <si>
    <t xml:space="preserve">Lpaprbe</t>
  </si>
  <si>
    <t xml:space="preserve">KpShortbpst</t>
  </si>
  <si>
    <t xml:space="preserve">Absorption, Qa</t>
  </si>
  <si>
    <t xml:space="preserve">PamMul</t>
  </si>
  <si>
    <t xml:space="preserve">Rplavae</t>
  </si>
  <si>
    <t xml:space="preserve">Rpaprbe</t>
  </si>
  <si>
    <t xml:space="preserve">Rprrabpst</t>
  </si>
  <si>
    <t xml:space="preserve">Pas3/m3</t>
  </si>
  <si>
    <t xml:space="preserve">Leakage, Ql</t>
  </si>
  <si>
    <t xml:space="preserve">LpResvae</t>
  </si>
  <si>
    <t xml:space="preserve">Rprrxbpst</t>
  </si>
  <si>
    <t xml:space="preserve">Alpha, a</t>
  </si>
  <si>
    <t xml:space="preserve">ZpCharvae</t>
  </si>
  <si>
    <t xml:space="preserve">PRBcheck1</t>
  </si>
  <si>
    <t xml:space="preserve">Mpribpst</t>
  </si>
  <si>
    <t xml:space="preserve">KpShortvae</t>
  </si>
  <si>
    <t xml:space="preserve">PRBcheck2</t>
  </si>
  <si>
    <t xml:space="preserve">Rtllossabpst</t>
  </si>
  <si>
    <t xml:space="preserve">Rprravae</t>
  </si>
  <si>
    <t xml:space="preserve">LpeResbpst</t>
  </si>
  <si>
    <t xml:space="preserve">Damping</t>
  </si>
  <si>
    <t xml:space="preserve">Rprrxvae</t>
  </si>
  <si>
    <t xml:space="preserve">F3pa</t>
  </si>
  <si>
    <t xml:space="preserve">ZpeCharbpst</t>
  </si>
  <si>
    <t xml:space="preserve">Cpriavae</t>
  </si>
  <si>
    <t xml:space="preserve">Peakpa</t>
  </si>
  <si>
    <t xml:space="preserve">KpeShortbpst</t>
  </si>
  <si>
    <t xml:space="preserve">Leakage</t>
  </si>
  <si>
    <t xml:space="preserve">Frequency response</t>
  </si>
  <si>
    <t xml:space="preserve">Peakatpa</t>
  </si>
  <si>
    <t xml:space="preserve">Rperrabpst</t>
  </si>
  <si>
    <t xml:space="preserve">Ohm/s2</t>
  </si>
  <si>
    <t xml:space="preserve">Peak at</t>
  </si>
  <si>
    <t xml:space="preserve">VBcheck1</t>
  </si>
  <si>
    <t xml:space="preserve">Rperrxbpst</t>
  </si>
  <si>
    <t xml:space="preserve">VBcheck2</t>
  </si>
  <si>
    <t xml:space="preserve">Cperibpst</t>
  </si>
  <si>
    <t xml:space="preserve">Rtllossebpst</t>
  </si>
  <si>
    <t xml:space="preserve">Wanted Qtc</t>
  </si>
  <si>
    <t xml:space="preserve">Export frequency response</t>
  </si>
  <si>
    <t xml:space="preserve">F3va</t>
  </si>
  <si>
    <t xml:space="preserve">SPLmaxbpst</t>
  </si>
  <si>
    <t xml:space="preserve">dBspl</t>
  </si>
  <si>
    <t xml:space="preserve">Peakva</t>
  </si>
  <si>
    <t xml:space="preserve">CorSPL8bpst</t>
  </si>
  <si>
    <t xml:space="preserve">Optimise Vb for wanted Qtc</t>
  </si>
  <si>
    <t xml:space="preserve">Export speaker impedance</t>
  </si>
  <si>
    <t xml:space="preserve">Peakatva</t>
  </si>
  <si>
    <t xml:space="preserve">FillType1bpst</t>
  </si>
  <si>
    <t xml:space="preserve">PortList</t>
  </si>
  <si>
    <t xml:space="preserve">PortType</t>
  </si>
  <si>
    <t xml:space="preserve">FillType2bpst</t>
  </si>
  <si>
    <t xml:space="preserve">No flush ends</t>
  </si>
  <si>
    <t xml:space="preserve">LeakType1bpst</t>
  </si>
  <si>
    <t xml:space="preserve">One flush end</t>
  </si>
  <si>
    <t xml:space="preserve">LeakType2bpst</t>
  </si>
  <si>
    <t xml:space="preserve">No of ports</t>
  </si>
  <si>
    <t xml:space="preserve">FillList</t>
  </si>
  <si>
    <t xml:space="preserve">FillTypeca</t>
  </si>
  <si>
    <t xml:space="preserve">FillTypeva</t>
  </si>
  <si>
    <t xml:space="preserve">FillTypepa</t>
  </si>
  <si>
    <t xml:space="preserve">LeakList</t>
  </si>
  <si>
    <t xml:space="preserve">LeakTypeca</t>
  </si>
  <si>
    <t xml:space="preserve">LeakTypeva</t>
  </si>
  <si>
    <t xml:space="preserve">LeakTypepa</t>
  </si>
  <si>
    <t xml:space="preserve">Two flush ends</t>
  </si>
  <si>
    <t xml:space="preserve">LeakType12bpst</t>
  </si>
  <si>
    <t xml:space="preserve">Inside port dia.</t>
  </si>
  <si>
    <t xml:space="preserve">cm</t>
  </si>
  <si>
    <t xml:space="preserve">No fill</t>
  </si>
  <si>
    <t xml:space="preserve">No leaks</t>
  </si>
  <si>
    <t xml:space="preserve">One flared end</t>
  </si>
  <si>
    <t xml:space="preserve">PortTypebpst</t>
  </si>
  <si>
    <t xml:space="preserve">Port area</t>
  </si>
  <si>
    <t xml:space="preserve">Minimal fill</t>
  </si>
  <si>
    <t xml:space="preserve">Gammaca</t>
  </si>
  <si>
    <t xml:space="preserve">Gammava</t>
  </si>
  <si>
    <t xml:space="preserve">Gammapa</t>
  </si>
  <si>
    <t xml:space="preserve">Minimal leaks</t>
  </si>
  <si>
    <t xml:space="preserve">Two flared ends</t>
  </si>
  <si>
    <t xml:space="preserve">PortResTypebpst</t>
  </si>
  <si>
    <t xml:space="preserve">Port end correction</t>
  </si>
  <si>
    <t xml:space="preserve">Walls covered</t>
  </si>
  <si>
    <t xml:space="preserve">Minor leaks</t>
  </si>
  <si>
    <t xml:space="preserve">Heavy fill</t>
  </si>
  <si>
    <t xml:space="preserve">BPSTcheck1</t>
  </si>
  <si>
    <t xml:space="preserve">BPSTcheck2</t>
  </si>
  <si>
    <t xml:space="preserve">Port length</t>
  </si>
  <si>
    <t xml:space="preserve">SPL produced by passive radiator</t>
  </si>
  <si>
    <t xml:space="preserve">Design by Vb, Fb and Q</t>
  </si>
  <si>
    <t xml:space="preserve">Port, Qp</t>
  </si>
  <si>
    <t xml:space="preserve">Port type</t>
  </si>
  <si>
    <t xml:space="preserve">Wanted tuning peak</t>
  </si>
  <si>
    <t xml:space="preserve">Impedance of voice coil (Ohm)</t>
  </si>
  <si>
    <t xml:space="preserve">Port 1. resonance</t>
  </si>
  <si>
    <t xml:space="preserve">Optimise Fb for wanted peak </t>
  </si>
  <si>
    <t xml:space="preserve">Include effect of port resonance</t>
  </si>
  <si>
    <t xml:space="preserve">Passive Radiator Parameters</t>
  </si>
  <si>
    <t xml:space="preserve">Fictive No1 - KO</t>
  </si>
  <si>
    <t xml:space="preserve">No of PR's</t>
  </si>
  <si>
    <t xml:space="preserve">SPL produced by leaks closed part</t>
  </si>
  <si>
    <t xml:space="preserve">SPL produced by leaks vented part</t>
  </si>
  <si>
    <t xml:space="preserve">Xpmax peak</t>
  </si>
  <si>
    <t xml:space="preserve">Design by Vb, Mmp and Q</t>
  </si>
  <si>
    <t xml:space="preserve">Reas</t>
  </si>
  <si>
    <t xml:space="preserve">Reast</t>
  </si>
  <si>
    <t xml:space="preserve">Mas</t>
  </si>
  <si>
    <t xml:space="preserve">My, u</t>
  </si>
  <si>
    <t xml:space="preserve">Cas</t>
  </si>
  <si>
    <t xml:space="preserve">Ras</t>
  </si>
  <si>
    <t xml:space="preserve">h</t>
  </si>
  <si>
    <t xml:space="preserve">Cmes</t>
  </si>
  <si>
    <t xml:space="preserve">PR mass, Mmp</t>
  </si>
  <si>
    <t xml:space="preserve">Lces</t>
  </si>
  <si>
    <t xml:space="preserve">Res</t>
  </si>
  <si>
    <t xml:space="preserve">Box volume, Vb</t>
  </si>
  <si>
    <t xml:space="preserve">Acoustic Input Circuit</t>
  </si>
  <si>
    <t xml:space="preserve">DUconfList</t>
  </si>
  <si>
    <t xml:space="preserve">DUconfType</t>
  </si>
  <si>
    <t xml:space="preserve">Rsa</t>
  </si>
  <si>
    <t xml:space="preserve">Single drive unit</t>
  </si>
  <si>
    <t xml:space="preserve">DUcRe</t>
  </si>
  <si>
    <t xml:space="preserve">Vga</t>
  </si>
  <si>
    <t xml:space="preserve">Pa</t>
  </si>
  <si>
    <t xml:space="preserve">2 drive units in series</t>
  </si>
  <si>
    <t xml:space="preserve">DUcSd</t>
  </si>
  <si>
    <t xml:space="preserve">Cco1a</t>
  </si>
  <si>
    <t xml:space="preserve">2 drive units in parallel</t>
  </si>
  <si>
    <t xml:space="preserve">DUcVas</t>
  </si>
  <si>
    <t xml:space="preserve">Rco1a</t>
  </si>
  <si>
    <t xml:space="preserve">3 drive units in series</t>
  </si>
  <si>
    <t xml:space="preserve">DUcLe</t>
  </si>
  <si>
    <t xml:space="preserve">Mco1a</t>
  </si>
  <si>
    <t xml:space="preserve">3 drive units in parallel</t>
  </si>
  <si>
    <t xml:space="preserve">DUcPn</t>
  </si>
  <si>
    <t xml:space="preserve">Cco2a</t>
  </si>
  <si>
    <t xml:space="preserve">4 drive units in series</t>
  </si>
  <si>
    <t xml:space="preserve">Rco2a</t>
  </si>
  <si>
    <t xml:space="preserve">Design by Vb1, Vb2, Fb2 and Q</t>
  </si>
  <si>
    <t xml:space="preserve">4 drive units in parallel</t>
  </si>
  <si>
    <t xml:space="preserve">Mco2a</t>
  </si>
  <si>
    <t xml:space="preserve">Physical closed Vb1</t>
  </si>
  <si>
    <t xml:space="preserve">4 drive units, series of 2 X 2 in parallel </t>
  </si>
  <si>
    <t xml:space="preserve">Rea</t>
  </si>
  <si>
    <t xml:space="preserve">Absorption, Qa1</t>
  </si>
  <si>
    <t xml:space="preserve">2 drive units in series, compound</t>
  </si>
  <si>
    <t xml:space="preserve">Cea</t>
  </si>
  <si>
    <t xml:space="preserve">Leakage, Ql1</t>
  </si>
  <si>
    <t xml:space="preserve">2 drive units in parallel, compound</t>
  </si>
  <si>
    <t xml:space="preserve">Cee2a</t>
  </si>
  <si>
    <t xml:space="preserve">Closed Vb1</t>
  </si>
  <si>
    <t xml:space="preserve">Ree2a</t>
  </si>
  <si>
    <t xml:space="preserve">Fb1</t>
  </si>
  <si>
    <t xml:space="preserve">NoDU</t>
  </si>
  <si>
    <t xml:space="preserve">Physical vented Vb2</t>
  </si>
  <si>
    <t xml:space="preserve">Absorption, Qa2</t>
  </si>
  <si>
    <t xml:space="preserve">k1fact</t>
  </si>
  <si>
    <t xml:space="preserve">k2fact</t>
  </si>
  <si>
    <t xml:space="preserve">Leakage, Ql2</t>
  </si>
  <si>
    <t xml:space="preserve">Vented Vb2</t>
  </si>
  <si>
    <t xml:space="preserve">Damping 1</t>
  </si>
  <si>
    <t xml:space="preserve">Fb2</t>
  </si>
  <si>
    <t xml:space="preserve">Mutual leakage, Ql12</t>
  </si>
  <si>
    <t xml:space="preserve">Leakage 1</t>
  </si>
  <si>
    <t xml:space="preserve">Damping 2</t>
  </si>
  <si>
    <t xml:space="preserve">Optimise for efficiency</t>
  </si>
  <si>
    <t xml:space="preserve">Leakage 2</t>
  </si>
  <si>
    <t xml:space="preserve">Optimise for low frequency</t>
  </si>
  <si>
    <t xml:space="preserve">Lower F3</t>
  </si>
  <si>
    <t xml:space="preserve">Mutual 12</t>
  </si>
  <si>
    <t xml:space="preserve">Upper F3</t>
  </si>
  <si>
    <t xml:space="preserve">Bandwidth</t>
  </si>
  <si>
    <t xml:space="preserve">Export impedance</t>
  </si>
  <si>
    <t xml:space="preserve">T</t>
  </si>
  <si>
    <t xml:space="preserve">CSR</t>
  </si>
  <si>
    <t xml:space="preserve">VSR</t>
  </si>
  <si>
    <t xml:space="preserve">PRSR</t>
  </si>
  <si>
    <t xml:space="preserve">BPSTSR</t>
  </si>
  <si>
    <t xml:space="preserve">UniBox</t>
  </si>
  <si>
    <t xml:space="preserve">Memory Manager</t>
  </si>
  <si>
    <t xml:space="preserve">Memory </t>
  </si>
  <si>
    <t xml:space="preserve">Title</t>
  </si>
  <si>
    <t xml:space="preserve">Focal 10K6411</t>
  </si>
  <si>
    <t xml:space="preserve">Clear title text</t>
  </si>
  <si>
    <t xml:space="preserve">Graph 1 text</t>
  </si>
  <si>
    <t xml:space="preserve">Vb = 55 L, Fb = 36,0 Hz</t>
  </si>
  <si>
    <t xml:space="preserve">Clear memory 1</t>
  </si>
  <si>
    <t xml:space="preserve">Graph 2 text</t>
  </si>
  <si>
    <t xml:space="preserve">Vb = 58 L, Fb = 32,5 Hz</t>
  </si>
  <si>
    <t xml:space="preserve">Clear memory 2</t>
  </si>
  <si>
    <t xml:space="preserve">Graph 3 text</t>
  </si>
  <si>
    <t xml:space="preserve">---------------------------------------------------------------</t>
  </si>
  <si>
    <t xml:space="preserve">Clear memory 3</t>
  </si>
  <si>
    <t xml:space="preserve">Graph 4 text</t>
  </si>
  <si>
    <t xml:space="preserve">Clear memory 4</t>
  </si>
  <si>
    <t xml:space="preserve">Graph 5 text</t>
  </si>
  <si>
    <t xml:space="preserve">Clear memory 5</t>
  </si>
  <si>
    <t xml:space="preserve">Graph 6 text</t>
  </si>
  <si>
    <t xml:space="preserve">Clear memory 6</t>
  </si>
  <si>
    <t xml:space="preserve">Save to memory 1</t>
  </si>
  <si>
    <t xml:space="preserve">Save to memory 2</t>
  </si>
  <si>
    <t xml:space="preserve">Save to memory 3</t>
  </si>
  <si>
    <t xml:space="preserve">Save to memory 4</t>
  </si>
  <si>
    <t xml:space="preserve">Save to memory 5</t>
  </si>
  <si>
    <t xml:space="preserve">Save to memory 6</t>
  </si>
  <si>
    <t xml:space="preserve">Help</t>
  </si>
  <si>
    <t xml:space="preserve">Metric</t>
  </si>
  <si>
    <t xml:space="preserve">Imperial</t>
  </si>
  <si>
    <t xml:space="preserve">ft3</t>
  </si>
  <si>
    <t xml:space="preserve">Port diameter</t>
  </si>
  <si>
    <t xml:space="preserve">inch</t>
  </si>
  <si>
    <t xml:space="preserve">  UniBox Design Data Base</t>
  </si>
  <si>
    <t xml:space="preserve">Name</t>
  </si>
  <si>
    <t xml:space="preserve">Le2</t>
  </si>
  <si>
    <t xml:space="preserve">Re2</t>
  </si>
  <si>
    <t xml:space="preserve">Qtc0</t>
  </si>
  <si>
    <t xml:space="preserve">Vbca_phys</t>
  </si>
  <si>
    <t xml:space="preserve">Qabca</t>
  </si>
  <si>
    <t xml:space="preserve">Qlbca</t>
  </si>
  <si>
    <t xml:space="preserve">Np</t>
  </si>
  <si>
    <t xml:space="preserve">k</t>
  </si>
  <si>
    <t xml:space="preserve">Vbva_phys</t>
  </si>
  <si>
    <t xml:space="preserve">Qabva</t>
  </si>
  <si>
    <t xml:space="preserve">Qlbva</t>
  </si>
  <si>
    <t xml:space="preserve">Qpbva</t>
  </si>
  <si>
    <t xml:space="preserve">PRName</t>
  </si>
  <si>
    <t xml:space="preserve">Npr</t>
  </si>
  <si>
    <t xml:space="preserve">Vbpa_phys</t>
  </si>
  <si>
    <t xml:space="preserve">Qabpa</t>
  </si>
  <si>
    <t xml:space="preserve">Qlbpa</t>
  </si>
  <si>
    <t xml:space="preserve">Npbpst</t>
  </si>
  <si>
    <t xml:space="preserve">Dvbpst_i</t>
  </si>
  <si>
    <t xml:space="preserve">kbpst</t>
  </si>
  <si>
    <t xml:space="preserve">Vb1bpst_phys</t>
  </si>
  <si>
    <t xml:space="preserve">Qab1bpst</t>
  </si>
  <si>
    <t xml:space="preserve">Qlb1bpst</t>
  </si>
  <si>
    <t xml:space="preserve">Vb2bpst_phys</t>
  </si>
  <si>
    <t xml:space="preserve">Qab2bpst</t>
  </si>
  <si>
    <t xml:space="preserve">Qlb2bpst</t>
  </si>
  <si>
    <t xml:space="preserve">Fb2bpst_i</t>
  </si>
  <si>
    <t xml:space="preserve">Qlb12bpst</t>
  </si>
  <si>
    <t xml:space="preserve">Qpbbpst</t>
  </si>
  <si>
    <t xml:space="preserve">Cair</t>
  </si>
  <si>
    <t xml:space="preserve">Ro</t>
  </si>
  <si>
    <t xml:space="preserve">LinCO</t>
  </si>
  <si>
    <t xml:space="preserve">Audira Audio Brahma 15"</t>
  </si>
  <si>
    <t xml:space="preserve">Fictive No 8 - KO</t>
  </si>
  <si>
    <t xml:space="preserve">Boelab 5 Woofer R</t>
  </si>
  <si>
    <t xml:space="preserve">Scan Speak 23W / 0-00-00</t>
  </si>
  <si>
    <t xml:space="preserve">Dayton Titanic 12" MK II</t>
  </si>
  <si>
    <t xml:space="preserve">Dayton Titanic 1200</t>
  </si>
  <si>
    <t xml:space="preserve">Fictive No 7 - KO</t>
  </si>
  <si>
    <t xml:space="preserve">Dynaudio 30W-100</t>
  </si>
  <si>
    <t xml:space="preserve">Eton 11-580/51 HEX</t>
  </si>
  <si>
    <t xml:space="preserve">Fictive No xx - KO</t>
  </si>
  <si>
    <t xml:space="preserve">Focal 10 K 6411</t>
  </si>
  <si>
    <t xml:space="preserve">Focal 11 K 7511</t>
  </si>
  <si>
    <t xml:space="preserve">Fictive No2 - KO</t>
  </si>
  <si>
    <t xml:space="preserve">Focal 5 K 4411</t>
  </si>
  <si>
    <t xml:space="preserve">Fictive No3 - KO</t>
  </si>
  <si>
    <t xml:space="preserve">Fostex FE204</t>
  </si>
  <si>
    <t xml:space="preserve">Lambda 10001-PFPMF-6AF</t>
  </si>
  <si>
    <t xml:space="preserve">Fictive No 9 - KO</t>
  </si>
  <si>
    <t xml:space="preserve">Lambda 12001 MRMMD-6AF</t>
  </si>
  <si>
    <t xml:space="preserve">Lambda 15PR-1050 -KO</t>
  </si>
  <si>
    <t xml:space="preserve">Mivoc LAW 3064 XM</t>
  </si>
  <si>
    <t xml:space="preserve">Monacor Raptor-12</t>
  </si>
  <si>
    <t xml:space="preserve">Fictive No9 - KO</t>
  </si>
  <si>
    <t xml:space="preserve">Monacor SP-100/4</t>
  </si>
  <si>
    <t xml:space="preserve">Monacor SP-60/4</t>
  </si>
  <si>
    <t xml:space="preserve">Monacor SPH-100C</t>
  </si>
  <si>
    <t xml:space="preserve">Monacor SPH-135 KEP</t>
  </si>
  <si>
    <t xml:space="preserve">Monacor SPH-135 KEP - ELJ</t>
  </si>
  <si>
    <t xml:space="preserve">Monacor SPP-135S-JEH</t>
  </si>
  <si>
    <t xml:space="preserve">Monacor SPP-135S-KO</t>
  </si>
  <si>
    <t xml:space="preserve">Monacor SPP-135S-KO2</t>
  </si>
  <si>
    <t xml:space="preserve">Peerless CSX 257 H</t>
  </si>
  <si>
    <t xml:space="preserve">Peerless HDS 134 850488</t>
  </si>
  <si>
    <t xml:space="preserve">Peerless HDS 134 850488 - KO</t>
  </si>
  <si>
    <t xml:space="preserve">Peerless HDS 205 850490</t>
  </si>
  <si>
    <t xml:space="preserve">Fictive No10 - KO</t>
  </si>
  <si>
    <t xml:space="preserve">Scan Speak 13M8636-KO</t>
  </si>
  <si>
    <t xml:space="preserve">Scan Speak 15W / 8530K00</t>
  </si>
  <si>
    <t xml:space="preserve">Scan Speak 15W / 8530K01</t>
  </si>
  <si>
    <t xml:space="preserve">Scan Speak 18S8535-00-KO</t>
  </si>
  <si>
    <t xml:space="preserve">Scan Speak 18W / 8545K00</t>
  </si>
  <si>
    <t xml:space="preserve">Fictive No 4 - KO</t>
  </si>
  <si>
    <t xml:space="preserve">Scan Speak 22W / 8565-1</t>
  </si>
  <si>
    <t xml:space="preserve">Fictive No 5 - KO</t>
  </si>
  <si>
    <t xml:space="preserve">Scan Speak 23W / 4557T00</t>
  </si>
  <si>
    <t xml:space="preserve">Scan Speak 25W 8565-01</t>
  </si>
  <si>
    <t xml:space="preserve">Scan-Speak 22W/8851T00</t>
  </si>
  <si>
    <t xml:space="preserve">Scan-Speak 26W/8861T00</t>
  </si>
  <si>
    <t xml:space="preserve">Stryke 12" SAE1204</t>
  </si>
  <si>
    <t xml:space="preserve">TC Sounds TC 12 SCU</t>
  </si>
  <si>
    <t xml:space="preserve">Fictive No x5 - KO</t>
  </si>
  <si>
    <t xml:space="preserve">Vifa TG9FD-10-04</t>
  </si>
  <si>
    <t xml:space="preserve">Visaton AL 130</t>
  </si>
  <si>
    <t xml:space="preserve">Visaton TI 100 M 8</t>
  </si>
</sst>
</file>

<file path=xl/styles.xml><?xml version="1.0" encoding="utf-8"?>
<styleSheet xmlns="http://schemas.openxmlformats.org/spreadsheetml/2006/main">
  <numFmts count="11">
    <numFmt numFmtId="164" formatCode="General"/>
    <numFmt numFmtId="165" formatCode="0.0"/>
    <numFmt numFmtId="166" formatCode="0.00E+00"/>
    <numFmt numFmtId="167" formatCode="0.00"/>
    <numFmt numFmtId="168" formatCode="0.000"/>
    <numFmt numFmtId="169" formatCode="0"/>
    <numFmt numFmtId="170" formatCode="General"/>
    <numFmt numFmtId="171" formatCode="_(* #,##0.00_);_(* \(#,##0.00\);_(* \-??_);_(@_)"/>
    <numFmt numFmtId="172" formatCode="0.00000"/>
    <numFmt numFmtId="173" formatCode="0.0000"/>
    <numFmt numFmtId="174" formatCode="@"/>
  </numFmts>
  <fonts count="34">
    <font>
      <sz val="10"/>
      <name val="Arial"/>
      <family val="0"/>
    </font>
    <font>
      <sz val="10"/>
      <name val="Arial"/>
      <family val="0"/>
    </font>
    <font>
      <sz val="10"/>
      <name val="Arial"/>
      <family val="0"/>
    </font>
    <font>
      <sz val="10"/>
      <name val="Arial"/>
      <family val="0"/>
    </font>
    <font>
      <sz val="12"/>
      <name val="Arial"/>
      <family val="2"/>
    </font>
    <font>
      <b val="true"/>
      <sz val="18"/>
      <color rgb="FFFFFFFF"/>
      <name val="Arial"/>
      <family val="2"/>
    </font>
    <font>
      <b val="true"/>
      <i val="true"/>
      <sz val="12"/>
      <color rgb="FFFFFFFF"/>
      <name val="Arial"/>
      <family val="2"/>
    </font>
    <font>
      <b val="true"/>
      <sz val="12"/>
      <color rgb="FFFFFFFF"/>
      <name val="Arial"/>
      <family val="2"/>
    </font>
    <font>
      <b val="true"/>
      <sz val="12"/>
      <name val="Arial"/>
      <family val="2"/>
    </font>
    <font>
      <b val="true"/>
      <sz val="12"/>
      <color rgb="FF3333CC"/>
      <name val="Arial"/>
      <family val="2"/>
    </font>
    <font>
      <sz val="12"/>
      <color rgb="FFE3E3E3"/>
      <name val="Arial"/>
      <family val="2"/>
    </font>
    <font>
      <b val="true"/>
      <sz val="12"/>
      <color rgb="FFFF0000"/>
      <name val="Arial"/>
      <family val="2"/>
    </font>
    <font>
      <b val="true"/>
      <sz val="12"/>
      <color rgb="FF000000"/>
      <name val="Arial"/>
      <family val="2"/>
    </font>
    <font>
      <sz val="12"/>
      <color rgb="FFFFFFFF"/>
      <name val="Arial"/>
      <family val="2"/>
    </font>
    <font>
      <sz val="12"/>
      <color rgb="FF3333CC"/>
      <name val="Arial"/>
      <family val="2"/>
    </font>
    <font>
      <sz val="12"/>
      <color rgb="FF000000"/>
      <name val="Arial"/>
      <family val="2"/>
    </font>
    <font>
      <sz val="12"/>
      <color rgb="FFFF0000"/>
      <name val="Arial"/>
      <family val="2"/>
    </font>
    <font>
      <b val="true"/>
      <sz val="10"/>
      <name val="Arial Unicode MS"/>
      <family val="0"/>
    </font>
    <font>
      <sz val="8"/>
      <color rgb="FF000000"/>
      <name val="Tahoma"/>
      <family val="2"/>
    </font>
    <font>
      <sz val="9"/>
      <color rgb="FF000000"/>
      <name val="Tahoma"/>
      <family val="0"/>
    </font>
    <font>
      <sz val="8"/>
      <color rgb="FF000000"/>
      <name val="Tahoma"/>
      <family val="0"/>
    </font>
    <font>
      <b val="true"/>
      <sz val="9"/>
      <color rgb="FF000000"/>
      <name val="Tahoma"/>
      <family val="0"/>
    </font>
    <font>
      <sz val="8"/>
      <color rgb="FF000000"/>
      <name val="MS Sans Serif"/>
      <family val="2"/>
    </font>
    <font>
      <sz val="10"/>
      <color rgb="FF000000"/>
      <name val="Arial"/>
      <family val="2"/>
    </font>
    <font>
      <sz val="10"/>
      <name val="Arial"/>
      <family val="2"/>
    </font>
    <font>
      <sz val="8"/>
      <color rgb="FF000000"/>
      <name val="Arial"/>
      <family val="2"/>
    </font>
    <font>
      <b val="true"/>
      <sz val="10"/>
      <color rgb="FF000000"/>
      <name val="Arial"/>
      <family val="2"/>
    </font>
    <font>
      <b val="true"/>
      <sz val="9.75"/>
      <color rgb="FF000000"/>
      <name val="Arial"/>
      <family val="2"/>
    </font>
    <font>
      <sz val="10.5"/>
      <color rgb="FF000000"/>
      <name val="Arial"/>
      <family val="2"/>
    </font>
    <font>
      <sz val="8.25"/>
      <color rgb="FF000000"/>
      <name val="Arial"/>
      <family val="2"/>
    </font>
    <font>
      <sz val="16"/>
      <color rgb="FFFFFFFF"/>
      <name val="Arial"/>
      <family val="2"/>
    </font>
    <font>
      <b val="true"/>
      <sz val="20"/>
      <color rgb="FFFFFFFF"/>
      <name val="Arial"/>
      <family val="2"/>
    </font>
    <font>
      <sz val="16"/>
      <name val="Arial"/>
      <family val="2"/>
    </font>
    <font>
      <b val="true"/>
      <sz val="10"/>
      <color rgb="FF0000FF"/>
      <name val="Arial"/>
      <family val="2"/>
    </font>
  </fonts>
  <fills count="8">
    <fill>
      <patternFill patternType="none"/>
    </fill>
    <fill>
      <patternFill patternType="gray125"/>
    </fill>
    <fill>
      <patternFill patternType="solid">
        <fgColor rgb="FF800000"/>
        <bgColor rgb="FF800000"/>
      </patternFill>
    </fill>
    <fill>
      <patternFill patternType="solid">
        <fgColor rgb="FFFFFF99"/>
        <bgColor rgb="FFFFFFCC"/>
      </patternFill>
    </fill>
    <fill>
      <patternFill patternType="solid">
        <fgColor rgb="FFE3E3E3"/>
        <bgColor rgb="FFCCFFCC"/>
      </patternFill>
    </fill>
    <fill>
      <patternFill patternType="solid">
        <fgColor rgb="FFC0C0C0"/>
        <bgColor rgb="FF99CCFF"/>
      </patternFill>
    </fill>
    <fill>
      <patternFill patternType="solid">
        <fgColor rgb="FFFFFFFF"/>
        <bgColor rgb="FFFFFFCC"/>
      </patternFill>
    </fill>
    <fill>
      <patternFill patternType="solid">
        <fgColor rgb="FF969696"/>
        <bgColor rgb="FF808080"/>
      </patternFill>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2" borderId="1" xfId="0" applyFont="true" applyBorder="true" applyAlignment="true" applyProtection="true">
      <alignment horizontal="center"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6" fillId="2" borderId="2" xfId="0" applyFont="true" applyBorder="true" applyAlignment="true" applyProtection="true">
      <alignment horizontal="center" vertical="bottom" textRotation="0" wrapText="false" indent="0" shrinkToFit="false"/>
      <protection locked="true" hidden="true"/>
    </xf>
    <xf numFmtId="164" fontId="4" fillId="3" borderId="3"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7" fillId="2" borderId="5" xfId="0" applyFont="true" applyBorder="true" applyAlignment="false" applyProtection="true">
      <alignment horizontal="general" vertical="bottom" textRotation="0" wrapText="false" indent="0" shrinkToFit="false"/>
      <protection locked="true" hidden="true"/>
    </xf>
    <xf numFmtId="164" fontId="4" fillId="2" borderId="6" xfId="0" applyFont="true" applyBorder="true" applyAlignment="false" applyProtection="true">
      <alignment horizontal="general" vertical="bottom" textRotation="0" wrapText="false" indent="0" shrinkToFit="false"/>
      <protection locked="true" hidden="true"/>
    </xf>
    <xf numFmtId="164" fontId="4" fillId="2" borderId="7" xfId="0" applyFont="true" applyBorder="true" applyAlignment="false" applyProtection="true">
      <alignment horizontal="general" vertical="bottom" textRotation="0" wrapText="false" indent="0" shrinkToFit="false"/>
      <protection locked="true" hidden="true"/>
    </xf>
    <xf numFmtId="164" fontId="8" fillId="2" borderId="6" xfId="0" applyFont="true" applyBorder="true" applyAlignment="false" applyProtection="true">
      <alignment horizontal="general" vertical="bottom" textRotation="0" wrapText="false" indent="0" shrinkToFit="false"/>
      <protection locked="true" hidden="true"/>
    </xf>
    <xf numFmtId="164" fontId="8" fillId="2" borderId="7" xfId="0" applyFont="true" applyBorder="true" applyAlignment="false" applyProtection="true">
      <alignment horizontal="general" vertical="bottom" textRotation="0" wrapText="false" indent="0" shrinkToFit="false"/>
      <protection locked="true" hidden="true"/>
    </xf>
    <xf numFmtId="164" fontId="8" fillId="2" borderId="8" xfId="0" applyFont="true" applyBorder="true" applyAlignment="false" applyProtection="true">
      <alignment horizontal="general" vertical="bottom" textRotation="0" wrapText="false" indent="0" shrinkToFit="false"/>
      <protection locked="true" hidden="true"/>
    </xf>
    <xf numFmtId="164" fontId="9" fillId="4" borderId="5" xfId="0" applyFont="true" applyBorder="true" applyAlignment="false" applyProtection="true">
      <alignment horizontal="general" vertical="bottom" textRotation="0" wrapText="false" indent="0" shrinkToFit="false"/>
      <protection locked="false" hidden="false"/>
    </xf>
    <xf numFmtId="164" fontId="8" fillId="4" borderId="6" xfId="0" applyFont="true" applyBorder="true" applyAlignment="false" applyProtection="true">
      <alignment horizontal="general" vertical="bottom" textRotation="0" wrapText="false" indent="0" shrinkToFit="false"/>
      <protection locked="true" hidden="true"/>
    </xf>
    <xf numFmtId="164" fontId="8" fillId="4" borderId="7"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true" applyAlignment="false" applyProtection="true">
      <alignment horizontal="general" vertical="bottom" textRotation="0" wrapText="false" indent="0" shrinkToFit="false"/>
      <protection locked="true" hidden="true"/>
    </xf>
    <xf numFmtId="164" fontId="8" fillId="5" borderId="9" xfId="0" applyFont="true" applyBorder="true" applyAlignment="false" applyProtection="true">
      <alignment horizontal="general" vertical="bottom" textRotation="0" wrapText="false" indent="0" shrinkToFit="false"/>
      <protection locked="true" hidden="true"/>
    </xf>
    <xf numFmtId="165" fontId="11" fillId="6" borderId="10" xfId="0" applyFont="true" applyBorder="true" applyAlignment="false" applyProtection="true">
      <alignment horizontal="general" vertical="bottom" textRotation="0" wrapText="false" indent="0" shrinkToFit="false"/>
      <protection locked="true" hidden="true"/>
    </xf>
    <xf numFmtId="164" fontId="11" fillId="6" borderId="8" xfId="0" applyFont="true" applyBorder="true" applyAlignment="false" applyProtection="true">
      <alignment horizontal="general" vertical="bottom" textRotation="0" wrapText="false" indent="0" shrinkToFit="false"/>
      <protection locked="true" hidden="true"/>
    </xf>
    <xf numFmtId="165" fontId="9" fillId="6" borderId="10" xfId="0" applyFont="true" applyBorder="true" applyAlignment="false" applyProtection="true">
      <alignment horizontal="general" vertical="bottom" textRotation="0" wrapText="false" indent="0" shrinkToFit="false"/>
      <protection locked="false" hidden="true"/>
    </xf>
    <xf numFmtId="164" fontId="9" fillId="6" borderId="8" xfId="0" applyFont="true" applyBorder="true" applyAlignment="false" applyProtection="true">
      <alignment horizontal="general" vertical="bottom" textRotation="0" wrapText="false" indent="0" shrinkToFit="false"/>
      <protection locked="true" hidden="true"/>
    </xf>
    <xf numFmtId="166" fontId="4" fillId="0" borderId="0" xfId="0" applyFont="true" applyBorder="false" applyAlignment="false" applyProtection="true">
      <alignment horizontal="general" vertical="bottom" textRotation="0" wrapText="false" indent="0" shrinkToFit="false"/>
      <protection locked="true" hidden="true"/>
    </xf>
    <xf numFmtId="165" fontId="4" fillId="0" borderId="0" xfId="0" applyFont="true" applyBorder="false" applyAlignment="false" applyProtection="true">
      <alignment horizontal="general" vertical="bottom" textRotation="0" wrapText="false" indent="0" shrinkToFit="false"/>
      <protection locked="true" hidden="true"/>
    </xf>
    <xf numFmtId="165" fontId="4" fillId="0" borderId="0" xfId="0" applyFont="true" applyBorder="false" applyAlignment="false" applyProtection="true">
      <alignment horizontal="general" vertical="bottom" textRotation="0" wrapText="false" indent="0" shrinkToFit="false"/>
      <protection locked="false" hidden="true"/>
    </xf>
    <xf numFmtId="167" fontId="4" fillId="0" borderId="0" xfId="0" applyFont="true" applyBorder="false" applyAlignment="false" applyProtection="true">
      <alignment horizontal="general" vertical="bottom" textRotation="0" wrapText="false" indent="0" shrinkToFit="false"/>
      <protection locked="false" hidden="true"/>
    </xf>
    <xf numFmtId="167"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7" fontId="9" fillId="6" borderId="10" xfId="0" applyFont="true" applyBorder="true" applyAlignment="false" applyProtection="true">
      <alignment horizontal="general" vertical="bottom" textRotation="0" wrapText="false" indent="0" shrinkToFit="false"/>
      <protection locked="false" hidden="true"/>
    </xf>
    <xf numFmtId="164" fontId="8" fillId="5" borderId="5" xfId="0" applyFont="true" applyBorder="true" applyAlignment="false" applyProtection="true">
      <alignment horizontal="general" vertical="bottom" textRotation="0" wrapText="false" indent="0" shrinkToFit="false"/>
      <protection locked="true" hidden="true"/>
    </xf>
    <xf numFmtId="165" fontId="11" fillId="6" borderId="6" xfId="0" applyFont="true" applyBorder="true" applyAlignment="false" applyProtection="true">
      <alignment horizontal="general" vertical="bottom" textRotation="0" wrapText="false" indent="0" shrinkToFit="false"/>
      <protection locked="true" hidden="true"/>
    </xf>
    <xf numFmtId="164" fontId="11" fillId="6" borderId="7" xfId="0" applyFont="true" applyBorder="true" applyAlignment="false" applyProtection="true">
      <alignment horizontal="general" vertical="bottom" textRotation="0" wrapText="false" indent="0" shrinkToFit="false"/>
      <protection locked="true" hidden="true"/>
    </xf>
    <xf numFmtId="168" fontId="11" fillId="6" borderId="10" xfId="0" applyFont="true" applyBorder="true" applyAlignment="false" applyProtection="true">
      <alignment horizontal="general" vertical="bottom" textRotation="0" wrapText="false" indent="0" shrinkToFit="false"/>
      <protection locked="true" hidden="true"/>
    </xf>
    <xf numFmtId="164" fontId="8" fillId="5" borderId="3" xfId="0" applyFont="true" applyBorder="true" applyAlignment="false" applyProtection="true">
      <alignment horizontal="general" vertical="bottom" textRotation="0" wrapText="false" indent="0" shrinkToFit="false"/>
      <protection locked="true" hidden="true"/>
    </xf>
    <xf numFmtId="167" fontId="9" fillId="5" borderId="0" xfId="0" applyFont="true" applyBorder="true" applyAlignment="false" applyProtection="true">
      <alignment horizontal="general" vertical="bottom" textRotation="0" wrapText="false" indent="0" shrinkToFit="false"/>
      <protection locked="false" hidden="true"/>
    </xf>
    <xf numFmtId="164" fontId="9" fillId="5" borderId="4" xfId="0" applyFont="true" applyBorder="true" applyAlignment="false" applyProtection="true">
      <alignment horizontal="general" vertical="bottom" textRotation="0" wrapText="false" indent="0" shrinkToFit="false"/>
      <protection locked="true" hidden="true"/>
    </xf>
    <xf numFmtId="164" fontId="9" fillId="5" borderId="0" xfId="0" applyFont="true" applyBorder="true" applyAlignment="false" applyProtection="true">
      <alignment horizontal="general" vertical="bottom" textRotation="0" wrapText="false" indent="0" shrinkToFit="false"/>
      <protection locked="true" hidden="true"/>
    </xf>
    <xf numFmtId="167" fontId="11" fillId="6" borderId="10" xfId="0" applyFont="true" applyBorder="true" applyAlignment="false" applyProtection="true">
      <alignment horizontal="general" vertical="bottom" textRotation="0" wrapText="false" indent="0" shrinkToFit="false"/>
      <protection locked="true" hidden="true"/>
    </xf>
    <xf numFmtId="164" fontId="9" fillId="5" borderId="10" xfId="0" applyFont="true" applyBorder="true" applyAlignment="false" applyProtection="true">
      <alignment horizontal="general" vertical="bottom" textRotation="0" wrapText="false" indent="0" shrinkToFit="false"/>
      <protection locked="true" hidden="true"/>
    </xf>
    <xf numFmtId="164" fontId="9" fillId="5" borderId="8"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true"/>
    </xf>
    <xf numFmtId="164" fontId="7" fillId="2" borderId="10" xfId="0" applyFont="true" applyBorder="true" applyAlignment="false" applyProtection="true">
      <alignment horizontal="general" vertical="bottom" textRotation="0" wrapText="false" indent="0" shrinkToFit="false"/>
      <protection locked="true" hidden="true"/>
    </xf>
    <xf numFmtId="170" fontId="7" fillId="2" borderId="10" xfId="0" applyFont="true" applyBorder="true" applyAlignment="true" applyProtection="true">
      <alignment horizontal="right" vertical="bottom" textRotation="0" wrapText="false" indent="0" shrinkToFit="false"/>
      <protection locked="true" hidden="true"/>
    </xf>
    <xf numFmtId="170" fontId="7" fillId="2" borderId="8" xfId="0" applyFont="true" applyBorder="true" applyAlignment="true" applyProtection="true">
      <alignment horizontal="left" vertical="bottom" textRotation="0" wrapText="false" indent="0" shrinkToFit="false"/>
      <protection locked="true" hidden="true"/>
    </xf>
    <xf numFmtId="167" fontId="9" fillId="6" borderId="6" xfId="0" applyFont="true" applyBorder="true" applyAlignment="false" applyProtection="true">
      <alignment horizontal="general" vertical="bottom" textRotation="0" wrapText="false" indent="0" shrinkToFit="false"/>
      <protection locked="false" hidden="true"/>
    </xf>
    <xf numFmtId="164" fontId="9" fillId="6" borderId="7" xfId="0" applyFont="true" applyBorder="true" applyAlignment="false" applyProtection="true">
      <alignment horizontal="general" vertical="bottom" textRotation="0" wrapText="false" indent="0" shrinkToFit="false"/>
      <protection locked="true" hidden="true"/>
    </xf>
    <xf numFmtId="164" fontId="12" fillId="5" borderId="3" xfId="0" applyFont="true" applyBorder="true" applyAlignment="false" applyProtection="true">
      <alignment horizontal="general" vertical="bottom" textRotation="0" wrapText="false" indent="0" shrinkToFit="false"/>
      <protection locked="true" hidden="true"/>
    </xf>
    <xf numFmtId="165" fontId="11" fillId="5" borderId="0" xfId="0" applyFont="true" applyBorder="true" applyAlignment="false" applyProtection="true">
      <alignment horizontal="general" vertical="bottom" textRotation="0" wrapText="false" indent="0" shrinkToFit="false"/>
      <protection locked="true" hidden="true"/>
    </xf>
    <xf numFmtId="164" fontId="11" fillId="5" borderId="4" xfId="0" applyFont="true" applyBorder="true" applyAlignment="false" applyProtection="true">
      <alignment horizontal="general" vertical="bottom" textRotation="0" wrapText="false" indent="0" shrinkToFit="false"/>
      <protection locked="true" hidden="true"/>
    </xf>
    <xf numFmtId="164" fontId="4" fillId="3" borderId="11" xfId="0" applyFont="true" applyBorder="true" applyAlignment="false" applyProtection="true">
      <alignment horizontal="general" vertical="bottom" textRotation="0" wrapText="false" indent="0" shrinkToFit="false"/>
      <protection locked="true" hidden="true"/>
    </xf>
    <xf numFmtId="168" fontId="11" fillId="6" borderId="6" xfId="0" applyFont="true" applyBorder="true" applyAlignment="false" applyProtection="true">
      <alignment horizontal="general" vertical="bottom" textRotation="0" wrapText="false" indent="0" shrinkToFit="false"/>
      <protection locked="true" hidden="true"/>
    </xf>
    <xf numFmtId="164" fontId="8" fillId="5" borderId="10" xfId="0" applyFont="true" applyBorder="true" applyAlignment="false" applyProtection="true">
      <alignment horizontal="general" vertical="bottom" textRotation="0" wrapText="false" indent="0" shrinkToFit="false"/>
      <protection locked="true" hidden="true"/>
    </xf>
    <xf numFmtId="164" fontId="11" fillId="5" borderId="8" xfId="0" applyFont="true" applyBorder="true" applyAlignment="true" applyProtection="true">
      <alignment horizontal="center" vertical="bottom" textRotation="0" wrapText="false" indent="0" shrinkToFit="false"/>
      <protection locked="true" hidden="true"/>
    </xf>
    <xf numFmtId="164" fontId="4" fillId="5" borderId="12" xfId="0" applyFont="true" applyBorder="true" applyAlignment="false" applyProtection="true">
      <alignment horizontal="general" vertical="bottom" textRotation="0" wrapText="false" indent="0" shrinkToFit="false"/>
      <protection locked="true" hidden="true"/>
    </xf>
    <xf numFmtId="164" fontId="4" fillId="5" borderId="13" xfId="0" applyFont="true" applyBorder="true" applyAlignment="false" applyProtection="true">
      <alignment horizontal="general" vertical="bottom" textRotation="0" wrapText="false" indent="0" shrinkToFit="false"/>
      <protection locked="true" hidden="true"/>
    </xf>
    <xf numFmtId="164" fontId="4" fillId="5" borderId="14" xfId="0" applyFont="true" applyBorder="true" applyAlignment="false" applyProtection="true">
      <alignment horizontal="general" vertical="bottom" textRotation="0" wrapText="false" indent="0" shrinkToFit="false"/>
      <protection locked="true" hidden="true"/>
    </xf>
    <xf numFmtId="165" fontId="9" fillId="6" borderId="6" xfId="0" applyFont="true" applyBorder="true" applyAlignment="false" applyProtection="true">
      <alignment horizontal="general" vertical="bottom" textRotation="0" wrapText="false" indent="0" shrinkToFit="false"/>
      <protection locked="false" hidden="true"/>
    </xf>
    <xf numFmtId="167" fontId="11" fillId="6" borderId="6" xfId="0" applyFont="true" applyBorder="true" applyAlignment="false" applyProtection="true">
      <alignment horizontal="general" vertical="bottom" textRotation="0" wrapText="false" indent="0" shrinkToFit="false"/>
      <protection locked="true" hidden="true"/>
    </xf>
    <xf numFmtId="164" fontId="4" fillId="5" borderId="9" xfId="0" applyFont="true" applyBorder="true" applyAlignment="false" applyProtection="true">
      <alignment horizontal="general" vertical="bottom" textRotation="0" wrapText="false" indent="0" shrinkToFit="false"/>
      <protection locked="true" hidden="true"/>
    </xf>
    <xf numFmtId="164" fontId="4" fillId="5" borderId="10" xfId="0" applyFont="true" applyBorder="true" applyAlignment="false" applyProtection="true">
      <alignment horizontal="general" vertical="bottom" textRotation="0" wrapText="false" indent="0" shrinkToFit="false"/>
      <protection locked="true" hidden="true"/>
    </xf>
    <xf numFmtId="164" fontId="4" fillId="5" borderId="8" xfId="0" applyFont="true" applyBorder="true" applyAlignment="false" applyProtection="true">
      <alignment horizontal="general" vertical="bottom" textRotation="0" wrapText="false" indent="0" shrinkToFit="false"/>
      <protection locked="true" hidden="true"/>
    </xf>
    <xf numFmtId="169" fontId="11" fillId="6" borderId="6" xfId="0" applyFont="true" applyBorder="true" applyAlignment="false" applyProtection="true">
      <alignment horizontal="general" vertical="bottom" textRotation="0" wrapText="false" indent="0" shrinkToFit="false"/>
      <protection locked="true" hidden="true"/>
    </xf>
    <xf numFmtId="164" fontId="6" fillId="7" borderId="5" xfId="0" applyFont="true" applyBorder="true" applyAlignment="false" applyProtection="true">
      <alignment horizontal="general" vertical="bottom" textRotation="0" wrapText="false" indent="0" shrinkToFit="false"/>
      <protection locked="true" hidden="true"/>
    </xf>
    <xf numFmtId="164" fontId="4" fillId="7" borderId="6" xfId="0" applyFont="true" applyBorder="true" applyAlignment="false" applyProtection="true">
      <alignment horizontal="general" vertical="bottom" textRotation="0" wrapText="false" indent="0" shrinkToFit="false"/>
      <protection locked="true" hidden="true"/>
    </xf>
    <xf numFmtId="164" fontId="4" fillId="7" borderId="7"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12" fillId="5" borderId="5" xfId="0" applyFont="true" applyBorder="true" applyAlignment="false" applyProtection="true">
      <alignment horizontal="general" vertical="bottom" textRotation="0" wrapText="false" indent="0" shrinkToFit="false"/>
      <protection locked="true" hidden="true"/>
    </xf>
    <xf numFmtId="164" fontId="4" fillId="5" borderId="3" xfId="0" applyFont="true" applyBorder="true" applyAlignment="false" applyProtection="true">
      <alignment horizontal="general"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64" fontId="4" fillId="5" borderId="4" xfId="0" applyFont="true" applyBorder="true" applyAlignment="false" applyProtection="true">
      <alignment horizontal="general" vertical="bottom" textRotation="0" wrapText="false" indent="0" shrinkToFit="false"/>
      <protection locked="true" hidden="true"/>
    </xf>
    <xf numFmtId="164" fontId="8" fillId="5" borderId="12" xfId="0" applyFont="true" applyBorder="true" applyAlignment="false" applyProtection="true">
      <alignment horizontal="general" vertical="bottom" textRotation="0" wrapText="false" indent="0" shrinkToFit="false"/>
      <protection locked="true" hidden="true"/>
    </xf>
    <xf numFmtId="167" fontId="9" fillId="6" borderId="13" xfId="0" applyFont="true" applyBorder="true" applyAlignment="false" applyProtection="true">
      <alignment horizontal="general" vertical="bottom" textRotation="0" wrapText="false" indent="0" shrinkToFit="false"/>
      <protection locked="false" hidden="true"/>
    </xf>
    <xf numFmtId="164" fontId="9" fillId="6" borderId="14" xfId="0" applyFont="true" applyBorder="true" applyAlignment="false" applyProtection="true">
      <alignment horizontal="general" vertical="bottom" textRotation="0" wrapText="false" indent="0" shrinkToFit="false"/>
      <protection locked="true" hidden="true"/>
    </xf>
    <xf numFmtId="167" fontId="11" fillId="6" borderId="8" xfId="0" applyFont="true" applyBorder="true" applyAlignment="true" applyProtection="true">
      <alignment horizontal="center" vertical="bottom" textRotation="0" wrapText="false" indent="0" shrinkToFit="false"/>
      <protection locked="true" hidden="true"/>
    </xf>
    <xf numFmtId="164" fontId="4" fillId="5" borderId="5" xfId="0" applyFont="true" applyBorder="true" applyAlignment="false" applyProtection="true">
      <alignment horizontal="general" vertical="bottom" textRotation="0" wrapText="false" indent="0" shrinkToFit="false"/>
      <protection locked="true" hidden="true"/>
    </xf>
    <xf numFmtId="164" fontId="4" fillId="5" borderId="6" xfId="0" applyFont="true" applyBorder="true" applyAlignment="false" applyProtection="true">
      <alignment horizontal="general" vertical="bottom" textRotation="0" wrapText="false" indent="0" shrinkToFit="false"/>
      <protection locked="true" hidden="true"/>
    </xf>
    <xf numFmtId="164" fontId="4" fillId="5" borderId="7" xfId="0" applyFont="true" applyBorder="true" applyAlignment="false" applyProtection="true">
      <alignment horizontal="general" vertical="bottom" textRotation="0" wrapText="false" indent="0" shrinkToFit="false"/>
      <protection locked="true" hidden="true"/>
    </xf>
    <xf numFmtId="164" fontId="8" fillId="6" borderId="5" xfId="0" applyFont="true" applyBorder="true" applyAlignment="false" applyProtection="true">
      <alignment horizontal="general" vertical="bottom" textRotation="0" wrapText="false" indent="0" shrinkToFit="false"/>
      <protection locked="true" hidden="true"/>
    </xf>
    <xf numFmtId="164" fontId="4" fillId="6" borderId="6" xfId="0" applyFont="true" applyBorder="true" applyAlignment="false" applyProtection="true">
      <alignment horizontal="general" vertical="bottom" textRotation="0" wrapText="false" indent="0" shrinkToFit="false"/>
      <protection locked="true" hidden="true"/>
    </xf>
    <xf numFmtId="164" fontId="4" fillId="6" borderId="7" xfId="0" applyFont="true" applyBorder="true" applyAlignment="false" applyProtection="true">
      <alignment horizontal="general" vertical="bottom" textRotation="0" wrapText="false" indent="0" shrinkToFit="false"/>
      <protection locked="true" hidden="true"/>
    </xf>
    <xf numFmtId="170" fontId="11" fillId="6" borderId="5" xfId="0" applyFont="true" applyBorder="true" applyAlignment="false" applyProtection="true">
      <alignment horizontal="general" vertical="bottom" textRotation="0" wrapText="fals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7" fillId="2" borderId="9" xfId="0" applyFont="true" applyBorder="true" applyAlignment="false" applyProtection="true">
      <alignment horizontal="general" vertical="bottom" textRotation="0" wrapText="false" indent="0" shrinkToFit="false"/>
      <protection locked="true" hidden="true"/>
    </xf>
    <xf numFmtId="164" fontId="13" fillId="2" borderId="10" xfId="0" applyFont="true" applyBorder="true" applyAlignment="false" applyProtection="true">
      <alignment horizontal="general" vertical="bottom" textRotation="0" wrapText="false" indent="0" shrinkToFit="false"/>
      <protection locked="true" hidden="true"/>
    </xf>
    <xf numFmtId="164" fontId="13" fillId="2" borderId="8" xfId="0" applyFont="true" applyBorder="true" applyAlignment="false" applyProtection="true">
      <alignment horizontal="general" vertical="bottom" textRotation="0" wrapText="false" indent="0" shrinkToFit="false"/>
      <protection locked="true" hidden="true"/>
    </xf>
    <xf numFmtId="164" fontId="6" fillId="7" borderId="9" xfId="0" applyFont="true" applyBorder="true" applyAlignment="false" applyProtection="true">
      <alignment horizontal="general" vertical="bottom" textRotation="0" wrapText="false" indent="0" shrinkToFit="false"/>
      <protection locked="true" hidden="true"/>
    </xf>
    <xf numFmtId="164" fontId="14" fillId="7" borderId="10" xfId="0" applyFont="true" applyBorder="true" applyAlignment="false" applyProtection="true">
      <alignment horizontal="general" vertical="bottom" textRotation="0" wrapText="false" indent="0" shrinkToFit="false"/>
      <protection locked="true" hidden="true"/>
    </xf>
    <xf numFmtId="164" fontId="14" fillId="7" borderId="8" xfId="0" applyFont="true" applyBorder="true" applyAlignment="false" applyProtection="true">
      <alignment horizontal="general" vertical="bottom" textRotation="0" wrapText="false" indent="0" shrinkToFit="false"/>
      <protection locked="true" hidden="true"/>
    </xf>
    <xf numFmtId="165" fontId="11" fillId="4" borderId="10" xfId="0" applyFont="true" applyBorder="true" applyAlignment="false" applyProtection="true">
      <alignment horizontal="general" vertical="bottom" textRotation="0" wrapText="false" indent="0" shrinkToFit="false"/>
      <protection locked="true" hidden="true"/>
    </xf>
    <xf numFmtId="164" fontId="11" fillId="4" borderId="8" xfId="0" applyFont="true" applyBorder="true" applyAlignment="false" applyProtection="true">
      <alignment horizontal="general" vertical="bottom" textRotation="0" wrapText="false" indent="0" shrinkToFit="false"/>
      <protection locked="true" hidden="true"/>
    </xf>
    <xf numFmtId="167" fontId="11" fillId="4" borderId="10" xfId="0" applyFont="true" applyBorder="true" applyAlignment="false" applyProtection="true">
      <alignment horizontal="general" vertical="bottom" textRotation="0" wrapText="false" indent="0" shrinkToFit="false"/>
      <protection locked="true" hidden="true"/>
    </xf>
    <xf numFmtId="164" fontId="9" fillId="4" borderId="10" xfId="0" applyFont="true" applyBorder="true" applyAlignment="false" applyProtection="true">
      <alignment horizontal="general" vertical="bottom" textRotation="0" wrapText="false" indent="0" shrinkToFit="false"/>
      <protection locked="false" hidden="true"/>
    </xf>
    <xf numFmtId="164" fontId="9" fillId="4" borderId="8"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7" fontId="8" fillId="3" borderId="0"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false" applyProtection="true">
      <alignment horizontal="general" vertical="bottom" textRotation="0" wrapText="false" indent="0" shrinkToFit="false"/>
      <protection locked="true" hidden="true"/>
    </xf>
    <xf numFmtId="169" fontId="9" fillId="6" borderId="10" xfId="0" applyFont="true" applyBorder="true" applyAlignment="false" applyProtection="true">
      <alignment horizontal="general" vertical="bottom" textRotation="0" wrapText="false" indent="0" shrinkToFit="false"/>
      <protection locked="false" hidden="true"/>
    </xf>
    <xf numFmtId="169" fontId="9" fillId="6" borderId="10" xfId="15" applyFont="true" applyBorder="true" applyAlignment="true" applyProtection="true">
      <alignment horizontal="general" vertical="bottom" textRotation="0" wrapText="false" indent="0" shrinkToFit="false"/>
      <protection locked="false" hidden="true"/>
    </xf>
    <xf numFmtId="167" fontId="11" fillId="6" borderId="0" xfId="0" applyFont="true" applyBorder="true" applyAlignment="false" applyProtection="true">
      <alignment horizontal="general" vertical="bottom" textRotation="0" wrapText="false" indent="0" shrinkToFit="false"/>
      <protection locked="true" hidden="true"/>
    </xf>
    <xf numFmtId="164" fontId="11" fillId="6" borderId="4" xfId="0" applyFont="true" applyBorder="true" applyAlignment="false" applyProtection="true">
      <alignment horizontal="general" vertical="bottom" textRotation="0" wrapText="false" indent="0" shrinkToFit="false"/>
      <protection locked="true" hidden="true"/>
    </xf>
    <xf numFmtId="167" fontId="11" fillId="6" borderId="10" xfId="0" applyFont="true" applyBorder="true" applyAlignment="true" applyProtection="true">
      <alignment horizontal="right" vertical="bottom" textRotation="0" wrapText="false" indent="0" shrinkToFit="false"/>
      <protection locked="true" hidden="true"/>
    </xf>
    <xf numFmtId="168" fontId="9" fillId="6" borderId="7" xfId="0" applyFont="true" applyBorder="true" applyAlignment="true" applyProtection="true">
      <alignment horizontal="center" vertical="bottom" textRotation="0" wrapText="false" indent="0" shrinkToFit="false"/>
      <protection locked="false" hidden="true"/>
    </xf>
    <xf numFmtId="172" fontId="4" fillId="5" borderId="10" xfId="0" applyFont="true" applyBorder="true" applyAlignment="false" applyProtection="true">
      <alignment horizontal="general" vertical="bottom" textRotation="0" wrapText="false" indent="0" shrinkToFit="false"/>
      <protection locked="true" hidden="true"/>
    </xf>
    <xf numFmtId="164" fontId="13" fillId="2" borderId="6" xfId="0" applyFont="true" applyBorder="true" applyAlignment="false" applyProtection="true">
      <alignment horizontal="general" vertical="bottom" textRotation="0" wrapText="false" indent="0" shrinkToFit="false"/>
      <protection locked="true" hidden="true"/>
    </xf>
    <xf numFmtId="164" fontId="13" fillId="2" borderId="7" xfId="0" applyFont="true" applyBorder="true" applyAlignment="false" applyProtection="true">
      <alignment horizontal="general" vertical="bottom" textRotation="0" wrapText="false" indent="0" shrinkToFit="false"/>
      <protection locked="true" hidden="true"/>
    </xf>
    <xf numFmtId="164" fontId="9" fillId="6" borderId="10" xfId="0" applyFont="true" applyBorder="true" applyAlignment="false" applyProtection="true">
      <alignment horizontal="general" vertical="bottom" textRotation="0" wrapText="false" indent="0" shrinkToFit="false"/>
      <protection locked="false" hidden="true"/>
    </xf>
    <xf numFmtId="170" fontId="4"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false" applyProtection="true">
      <alignment horizontal="general" vertical="bottom" textRotation="0" wrapText="false" indent="0" shrinkToFit="false"/>
      <protection locked="true" hidden="true"/>
    </xf>
    <xf numFmtId="167" fontId="11" fillId="5" borderId="6" xfId="0" applyFont="true" applyBorder="true" applyAlignment="false" applyProtection="true">
      <alignment horizontal="general" vertical="bottom" textRotation="0" wrapText="false" indent="0" shrinkToFit="false"/>
      <protection locked="true" hidden="true"/>
    </xf>
    <xf numFmtId="164" fontId="11" fillId="5" borderId="7" xfId="0" applyFont="true" applyBorder="true" applyAlignment="false" applyProtection="true">
      <alignment horizontal="general" vertical="bottom" textRotation="0" wrapText="false" indent="0" shrinkToFit="false"/>
      <protection locked="true" hidden="tru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7" fontId="11" fillId="6" borderId="10" xfId="0" applyFont="true" applyBorder="true" applyAlignment="true" applyProtection="true">
      <alignment horizontal="general" vertical="bottom" textRotation="0" wrapText="false" indent="0" shrinkToFit="false"/>
      <protection locked="true" hidden="true"/>
    </xf>
    <xf numFmtId="164" fontId="15" fillId="5" borderId="6" xfId="0" applyFont="true" applyBorder="true" applyAlignment="false" applyProtection="true">
      <alignment horizontal="general" vertical="bottom" textRotation="0" wrapText="false" indent="0" shrinkToFit="false"/>
      <protection locked="true" hidden="true"/>
    </xf>
    <xf numFmtId="164" fontId="16" fillId="3" borderId="3" xfId="0" applyFont="true" applyBorder="tru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3" borderId="0" xfId="0" applyFont="true" applyBorder="true" applyAlignment="false" applyProtection="true">
      <alignment horizontal="general" vertical="bottom" textRotation="0" wrapText="false" indent="0" shrinkToFit="false"/>
      <protection locked="true" hidden="true"/>
    </xf>
    <xf numFmtId="164" fontId="12" fillId="2" borderId="10" xfId="0" applyFont="true" applyBorder="true" applyAlignment="false" applyProtection="true">
      <alignment horizontal="general" vertical="bottom" textRotation="0" wrapText="false" indent="0" shrinkToFit="false"/>
      <protection locked="true" hidden="true"/>
    </xf>
    <xf numFmtId="164" fontId="14" fillId="4" borderId="6" xfId="0" applyFont="true" applyBorder="true" applyAlignment="false" applyProtection="true">
      <alignment horizontal="general" vertical="bottom" textRotation="0" wrapText="false" indent="0" shrinkToFit="false"/>
      <protection locked="true" hidden="true"/>
    </xf>
    <xf numFmtId="164" fontId="14" fillId="4" borderId="7" xfId="0" applyFont="true" applyBorder="true" applyAlignment="false" applyProtection="true">
      <alignment horizontal="general" vertical="bottom" textRotation="0" wrapText="false" indent="0" shrinkToFit="false"/>
      <protection locked="true" hidden="true"/>
    </xf>
    <xf numFmtId="164" fontId="9" fillId="6" borderId="6" xfId="0" applyFont="true" applyBorder="true" applyAlignment="false" applyProtection="true">
      <alignment horizontal="general" vertical="bottom" textRotation="0" wrapText="false" indent="0" shrinkToFit="false"/>
      <protection locked="false" hidden="true"/>
    </xf>
    <xf numFmtId="164" fontId="4" fillId="7" borderId="10" xfId="0" applyFont="true" applyBorder="true" applyAlignment="false" applyProtection="true">
      <alignment horizontal="general" vertical="bottom" textRotation="0" wrapText="false" indent="0" shrinkToFit="false"/>
      <protection locked="true" hidden="true"/>
    </xf>
    <xf numFmtId="164" fontId="4" fillId="7" borderId="8" xfId="0" applyFont="true" applyBorder="true" applyAlignment="false" applyProtection="true">
      <alignment horizontal="general" vertical="bottom" textRotation="0" wrapText="false" indent="0" shrinkToFit="false"/>
      <protection locked="true" hidden="true"/>
    </xf>
    <xf numFmtId="164" fontId="8" fillId="6" borderId="15" xfId="0" applyFont="true" applyBorder="true" applyAlignment="false" applyProtection="true">
      <alignment horizontal="general" vertical="bottom" textRotation="0" wrapText="false" indent="0" shrinkToFit="false"/>
      <protection locked="true" hidden="true"/>
    </xf>
    <xf numFmtId="164" fontId="15" fillId="3" borderId="0" xfId="0" applyFont="true" applyBorder="false" applyAlignment="false" applyProtection="true">
      <alignment horizontal="general" vertical="bottom" textRotation="0" wrapText="false" indent="0" shrinkToFit="false"/>
      <protection locked="true" hidden="true"/>
    </xf>
    <xf numFmtId="164" fontId="15" fillId="3" borderId="4" xfId="0" applyFont="true" applyBorder="true" applyAlignment="false" applyProtection="true">
      <alignment horizontal="general" vertical="bottom" textRotation="0" wrapText="false" indent="0" shrinkToFit="false"/>
      <protection locked="true" hidden="true"/>
    </xf>
    <xf numFmtId="164" fontId="4" fillId="6" borderId="15" xfId="0" applyFont="true" applyBorder="true" applyAlignment="false" applyProtection="true">
      <alignment horizontal="general" vertical="bottom" textRotation="0" wrapText="false" indent="0" shrinkToFit="false"/>
      <protection locked="true" hidden="true"/>
    </xf>
    <xf numFmtId="164" fontId="8" fillId="7" borderId="6" xfId="0" applyFont="true" applyBorder="true" applyAlignment="false" applyProtection="true">
      <alignment horizontal="general" vertical="bottom" textRotation="0" wrapText="false" indent="0" shrinkToFit="false"/>
      <protection locked="true" hidden="true"/>
    </xf>
    <xf numFmtId="164" fontId="8" fillId="7" borderId="7" xfId="0" applyFont="true" applyBorder="true" applyAlignment="false" applyProtection="true">
      <alignment horizontal="general" vertical="bottom" textRotation="0" wrapText="false" indent="0" shrinkToFit="false"/>
      <protection locked="true" hidden="true"/>
    </xf>
    <xf numFmtId="169" fontId="9" fillId="6" borderId="6" xfId="0" applyFont="true" applyBorder="true" applyAlignment="false" applyProtection="true">
      <alignment horizontal="general" vertical="bottom" textRotation="0" wrapText="false" indent="0" shrinkToFit="false"/>
      <protection locked="false" hidden="true"/>
    </xf>
    <xf numFmtId="164" fontId="17" fillId="3" borderId="0" xfId="0" applyFont="true" applyBorder="false" applyAlignment="false" applyProtection="false">
      <alignment horizontal="general" vertical="bottom" textRotation="0" wrapText="false" indent="0" shrinkToFit="false"/>
      <protection locked="true" hidden="false"/>
    </xf>
    <xf numFmtId="168" fontId="9" fillId="6" borderId="6" xfId="0" applyFont="true" applyBorder="true" applyAlignment="false" applyProtection="true">
      <alignment horizontal="general" vertical="bottom" textRotation="0" wrapText="false" indent="0" shrinkToFit="false"/>
      <protection locked="false" hidden="true"/>
    </xf>
    <xf numFmtId="164" fontId="8" fillId="5" borderId="0" xfId="0" applyFont="true" applyBorder="false" applyAlignment="false" applyProtection="true">
      <alignment horizontal="general" vertical="bottom" textRotation="0" wrapText="false" indent="0" shrinkToFit="false"/>
      <protection locked="true" hidden="true"/>
    </xf>
    <xf numFmtId="168" fontId="4" fillId="0" borderId="0" xfId="0" applyFont="true" applyBorder="false" applyAlignment="false" applyProtection="true">
      <alignment horizontal="general" vertical="bottom" textRotation="0" wrapText="false" indent="0" shrinkToFit="false"/>
      <protection locked="true" hidden="true"/>
    </xf>
    <xf numFmtId="167" fontId="11" fillId="6" borderId="6" xfId="0" applyFont="true" applyBorder="true" applyAlignment="false" applyProtection="true">
      <alignment horizontal="general" vertical="bottom" textRotation="0" wrapText="false" indent="0" shrinkToFit="false"/>
      <protection locked="false" hidden="true"/>
    </xf>
    <xf numFmtId="164" fontId="11" fillId="6" borderId="6" xfId="0" applyFont="tru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false" applyProtection="true">
      <alignment horizontal="general" vertical="bottom" textRotation="0" wrapText="false" indent="0" shrinkToFit="false"/>
      <protection locked="fals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7" fillId="2" borderId="12" xfId="0" applyFont="true" applyBorder="true" applyAlignment="false" applyProtection="true">
      <alignment horizontal="general" vertical="bottom" textRotation="0" wrapText="false" indent="0" shrinkToFit="false"/>
      <protection locked="true" hidden="true"/>
    </xf>
    <xf numFmtId="164" fontId="7" fillId="2" borderId="13" xfId="0" applyFont="true" applyBorder="true" applyAlignment="false" applyProtection="true">
      <alignment horizontal="general" vertical="bottom" textRotation="0" wrapText="false" indent="0" shrinkToFit="false"/>
      <protection locked="true" hidden="true"/>
    </xf>
    <xf numFmtId="164" fontId="7" fillId="2" borderId="14" xfId="0" applyFont="true" applyBorder="true" applyAlignment="false" applyProtection="true">
      <alignment horizontal="general" vertical="bottom" textRotation="0" wrapText="false" indent="0" shrinkToFit="false"/>
      <protection locked="true" hidden="true"/>
    </xf>
    <xf numFmtId="164" fontId="8" fillId="5" borderId="6" xfId="0" applyFont="true" applyBorder="true" applyAlignment="false" applyProtection="true">
      <alignment horizontal="general" vertical="bottom" textRotation="0" wrapText="false" indent="0" shrinkToFit="false"/>
      <protection locked="true" hidden="true"/>
    </xf>
    <xf numFmtId="164" fontId="8" fillId="5" borderId="7" xfId="0" applyFont="true" applyBorder="true" applyAlignment="false" applyProtection="true">
      <alignment horizontal="general" vertical="bottom" textRotation="0" wrapText="false" indent="0" shrinkToFit="false"/>
      <protection locked="true" hidden="true"/>
    </xf>
    <xf numFmtId="164" fontId="9" fillId="6" borderId="6" xfId="0" applyFont="true" applyBorder="true" applyAlignment="true" applyProtection="true">
      <alignment horizontal="left" vertical="bottom" textRotation="0" wrapText="false" indent="0" shrinkToFit="false"/>
      <protection locked="false" hidden="false"/>
    </xf>
    <xf numFmtId="164" fontId="9" fillId="5" borderId="6" xfId="0" applyFont="true" applyBorder="true" applyAlignment="false" applyProtection="true">
      <alignment horizontal="general" vertical="bottom" textRotation="0" wrapText="false" indent="0" shrinkToFit="false"/>
      <protection locked="true" hidden="true"/>
    </xf>
    <xf numFmtId="164" fontId="12" fillId="5" borderId="6" xfId="0" applyFont="true" applyBorder="true" applyAlignment="false" applyProtection="true">
      <alignment horizontal="general" vertical="bottom" textRotation="0" wrapText="false" indent="0" shrinkToFit="false"/>
      <protection locked="true" hidden="true"/>
    </xf>
    <xf numFmtId="164" fontId="12" fillId="6" borderId="15" xfId="0" applyFont="true" applyBorder="true" applyAlignment="false" applyProtection="true">
      <alignment horizontal="general" vertical="bottom" textRotation="0" wrapText="false" indent="0" shrinkToFit="false"/>
      <protection locked="true" hidden="true"/>
    </xf>
    <xf numFmtId="164" fontId="7" fillId="2" borderId="15" xfId="0" applyFont="true" applyBorder="true" applyAlignment="false" applyProtection="true">
      <alignment horizontal="general" vertical="bottom" textRotation="0" wrapText="false" indent="0" shrinkToFit="false"/>
      <protection locked="true" hidden="true"/>
    </xf>
    <xf numFmtId="164" fontId="7" fillId="5" borderId="15" xfId="0" applyFont="true" applyBorder="true" applyAlignment="false" applyProtection="true">
      <alignment horizontal="general" vertical="bottom" textRotation="0" wrapText="false" indent="0" shrinkToFit="false"/>
      <protection locked="true" hidden="true"/>
    </xf>
    <xf numFmtId="164" fontId="8" fillId="5" borderId="15" xfId="0" applyFont="true" applyBorder="true" applyAlignment="false" applyProtection="true">
      <alignment horizontal="general" vertical="bottom" textRotation="0" wrapText="false" indent="0" shrinkToFit="false"/>
      <protection locked="true" hidden="true"/>
    </xf>
    <xf numFmtId="164" fontId="5" fillId="6" borderId="0" xfId="0" applyFont="true" applyBorder="true" applyAlignment="true" applyProtection="true">
      <alignment horizontal="center" vertical="bottom" textRotation="0" wrapText="false" indent="0" shrinkToFit="false"/>
      <protection locked="true" hidden="true"/>
    </xf>
    <xf numFmtId="164" fontId="30" fillId="2" borderId="2" xfId="0" applyFont="true" applyBorder="true" applyAlignment="true" applyProtection="true">
      <alignment horizontal="center" vertical="bottom" textRotation="0" wrapText="false" indent="0" shrinkToFit="false"/>
      <protection locked="true" hidden="true"/>
    </xf>
    <xf numFmtId="164" fontId="30" fillId="6" borderId="0" xfId="0" applyFont="true" applyBorder="false" applyAlignment="true" applyProtection="true">
      <alignment horizontal="center" vertical="bottom" textRotation="0" wrapText="false" indent="0" shrinkToFit="false"/>
      <protection locked="true" hidden="true"/>
    </xf>
    <xf numFmtId="164" fontId="4" fillId="6" borderId="3" xfId="0" applyFont="true" applyBorder="true" applyAlignment="false" applyProtection="true">
      <alignment horizontal="general" vertical="bottom" textRotation="0" wrapText="false" indent="0" shrinkToFit="false"/>
      <protection locked="true" hidden="true"/>
    </xf>
    <xf numFmtId="164" fontId="4" fillId="6" borderId="0" xfId="0" applyFont="true" applyBorder="true" applyAlignment="false" applyProtection="true">
      <alignment horizontal="general" vertical="bottom" textRotation="0" wrapText="false" indent="0" shrinkToFit="false"/>
      <protection locked="true" hidden="true"/>
    </xf>
    <xf numFmtId="164" fontId="4" fillId="6" borderId="4" xfId="0" applyFont="true" applyBorder="true" applyAlignment="false" applyProtection="true">
      <alignment horizontal="general" vertical="bottom" textRotation="0" wrapText="false" indent="0" shrinkToFit="false"/>
      <protection locked="true" hidden="true"/>
    </xf>
    <xf numFmtId="164" fontId="4" fillId="6" borderId="0" xfId="0" applyFont="true" applyBorder="false" applyAlignment="false" applyProtection="true">
      <alignment horizontal="general" vertical="bottom" textRotation="0" wrapText="false" indent="0" shrinkToFit="false"/>
      <protection locked="true" hidden="true"/>
    </xf>
    <xf numFmtId="170" fontId="8" fillId="3" borderId="5" xfId="0" applyFont="true" applyBorder="true" applyAlignment="true" applyProtection="true">
      <alignment horizontal="left" vertical="bottom" textRotation="0" wrapText="false" indent="0" shrinkToFit="false"/>
      <protection locked="true" hidden="true"/>
    </xf>
    <xf numFmtId="164" fontId="8" fillId="3" borderId="6" xfId="0" applyFont="true" applyBorder="true" applyAlignment="true" applyProtection="true">
      <alignment horizontal="right" vertical="bottom" textRotation="0" wrapText="false" indent="0" shrinkToFit="false"/>
      <protection locked="true" hidden="true"/>
    </xf>
    <xf numFmtId="164" fontId="8" fillId="3" borderId="6"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7" fillId="2" borderId="5" xfId="0" applyFont="true" applyBorder="true" applyAlignment="true" applyProtection="true">
      <alignment horizontal="general" vertical="bottom" textRotation="0" wrapText="false" indent="0" shrinkToFit="false"/>
      <protection locked="true" hidden="true"/>
    </xf>
    <xf numFmtId="164" fontId="7" fillId="2" borderId="6" xfId="0" applyFont="true" applyBorder="true" applyAlignment="true" applyProtection="true">
      <alignment horizontal="general" vertical="bottom" textRotation="0" wrapText="false" indent="0" shrinkToFit="false"/>
      <protection locked="true" hidden="true"/>
    </xf>
    <xf numFmtId="164" fontId="4" fillId="2" borderId="7" xfId="0" applyFont="true" applyBorder="true" applyAlignment="true" applyProtection="true">
      <alignment horizontal="general" vertical="bottom" textRotation="0" wrapText="false" indent="0" shrinkToFit="false"/>
      <protection locked="true" hidden="true"/>
    </xf>
    <xf numFmtId="170" fontId="9" fillId="3" borderId="9" xfId="0" applyFont="true" applyBorder="true" applyAlignment="true" applyProtection="true">
      <alignment horizontal="general" vertical="bottom" textRotation="0" wrapText="false" indent="0" shrinkToFit="false"/>
      <protection locked="true" hidden="true"/>
    </xf>
    <xf numFmtId="165" fontId="9" fillId="3" borderId="9" xfId="0" applyFont="true" applyBorder="true" applyAlignment="true" applyProtection="true">
      <alignment horizontal="general" vertical="bottom" textRotation="0" wrapText="false" indent="0" shrinkToFit="false"/>
      <protection locked="true" hidden="true"/>
    </xf>
    <xf numFmtId="170" fontId="9" fillId="3" borderId="8" xfId="0" applyFont="true" applyBorder="true" applyAlignment="true" applyProtection="true">
      <alignment horizontal="general" vertical="bottom" textRotation="0" wrapText="false" indent="0" shrinkToFit="false"/>
      <protection locked="true" hidden="true"/>
    </xf>
    <xf numFmtId="168" fontId="9" fillId="3" borderId="10" xfId="0" applyFont="true" applyBorder="true" applyAlignment="true" applyProtection="true">
      <alignment horizontal="general" vertical="bottom" textRotation="0" wrapText="false" indent="0" shrinkToFit="false"/>
      <protection locked="true" hidden="true"/>
    </xf>
    <xf numFmtId="164" fontId="9" fillId="3" borderId="12" xfId="0" applyFont="true" applyBorder="true" applyAlignment="true" applyProtection="true">
      <alignment horizontal="general" vertical="bottom" textRotation="0" wrapText="false" indent="0" shrinkToFit="false"/>
      <protection locked="true" hidden="true"/>
    </xf>
    <xf numFmtId="164" fontId="9" fillId="3" borderId="14" xfId="0" applyFont="true" applyBorder="true" applyAlignment="true" applyProtection="true">
      <alignment horizontal="general" vertical="bottom" textRotation="0" wrapText="false" indent="0" shrinkToFit="false"/>
      <protection locked="true" hidden="true"/>
    </xf>
    <xf numFmtId="164" fontId="9" fillId="3" borderId="13" xfId="0" applyFont="true" applyBorder="true" applyAlignment="true" applyProtection="true">
      <alignment horizontal="general" vertical="bottom" textRotation="0" wrapText="false" indent="0" shrinkToFit="false"/>
      <protection locked="true" hidden="true"/>
    </xf>
    <xf numFmtId="164" fontId="9" fillId="2" borderId="6" xfId="0" applyFont="true" applyBorder="true" applyAlignment="true" applyProtection="true">
      <alignment horizontal="general" vertical="bottom" textRotation="0" wrapText="false" indent="0" shrinkToFit="false"/>
      <protection locked="true" hidden="true"/>
    </xf>
    <xf numFmtId="164" fontId="11" fillId="2" borderId="7" xfId="0" applyFont="true" applyBorder="true" applyAlignment="true" applyProtection="true">
      <alignment horizontal="general" vertical="bottom" textRotation="0" wrapText="false" indent="0" shrinkToFit="false"/>
      <protection locked="true" hidden="true"/>
    </xf>
    <xf numFmtId="167" fontId="9" fillId="3" borderId="9" xfId="0" applyFont="true" applyBorder="true" applyAlignment="true" applyProtection="true">
      <alignment horizontal="general" vertical="bottom" textRotation="0" wrapText="false" indent="0" shrinkToFit="false"/>
      <protection locked="true" hidden="true"/>
    </xf>
    <xf numFmtId="167" fontId="9" fillId="3" borderId="10" xfId="0" applyFont="true" applyBorder="true" applyAlignment="true" applyProtection="true">
      <alignment horizontal="general" vertical="bottom" textRotation="0" wrapText="false" indent="0" shrinkToFit="false"/>
      <protection locked="true" hidden="true"/>
    </xf>
    <xf numFmtId="170" fontId="9" fillId="3" borderId="5" xfId="0" applyFont="true" applyBorder="true" applyAlignment="true" applyProtection="true">
      <alignment horizontal="general" vertical="bottom" textRotation="0" wrapText="false" indent="0" shrinkToFit="false"/>
      <protection locked="true" hidden="true"/>
    </xf>
    <xf numFmtId="167" fontId="9" fillId="3" borderId="5" xfId="0" applyFont="true" applyBorder="true" applyAlignment="true" applyProtection="true">
      <alignment horizontal="general" vertical="bottom" textRotation="0" wrapText="false" indent="0" shrinkToFit="false"/>
      <protection locked="true" hidden="true"/>
    </xf>
    <xf numFmtId="170" fontId="9" fillId="3" borderId="7" xfId="0" applyFont="true" applyBorder="true" applyAlignment="true" applyProtection="true">
      <alignment horizontal="general" vertical="bottom" textRotation="0" wrapText="false" indent="0" shrinkToFit="false"/>
      <protection locked="true" hidden="true"/>
    </xf>
    <xf numFmtId="167" fontId="9" fillId="3" borderId="6" xfId="0" applyFont="true" applyBorder="true" applyAlignment="true" applyProtection="true">
      <alignment horizontal="general" vertical="bottom" textRotation="0" wrapText="false" indent="0" shrinkToFit="false"/>
      <protection locked="true" hidden="true"/>
    </xf>
    <xf numFmtId="167" fontId="9" fillId="3" borderId="12" xfId="0" applyFont="true" applyBorder="true" applyAlignment="true" applyProtection="true">
      <alignment horizontal="general" vertical="bottom" textRotation="0" wrapText="false" indent="0" shrinkToFit="false"/>
      <protection locked="true" hidden="true"/>
    </xf>
    <xf numFmtId="164" fontId="11" fillId="3" borderId="14" xfId="0" applyFont="true" applyBorder="true" applyAlignment="true" applyProtection="true">
      <alignment horizontal="general" vertical="bottom" textRotation="0" wrapText="false" indent="0" shrinkToFit="false"/>
      <protection locked="true" hidden="true"/>
    </xf>
    <xf numFmtId="164" fontId="16" fillId="2" borderId="7" xfId="0" applyFont="true" applyBorder="true" applyAlignment="true" applyProtection="true">
      <alignment horizontal="general" vertical="bottom" textRotation="0" wrapText="false" indent="0" shrinkToFit="false"/>
      <protection locked="true" hidden="true"/>
    </xf>
    <xf numFmtId="165" fontId="9" fillId="3" borderId="5" xfId="0" applyFont="true" applyBorder="true" applyAlignment="true" applyProtection="true">
      <alignment horizontal="general" vertical="bottom" textRotation="0" wrapText="false" indent="0" shrinkToFit="false"/>
      <protection locked="true" hidden="true"/>
    </xf>
    <xf numFmtId="168" fontId="9" fillId="3" borderId="6" xfId="0" applyFont="true" applyBorder="true" applyAlignment="true" applyProtection="true">
      <alignment horizontal="general" vertical="bottom" textRotation="0" wrapText="false" indent="0" shrinkToFit="false"/>
      <protection locked="true" hidden="true"/>
    </xf>
    <xf numFmtId="164" fontId="14" fillId="3" borderId="5" xfId="0" applyFont="true" applyBorder="true" applyAlignment="true" applyProtection="true">
      <alignment horizontal="general" vertical="bottom" textRotation="0" wrapText="false" indent="0" shrinkToFit="false"/>
      <protection locked="true" hidden="true"/>
    </xf>
    <xf numFmtId="164" fontId="14" fillId="3" borderId="7" xfId="0" applyFont="true" applyBorder="true" applyAlignment="true" applyProtection="true">
      <alignment horizontal="general" vertical="bottom" textRotation="0" wrapText="false" indent="0" shrinkToFit="false"/>
      <protection locked="true" hidden="true"/>
    </xf>
    <xf numFmtId="164" fontId="9" fillId="3" borderId="6" xfId="0" applyFont="true" applyBorder="true" applyAlignment="true" applyProtection="true">
      <alignment horizontal="general" vertical="bottom" textRotation="0" wrapText="false" indent="0" shrinkToFit="false"/>
      <protection locked="true" hidden="true"/>
    </xf>
    <xf numFmtId="164" fontId="4" fillId="6" borderId="12" xfId="0" applyFont="true" applyBorder="true" applyAlignment="true" applyProtection="true">
      <alignment horizontal="general" vertical="bottom" textRotation="0" wrapText="false" indent="0" shrinkToFit="false"/>
      <protection locked="true" hidden="true"/>
    </xf>
    <xf numFmtId="164" fontId="4" fillId="6" borderId="13" xfId="0" applyFont="true" applyBorder="true" applyAlignment="true" applyProtection="true">
      <alignment horizontal="general" vertical="bottom" textRotation="0" wrapText="false" indent="0" shrinkToFit="false"/>
      <protection locked="true" hidden="true"/>
    </xf>
    <xf numFmtId="164" fontId="4" fillId="6" borderId="14" xfId="0" applyFont="true" applyBorder="true" applyAlignment="false" applyProtection="true">
      <alignment horizontal="general" vertical="bottom" textRotation="0" wrapText="false" indent="0" shrinkToFit="false"/>
      <protection locked="true" hidden="true"/>
    </xf>
    <xf numFmtId="164" fontId="4" fillId="6" borderId="3" xfId="0" applyFont="true" applyBorder="true" applyAlignment="true" applyProtection="true">
      <alignment horizontal="general" vertical="bottom" textRotation="0" wrapText="false" indent="0" shrinkToFit="false"/>
      <protection locked="true" hidden="true"/>
    </xf>
    <xf numFmtId="164" fontId="4" fillId="6" borderId="0" xfId="0" applyFont="true" applyBorder="true" applyAlignment="true" applyProtection="true">
      <alignment horizontal="general" vertical="bottom" textRotation="0" wrapText="false" indent="0" shrinkToFit="false"/>
      <protection locked="true" hidden="true"/>
    </xf>
    <xf numFmtId="164" fontId="4" fillId="6" borderId="9" xfId="0" applyFont="true" applyBorder="true" applyAlignment="true" applyProtection="true">
      <alignment horizontal="general" vertical="bottom" textRotation="0" wrapText="false" indent="0" shrinkToFit="false"/>
      <protection locked="true" hidden="true"/>
    </xf>
    <xf numFmtId="164" fontId="4" fillId="6" borderId="10" xfId="0" applyFont="true" applyBorder="true" applyAlignment="true" applyProtection="true">
      <alignment horizontal="general" vertical="bottom" textRotation="0" wrapText="false" indent="0" shrinkToFit="false"/>
      <protection locked="true" hidden="true"/>
    </xf>
    <xf numFmtId="164" fontId="4" fillId="6" borderId="8"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true">
      <alignment horizontal="left" vertical="bottom" textRotation="0" wrapText="false" indent="0" shrinkToFit="false"/>
      <protection locked="true" hidden="true"/>
    </xf>
    <xf numFmtId="164" fontId="30" fillId="2" borderId="0" xfId="0" applyFont="true" applyBorder="true" applyAlignment="true" applyProtection="true">
      <alignment horizontal="center" vertical="bottom" textRotation="0" wrapText="false" indent="0" shrinkToFit="false"/>
      <protection locked="true" hidden="true"/>
    </xf>
    <xf numFmtId="164" fontId="32" fillId="2" borderId="0" xfId="0" applyFont="true" applyBorder="false" applyAlignment="true" applyProtection="true">
      <alignment horizontal="center" vertical="bottom" textRotation="0" wrapText="false" indent="0" shrinkToFit="false"/>
      <protection locked="true" hidden="true"/>
    </xf>
    <xf numFmtId="164" fontId="32" fillId="2" borderId="0" xfId="0" applyFont="true" applyBorder="false" applyAlignment="false" applyProtection="true">
      <alignment horizontal="general" vertical="bottom" textRotation="0" wrapText="false" indent="0" shrinkToFit="false"/>
      <protection locked="true" hidden="true"/>
    </xf>
    <xf numFmtId="164" fontId="32" fillId="2"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5" borderId="15" xfId="0" applyFont="true" applyBorder="true" applyAlignment="true" applyProtection="true">
      <alignment horizontal="center" vertical="bottom" textRotation="0" wrapText="false" indent="0" shrinkToFit="false"/>
      <protection locked="true" hidden="true"/>
    </xf>
    <xf numFmtId="164" fontId="33" fillId="5" borderId="15" xfId="0" applyFont="true" applyBorder="true" applyAlignment="true" applyProtection="true">
      <alignment horizontal="center" vertical="bottom" textRotation="0" wrapText="false" indent="0" shrinkToFit="false"/>
      <protection locked="false" hidden="false"/>
    </xf>
    <xf numFmtId="174" fontId="24" fillId="0" borderId="0" xfId="0" applyFont="true" applyBorder="false" applyAlignment="false" applyProtection="true">
      <alignment horizontal="general" vertical="bottom" textRotation="0" wrapText="false" indent="0" shrinkToFit="false"/>
      <protection locked="false" hidden="false"/>
    </xf>
    <xf numFmtId="173" fontId="24"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68.xml"/>
</Relationships>
</file>

<file path=xl/charts/_rels/chart12.xml.rels><?xml version="1.0" encoding="UTF-8"?>
<Relationships xmlns="http://schemas.openxmlformats.org/package/2006/relationships"><Relationship Id="rId1" Type="http://schemas.openxmlformats.org/officeDocument/2006/relationships/chartUserShapes" Target="../drawings/drawing69.xml"/>
</Relationships>
</file>

<file path=xl/charts/_rels/chart13.xml.rels><?xml version="1.0" encoding="UTF-8"?>
<Relationships xmlns="http://schemas.openxmlformats.org/package/2006/relationships"><Relationship Id="rId1" Type="http://schemas.openxmlformats.org/officeDocument/2006/relationships/chartUserShapes" Target="../drawings/drawing70.xml"/>
</Relationships>
</file>

<file path=xl/charts/_rels/chart14.xml.rels><?xml version="1.0" encoding="UTF-8"?>
<Relationships xmlns="http://schemas.openxmlformats.org/package/2006/relationships"><Relationship Id="rId1" Type="http://schemas.openxmlformats.org/officeDocument/2006/relationships/chartUserShapes" Target="../drawings/drawing71.xml"/>
</Relationships>
</file>

<file path=xl/charts/_rels/chart15.xml.rels><?xml version="1.0" encoding="UTF-8"?>
<Relationships xmlns="http://schemas.openxmlformats.org/package/2006/relationships"><Relationship Id="rId1" Type="http://schemas.openxmlformats.org/officeDocument/2006/relationships/chartUserShapes" Target="../drawings/drawing72.xml"/>
</Relationships>
</file>

<file path=xl/charts/_rels/chart18.xml.rels><?xml version="1.0" encoding="UTF-8"?>
<Relationships xmlns="http://schemas.openxmlformats.org/package/2006/relationships"><Relationship Id="rId1" Type="http://schemas.openxmlformats.org/officeDocument/2006/relationships/chartUserShapes" Target="../drawings/drawing82.xml"/>
</Relationships>
</file>

<file path=xl/charts/_rels/chart19.xml.rels><?xml version="1.0" encoding="UTF-8"?>
<Relationships xmlns="http://schemas.openxmlformats.org/package/2006/relationships"><Relationship Id="rId1" Type="http://schemas.openxmlformats.org/officeDocument/2006/relationships/chartUserShapes" Target="../drawings/drawing83.xml"/>
</Relationships>
</file>

<file path=xl/charts/_rels/chart20.xml.rels><?xml version="1.0" encoding="UTF-8"?>
<Relationships xmlns="http://schemas.openxmlformats.org/package/2006/relationships"><Relationship Id="rId1" Type="http://schemas.openxmlformats.org/officeDocument/2006/relationships/chartUserShapes" Target="../drawings/drawing84.xml"/>
</Relationships>
</file>

<file path=xl/charts/_rels/chart21.xml.rels><?xml version="1.0" encoding="UTF-8"?>
<Relationships xmlns="http://schemas.openxmlformats.org/package/2006/relationships"><Relationship Id="rId1" Type="http://schemas.openxmlformats.org/officeDocument/2006/relationships/chartUserShapes" Target="../drawings/drawing85.xml"/>
</Relationships>
</file>

<file path=xl/charts/_rels/chart24.xml.rels><?xml version="1.0" encoding="UTF-8"?>
<Relationships xmlns="http://schemas.openxmlformats.org/package/2006/relationships"><Relationship Id="rId1" Type="http://schemas.openxmlformats.org/officeDocument/2006/relationships/chartUserShapes" Target="../drawings/drawing94.xml"/>
</Relationships>
</file>

<file path=xl/charts/_rels/chart25.xml.rels><?xml version="1.0" encoding="UTF-8"?>
<Relationships xmlns="http://schemas.openxmlformats.org/package/2006/relationships"><Relationship Id="rId1" Type="http://schemas.openxmlformats.org/officeDocument/2006/relationships/chartUserShapes" Target="../drawings/drawing95.xml"/>
</Relationships>
</file>

<file path=xl/charts/_rels/chart26.xml.rels><?xml version="1.0" encoding="UTF-8"?>
<Relationships xmlns="http://schemas.openxmlformats.org/package/2006/relationships"><Relationship Id="rId1" Type="http://schemas.openxmlformats.org/officeDocument/2006/relationships/chartUserShapes" Target="../drawings/drawing96.xml"/>
</Relationships>
</file>

<file path=xl/charts/_rels/chart27.xml.rels><?xml version="1.0" encoding="UTF-8"?>
<Relationships xmlns="http://schemas.openxmlformats.org/package/2006/relationships"><Relationship Id="rId1" Type="http://schemas.openxmlformats.org/officeDocument/2006/relationships/chartUserShapes" Target="../drawings/drawing97.xml"/>
</Relationships>
</file>

<file path=xl/charts/_rels/chart28.xml.rels><?xml version="1.0" encoding="UTF-8"?>
<Relationships xmlns="http://schemas.openxmlformats.org/package/2006/relationships"><Relationship Id="rId1" Type="http://schemas.openxmlformats.org/officeDocument/2006/relationships/chartUserShapes" Target="../drawings/drawing98.xml"/>
</Relationships>
</file>

<file path=xl/charts/_rels/chart5.xml.rels><?xml version="1.0" encoding="UTF-8"?>
<Relationships xmlns="http://schemas.openxmlformats.org/package/2006/relationships"><Relationship Id="rId1" Type="http://schemas.openxmlformats.org/officeDocument/2006/relationships/chartUserShapes" Target="../drawings/drawing56.xml"/>
</Relationships>
</file>

<file path=xl/charts/_rels/chart6.xml.rels><?xml version="1.0" encoding="UTF-8"?>
<Relationships xmlns="http://schemas.openxmlformats.org/package/2006/relationships"><Relationship Id="rId1" Type="http://schemas.openxmlformats.org/officeDocument/2006/relationships/chartUserShapes" Target="../drawings/drawing57.xml"/>
</Relationships>
</file>

<file path=xl/charts/_rels/chart7.xml.rels><?xml version="1.0" encoding="UTF-8"?>
<Relationships xmlns="http://schemas.openxmlformats.org/package/2006/relationships"><Relationship Id="rId1" Type="http://schemas.openxmlformats.org/officeDocument/2006/relationships/chartUserShapes" Target="../drawings/drawing58.xml"/>
</Relationships>
</file>

<file path=xl/charts/_rels/chart8.xml.rels><?xml version="1.0" encoding="UTF-8"?>
<Relationships xmlns="http://schemas.openxmlformats.org/package/2006/relationships"><Relationship Id="rId1" Type="http://schemas.openxmlformats.org/officeDocument/2006/relationships/chartUserShapes" Target="../drawings/drawing5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ented Box</a:t>
            </a:r>
          </a:p>
        </c:rich>
      </c:tx>
      <c:layout>
        <c:manualLayout>
          <c:xMode val="edge"/>
          <c:yMode val="edge"/>
          <c:x val="0.428500551267916"/>
          <c:y val="0.0335075727114328"/>
        </c:manualLayout>
      </c:layout>
      <c:overlay val="0"/>
      <c:spPr>
        <a:noFill/>
        <a:ln w="0">
          <a:noFill/>
        </a:ln>
      </c:spPr>
    </c:title>
    <c:autoTitleDeleted val="0"/>
    <c:plotArea>
      <c:layout>
        <c:manualLayout>
          <c:xMode val="edge"/>
          <c:yMode val="edge"/>
          <c:x val="0.019845644983462"/>
          <c:y val="0.130813563865434"/>
          <c:w val="0.980154355016538"/>
          <c:h val="0.854979225304919"/>
        </c:manualLayout>
      </c:layout>
      <c:scatterChart>
        <c:scatterStyle val="line"/>
        <c:varyColors val="0"/>
        <c:ser>
          <c:idx val="0"/>
          <c:order val="0"/>
          <c:tx>
            <c:strRef>
              <c:f>'Speaker Design'!$P$28</c:f>
              <c:strCache>
                <c:ptCount val="1"/>
                <c:pt idx="0">
                  <c:v>SPL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vb</c:f>
              <c:numCache>
                <c:formatCode>General</c:formatCode>
                <c:ptCount val="501"/>
                <c:pt idx="0">
                  <c:v>72.7091104006597</c:v>
                </c:pt>
                <c:pt idx="1">
                  <c:v>72.9981103262608</c:v>
                </c:pt>
                <c:pt idx="2">
                  <c:v>73.2868483766076</c:v>
                </c:pt>
                <c:pt idx="3">
                  <c:v>73.5753287566777</c:v>
                </c:pt>
                <c:pt idx="4">
                  <c:v>73.8635452448101</c:v>
                </c:pt>
                <c:pt idx="5">
                  <c:v>74.1515069731347</c:v>
                </c:pt>
                <c:pt idx="6">
                  <c:v>74.4392110387982</c:v>
                </c:pt>
                <c:pt idx="7">
                  <c:v>74.7266595681848</c:v>
                </c:pt>
                <c:pt idx="8">
                  <c:v>75.0138561600373</c:v>
                </c:pt>
                <c:pt idx="9">
                  <c:v>75.3008010947308</c:v>
                </c:pt>
                <c:pt idx="10">
                  <c:v>75.5874946865142</c:v>
                </c:pt>
                <c:pt idx="11">
                  <c:v>75.8739410404741</c:v>
                </c:pt>
                <c:pt idx="12">
                  <c:v>76.1601418380786</c:v>
                </c:pt>
                <c:pt idx="13">
                  <c:v>76.446098012081</c:v>
                </c:pt>
                <c:pt idx="14">
                  <c:v>76.7318133442249</c:v>
                </c:pt>
                <c:pt idx="15">
                  <c:v>77.0172886912951</c:v>
                </c:pt>
                <c:pt idx="16">
                  <c:v>77.3025269967008</c:v>
                </c:pt>
                <c:pt idx="17">
                  <c:v>77.5875304587147</c:v>
                </c:pt>
                <c:pt idx="18">
                  <c:v>77.8723018967264</c:v>
                </c:pt>
                <c:pt idx="19">
                  <c:v>78.1568434500907</c:v>
                </c:pt>
                <c:pt idx="20">
                  <c:v>78.4411584760391</c:v>
                </c:pt>
                <c:pt idx="21">
                  <c:v>78.7252490679842</c:v>
                </c:pt>
                <c:pt idx="22">
                  <c:v>79.009118498645</c:v>
                </c:pt>
                <c:pt idx="23">
                  <c:v>79.2927694242193</c:v>
                </c:pt>
                <c:pt idx="24">
                  <c:v>79.5762045171224</c:v>
                </c:pt>
                <c:pt idx="25">
                  <c:v>79.8594279986599</c:v>
                </c:pt>
                <c:pt idx="26">
                  <c:v>80.1424414799262</c:v>
                </c:pt>
                <c:pt idx="27">
                  <c:v>80.4252495899063</c:v>
                </c:pt>
                <c:pt idx="28">
                  <c:v>80.7078544939468</c:v>
                </c:pt>
                <c:pt idx="29">
                  <c:v>80.9902602396693</c:v>
                </c:pt>
                <c:pt idx="30">
                  <c:v>81.2724707474189</c:v>
                </c:pt>
                <c:pt idx="31">
                  <c:v>81.554488282813</c:v>
                </c:pt>
                <c:pt idx="32">
                  <c:v>81.83631570613</c:v>
                </c:pt>
                <c:pt idx="33">
                  <c:v>82.1179587853538</c:v>
                </c:pt>
                <c:pt idx="34">
                  <c:v>82.3994198994049</c:v>
                </c:pt>
                <c:pt idx="35">
                  <c:v>82.6807029058612</c:v>
                </c:pt>
                <c:pt idx="36">
                  <c:v>82.9618116143667</c:v>
                </c:pt>
                <c:pt idx="37">
                  <c:v>83.2427495434403</c:v>
                </c:pt>
                <c:pt idx="38">
                  <c:v>83.5235207434844</c:v>
                </c:pt>
                <c:pt idx="39">
                  <c:v>83.8041287436198</c:v>
                </c:pt>
                <c:pt idx="40">
                  <c:v>84.0845775401817</c:v>
                </c:pt>
                <c:pt idx="41">
                  <c:v>84.3648710516021</c:v>
                </c:pt>
                <c:pt idx="42">
                  <c:v>84.6450128446947</c:v>
                </c:pt>
                <c:pt idx="43">
                  <c:v>84.9250069694555</c:v>
                </c:pt>
                <c:pt idx="44">
                  <c:v>85.2048572399906</c:v>
                </c:pt>
                <c:pt idx="45">
                  <c:v>85.4845673599247</c:v>
                </c:pt>
                <c:pt idx="46">
                  <c:v>85.7641411927662</c:v>
                </c:pt>
                <c:pt idx="47">
                  <c:v>86.0435824612616</c:v>
                </c:pt>
                <c:pt idx="48">
                  <c:v>86.3228948731806</c:v>
                </c:pt>
                <c:pt idx="49">
                  <c:v>86.6020821053299</c:v>
                </c:pt>
                <c:pt idx="50">
                  <c:v>86.8811476854371</c:v>
                </c:pt>
                <c:pt idx="51">
                  <c:v>87.16009509694</c:v>
                </c:pt>
                <c:pt idx="52">
                  <c:v>87.4389278296631</c:v>
                </c:pt>
                <c:pt idx="53">
                  <c:v>87.7176492616715</c:v>
                </c:pt>
                <c:pt idx="54">
                  <c:v>87.9962622453785</c:v>
                </c:pt>
                <c:pt idx="55">
                  <c:v>88.2747701088942</c:v>
                </c:pt>
                <c:pt idx="56">
                  <c:v>88.5531757033259</c:v>
                </c:pt>
                <c:pt idx="57">
                  <c:v>88.831481693099</c:v>
                </c:pt>
                <c:pt idx="58">
                  <c:v>89.1096905524201</c:v>
                </c:pt>
                <c:pt idx="59">
                  <c:v>89.3878045603651</c:v>
                </c:pt>
                <c:pt idx="60">
                  <c:v>89.6658257944473</c:v>
                </c:pt>
                <c:pt idx="61">
                  <c:v>89.9437561225058</c:v>
                </c:pt>
                <c:pt idx="62">
                  <c:v>90.2215971927516</c:v>
                </c:pt>
                <c:pt idx="63">
                  <c:v>90.4993496846028</c:v>
                </c:pt>
                <c:pt idx="64">
                  <c:v>90.7770150152956</c:v>
                </c:pt>
                <c:pt idx="65">
                  <c:v>91.0545931862363</c:v>
                </c:pt>
                <c:pt idx="66">
                  <c:v>91.3320854907993</c:v>
                </c:pt>
                <c:pt idx="67">
                  <c:v>91.6094893892646</c:v>
                </c:pt>
                <c:pt idx="68">
                  <c:v>91.88680682583</c:v>
                </c:pt>
                <c:pt idx="69">
                  <c:v>92.1640347383333</c:v>
                </c:pt>
                <c:pt idx="70">
                  <c:v>92.4411708197824</c:v>
                </c:pt>
                <c:pt idx="71">
                  <c:v>92.7182138433091</c:v>
                </c:pt>
                <c:pt idx="72">
                  <c:v>92.9951598941004</c:v>
                </c:pt>
                <c:pt idx="73">
                  <c:v>93.2720048983206</c:v>
                </c:pt>
                <c:pt idx="74">
                  <c:v>93.5487453250812</c:v>
                </c:pt>
                <c:pt idx="75">
                  <c:v>93.8253744636283</c:v>
                </c:pt>
                <c:pt idx="76">
                  <c:v>94.101887305988</c:v>
                </c:pt>
                <c:pt idx="77">
                  <c:v>94.3782753854393</c:v>
                </c:pt>
                <c:pt idx="78">
                  <c:v>94.6545312880813</c:v>
                </c:pt>
                <c:pt idx="79">
                  <c:v>94.9306459691311</c:v>
                </c:pt>
                <c:pt idx="80">
                  <c:v>95.2066085812545</c:v>
                </c:pt>
                <c:pt idx="81">
                  <c:v>95.4824063048067</c:v>
                </c:pt>
                <c:pt idx="82">
                  <c:v>95.7580281363599</c:v>
                </c:pt>
                <c:pt idx="83">
                  <c:v>96.0334587028577</c:v>
                </c:pt>
                <c:pt idx="84">
                  <c:v>96.3086819425399</c:v>
                </c:pt>
                <c:pt idx="85">
                  <c:v>96.5836802602501</c:v>
                </c:pt>
                <c:pt idx="86">
                  <c:v>96.8584344297648</c:v>
                </c:pt>
                <c:pt idx="87">
                  <c:v>97.1329239266073</c:v>
                </c:pt>
                <c:pt idx="88">
                  <c:v>97.4071250765236</c:v>
                </c:pt>
                <c:pt idx="89">
                  <c:v>97.6810130870708</c:v>
                </c:pt>
                <c:pt idx="90">
                  <c:v>97.9545601664245</c:v>
                </c:pt>
                <c:pt idx="91">
                  <c:v>98.2277371854185</c:v>
                </c:pt>
                <c:pt idx="92">
                  <c:v>98.5005121978801</c:v>
                </c:pt>
                <c:pt idx="93">
                  <c:v>98.7728507449123</c:v>
                </c:pt>
                <c:pt idx="94">
                  <c:v>99.0447142795794</c:v>
                </c:pt>
                <c:pt idx="95">
                  <c:v>99.3160633220391</c:v>
                </c:pt>
                <c:pt idx="96">
                  <c:v>99.5868539981453</c:v>
                </c:pt>
                <c:pt idx="97">
                  <c:v>99.8570397774814</c:v>
                </c:pt>
                <c:pt idx="98">
                  <c:v>100.126571327056</c:v>
                </c:pt>
                <c:pt idx="99">
                  <c:v>100.395393917267</c:v>
                </c:pt>
                <c:pt idx="100">
                  <c:v>100.663451630944</c:v>
                </c:pt>
                <c:pt idx="101">
                  <c:v>100.93068088178</c:v>
                </c:pt>
                <c:pt idx="102">
                  <c:v>101.197020468169</c:v>
                </c:pt>
                <c:pt idx="103">
                  <c:v>101.462398289428</c:v>
                </c:pt>
                <c:pt idx="104">
                  <c:v>101.726740451677</c:v>
                </c:pt>
                <c:pt idx="105">
                  <c:v>101.989970594893</c:v>
                </c:pt>
                <c:pt idx="106">
                  <c:v>102.252004506355</c:v>
                </c:pt>
                <c:pt idx="107">
                  <c:v>102.512755736949</c:v>
                </c:pt>
                <c:pt idx="108">
                  <c:v>102.772131709683</c:v>
                </c:pt>
                <c:pt idx="109">
                  <c:v>103.030035532192</c:v>
                </c:pt>
                <c:pt idx="110">
                  <c:v>103.286365466123</c:v>
                </c:pt>
                <c:pt idx="111">
                  <c:v>103.541014042008</c:v>
                </c:pt>
                <c:pt idx="112">
                  <c:v>103.793869838037</c:v>
                </c:pt>
                <c:pt idx="113">
                  <c:v>104.044816201702</c:v>
                </c:pt>
                <c:pt idx="114">
                  <c:v>104.293732563168</c:v>
                </c:pt>
                <c:pt idx="115">
                  <c:v>104.540491416471</c:v>
                </c:pt>
                <c:pt idx="116">
                  <c:v>104.78496326529</c:v>
                </c:pt>
                <c:pt idx="117">
                  <c:v>105.027013309643</c:v>
                </c:pt>
                <c:pt idx="118">
                  <c:v>105.266502958512</c:v>
                </c:pt>
                <c:pt idx="119">
                  <c:v>105.50329019307</c:v>
                </c:pt>
                <c:pt idx="120">
                  <c:v>105.737230280091</c:v>
                </c:pt>
                <c:pt idx="121">
                  <c:v>105.968175367806</c:v>
                </c:pt>
                <c:pt idx="122">
                  <c:v>106.195975987691</c:v>
                </c:pt>
                <c:pt idx="123">
                  <c:v>106.4204811431</c:v>
                </c:pt>
                <c:pt idx="124">
                  <c:v>106.641539521236</c:v>
                </c:pt>
                <c:pt idx="125">
                  <c:v>106.858999804</c:v>
                </c:pt>
                <c:pt idx="126">
                  <c:v>107.072711916404</c:v>
                </c:pt>
                <c:pt idx="127">
                  <c:v>107.282527432295</c:v>
                </c:pt>
                <c:pt idx="128">
                  <c:v>107.488301149821</c:v>
                </c:pt>
                <c:pt idx="129">
                  <c:v>107.68989148065</c:v>
                </c:pt>
                <c:pt idx="130">
                  <c:v>107.887162100502</c:v>
                </c:pt>
                <c:pt idx="131">
                  <c:v>108.079982516023</c:v>
                </c:pt>
                <c:pt idx="132">
                  <c:v>108.268229338512</c:v>
                </c:pt>
                <c:pt idx="133">
                  <c:v>108.451787258808</c:v>
                </c:pt>
                <c:pt idx="134">
                  <c:v>108.630550263804</c:v>
                </c:pt>
                <c:pt idx="135">
                  <c:v>108.804421721498</c:v>
                </c:pt>
                <c:pt idx="136">
                  <c:v>108.973316961591</c:v>
                </c:pt>
                <c:pt idx="137">
                  <c:v>109.137162571906</c:v>
                </c:pt>
                <c:pt idx="138">
                  <c:v>109.295897103818</c:v>
                </c:pt>
                <c:pt idx="139">
                  <c:v>109.449473481977</c:v>
                </c:pt>
                <c:pt idx="140">
                  <c:v>109.597856784671</c:v>
                </c:pt>
                <c:pt idx="141">
                  <c:v>109.741027161084</c:v>
                </c:pt>
                <c:pt idx="142">
                  <c:v>109.878978519452</c:v>
                </c:pt>
                <c:pt idx="143">
                  <c:v>110.011718636006</c:v>
                </c:pt>
                <c:pt idx="144">
                  <c:v>110.139269911804</c:v>
                </c:pt>
                <c:pt idx="145">
                  <c:v>110.261668317583</c:v>
                </c:pt>
                <c:pt idx="146">
                  <c:v>110.378962912932</c:v>
                </c:pt>
                <c:pt idx="147">
                  <c:v>110.491217112344</c:v>
                </c:pt>
                <c:pt idx="148">
                  <c:v>110.598505660368</c:v>
                </c:pt>
                <c:pt idx="149">
                  <c:v>110.700914455428</c:v>
                </c:pt>
                <c:pt idx="150">
                  <c:v>110.798541714051</c:v>
                </c:pt>
                <c:pt idx="151">
                  <c:v>110.891493926605</c:v>
                </c:pt>
                <c:pt idx="152">
                  <c:v>110.979888104311</c:v>
                </c:pt>
                <c:pt idx="153">
                  <c:v>111.06384789104</c:v>
                </c:pt>
                <c:pt idx="154">
                  <c:v>111.143504607764</c:v>
                </c:pt>
                <c:pt idx="155">
                  <c:v>111.21899449005</c:v>
                </c:pt>
                <c:pt idx="156">
                  <c:v>111.290460266786</c:v>
                </c:pt>
                <c:pt idx="157">
                  <c:v>111.358046182829</c:v>
                </c:pt>
                <c:pt idx="158">
                  <c:v>111.421900967167</c:v>
                </c:pt>
                <c:pt idx="159">
                  <c:v>111.482174678766</c:v>
                </c:pt>
                <c:pt idx="160">
                  <c:v>111.539018247048</c:v>
                </c:pt>
                <c:pt idx="161">
                  <c:v>111.592581354983</c:v>
                </c:pt>
                <c:pt idx="162">
                  <c:v>111.643015965668</c:v>
                </c:pt>
                <c:pt idx="163">
                  <c:v>111.690471875824</c:v>
                </c:pt>
                <c:pt idx="164">
                  <c:v>111.735092292422</c:v>
                </c:pt>
                <c:pt idx="165">
                  <c:v>111.777025368199</c:v>
                </c:pt>
                <c:pt idx="166">
                  <c:v>111.816409448793</c:v>
                </c:pt>
                <c:pt idx="167">
                  <c:v>111.85338387501</c:v>
                </c:pt>
                <c:pt idx="168">
                  <c:v>111.888082440087</c:v>
                </c:pt>
                <c:pt idx="169">
                  <c:v>111.920632315664</c:v>
                </c:pt>
                <c:pt idx="170">
                  <c:v>111.951161684186</c:v>
                </c:pt>
                <c:pt idx="171">
                  <c:v>111.979789550441</c:v>
                </c:pt>
                <c:pt idx="172">
                  <c:v>112.006632063977</c:v>
                </c:pt>
                <c:pt idx="173">
                  <c:v>112.03180048183</c:v>
                </c:pt>
                <c:pt idx="174">
                  <c:v>112.055400467463</c:v>
                </c:pt>
                <c:pt idx="175">
                  <c:v>112.077533534934</c:v>
                </c:pt>
                <c:pt idx="176">
                  <c:v>112.098296183214</c:v>
                </c:pt>
                <c:pt idx="177">
                  <c:v>112.11778031782</c:v>
                </c:pt>
                <c:pt idx="178">
                  <c:v>112.136072271406</c:v>
                </c:pt>
                <c:pt idx="179">
                  <c:v>112.1532554821</c:v>
                </c:pt>
                <c:pt idx="180">
                  <c:v>112.169406986463</c:v>
                </c:pt>
                <c:pt idx="181">
                  <c:v>112.184600600328</c:v>
                </c:pt>
                <c:pt idx="182">
                  <c:v>112.198905477498</c:v>
                </c:pt>
                <c:pt idx="183">
                  <c:v>112.212387071862</c:v>
                </c:pt>
                <c:pt idx="184">
                  <c:v>112.225106370723</c:v>
                </c:pt>
                <c:pt idx="185">
                  <c:v>112.237121059336</c:v>
                </c:pt>
                <c:pt idx="186">
                  <c:v>112.248485044188</c:v>
                </c:pt>
                <c:pt idx="187">
                  <c:v>112.259248911114</c:v>
                </c:pt>
                <c:pt idx="188">
                  <c:v>112.269459660907</c:v>
                </c:pt>
                <c:pt idx="189">
                  <c:v>112.279161482427</c:v>
                </c:pt>
                <c:pt idx="190">
                  <c:v>112.288395476137</c:v>
                </c:pt>
                <c:pt idx="191">
                  <c:v>112.297199943007</c:v>
                </c:pt>
                <c:pt idx="192">
                  <c:v>112.30561051807</c:v>
                </c:pt>
                <c:pt idx="193">
                  <c:v>112.313660347962</c:v>
                </c:pt>
                <c:pt idx="194">
                  <c:v>112.321380280286</c:v>
                </c:pt>
                <c:pt idx="195">
                  <c:v>112.328798793567</c:v>
                </c:pt>
                <c:pt idx="196">
                  <c:v>112.335942264742</c:v>
                </c:pt>
                <c:pt idx="197">
                  <c:v>112.342835274538</c:v>
                </c:pt>
                <c:pt idx="198">
                  <c:v>112.349500480518</c:v>
                </c:pt>
                <c:pt idx="199">
                  <c:v>112.355958333479</c:v>
                </c:pt>
                <c:pt idx="200">
                  <c:v>112.362228744463</c:v>
                </c:pt>
                <c:pt idx="201">
                  <c:v>112.368328541591</c:v>
                </c:pt>
                <c:pt idx="202">
                  <c:v>112.374274803561</c:v>
                </c:pt>
                <c:pt idx="203">
                  <c:v>112.380082222563</c:v>
                </c:pt>
                <c:pt idx="204">
                  <c:v>112.385764061301</c:v>
                </c:pt>
                <c:pt idx="205">
                  <c:v>112.391333817031</c:v>
                </c:pt>
                <c:pt idx="206">
                  <c:v>112.396801542424</c:v>
                </c:pt>
                <c:pt idx="207">
                  <c:v>112.402179000817</c:v>
                </c:pt>
                <c:pt idx="208">
                  <c:v>112.407474598156</c:v>
                </c:pt>
                <c:pt idx="209">
                  <c:v>112.412698208643</c:v>
                </c:pt>
                <c:pt idx="210">
                  <c:v>112.417856659623</c:v>
                </c:pt>
                <c:pt idx="211">
                  <c:v>112.422957163528</c:v>
                </c:pt>
                <c:pt idx="212">
                  <c:v>112.428006118975</c:v>
                </c:pt>
                <c:pt idx="213">
                  <c:v>112.433009136693</c:v>
                </c:pt>
                <c:pt idx="214">
                  <c:v>112.437971945579</c:v>
                </c:pt>
                <c:pt idx="215">
                  <c:v>112.442898730101</c:v>
                </c:pt>
                <c:pt idx="216">
                  <c:v>112.447793325819</c:v>
                </c:pt>
                <c:pt idx="217">
                  <c:v>112.452660245181</c:v>
                </c:pt>
                <c:pt idx="218">
                  <c:v>112.457501333811</c:v>
                </c:pt>
                <c:pt idx="219">
                  <c:v>112.462319336033</c:v>
                </c:pt>
                <c:pt idx="220">
                  <c:v>112.467118297791</c:v>
                </c:pt>
                <c:pt idx="221">
                  <c:v>112.471898334455</c:v>
                </c:pt>
                <c:pt idx="222">
                  <c:v>112.47666295206</c:v>
                </c:pt>
                <c:pt idx="223">
                  <c:v>112.481412282433</c:v>
                </c:pt>
                <c:pt idx="224">
                  <c:v>112.486147891466</c:v>
                </c:pt>
                <c:pt idx="225">
                  <c:v>112.490871163391</c:v>
                </c:pt>
                <c:pt idx="226">
                  <c:v>112.495583093206</c:v>
                </c:pt>
                <c:pt idx="227">
                  <c:v>112.500283130442</c:v>
                </c:pt>
                <c:pt idx="228">
                  <c:v>112.504972622215</c:v>
                </c:pt>
                <c:pt idx="229">
                  <c:v>112.509651647869</c:v>
                </c:pt>
                <c:pt idx="230">
                  <c:v>112.514319195641</c:v>
                </c:pt>
                <c:pt idx="231">
                  <c:v>112.518977026032</c:v>
                </c:pt>
                <c:pt idx="232">
                  <c:v>112.523623935615</c:v>
                </c:pt>
                <c:pt idx="233">
                  <c:v>112.528260092603</c:v>
                </c:pt>
                <c:pt idx="234">
                  <c:v>112.532884862615</c:v>
                </c:pt>
                <c:pt idx="235">
                  <c:v>112.537497799996</c:v>
                </c:pt>
                <c:pt idx="236">
                  <c:v>112.542099571247</c:v>
                </c:pt>
                <c:pt idx="237">
                  <c:v>112.546687997542</c:v>
                </c:pt>
                <c:pt idx="238">
                  <c:v>112.55126251552</c:v>
                </c:pt>
                <c:pt idx="239">
                  <c:v>112.555823336752</c:v>
                </c:pt>
                <c:pt idx="240">
                  <c:v>112.560369626906</c:v>
                </c:pt>
                <c:pt idx="241">
                  <c:v>112.564900942366</c:v>
                </c:pt>
                <c:pt idx="242">
                  <c:v>112.569415099302</c:v>
                </c:pt>
                <c:pt idx="243">
                  <c:v>112.573913130289</c:v>
                </c:pt>
                <c:pt idx="244">
                  <c:v>112.578393129929</c:v>
                </c:pt>
                <c:pt idx="245">
                  <c:v>112.582854960362</c:v>
                </c:pt>
                <c:pt idx="246">
                  <c:v>112.587297417776</c:v>
                </c:pt>
                <c:pt idx="247">
                  <c:v>112.591719865784</c:v>
                </c:pt>
                <c:pt idx="248">
                  <c:v>112.596122113611</c:v>
                </c:pt>
                <c:pt idx="249">
                  <c:v>112.600502339396</c:v>
                </c:pt>
                <c:pt idx="250">
                  <c:v>112.604860413702</c:v>
                </c:pt>
                <c:pt idx="251">
                  <c:v>112.609194989947</c:v>
                </c:pt>
                <c:pt idx="252">
                  <c:v>112.613505875577</c:v>
                </c:pt>
                <c:pt idx="253">
                  <c:v>112.61779165498</c:v>
                </c:pt>
                <c:pt idx="254">
                  <c:v>112.622052924043</c:v>
                </c:pt>
                <c:pt idx="255">
                  <c:v>112.626287783842</c:v>
                </c:pt>
                <c:pt idx="256">
                  <c:v>112.630496354115</c:v>
                </c:pt>
                <c:pt idx="257">
                  <c:v>112.634677241297</c:v>
                </c:pt>
                <c:pt idx="258">
                  <c:v>112.638829661079</c:v>
                </c:pt>
                <c:pt idx="259">
                  <c:v>112.64295387174</c:v>
                </c:pt>
                <c:pt idx="260">
                  <c:v>112.647048755422</c:v>
                </c:pt>
                <c:pt idx="261">
                  <c:v>112.65111423759</c:v>
                </c:pt>
                <c:pt idx="262">
                  <c:v>112.655148863701</c:v>
                </c:pt>
                <c:pt idx="263">
                  <c:v>112.659152938441</c:v>
                </c:pt>
                <c:pt idx="264">
                  <c:v>112.663124814633</c:v>
                </c:pt>
                <c:pt idx="265">
                  <c:v>112.667065891396</c:v>
                </c:pt>
                <c:pt idx="266">
                  <c:v>112.67097361558</c:v>
                </c:pt>
                <c:pt idx="267">
                  <c:v>112.674848480452</c:v>
                </c:pt>
                <c:pt idx="268">
                  <c:v>112.678690881684</c:v>
                </c:pt>
                <c:pt idx="269">
                  <c:v>112.682499121153</c:v>
                </c:pt>
                <c:pt idx="270">
                  <c:v>112.686273828498</c:v>
                </c:pt>
                <c:pt idx="271">
                  <c:v>112.690013826446</c:v>
                </c:pt>
                <c:pt idx="272">
                  <c:v>112.693719690344</c:v>
                </c:pt>
                <c:pt idx="273">
                  <c:v>112.697390192212</c:v>
                </c:pt>
                <c:pt idx="274">
                  <c:v>112.701025993304</c:v>
                </c:pt>
                <c:pt idx="275">
                  <c:v>112.704626096842</c:v>
                </c:pt>
                <c:pt idx="276">
                  <c:v>112.70819096379</c:v>
                </c:pt>
                <c:pt idx="277">
                  <c:v>112.711719825667</c:v>
                </c:pt>
                <c:pt idx="278">
                  <c:v>112.715212661802</c:v>
                </c:pt>
                <c:pt idx="279">
                  <c:v>112.718669630754</c:v>
                </c:pt>
                <c:pt idx="280">
                  <c:v>112.722090369313</c:v>
                </c:pt>
                <c:pt idx="281">
                  <c:v>112.72547469494</c:v>
                </c:pt>
                <c:pt idx="282">
                  <c:v>112.728822603128</c:v>
                </c:pt>
                <c:pt idx="283">
                  <c:v>112.732134126024</c:v>
                </c:pt>
                <c:pt idx="284">
                  <c:v>112.73540891737</c:v>
                </c:pt>
                <c:pt idx="285">
                  <c:v>112.738647083366</c:v>
                </c:pt>
                <c:pt idx="286">
                  <c:v>112.74184890091</c:v>
                </c:pt>
                <c:pt idx="287">
                  <c:v>112.745014130993</c:v>
                </c:pt>
                <c:pt idx="288">
                  <c:v>112.748142435529</c:v>
                </c:pt>
                <c:pt idx="289">
                  <c:v>112.751234599721</c:v>
                </c:pt>
                <c:pt idx="290">
                  <c:v>112.754290754353</c:v>
                </c:pt>
                <c:pt idx="291">
                  <c:v>112.75730971433</c:v>
                </c:pt>
                <c:pt idx="292">
                  <c:v>112.760292489711</c:v>
                </c:pt>
                <c:pt idx="293">
                  <c:v>112.763238770884</c:v>
                </c:pt>
                <c:pt idx="294">
                  <c:v>112.766149746432</c:v>
                </c:pt>
                <c:pt idx="295">
                  <c:v>112.769023703075</c:v>
                </c:pt>
                <c:pt idx="296">
                  <c:v>112.771862281479</c:v>
                </c:pt>
                <c:pt idx="297">
                  <c:v>112.774665155165</c:v>
                </c:pt>
                <c:pt idx="298">
                  <c:v>112.777432293476</c:v>
                </c:pt>
                <c:pt idx="299">
                  <c:v>112.780164084806</c:v>
                </c:pt>
                <c:pt idx="300">
                  <c:v>112.782860550327</c:v>
                </c:pt>
                <c:pt idx="301">
                  <c:v>112.785521867209</c:v>
                </c:pt>
                <c:pt idx="302">
                  <c:v>112.788148876976</c:v>
                </c:pt>
                <c:pt idx="303">
                  <c:v>112.790740646892</c:v>
                </c:pt>
                <c:pt idx="304">
                  <c:v>112.793298571867</c:v>
                </c:pt>
                <c:pt idx="305">
                  <c:v>112.795821899902</c:v>
                </c:pt>
                <c:pt idx="306">
                  <c:v>112.79831117502</c:v>
                </c:pt>
                <c:pt idx="307">
                  <c:v>112.800766830425</c:v>
                </c:pt>
                <c:pt idx="308">
                  <c:v>112.80318857011</c:v>
                </c:pt>
                <c:pt idx="309">
                  <c:v>112.805577734152</c:v>
                </c:pt>
                <c:pt idx="310">
                  <c:v>112.80793381568</c:v>
                </c:pt>
                <c:pt idx="311">
                  <c:v>112.810256586866</c:v>
                </c:pt>
                <c:pt idx="312">
                  <c:v>112.81254779109</c:v>
                </c:pt>
                <c:pt idx="313">
                  <c:v>112.814806379008</c:v>
                </c:pt>
                <c:pt idx="314">
                  <c:v>112.817032668031</c:v>
                </c:pt>
                <c:pt idx="315">
                  <c:v>112.819227706688</c:v>
                </c:pt>
                <c:pt idx="316">
                  <c:v>112.821391058652</c:v>
                </c:pt>
                <c:pt idx="317">
                  <c:v>112.823523911101</c:v>
                </c:pt>
                <c:pt idx="318">
                  <c:v>112.825625686713</c:v>
                </c:pt>
                <c:pt idx="319">
                  <c:v>112.827697124164</c:v>
                </c:pt>
                <c:pt idx="320">
                  <c:v>112.829738097025</c:v>
                </c:pt>
                <c:pt idx="321">
                  <c:v>112.831749422659</c:v>
                </c:pt>
                <c:pt idx="322">
                  <c:v>112.833731004084</c:v>
                </c:pt>
                <c:pt idx="323">
                  <c:v>112.835683448067</c:v>
                </c:pt>
                <c:pt idx="324">
                  <c:v>112.837606745111</c:v>
                </c:pt>
                <c:pt idx="325">
                  <c:v>112.839501634064</c:v>
                </c:pt>
                <c:pt idx="326">
                  <c:v>112.841368185578</c:v>
                </c:pt>
                <c:pt idx="327">
                  <c:v>112.843206708528</c:v>
                </c:pt>
                <c:pt idx="328">
                  <c:v>112.845017137541</c:v>
                </c:pt>
                <c:pt idx="329">
                  <c:v>112.846800573849</c:v>
                </c:pt>
                <c:pt idx="330">
                  <c:v>112.848556751743</c:v>
                </c:pt>
                <c:pt idx="331">
                  <c:v>112.850286184388</c:v>
                </c:pt>
                <c:pt idx="332">
                  <c:v>112.851988960684</c:v>
                </c:pt>
                <c:pt idx="333">
                  <c:v>112.853665715736</c:v>
                </c:pt>
                <c:pt idx="334">
                  <c:v>112.855316978812</c:v>
                </c:pt>
                <c:pt idx="335">
                  <c:v>112.856942128382</c:v>
                </c:pt>
                <c:pt idx="336">
                  <c:v>112.858542241854</c:v>
                </c:pt>
                <c:pt idx="337">
                  <c:v>112.86011750462</c:v>
                </c:pt>
                <c:pt idx="338">
                  <c:v>112.861668112835</c:v>
                </c:pt>
                <c:pt idx="339">
                  <c:v>112.863194476701</c:v>
                </c:pt>
                <c:pt idx="340">
                  <c:v>112.864696808036</c:v>
                </c:pt>
                <c:pt idx="341">
                  <c:v>112.866175528841</c:v>
                </c:pt>
                <c:pt idx="342">
                  <c:v>112.867630914563</c:v>
                </c:pt>
                <c:pt idx="343">
                  <c:v>112.869063148567</c:v>
                </c:pt>
                <c:pt idx="344">
                  <c:v>112.870472571</c:v>
                </c:pt>
                <c:pt idx="345">
                  <c:v>112.871859672951</c:v>
                </c:pt>
                <c:pt idx="346">
                  <c:v>112.873224461135</c:v>
                </c:pt>
                <c:pt idx="347">
                  <c:v>112.874567292527</c:v>
                </c:pt>
                <c:pt idx="348">
                  <c:v>112.875888718301</c:v>
                </c:pt>
                <c:pt idx="349">
                  <c:v>112.877188955415</c:v>
                </c:pt>
                <c:pt idx="350">
                  <c:v>112.878468039669</c:v>
                </c:pt>
                <c:pt idx="351">
                  <c:v>112.879726345531</c:v>
                </c:pt>
                <c:pt idx="352">
                  <c:v>112.880964388202</c:v>
                </c:pt>
                <c:pt idx="353">
                  <c:v>112.882182220669</c:v>
                </c:pt>
                <c:pt idx="354">
                  <c:v>112.883380226082</c:v>
                </c:pt>
                <c:pt idx="355">
                  <c:v>112.884558743139</c:v>
                </c:pt>
                <c:pt idx="356">
                  <c:v>112.885718022607</c:v>
                </c:pt>
                <c:pt idx="357">
                  <c:v>112.886858141327</c:v>
                </c:pt>
                <c:pt idx="358">
                  <c:v>112.887979450944</c:v>
                </c:pt>
                <c:pt idx="359">
                  <c:v>112.889082304006</c:v>
                </c:pt>
                <c:pt idx="360">
                  <c:v>112.890167140747</c:v>
                </c:pt>
                <c:pt idx="361">
                  <c:v>112.891233967049</c:v>
                </c:pt>
                <c:pt idx="362">
                  <c:v>112.892283228291</c:v>
                </c:pt>
                <c:pt idx="363">
                  <c:v>112.893314984197</c:v>
                </c:pt>
                <c:pt idx="364">
                  <c:v>112.894329514338</c:v>
                </c:pt>
                <c:pt idx="365">
                  <c:v>112.895327142028</c:v>
                </c:pt>
                <c:pt idx="366">
                  <c:v>112.8963080663</c:v>
                </c:pt>
                <c:pt idx="367">
                  <c:v>112.897272696184</c:v>
                </c:pt>
                <c:pt idx="368">
                  <c:v>112.898221397023</c:v>
                </c:pt>
                <c:pt idx="369">
                  <c:v>112.89915392429</c:v>
                </c:pt>
                <c:pt idx="370">
                  <c:v>112.900070734752</c:v>
                </c:pt>
                <c:pt idx="371">
                  <c:v>112.900972200554</c:v>
                </c:pt>
                <c:pt idx="372">
                  <c:v>112.901858453979</c:v>
                </c:pt>
                <c:pt idx="373">
                  <c:v>112.902729750161</c:v>
                </c:pt>
                <c:pt idx="374">
                  <c:v>112.903586423116</c:v>
                </c:pt>
                <c:pt idx="375">
                  <c:v>112.904428534752</c:v>
                </c:pt>
                <c:pt idx="376">
                  <c:v>112.905256345415</c:v>
                </c:pt>
                <c:pt idx="377">
                  <c:v>112.90607007781</c:v>
                </c:pt>
                <c:pt idx="378">
                  <c:v>112.906869956048</c:v>
                </c:pt>
                <c:pt idx="379">
                  <c:v>112.907656242826</c:v>
                </c:pt>
                <c:pt idx="380">
                  <c:v>112.908429237701</c:v>
                </c:pt>
                <c:pt idx="381">
                  <c:v>112.909188981238</c:v>
                </c:pt>
                <c:pt idx="382">
                  <c:v>112.909935776001</c:v>
                </c:pt>
                <c:pt idx="383">
                  <c:v>112.910669705588</c:v>
                </c:pt>
                <c:pt idx="384">
                  <c:v>112.911391109748</c:v>
                </c:pt>
                <c:pt idx="385">
                  <c:v>112.912100218038</c:v>
                </c:pt>
                <c:pt idx="386">
                  <c:v>112.912797013053</c:v>
                </c:pt>
                <c:pt idx="387">
                  <c:v>112.913481905187</c:v>
                </c:pt>
                <c:pt idx="388">
                  <c:v>112.914154969034</c:v>
                </c:pt>
                <c:pt idx="389">
                  <c:v>112.914816507501</c:v>
                </c:pt>
                <c:pt idx="390">
                  <c:v>112.915466513493</c:v>
                </c:pt>
                <c:pt idx="391">
                  <c:v>112.916105393044</c:v>
                </c:pt>
                <c:pt idx="392">
                  <c:v>112.916733142993</c:v>
                </c:pt>
                <c:pt idx="393">
                  <c:v>112.917350116258</c:v>
                </c:pt>
                <c:pt idx="394">
                  <c:v>112.917956363748</c:v>
                </c:pt>
                <c:pt idx="395">
                  <c:v>112.918552055628</c:v>
                </c:pt>
                <c:pt idx="396">
                  <c:v>112.919137541127</c:v>
                </c:pt>
                <c:pt idx="397">
                  <c:v>112.919712746036</c:v>
                </c:pt>
                <c:pt idx="398">
                  <c:v>112.920278035212</c:v>
                </c:pt>
                <c:pt idx="399">
                  <c:v>112.920833435415</c:v>
                </c:pt>
                <c:pt idx="400">
                  <c:v>112.921379182194</c:v>
                </c:pt>
                <c:pt idx="401">
                  <c:v>112.921915353667</c:v>
                </c:pt>
                <c:pt idx="402">
                  <c:v>112.922442262178</c:v>
                </c:pt>
                <c:pt idx="403">
                  <c:v>112.922959894433</c:v>
                </c:pt>
                <c:pt idx="404">
                  <c:v>112.923468591466</c:v>
                </c:pt>
                <c:pt idx="405">
                  <c:v>112.92396823782</c:v>
                </c:pt>
                <c:pt idx="406">
                  <c:v>112.924459278118</c:v>
                </c:pt>
                <c:pt idx="407">
                  <c:v>112.924941630669</c:v>
                </c:pt>
                <c:pt idx="408">
                  <c:v>112.925415587536</c:v>
                </c:pt>
                <c:pt idx="409">
                  <c:v>112.925881102359</c:v>
                </c:pt>
                <c:pt idx="410">
                  <c:v>112.926338581194</c:v>
                </c:pt>
                <c:pt idx="411">
                  <c:v>112.926787964991</c:v>
                </c:pt>
                <c:pt idx="412">
                  <c:v>112.927229413573</c:v>
                </c:pt>
                <c:pt idx="413">
                  <c:v>112.927663128135</c:v>
                </c:pt>
                <c:pt idx="414">
                  <c:v>112.92808919657</c:v>
                </c:pt>
                <c:pt idx="415">
                  <c:v>112.928507763458</c:v>
                </c:pt>
                <c:pt idx="416">
                  <c:v>112.928918986613</c:v>
                </c:pt>
                <c:pt idx="417">
                  <c:v>112.929322887575</c:v>
                </c:pt>
                <c:pt idx="418">
                  <c:v>112.929719719581</c:v>
                </c:pt>
                <c:pt idx="419">
                  <c:v>112.930109478824</c:v>
                </c:pt>
                <c:pt idx="420">
                  <c:v>112.930492416319</c:v>
                </c:pt>
                <c:pt idx="421">
                  <c:v>112.930868543395</c:v>
                </c:pt>
                <c:pt idx="422">
                  <c:v>112.931238056421</c:v>
                </c:pt>
                <c:pt idx="423">
                  <c:v>112.931600943577</c:v>
                </c:pt>
                <c:pt idx="424">
                  <c:v>112.931957451973</c:v>
                </c:pt>
                <c:pt idx="425">
                  <c:v>112.932307672665</c:v>
                </c:pt>
                <c:pt idx="426">
                  <c:v>112.932651622328</c:v>
                </c:pt>
                <c:pt idx="427">
                  <c:v>112.932989519166</c:v>
                </c:pt>
                <c:pt idx="428">
                  <c:v>112.93332135633</c:v>
                </c:pt>
                <c:pt idx="429">
                  <c:v>112.933647350077</c:v>
                </c:pt>
                <c:pt idx="430">
                  <c:v>112.933967567837</c:v>
                </c:pt>
                <c:pt idx="431">
                  <c:v>112.934282030327</c:v>
                </c:pt>
                <c:pt idx="432">
                  <c:v>112.934590950774</c:v>
                </c:pt>
                <c:pt idx="433">
                  <c:v>112.934894303228</c:v>
                </c:pt>
                <c:pt idx="434">
                  <c:v>112.93519229904</c:v>
                </c:pt>
                <c:pt idx="435">
                  <c:v>112.935485029951</c:v>
                </c:pt>
                <c:pt idx="436">
                  <c:v>112.935772438861</c:v>
                </c:pt>
                <c:pt idx="437">
                  <c:v>112.936054836957</c:v>
                </c:pt>
                <c:pt idx="438">
                  <c:v>112.936332122737</c:v>
                </c:pt>
                <c:pt idx="439">
                  <c:v>112.93660447999</c:v>
                </c:pt>
                <c:pt idx="440">
                  <c:v>112.936871989629</c:v>
                </c:pt>
                <c:pt idx="441">
                  <c:v>112.937134743615</c:v>
                </c:pt>
                <c:pt idx="442">
                  <c:v>112.937392703322</c:v>
                </c:pt>
                <c:pt idx="443">
                  <c:v>112.937646146319</c:v>
                </c:pt>
                <c:pt idx="444">
                  <c:v>112.937895044658</c:v>
                </c:pt>
                <c:pt idx="445">
                  <c:v>112.938139437515</c:v>
                </c:pt>
                <c:pt idx="446">
                  <c:v>112.938379491084</c:v>
                </c:pt>
                <c:pt idx="447">
                  <c:v>112.93861529569</c:v>
                </c:pt>
                <c:pt idx="448">
                  <c:v>112.938846776445</c:v>
                </c:pt>
                <c:pt idx="449">
                  <c:v>112.939074179781</c:v>
                </c:pt>
                <c:pt idx="450">
                  <c:v>112.939297513507</c:v>
                </c:pt>
                <c:pt idx="451">
                  <c:v>112.93951681766</c:v>
                </c:pt>
                <c:pt idx="452">
                  <c:v>112.939732182926</c:v>
                </c:pt>
                <c:pt idx="453">
                  <c:v>112.939943699177</c:v>
                </c:pt>
                <c:pt idx="454">
                  <c:v>112.940151426193</c:v>
                </c:pt>
                <c:pt idx="455">
                  <c:v>112.940355414269</c:v>
                </c:pt>
                <c:pt idx="456">
                  <c:v>112.940555733337</c:v>
                </c:pt>
                <c:pt idx="457">
                  <c:v>112.940752472057</c:v>
                </c:pt>
                <c:pt idx="458">
                  <c:v>112.940945671091</c:v>
                </c:pt>
                <c:pt idx="459">
                  <c:v>112.941135390442</c:v>
                </c:pt>
                <c:pt idx="460">
                  <c:v>112.941321680855</c:v>
                </c:pt>
                <c:pt idx="461">
                  <c:v>112.941504666599</c:v>
                </c:pt>
                <c:pt idx="462">
                  <c:v>112.941684324359</c:v>
                </c:pt>
                <c:pt idx="463">
                  <c:v>112.941860777536</c:v>
                </c:pt>
                <c:pt idx="464">
                  <c:v>112.942034017872</c:v>
                </c:pt>
                <c:pt idx="465">
                  <c:v>112.942204162987</c:v>
                </c:pt>
                <c:pt idx="466">
                  <c:v>112.942371266937</c:v>
                </c:pt>
                <c:pt idx="467">
                  <c:v>112.942535327313</c:v>
                </c:pt>
                <c:pt idx="468">
                  <c:v>112.94269642959</c:v>
                </c:pt>
                <c:pt idx="469">
                  <c:v>112.942854653739</c:v>
                </c:pt>
                <c:pt idx="470">
                  <c:v>112.943010002645</c:v>
                </c:pt>
                <c:pt idx="471">
                  <c:v>112.943162568678</c:v>
                </c:pt>
                <c:pt idx="472">
                  <c:v>112.943312376275</c:v>
                </c:pt>
                <c:pt idx="473">
                  <c:v>112.943459499973</c:v>
                </c:pt>
                <c:pt idx="474">
                  <c:v>112.94360393999</c:v>
                </c:pt>
                <c:pt idx="475">
                  <c:v>112.943745794994</c:v>
                </c:pt>
                <c:pt idx="476">
                  <c:v>112.943885081735</c:v>
                </c:pt>
                <c:pt idx="477">
                  <c:v>112.944021849614</c:v>
                </c:pt>
                <c:pt idx="478">
                  <c:v>112.944156163505</c:v>
                </c:pt>
                <c:pt idx="479">
                  <c:v>112.944288044648</c:v>
                </c:pt>
                <c:pt idx="480">
                  <c:v>112.944417538129</c:v>
                </c:pt>
                <c:pt idx="481">
                  <c:v>112.944544707983</c:v>
                </c:pt>
                <c:pt idx="482">
                  <c:v>112.944669549193</c:v>
                </c:pt>
                <c:pt idx="483">
                  <c:v>112.944792163411</c:v>
                </c:pt>
                <c:pt idx="484">
                  <c:v>112.944912545874</c:v>
                </c:pt>
                <c:pt idx="485">
                  <c:v>112.945030763361</c:v>
                </c:pt>
                <c:pt idx="486">
                  <c:v>112.945146830445</c:v>
                </c:pt>
                <c:pt idx="487">
                  <c:v>112.945260809525</c:v>
                </c:pt>
                <c:pt idx="488">
                  <c:v>112.945372722585</c:v>
                </c:pt>
                <c:pt idx="489">
                  <c:v>112.945482613392</c:v>
                </c:pt>
                <c:pt idx="490">
                  <c:v>112.945590514807</c:v>
                </c:pt>
                <c:pt idx="491">
                  <c:v>112.945696452737</c:v>
                </c:pt>
                <c:pt idx="492">
                  <c:v>112.945800484476</c:v>
                </c:pt>
                <c:pt idx="493">
                  <c:v>112.945902639001</c:v>
                </c:pt>
                <c:pt idx="494">
                  <c:v>112.946002931805</c:v>
                </c:pt>
                <c:pt idx="495">
                  <c:v>112.946101429431</c:v>
                </c:pt>
                <c:pt idx="496">
                  <c:v>112.946198127091</c:v>
                </c:pt>
                <c:pt idx="497">
                  <c:v>112.946293070827</c:v>
                </c:pt>
                <c:pt idx="498">
                  <c:v>112.946386292992</c:v>
                </c:pt>
                <c:pt idx="499">
                  <c:v>112.946477822574</c:v>
                </c:pt>
                <c:pt idx="500">
                  <c:v>112.946567707841</c:v>
                </c:pt>
              </c:numCache>
            </c:numRef>
          </c:yVal>
          <c:smooth val="1"/>
        </c:ser>
        <c:ser>
          <c:idx val="1"/>
          <c:order val="1"/>
          <c:tx>
            <c:strRef>
              <c:f>"Piston range"</c:f>
              <c:strCache>
                <c:ptCount val="1"/>
                <c:pt idx="0">
                  <c:v>Piston rang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22:$AM$23</c:f>
              <c:numCache>
                <c:formatCode>General</c:formatCode>
                <c:ptCount val="2"/>
                <c:pt idx="0">
                  <c:v>515.592097028264</c:v>
                </c:pt>
                <c:pt idx="1">
                  <c:v>515.592097028264</c:v>
                </c:pt>
              </c:numCache>
            </c:numRef>
          </c:xVal>
          <c:yVal>
            <c:numRef>
              <c:f>'Speaker Design'!$AN$22:$AN$23</c:f>
              <c:numCache>
                <c:formatCode>General</c:formatCode>
                <c:ptCount val="2"/>
                <c:pt idx="0">
                  <c:v>70</c:v>
                </c:pt>
                <c:pt idx="1">
                  <c:v>130</c:v>
                </c:pt>
              </c:numCache>
            </c:numRef>
          </c:yVal>
          <c:smooth val="1"/>
        </c:ser>
        <c:axId val="73429847"/>
        <c:axId val="49250684"/>
      </c:scatterChart>
      <c:valAx>
        <c:axId val="73429847"/>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49250684"/>
        <c:crossesAt val="70"/>
        <c:crossBetween val="midCat"/>
        <c:majorUnit val="1"/>
      </c:valAx>
      <c:valAx>
        <c:axId val="49250684"/>
        <c:scaling>
          <c:orientation val="minMax"/>
          <c:max val="130"/>
          <c:min val="7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73429847"/>
        <c:crossesAt val="10"/>
        <c:crossBetween val="midCat"/>
        <c:majorUnit val="10"/>
      </c:valAx>
      <c:spPr>
        <a:solidFill>
          <a:srgbClr val="ffffff"/>
        </a:solidFill>
        <a:ln w="12600">
          <a:solidFill>
            <a:srgbClr val="808080"/>
          </a:solidFill>
          <a:round/>
        </a:ln>
      </c:spPr>
    </c:plotArea>
    <c:legend>
      <c:legendPos val="r"/>
      <c:layout>
        <c:manualLayout>
          <c:xMode val="edge"/>
          <c:yMode val="edge"/>
          <c:x val="0.0368798235942668"/>
          <c:y val="0.0337756332931242"/>
          <c:w val="0.225578831312018"/>
          <c:h val="0.11352365634633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Current
Closed Box
Linear drive - external active filter deactivated</a:t>
            </a:r>
          </a:p>
        </c:rich>
      </c:tx>
      <c:overlay val="0"/>
      <c:spPr>
        <a:noFill/>
        <a:ln w="0">
          <a:noFill/>
        </a:ln>
      </c:spPr>
    </c:title>
    <c:autoTitleDeleted val="0"/>
    <c:plotArea>
      <c:layout>
        <c:manualLayout>
          <c:xMode val="edge"/>
          <c:yMode val="edge"/>
          <c:x val="0.0103293413173653"/>
          <c:y val="0.161386847069538"/>
          <c:w val="0.989670658682635"/>
          <c:h val="0.8081701684772"/>
        </c:manualLayout>
      </c:layout>
      <c:scatterChart>
        <c:scatterStyle val="line"/>
        <c:varyColors val="0"/>
        <c:ser>
          <c:idx val="0"/>
          <c:order val="0"/>
          <c:tx>
            <c:strRef>
              <c:f>"Power amplifier peak current (A peak)"</c:f>
              <c:strCache>
                <c:ptCount val="1"/>
                <c:pt idx="0">
                  <c:v>Power amplifier peak current (A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U$5:$CU$505</c:f>
              <c:numCache>
                <c:formatCode>General</c:formatCode>
                <c:ptCount val="501"/>
                <c:pt idx="0">
                  <c:v>6.92639715399179</c:v>
                </c:pt>
                <c:pt idx="1">
                  <c:v>6.92322208037693</c:v>
                </c:pt>
                <c:pt idx="2">
                  <c:v>6.91998893259797</c:v>
                </c:pt>
                <c:pt idx="3">
                  <c:v>6.91669665777714</c:v>
                </c:pt>
                <c:pt idx="4">
                  <c:v>6.91334418461515</c:v>
                </c:pt>
                <c:pt idx="5">
                  <c:v>6.90993042308833</c:v>
                </c:pt>
                <c:pt idx="6">
                  <c:v>6.90645426414173</c:v>
                </c:pt>
                <c:pt idx="7">
                  <c:v>6.90291457937797</c:v>
                </c:pt>
                <c:pt idx="8">
                  <c:v>6.89931022074201</c:v>
                </c:pt>
                <c:pt idx="9">
                  <c:v>6.89564002020168</c:v>
                </c:pt>
                <c:pt idx="10">
                  <c:v>6.89190278942398</c:v>
                </c:pt>
                <c:pt idx="11">
                  <c:v>6.88809731944716</c:v>
                </c:pt>
                <c:pt idx="12">
                  <c:v>6.88422238034865</c:v>
                </c:pt>
                <c:pt idx="13">
                  <c:v>6.88027672090856</c:v>
                </c:pt>
                <c:pt idx="14">
                  <c:v>6.87625906826908</c:v>
                </c:pt>
                <c:pt idx="15">
                  <c:v>6.87216812758949</c:v>
                </c:pt>
                <c:pt idx="16">
                  <c:v>6.86800258169696</c:v>
                </c:pt>
                <c:pt idx="17">
                  <c:v>6.86376109073301</c:v>
                </c:pt>
                <c:pt idx="18">
                  <c:v>6.85944229179574</c:v>
                </c:pt>
                <c:pt idx="19">
                  <c:v>6.85504479857774</c:v>
                </c:pt>
                <c:pt idx="20">
                  <c:v>6.85056720099969</c:v>
                </c:pt>
                <c:pt idx="21">
                  <c:v>6.84600806483977</c:v>
                </c:pt>
                <c:pt idx="22">
                  <c:v>6.84136593135876</c:v>
                </c:pt>
                <c:pt idx="23">
                  <c:v>6.83663931692085</c:v>
                </c:pt>
                <c:pt idx="24">
                  <c:v>6.8318267126103</c:v>
                </c:pt>
                <c:pt idx="25">
                  <c:v>6.82692658384388</c:v>
                </c:pt>
                <c:pt idx="26">
                  <c:v>6.82193736997906</c:v>
                </c:pt>
                <c:pt idx="27">
                  <c:v>6.81685748391814</c:v>
                </c:pt>
                <c:pt idx="28">
                  <c:v>6.81168531170814</c:v>
                </c:pt>
                <c:pt idx="29">
                  <c:v>6.80641921213682</c:v>
                </c:pt>
                <c:pt idx="30">
                  <c:v>6.8010575163244</c:v>
                </c:pt>
                <c:pt idx="31">
                  <c:v>6.79559852731149</c:v>
                </c:pt>
                <c:pt idx="32">
                  <c:v>6.79004051964302</c:v>
                </c:pt>
                <c:pt idx="33">
                  <c:v>6.78438173894826</c:v>
                </c:pt>
                <c:pt idx="34">
                  <c:v>6.77862040151711</c:v>
                </c:pt>
                <c:pt idx="35">
                  <c:v>6.77275469387257</c:v>
                </c:pt>
                <c:pt idx="36">
                  <c:v>6.76678277233963</c:v>
                </c:pt>
                <c:pt idx="37">
                  <c:v>6.76070276261046</c:v>
                </c:pt>
                <c:pt idx="38">
                  <c:v>6.75451275930628</c:v>
                </c:pt>
                <c:pt idx="39">
                  <c:v>6.74821082553569</c:v>
                </c:pt>
                <c:pt idx="40">
                  <c:v>6.74179499244978</c:v>
                </c:pt>
                <c:pt idx="41">
                  <c:v>6.7352632587941</c:v>
                </c:pt>
                <c:pt idx="42">
                  <c:v>6.72861359045751</c:v>
                </c:pt>
                <c:pt idx="43">
                  <c:v>6.72184392001817</c:v>
                </c:pt>
                <c:pt idx="44">
                  <c:v>6.7149521462867</c:v>
                </c:pt>
                <c:pt idx="45">
                  <c:v>6.70793613384676</c:v>
                </c:pt>
                <c:pt idx="46">
                  <c:v>6.70079371259314</c:v>
                </c:pt>
                <c:pt idx="47">
                  <c:v>6.69352267726748</c:v>
                </c:pt>
                <c:pt idx="48">
                  <c:v>6.68612078699198</c:v>
                </c:pt>
                <c:pt idx="49">
                  <c:v>6.67858576480107</c:v>
                </c:pt>
                <c:pt idx="50">
                  <c:v>6.67091529717142</c:v>
                </c:pt>
                <c:pt idx="51">
                  <c:v>6.66310703355036</c:v>
                </c:pt>
                <c:pt idx="52">
                  <c:v>6.65515858588305</c:v>
                </c:pt>
                <c:pt idx="53">
                  <c:v>6.64706752813862</c:v>
                </c:pt>
                <c:pt idx="54">
                  <c:v>6.63883139583546</c:v>
                </c:pt>
                <c:pt idx="55">
                  <c:v>6.63044768556593</c:v>
                </c:pt>
                <c:pt idx="56">
                  <c:v>6.62191385452096</c:v>
                </c:pt>
                <c:pt idx="57">
                  <c:v>6.61322732001459</c:v>
                </c:pt>
                <c:pt idx="58">
                  <c:v>6.60438545900884</c:v>
                </c:pt>
                <c:pt idx="59">
                  <c:v>6.59538560763943</c:v>
                </c:pt>
                <c:pt idx="60">
                  <c:v>6.58622506074233</c:v>
                </c:pt>
                <c:pt idx="61">
                  <c:v>6.5769010713819</c:v>
                </c:pt>
                <c:pt idx="62">
                  <c:v>6.56741085038073</c:v>
                </c:pt>
                <c:pt idx="63">
                  <c:v>6.55775156585166</c:v>
                </c:pt>
                <c:pt idx="64">
                  <c:v>6.54792034273254</c:v>
                </c:pt>
                <c:pt idx="65">
                  <c:v>6.53791426232394</c:v>
                </c:pt>
                <c:pt idx="66">
                  <c:v>6.52773036183051</c:v>
                </c:pt>
                <c:pt idx="67">
                  <c:v>6.5173656339063</c:v>
                </c:pt>
                <c:pt idx="68">
                  <c:v>6.5068170262047</c:v>
                </c:pt>
                <c:pt idx="69">
                  <c:v>6.49608144093354</c:v>
                </c:pt>
                <c:pt idx="70">
                  <c:v>6.48515573441571</c:v>
                </c:pt>
                <c:pt idx="71">
                  <c:v>6.47403671665624</c:v>
                </c:pt>
                <c:pt idx="72">
                  <c:v>6.46272115091623</c:v>
                </c:pt>
                <c:pt idx="73">
                  <c:v>6.45120575329433</c:v>
                </c:pt>
                <c:pt idx="74">
                  <c:v>6.4394871923165</c:v>
                </c:pt>
                <c:pt idx="75">
                  <c:v>6.42756208853481</c:v>
                </c:pt>
                <c:pt idx="76">
                  <c:v>6.41542701413597</c:v>
                </c:pt>
                <c:pt idx="77">
                  <c:v>6.4030784925604</c:v>
                </c:pt>
                <c:pt idx="78">
                  <c:v>6.39051299813268</c:v>
                </c:pt>
                <c:pt idx="79">
                  <c:v>6.37772695570435</c:v>
                </c:pt>
                <c:pt idx="80">
                  <c:v>6.36471674030974</c:v>
                </c:pt>
                <c:pt idx="81">
                  <c:v>6.35147867683613</c:v>
                </c:pt>
                <c:pt idx="82">
                  <c:v>6.33800903970884</c:v>
                </c:pt>
                <c:pt idx="83">
                  <c:v>6.32430405259278</c:v>
                </c:pt>
                <c:pt idx="84">
                  <c:v>6.310359888111</c:v>
                </c:pt>
                <c:pt idx="85">
                  <c:v>6.29617266758196</c:v>
                </c:pt>
                <c:pt idx="86">
                  <c:v>6.28173846077631</c:v>
                </c:pt>
                <c:pt idx="87">
                  <c:v>6.26705328569465</c:v>
                </c:pt>
                <c:pt idx="88">
                  <c:v>6.25211310836753</c:v>
                </c:pt>
                <c:pt idx="89">
                  <c:v>6.23691384267915</c:v>
                </c:pt>
                <c:pt idx="90">
                  <c:v>6.22145135021601</c:v>
                </c:pt>
                <c:pt idx="91">
                  <c:v>6.20572144014239</c:v>
                </c:pt>
                <c:pt idx="92">
                  <c:v>6.18971986910385</c:v>
                </c:pt>
                <c:pt idx="93">
                  <c:v>6.17344234116075</c:v>
                </c:pt>
                <c:pt idx="94">
                  <c:v>6.15688450775328</c:v>
                </c:pt>
                <c:pt idx="95">
                  <c:v>6.14004196770016</c:v>
                </c:pt>
                <c:pt idx="96">
                  <c:v>6.12291026723246</c:v>
                </c:pt>
                <c:pt idx="97">
                  <c:v>6.10548490006511</c:v>
                </c:pt>
                <c:pt idx="98">
                  <c:v>6.08776130750772</c:v>
                </c:pt>
                <c:pt idx="99">
                  <c:v>6.06973487861732</c:v>
                </c:pt>
                <c:pt idx="100">
                  <c:v>6.05140095039498</c:v>
                </c:pt>
                <c:pt idx="101">
                  <c:v>6.03275480802914</c:v>
                </c:pt>
                <c:pt idx="102">
                  <c:v>6.01379168518787</c:v>
                </c:pt>
                <c:pt idx="103">
                  <c:v>5.99450676436299</c:v>
                </c:pt>
                <c:pt idx="104">
                  <c:v>5.97489517726871</c:v>
                </c:pt>
                <c:pt idx="105">
                  <c:v>5.95495200529791</c:v>
                </c:pt>
                <c:pt idx="106">
                  <c:v>5.93467228003906</c:v>
                </c:pt>
                <c:pt idx="107">
                  <c:v>5.91405098385716</c:v>
                </c:pt>
                <c:pt idx="108">
                  <c:v>5.89308305054202</c:v>
                </c:pt>
                <c:pt idx="109">
                  <c:v>5.87176336602779</c:v>
                </c:pt>
                <c:pt idx="110">
                  <c:v>5.85008676918715</c:v>
                </c:pt>
                <c:pt idx="111">
                  <c:v>5.82804805270464</c:v>
                </c:pt>
                <c:pt idx="112">
                  <c:v>5.80564196403311</c:v>
                </c:pt>
                <c:pt idx="113">
                  <c:v>5.7828632064378</c:v>
                </c:pt>
                <c:pt idx="114">
                  <c:v>5.75970644013295</c:v>
                </c:pt>
                <c:pt idx="115">
                  <c:v>5.73616628351567</c:v>
                </c:pt>
                <c:pt idx="116">
                  <c:v>5.71223731450274</c:v>
                </c:pt>
                <c:pt idx="117">
                  <c:v>5.68791407197548</c:v>
                </c:pt>
                <c:pt idx="118">
                  <c:v>5.66319105733899</c:v>
                </c:pt>
                <c:pt idx="119">
                  <c:v>5.63806273620176</c:v>
                </c:pt>
                <c:pt idx="120">
                  <c:v>5.61252354018251</c:v>
                </c:pt>
                <c:pt idx="121">
                  <c:v>5.58656786885107</c:v>
                </c:pt>
                <c:pt idx="122">
                  <c:v>5.56019009181091</c:v>
                </c:pt>
                <c:pt idx="123">
                  <c:v>5.53338455093129</c:v>
                </c:pt>
                <c:pt idx="124">
                  <c:v>5.50614556273733</c:v>
                </c:pt>
                <c:pt idx="125">
                  <c:v>5.47846742096714</c:v>
                </c:pt>
                <c:pt idx="126">
                  <c:v>5.45034439930543</c:v>
                </c:pt>
                <c:pt idx="127">
                  <c:v>5.42177075430378</c:v>
                </c:pt>
                <c:pt idx="128">
                  <c:v>5.39274072849878</c:v>
                </c:pt>
                <c:pt idx="129">
                  <c:v>5.36324855373912</c:v>
                </c:pt>
                <c:pt idx="130">
                  <c:v>5.33328845473456</c:v>
                </c:pt>
                <c:pt idx="131">
                  <c:v>5.3028546528398</c:v>
                </c:pt>
                <c:pt idx="132">
                  <c:v>5.27194137008758</c:v>
                </c:pt>
                <c:pt idx="133">
                  <c:v>5.24054283348642</c:v>
                </c:pt>
                <c:pt idx="134">
                  <c:v>5.20865327959919</c:v>
                </c:pt>
                <c:pt idx="135">
                  <c:v>5.17626695942055</c:v>
                </c:pt>
                <c:pt idx="136">
                  <c:v>5.14337814357187</c:v>
                </c:pt>
                <c:pt idx="137">
                  <c:v>5.10998112783458</c:v>
                </c:pt>
                <c:pt idx="138">
                  <c:v>5.07607023904372</c:v>
                </c:pt>
                <c:pt idx="139">
                  <c:v>5.04163984136596</c:v>
                </c:pt>
                <c:pt idx="140">
                  <c:v>5.00668434298779</c:v>
                </c:pt>
                <c:pt idx="141">
                  <c:v>4.97119820324214</c:v>
                </c:pt>
                <c:pt idx="142">
                  <c:v>4.93517594020367</c:v>
                </c:pt>
                <c:pt idx="143">
                  <c:v>4.89861213878625</c:v>
                </c:pt>
                <c:pt idx="144">
                  <c:v>4.86150145937835</c:v>
                </c:pt>
                <c:pt idx="145">
                  <c:v>4.82383864705595</c:v>
                </c:pt>
                <c:pt idx="146">
                  <c:v>4.78561854141558</c:v>
                </c:pt>
                <c:pt idx="147">
                  <c:v>4.74683608707486</c:v>
                </c:pt>
                <c:pt idx="148">
                  <c:v>4.70748634489151</c:v>
                </c:pt>
                <c:pt idx="149">
                  <c:v>4.66756450395752</c:v>
                </c:pt>
                <c:pt idx="150">
                  <c:v>4.62706589443024</c:v>
                </c:pt>
                <c:pt idx="151">
                  <c:v>4.58598600126866</c:v>
                </c:pt>
                <c:pt idx="152">
                  <c:v>4.54432047894986</c:v>
                </c:pt>
                <c:pt idx="153">
                  <c:v>4.50206516724847</c:v>
                </c:pt>
                <c:pt idx="154">
                  <c:v>4.45921610817117</c:v>
                </c:pt>
                <c:pt idx="155">
                  <c:v>4.41576956414735</c:v>
                </c:pt>
                <c:pt idx="156">
                  <c:v>4.37172203758849</c:v>
                </c:pt>
                <c:pt idx="157">
                  <c:v>4.32707029194225</c:v>
                </c:pt>
                <c:pt idx="158">
                  <c:v>4.28181137437917</c:v>
                </c:pt>
                <c:pt idx="159">
                  <c:v>4.23594264026903</c:v>
                </c:pt>
                <c:pt idx="160">
                  <c:v>4.18946177961923</c:v>
                </c:pt>
                <c:pt idx="161">
                  <c:v>4.14236684567004</c:v>
                </c:pt>
                <c:pt idx="162">
                  <c:v>4.09465628586442</c:v>
                </c:pt>
                <c:pt idx="163">
                  <c:v>4.04632897543706</c:v>
                </c:pt>
                <c:pt idx="164">
                  <c:v>3.99738425389764</c:v>
                </c:pt>
                <c:pt idx="165">
                  <c:v>3.9478219647189</c:v>
                </c:pt>
                <c:pt idx="166">
                  <c:v>3.89764249857913</c:v>
                </c:pt>
                <c:pt idx="167">
                  <c:v>3.84684684055584</c:v>
                </c:pt>
                <c:pt idx="168">
                  <c:v>3.79543662171867</c:v>
                </c:pt>
                <c:pt idx="169">
                  <c:v>3.74341417563168</c:v>
                </c:pt>
                <c:pt idx="170">
                  <c:v>3.69078260034358</c:v>
                </c:pt>
                <c:pt idx="171">
                  <c:v>3.63754582652585</c:v>
                </c:pt>
                <c:pt idx="172">
                  <c:v>3.58370869251147</c:v>
                </c:pt>
                <c:pt idx="173">
                  <c:v>3.52927702709387</c:v>
                </c:pt>
                <c:pt idx="174">
                  <c:v>3.47425774107113</c:v>
                </c:pt>
                <c:pt idx="175">
                  <c:v>3.41865892866312</c:v>
                </c:pt>
                <c:pt idx="176">
                  <c:v>3.36248998009786</c:v>
                </c:pt>
                <c:pt idx="177">
                  <c:v>3.3057617068562</c:v>
                </c:pt>
                <c:pt idx="178">
                  <c:v>3.24848648128918</c:v>
                </c:pt>
                <c:pt idx="179">
                  <c:v>3.19067839258457</c:v>
                </c:pt>
                <c:pt idx="180">
                  <c:v>3.13235342136129</c:v>
                </c:pt>
                <c:pt idx="181">
                  <c:v>3.0735296355237</c:v>
                </c:pt>
                <c:pt idx="182">
                  <c:v>3.01422741041547</c:v>
                </c:pt>
                <c:pt idx="183">
                  <c:v>2.95446967678487</c:v>
                </c:pt>
                <c:pt idx="184">
                  <c:v>2.8942822006192</c:v>
                </c:pt>
                <c:pt idx="185">
                  <c:v>2.83369389953244</c:v>
                </c:pt>
                <c:pt idx="186">
                  <c:v>2.77273720110829</c:v>
                </c:pt>
                <c:pt idx="187">
                  <c:v>2.71144844941568</c:v>
                </c:pt>
                <c:pt idx="188">
                  <c:v>2.64986836683276</c:v>
                </c:pt>
                <c:pt idx="189">
                  <c:v>2.58804257933421</c:v>
                </c:pt>
                <c:pt idx="190">
                  <c:v>2.52602221451109</c:v>
                </c:pt>
                <c:pt idx="191">
                  <c:v>2.46386458277308</c:v>
                </c:pt>
                <c:pt idx="192">
                  <c:v>2.40163395338855</c:v>
                </c:pt>
                <c:pt idx="193">
                  <c:v>2.33940243816649</c:v>
                </c:pt>
                <c:pt idx="194">
                  <c:v>2.27725099654245</c:v>
                </c:pt>
                <c:pt idx="195">
                  <c:v>2.21527057639708</c:v>
                </c:pt>
                <c:pt idx="196">
                  <c:v>2.15356340479202</c:v>
                </c:pt>
                <c:pt idx="197">
                  <c:v>2.09224444149309</c:v>
                </c:pt>
                <c:pt idx="198">
                  <c:v>2.03144300498945</c:v>
                </c:pt>
                <c:pt idx="199">
                  <c:v>1.97130457476499</c:v>
                </c:pt>
                <c:pt idx="200">
                  <c:v>1.91199276353193</c:v>
                </c:pt>
                <c:pt idx="201">
                  <c:v>1.85369143727936</c:v>
                </c:pt>
                <c:pt idx="202">
                  <c:v>1.79660693715213</c:v>
                </c:pt>
                <c:pt idx="203">
                  <c:v>1.74097032280113</c:v>
                </c:pt>
                <c:pt idx="204">
                  <c:v>1.68703950926231</c:v>
                </c:pt>
                <c:pt idx="205">
                  <c:v>1.6351011064335</c:v>
                </c:pt>
                <c:pt idx="206">
                  <c:v>1.58547169128377</c:v>
                </c:pt>
                <c:pt idx="207">
                  <c:v>1.53849815106956</c:v>
                </c:pt>
                <c:pt idx="208">
                  <c:v>1.49455664039985</c:v>
                </c:pt>
                <c:pt idx="209">
                  <c:v>1.45404961499426</c:v>
                </c:pt>
                <c:pt idx="210">
                  <c:v>1.41740037183686</c:v>
                </c:pt>
                <c:pt idx="211">
                  <c:v>1.38504458286462</c:v>
                </c:pt>
                <c:pt idx="212">
                  <c:v>1.35741850676397</c:v>
                </c:pt>
                <c:pt idx="213">
                  <c:v>1.3349439393144</c:v>
                </c:pt>
                <c:pt idx="214">
                  <c:v>1.31801051726022</c:v>
                </c:pt>
                <c:pt idx="215">
                  <c:v>1.30695665583161</c:v>
                </c:pt>
                <c:pt idx="216">
                  <c:v>1.30205102451379</c:v>
                </c:pt>
                <c:pt idx="217">
                  <c:v>1.30347683878799</c:v>
                </c:pt>
                <c:pt idx="218">
                  <c:v>1.31132117050628</c:v>
                </c:pt>
                <c:pt idx="219">
                  <c:v>1.32557087409566</c:v>
                </c:pt>
                <c:pt idx="220">
                  <c:v>1.34611569406416</c:v>
                </c:pt>
                <c:pt idx="221">
                  <c:v>1.3727579371526</c:v>
                </c:pt>
                <c:pt idx="222">
                  <c:v>1.40522709801087</c:v>
                </c:pt>
                <c:pt idx="223">
                  <c:v>1.44319727537306</c:v>
                </c:pt>
                <c:pt idx="224">
                  <c:v>1.48630518264273</c:v>
                </c:pt>
                <c:pt idx="225">
                  <c:v>1.53416694219016</c:v>
                </c:pt>
                <c:pt idx="226">
                  <c:v>1.58639245871286</c:v>
                </c:pt>
                <c:pt idx="227">
                  <c:v>1.64259679518288</c:v>
                </c:pt>
                <c:pt idx="228">
                  <c:v>1.70240848968395</c:v>
                </c:pt>
                <c:pt idx="229">
                  <c:v>1.76547509634677</c:v>
                </c:pt>
                <c:pt idx="230">
                  <c:v>1.83146641360825</c:v>
                </c:pt>
                <c:pt idx="231">
                  <c:v>1.90007591571673</c:v>
                </c:pt>
                <c:pt idx="232">
                  <c:v>1.97102087449588</c:v>
                </c:pt>
                <c:pt idx="233">
                  <c:v>2.04404158740843</c:v>
                </c:pt>
                <c:pt idx="234">
                  <c:v>2.11890004301423</c:v>
                </c:pt>
                <c:pt idx="235">
                  <c:v>2.19537827289214</c:v>
                </c:pt>
                <c:pt idx="236">
                  <c:v>2.27327656831449</c:v>
                </c:pt>
                <c:pt idx="237">
                  <c:v>2.35241168316274</c:v>
                </c:pt>
                <c:pt idx="238">
                  <c:v>2.43261510134445</c:v>
                </c:pt>
                <c:pt idx="239">
                  <c:v>2.51373141544672</c:v>
                </c:pt>
                <c:pt idx="240">
                  <c:v>2.59561684122516</c:v>
                </c:pt>
                <c:pt idx="241">
                  <c:v>2.67813787755341</c:v>
                </c:pt>
                <c:pt idx="242">
                  <c:v>2.76117011174628</c:v>
                </c:pt>
                <c:pt idx="243">
                  <c:v>2.84459716419925</c:v>
                </c:pt>
                <c:pt idx="244">
                  <c:v>2.92830976290299</c:v>
                </c:pt>
                <c:pt idx="245">
                  <c:v>3.01220493674543</c:v>
                </c:pt>
                <c:pt idx="246">
                  <c:v>3.0961853159939</c:v>
                </c:pt>
                <c:pt idx="247">
                  <c:v>3.18015852853436</c:v>
                </c:pt>
                <c:pt idx="248">
                  <c:v>3.26403668104042</c:v>
                </c:pt>
                <c:pt idx="249">
                  <c:v>3.34773591505969</c:v>
                </c:pt>
                <c:pt idx="250">
                  <c:v>3.431176028911</c:v>
                </c:pt>
                <c:pt idx="251">
                  <c:v>3.51428015720637</c:v>
                </c:pt>
                <c:pt idx="252">
                  <c:v>3.59697450069568</c:v>
                </c:pt>
                <c:pt idx="253">
                  <c:v>3.67918809995651</c:v>
                </c:pt>
                <c:pt idx="254">
                  <c:v>3.76085264720195</c:v>
                </c:pt>
                <c:pt idx="255">
                  <c:v>3.84190233115251</c:v>
                </c:pt>
                <c:pt idx="256">
                  <c:v>3.92227371051591</c:v>
                </c:pt>
                <c:pt idx="257">
                  <c:v>4.00190561214487</c:v>
                </c:pt>
                <c:pt idx="258">
                  <c:v>4.08073905040529</c:v>
                </c:pt>
                <c:pt idx="259">
                  <c:v>4.15871716468965</c:v>
                </c:pt>
                <c:pt idx="260">
                  <c:v>4.2357851723641</c:v>
                </c:pt>
                <c:pt idx="261">
                  <c:v>4.31189033474402</c:v>
                </c:pt>
                <c:pt idx="262">
                  <c:v>4.38698193396259</c:v>
                </c:pt>
                <c:pt idx="263">
                  <c:v>4.46101125883188</c:v>
                </c:pt>
                <c:pt idx="264">
                  <c:v>4.5339315980036</c:v>
                </c:pt>
                <c:pt idx="265">
                  <c:v>4.60569823891911</c:v>
                </c:pt>
                <c:pt idx="266">
                  <c:v>4.6762684712009</c:v>
                </c:pt>
                <c:pt idx="267">
                  <c:v>4.74560159328267</c:v>
                </c:pt>
                <c:pt idx="268">
                  <c:v>4.81365892120516</c:v>
                </c:pt>
                <c:pt idx="269">
                  <c:v>4.88040379862256</c:v>
                </c:pt>
                <c:pt idx="270">
                  <c:v>4.94580160717151</c:v>
                </c:pt>
                <c:pt idx="271">
                  <c:v>5.00981977645246</c:v>
                </c:pt>
                <c:pt idx="272">
                  <c:v>5.07242779296345</c:v>
                </c:pt>
                <c:pt idx="273">
                  <c:v>5.13359720740996</c:v>
                </c:pt>
                <c:pt idx="274">
                  <c:v>5.1933016398919</c:v>
                </c:pt>
                <c:pt idx="275">
                  <c:v>5.25151678254134</c:v>
                </c:pt>
                <c:pt idx="276">
                  <c:v>5.30822039925242</c:v>
                </c:pt>
                <c:pt idx="277">
                  <c:v>5.36339232220793</c:v>
                </c:pt>
                <c:pt idx="278">
                  <c:v>5.41701444496703</c:v>
                </c:pt>
                <c:pt idx="279">
                  <c:v>5.46907071193391</c:v>
                </c:pt>
                <c:pt idx="280">
                  <c:v>5.51954710407938</c:v>
                </c:pt>
                <c:pt idx="281">
                  <c:v>5.56843162083612</c:v>
                </c:pt>
                <c:pt idx="282">
                  <c:v>5.61571425813341</c:v>
                </c:pt>
                <c:pt idx="283">
                  <c:v>5.66138698257881</c:v>
                </c:pt>
                <c:pt idx="284">
                  <c:v>5.70544370183305</c:v>
                </c:pt>
                <c:pt idx="285">
                  <c:v>5.74788023125913</c:v>
                </c:pt>
                <c:pt idx="286">
                  <c:v>5.78869425695873</c:v>
                </c:pt>
                <c:pt idx="287">
                  <c:v>5.82788529533739</c:v>
                </c:pt>
                <c:pt idx="288">
                  <c:v>5.86545464936514</c:v>
                </c:pt>
                <c:pt idx="289">
                  <c:v>5.90140536172147</c:v>
                </c:pt>
                <c:pt idx="290">
                  <c:v>5.93574216503236</c:v>
                </c:pt>
                <c:pt idx="291">
                  <c:v>5.9684714294227</c:v>
                </c:pt>
                <c:pt idx="292">
                  <c:v>5.99960110762066</c:v>
                </c:pt>
                <c:pt idx="293">
                  <c:v>6.02914067786019</c:v>
                </c:pt>
                <c:pt idx="294">
                  <c:v>6.05710108483511</c:v>
                </c:pt>
                <c:pt idx="295">
                  <c:v>6.08349467896288</c:v>
                </c:pt>
                <c:pt idx="296">
                  <c:v>6.10833515421825</c:v>
                </c:pt>
                <c:pt idx="297">
                  <c:v>6.13163748479656</c:v>
                </c:pt>
                <c:pt idx="298">
                  <c:v>6.15341786086443</c:v>
                </c:pt>
                <c:pt idx="299">
                  <c:v>6.17369362365106</c:v>
                </c:pt>
                <c:pt idx="300">
                  <c:v>6.19248320012723</c:v>
                </c:pt>
                <c:pt idx="301">
                  <c:v>6.20980603751168</c:v>
                </c:pt>
                <c:pt idx="302">
                  <c:v>6.22568253783519</c:v>
                </c:pt>
                <c:pt idx="303">
                  <c:v>6.24013399278249</c:v>
                </c:pt>
                <c:pt idx="304">
                  <c:v>6.25318251902094</c:v>
                </c:pt>
                <c:pt idx="305">
                  <c:v>6.26485099421256</c:v>
                </c:pt>
                <c:pt idx="306">
                  <c:v>6.27516299389337</c:v>
                </c:pt>
                <c:pt idx="307">
                  <c:v>6.28414272939035</c:v>
                </c:pt>
                <c:pt idx="308">
                  <c:v>6.29181498693309</c:v>
                </c:pt>
                <c:pt idx="309">
                  <c:v>6.29820506810273</c:v>
                </c:pt>
                <c:pt idx="310">
                  <c:v>6.30333873174739</c:v>
                </c:pt>
                <c:pt idx="311">
                  <c:v>6.30724213747899</c:v>
                </c:pt>
                <c:pt idx="312">
                  <c:v>6.30994179085265</c:v>
                </c:pt>
                <c:pt idx="313">
                  <c:v>6.31146449031662</c:v>
                </c:pt>
                <c:pt idx="314">
                  <c:v>6.31183727600729</c:v>
                </c:pt>
                <c:pt idx="315">
                  <c:v>6.31108738045138</c:v>
                </c:pt>
                <c:pt idx="316">
                  <c:v>6.30924218122492</c:v>
                </c:pt>
                <c:pt idx="317">
                  <c:v>6.30632915560745</c:v>
                </c:pt>
                <c:pt idx="318">
                  <c:v>6.30237583725842</c:v>
                </c:pt>
                <c:pt idx="319">
                  <c:v>6.29740977493263</c:v>
                </c:pt>
                <c:pt idx="320">
                  <c:v>6.29145849324178</c:v>
                </c:pt>
                <c:pt idx="321">
                  <c:v>6.28454945546013</c:v>
                </c:pt>
                <c:pt idx="322">
                  <c:v>6.27671002836391</c:v>
                </c:pt>
                <c:pt idx="323">
                  <c:v>6.26796744908657</c:v>
                </c:pt>
                <c:pt idx="324">
                  <c:v>6.25834879396477</c:v>
                </c:pt>
                <c:pt idx="325">
                  <c:v>6.24788094934393</c:v>
                </c:pt>
                <c:pt idx="326">
                  <c:v>6.23659058430635</c:v>
                </c:pt>
                <c:pt idx="327">
                  <c:v>6.22450412528012</c:v>
                </c:pt>
                <c:pt idx="328">
                  <c:v>6.21164773248231</c:v>
                </c:pt>
                <c:pt idx="329">
                  <c:v>6.19804727814652</c:v>
                </c:pt>
                <c:pt idx="330">
                  <c:v>6.18372832648145</c:v>
                </c:pt>
                <c:pt idx="331">
                  <c:v>6.16871611530437</c:v>
                </c:pt>
                <c:pt idx="332">
                  <c:v>6.15303553929144</c:v>
                </c:pt>
                <c:pt idx="333">
                  <c:v>6.13671113478489</c:v>
                </c:pt>
                <c:pt idx="334">
                  <c:v>6.11976706609577</c:v>
                </c:pt>
                <c:pt idx="335">
                  <c:v>6.10222711324039</c:v>
                </c:pt>
                <c:pt idx="336">
                  <c:v>6.08411466104765</c:v>
                </c:pt>
                <c:pt idx="337">
                  <c:v>6.06545268957462</c:v>
                </c:pt>
                <c:pt idx="338">
                  <c:v>6.04626376576772</c:v>
                </c:pt>
                <c:pt idx="339">
                  <c:v>6.0265700363073</c:v>
                </c:pt>
                <c:pt idx="340">
                  <c:v>6.00639322157411</c:v>
                </c:pt>
                <c:pt idx="341">
                  <c:v>5.98575461067695</c:v>
                </c:pt>
                <c:pt idx="342">
                  <c:v>5.96467505748214</c:v>
                </c:pt>
                <c:pt idx="343">
                  <c:v>5.94317497758618</c:v>
                </c:pt>
                <c:pt idx="344">
                  <c:v>5.92127434617509</c:v>
                </c:pt>
                <c:pt idx="345">
                  <c:v>5.89899269671482</c:v>
                </c:pt>
                <c:pt idx="346">
                  <c:v>5.876349120419</c:v>
                </c:pt>
                <c:pt idx="347">
                  <c:v>5.85336226644218</c:v>
                </c:pt>
                <c:pt idx="348">
                  <c:v>5.83005034274815</c:v>
                </c:pt>
                <c:pt idx="349">
                  <c:v>5.80643111760499</c:v>
                </c:pt>
                <c:pt idx="350">
                  <c:v>5.78252192166038</c:v>
                </c:pt>
                <c:pt idx="351">
                  <c:v>5.7583396505525</c:v>
                </c:pt>
                <c:pt idx="352">
                  <c:v>5.73390076801369</c:v>
                </c:pt>
                <c:pt idx="353">
                  <c:v>5.7092213094262</c:v>
                </c:pt>
                <c:pt idx="354">
                  <c:v>5.68431688579103</c:v>
                </c:pt>
                <c:pt idx="355">
                  <c:v>5.65920268807272</c:v>
                </c:pt>
                <c:pt idx="356">
                  <c:v>5.63389349188508</c:v>
                </c:pt>
                <c:pt idx="357">
                  <c:v>5.60840366248426</c:v>
                </c:pt>
                <c:pt idx="358">
                  <c:v>5.58274716003774</c:v>
                </c:pt>
                <c:pt idx="359">
                  <c:v>5.55693754513929</c:v>
                </c:pt>
                <c:pt idx="360">
                  <c:v>5.53098798454177</c:v>
                </c:pt>
                <c:pt idx="361">
                  <c:v>5.50491125708122</c:v>
                </c:pt>
                <c:pt idx="362">
                  <c:v>5.47871975976735</c:v>
                </c:pt>
                <c:pt idx="363">
                  <c:v>5.45242551401712</c:v>
                </c:pt>
                <c:pt idx="364">
                  <c:v>5.42604017200928</c:v>
                </c:pt>
                <c:pt idx="365">
                  <c:v>5.39957502313975</c:v>
                </c:pt>
                <c:pt idx="366">
                  <c:v>5.37304100055835</c:v>
                </c:pt>
                <c:pt idx="367">
                  <c:v>5.34644868776948</c:v>
                </c:pt>
                <c:pt idx="368">
                  <c:v>5.3198083252799</c:v>
                </c:pt>
                <c:pt idx="369">
                  <c:v>5.29312981727847</c:v>
                </c:pt>
                <c:pt idx="370">
                  <c:v>5.26642273833359</c:v>
                </c:pt>
                <c:pt idx="371">
                  <c:v>5.23969634009528</c:v>
                </c:pt>
                <c:pt idx="372">
                  <c:v>5.2129595579898</c:v>
                </c:pt>
                <c:pt idx="373">
                  <c:v>5.18622101789566</c:v>
                </c:pt>
                <c:pt idx="374">
                  <c:v>5.15948904279107</c:v>
                </c:pt>
                <c:pt idx="375">
                  <c:v>5.13277165936326</c:v>
                </c:pt>
                <c:pt idx="376">
                  <c:v>5.10607660457145</c:v>
                </c:pt>
                <c:pt idx="377">
                  <c:v>5.07941133215568</c:v>
                </c:pt>
                <c:pt idx="378">
                  <c:v>5.05278301908459</c:v>
                </c:pt>
                <c:pt idx="379">
                  <c:v>5.02619857193591</c:v>
                </c:pt>
                <c:pt idx="380">
                  <c:v>4.99966463320403</c:v>
                </c:pt>
                <c:pt idx="381">
                  <c:v>4.97318758752974</c:v>
                </c:pt>
                <c:pt idx="382">
                  <c:v>4.94677356784765</c:v>
                </c:pt>
                <c:pt idx="383">
                  <c:v>4.92042846144741</c:v>
                </c:pt>
                <c:pt idx="384">
                  <c:v>4.89415791594537</c:v>
                </c:pt>
                <c:pt idx="385">
                  <c:v>4.86796734516385</c:v>
                </c:pt>
                <c:pt idx="386">
                  <c:v>4.84186193491528</c:v>
                </c:pt>
                <c:pt idx="387">
                  <c:v>4.81584664868939</c:v>
                </c:pt>
                <c:pt idx="388">
                  <c:v>4.78992623324163</c:v>
                </c:pt>
                <c:pt idx="389">
                  <c:v>4.76410522408141</c:v>
                </c:pt>
                <c:pt idx="390">
                  <c:v>4.7383879508592</c:v>
                </c:pt>
                <c:pt idx="391">
                  <c:v>4.71277854265163</c:v>
                </c:pt>
                <c:pt idx="392">
                  <c:v>4.68728093314428</c:v>
                </c:pt>
                <c:pt idx="393">
                  <c:v>4.66189886571174</c:v>
                </c:pt>
                <c:pt idx="394">
                  <c:v>4.63663589839507</c:v>
                </c:pt>
                <c:pt idx="395">
                  <c:v>4.61149540877683</c:v>
                </c:pt>
                <c:pt idx="396">
                  <c:v>4.58648059875409</c:v>
                </c:pt>
                <c:pt idx="397">
                  <c:v>4.56159449920997</c:v>
                </c:pt>
                <c:pt idx="398">
                  <c:v>4.53683997458455</c:v>
                </c:pt>
                <c:pt idx="399">
                  <c:v>4.51221972734585</c:v>
                </c:pt>
                <c:pt idx="400">
                  <c:v>4.48773630236209</c:v>
                </c:pt>
                <c:pt idx="401">
                  <c:v>4.46339209117627</c:v>
                </c:pt>
                <c:pt idx="402">
                  <c:v>4.43918933618426</c:v>
                </c:pt>
                <c:pt idx="403">
                  <c:v>4.41513013471779</c:v>
                </c:pt>
                <c:pt idx="404">
                  <c:v>4.39121644303383</c:v>
                </c:pt>
                <c:pt idx="405">
                  <c:v>4.36745008021159</c:v>
                </c:pt>
                <c:pt idx="406">
                  <c:v>4.343832731959</c:v>
                </c:pt>
                <c:pt idx="407">
                  <c:v>4.32036595433005</c:v>
                </c:pt>
                <c:pt idx="408">
                  <c:v>4.2970511773547</c:v>
                </c:pt>
                <c:pt idx="409">
                  <c:v>4.27388970858311</c:v>
                </c:pt>
                <c:pt idx="410">
                  <c:v>4.25088273654583</c:v>
                </c:pt>
                <c:pt idx="411">
                  <c:v>4.22803133413167</c:v>
                </c:pt>
                <c:pt idx="412">
                  <c:v>4.20533646188517</c:v>
                </c:pt>
                <c:pt idx="413">
                  <c:v>4.18279897122529</c:v>
                </c:pt>
                <c:pt idx="414">
                  <c:v>4.16041960758716</c:v>
                </c:pt>
                <c:pt idx="415">
                  <c:v>4.13819901348871</c:v>
                </c:pt>
                <c:pt idx="416">
                  <c:v>4.116137731524</c:v>
                </c:pt>
                <c:pt idx="417">
                  <c:v>4.09423620728489</c:v>
                </c:pt>
                <c:pt idx="418">
                  <c:v>4.0724947922131</c:v>
                </c:pt>
                <c:pt idx="419">
                  <c:v>4.05091374638415</c:v>
                </c:pt>
                <c:pt idx="420">
                  <c:v>4.02949324122518</c:v>
                </c:pt>
                <c:pt idx="421">
                  <c:v>4.00823336216823</c:v>
                </c:pt>
                <c:pt idx="422">
                  <c:v>3.98713411124078</c:v>
                </c:pt>
                <c:pt idx="423">
                  <c:v>3.96619540959534</c:v>
                </c:pt>
                <c:pt idx="424">
                  <c:v>3.94541709997957</c:v>
                </c:pt>
                <c:pt idx="425">
                  <c:v>3.92479894914884</c:v>
                </c:pt>
                <c:pt idx="426">
                  <c:v>3.90434065022266</c:v>
                </c:pt>
                <c:pt idx="427">
                  <c:v>3.88404182498675</c:v>
                </c:pt>
                <c:pt idx="428">
                  <c:v>3.86390202614221</c:v>
                </c:pt>
                <c:pt idx="429">
                  <c:v>3.84392073950347</c:v>
                </c:pt>
                <c:pt idx="430">
                  <c:v>3.82409738614639</c:v>
                </c:pt>
                <c:pt idx="431">
                  <c:v>3.80443132450821</c:v>
                </c:pt>
                <c:pt idx="432">
                  <c:v>3.78492185244058</c:v>
                </c:pt>
                <c:pt idx="433">
                  <c:v>3.76556820921731</c:v>
                </c:pt>
                <c:pt idx="434">
                  <c:v>3.74636957749811</c:v>
                </c:pt>
                <c:pt idx="435">
                  <c:v>3.72732508524973</c:v>
                </c:pt>
                <c:pt idx="436">
                  <c:v>3.70843380762583</c:v>
                </c:pt>
                <c:pt idx="437">
                  <c:v>3.68969476880689</c:v>
                </c:pt>
                <c:pt idx="438">
                  <c:v>3.67110694380141</c:v>
                </c:pt>
                <c:pt idx="439">
                  <c:v>3.65266926020965</c:v>
                </c:pt>
                <c:pt idx="440">
                  <c:v>3.63438059995108</c:v>
                </c:pt>
                <c:pt idx="441">
                  <c:v>3.61623980095675</c:v>
                </c:pt>
                <c:pt idx="442">
                  <c:v>3.59824565882771</c:v>
                </c:pt>
                <c:pt idx="443">
                  <c:v>3.58039692846049</c:v>
                </c:pt>
                <c:pt idx="444">
                  <c:v>3.56269232564087</c:v>
                </c:pt>
                <c:pt idx="445">
                  <c:v>3.54513052860681</c:v>
                </c:pt>
                <c:pt idx="446">
                  <c:v>3.52771017958171</c:v>
                </c:pt>
                <c:pt idx="447">
                  <c:v>3.51042988627875</c:v>
                </c:pt>
                <c:pt idx="448">
                  <c:v>3.49328822337751</c:v>
                </c:pt>
                <c:pt idx="449">
                  <c:v>3.47628373397355</c:v>
                </c:pt>
                <c:pt idx="450">
                  <c:v>3.459414931002</c:v>
                </c:pt>
                <c:pt idx="451">
                  <c:v>3.44268029863584</c:v>
                </c:pt>
                <c:pt idx="452">
                  <c:v>3.42607829365988</c:v>
                </c:pt>
                <c:pt idx="453">
                  <c:v>3.40960734682103</c:v>
                </c:pt>
                <c:pt idx="454">
                  <c:v>3.39326586415576</c:v>
                </c:pt>
                <c:pt idx="455">
                  <c:v>3.37705222829542</c:v>
                </c:pt>
                <c:pt idx="456">
                  <c:v>3.36096479975012</c:v>
                </c:pt>
                <c:pt idx="457">
                  <c:v>3.34500191817182</c:v>
                </c:pt>
                <c:pt idx="458">
                  <c:v>3.32916190359738</c:v>
                </c:pt>
                <c:pt idx="459">
                  <c:v>3.313443057672</c:v>
                </c:pt>
                <c:pt idx="460">
                  <c:v>3.29784366485384</c:v>
                </c:pt>
                <c:pt idx="461">
                  <c:v>3.28236199360026</c:v>
                </c:pt>
                <c:pt idx="462">
                  <c:v>3.2669962975362</c:v>
                </c:pt>
                <c:pt idx="463">
                  <c:v>3.25174481660533</c:v>
                </c:pt>
                <c:pt idx="464">
                  <c:v>3.23660577820437</c:v>
                </c:pt>
                <c:pt idx="465">
                  <c:v>3.221577398301</c:v>
                </c:pt>
                <c:pt idx="466">
                  <c:v>3.20665788253592</c:v>
                </c:pt>
                <c:pt idx="467">
                  <c:v>3.1918454273094</c:v>
                </c:pt>
                <c:pt idx="468">
                  <c:v>3.17713822085266</c:v>
                </c:pt>
                <c:pt idx="469">
                  <c:v>3.16253444428456</c:v>
                </c:pt>
                <c:pt idx="470">
                  <c:v>3.14803227265389</c:v>
                </c:pt>
                <c:pt idx="471">
                  <c:v>3.1336298759675</c:v>
                </c:pt>
                <c:pt idx="472">
                  <c:v>3.11932542020473</c:v>
                </c:pt>
                <c:pt idx="473">
                  <c:v>3.10511706831829</c:v>
                </c:pt>
                <c:pt idx="474">
                  <c:v>3.09100298122186</c:v>
                </c:pt>
                <c:pt idx="475">
                  <c:v>3.07698131876471</c:v>
                </c:pt>
                <c:pt idx="476">
                  <c:v>3.06305024069348</c:v>
                </c:pt>
                <c:pt idx="477">
                  <c:v>3.04920790760132</c:v>
                </c:pt>
                <c:pt idx="478">
                  <c:v>3.03545248186462</c:v>
                </c:pt>
                <c:pt idx="479">
                  <c:v>3.0217821285674</c:v>
                </c:pt>
                <c:pt idx="480">
                  <c:v>3.00819501641353</c:v>
                </c:pt>
                <c:pt idx="481">
                  <c:v>2.99468931862687</c:v>
                </c:pt>
                <c:pt idx="482">
                  <c:v>2.9812632138395</c:v>
                </c:pt>
                <c:pt idx="483">
                  <c:v>2.96791488696793</c:v>
                </c:pt>
                <c:pt idx="484">
                  <c:v>2.95464253007756</c:v>
                </c:pt>
                <c:pt idx="485">
                  <c:v>2.94144434323524</c:v>
                </c:pt>
                <c:pt idx="486">
                  <c:v>2.92831853535008</c:v>
                </c:pt>
                <c:pt idx="487">
                  <c:v>2.91526332500241</c:v>
                </c:pt>
                <c:pt idx="488">
                  <c:v>2.90227694126093</c:v>
                </c:pt>
                <c:pt idx="489">
                  <c:v>2.88935762448793</c:v>
                </c:pt>
                <c:pt idx="490">
                  <c:v>2.87650362713268</c:v>
                </c:pt>
                <c:pt idx="491">
                  <c:v>2.8637132145127</c:v>
                </c:pt>
                <c:pt idx="492">
                  <c:v>2.85098466558302</c:v>
                </c:pt>
                <c:pt idx="493">
                  <c:v>2.8383162736932</c:v>
                </c:pt>
                <c:pt idx="494">
                  <c:v>2.82570634733202</c:v>
                </c:pt>
                <c:pt idx="495">
                  <c:v>2.81315321085973</c:v>
                </c:pt>
                <c:pt idx="496">
                  <c:v>2.80065520522767</c:v>
                </c:pt>
                <c:pt idx="497">
                  <c:v>2.78821068868511</c:v>
                </c:pt>
                <c:pt idx="498">
                  <c:v>2.77581803747313</c:v>
                </c:pt>
                <c:pt idx="499">
                  <c:v>2.76347564650534</c:v>
                </c:pt>
                <c:pt idx="500">
                  <c:v>2.7511819300352</c:v>
                </c:pt>
              </c:numCache>
            </c:numRef>
          </c:yVal>
          <c:smooth val="1"/>
        </c:ser>
        <c:axId val="95296847"/>
        <c:axId val="8312140"/>
      </c:scatterChart>
      <c:valAx>
        <c:axId val="95296847"/>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Frequency, Hz</a:t>
                </a:r>
              </a:p>
            </c:rich>
          </c:tx>
          <c:layout>
            <c:manualLayout>
              <c:xMode val="edge"/>
              <c:yMode val="edge"/>
              <c:x val="0.455838323353293"/>
              <c:y val="0.944643205620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2140"/>
        <c:crossesAt val="0"/>
        <c:crossBetween val="midCat"/>
        <c:majorUnit val="1"/>
        <c:minorUnit val="9"/>
      </c:valAx>
      <c:valAx>
        <c:axId val="8312140"/>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96847"/>
        <c:crossesAt val="1"/>
        <c:crossBetween val="midCat"/>
        <c:majorUnit val="5"/>
      </c:valAx>
      <c:spPr>
        <a:solidFill>
          <a:srgbClr val="ffffff"/>
        </a:solidFill>
        <a:ln w="12600">
          <a:solidFill>
            <a:srgbClr val="000000"/>
          </a:solidFill>
          <a:round/>
        </a:ln>
      </c:spPr>
    </c:plotArea>
    <c:legend>
      <c:legendPos val="r"/>
      <c:layout>
        <c:manualLayout>
          <c:xMode val="edge"/>
          <c:yMode val="edge"/>
          <c:x val="0.0159805389221557"/>
          <c:y val="0.063878228062187"/>
          <c:w val="0.268001497005988"/>
          <c:h val="0.055096597931438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ented Box, Vb = 58,0 l
1x Focal 10 K 6411-KO</a:t>
            </a:r>
          </a:p>
        </c:rich>
      </c:tx>
      <c:overlay val="0"/>
      <c:spPr>
        <a:noFill/>
        <a:ln w="0">
          <a:noFill/>
        </a:ln>
      </c:spPr>
    </c:title>
    <c:autoTitleDeleted val="0"/>
    <c:plotArea>
      <c:layout>
        <c:manualLayout>
          <c:xMode val="edge"/>
          <c:yMode val="edge"/>
          <c:x val="0.0216169638843099"/>
          <c:y val="0.23638847329734"/>
          <c:w val="0.96388430990559"/>
          <c:h val="0.736095752292981"/>
        </c:manualLayout>
      </c:layout>
      <c:scatterChart>
        <c:scatterStyle val="line"/>
        <c:varyColors val="0"/>
        <c:ser>
          <c:idx val="0"/>
          <c:order val="0"/>
          <c:tx>
            <c:strRef>
              <c:f>'Speaker Design'!$P$29</c:f>
              <c:strCache>
                <c:ptCount val="1"/>
                <c:pt idx="0">
                  <c:v>SPLtot at 150 W power inp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vb</c:f>
              <c:numCache>
                <c:formatCode>General</c:formatCode>
                <c:ptCount val="501"/>
                <c:pt idx="0">
                  <c:v>72.7091104006597</c:v>
                </c:pt>
                <c:pt idx="1">
                  <c:v>72.9981103262608</c:v>
                </c:pt>
                <c:pt idx="2">
                  <c:v>73.2868483766076</c:v>
                </c:pt>
                <c:pt idx="3">
                  <c:v>73.5753287566777</c:v>
                </c:pt>
                <c:pt idx="4">
                  <c:v>73.8635452448101</c:v>
                </c:pt>
                <c:pt idx="5">
                  <c:v>74.1515069731347</c:v>
                </c:pt>
                <c:pt idx="6">
                  <c:v>74.4392110387982</c:v>
                </c:pt>
                <c:pt idx="7">
                  <c:v>74.7266595681848</c:v>
                </c:pt>
                <c:pt idx="8">
                  <c:v>75.0138561600373</c:v>
                </c:pt>
                <c:pt idx="9">
                  <c:v>75.3008010947308</c:v>
                </c:pt>
                <c:pt idx="10">
                  <c:v>75.5874946865142</c:v>
                </c:pt>
                <c:pt idx="11">
                  <c:v>75.8739410404741</c:v>
                </c:pt>
                <c:pt idx="12">
                  <c:v>76.1601418380786</c:v>
                </c:pt>
                <c:pt idx="13">
                  <c:v>76.446098012081</c:v>
                </c:pt>
                <c:pt idx="14">
                  <c:v>76.7318133442249</c:v>
                </c:pt>
                <c:pt idx="15">
                  <c:v>77.0172886912951</c:v>
                </c:pt>
                <c:pt idx="16">
                  <c:v>77.3025269967008</c:v>
                </c:pt>
                <c:pt idx="17">
                  <c:v>77.5875304587147</c:v>
                </c:pt>
                <c:pt idx="18">
                  <c:v>77.8723018967264</c:v>
                </c:pt>
                <c:pt idx="19">
                  <c:v>78.1568434500907</c:v>
                </c:pt>
                <c:pt idx="20">
                  <c:v>78.4411584760391</c:v>
                </c:pt>
                <c:pt idx="21">
                  <c:v>78.7252490679842</c:v>
                </c:pt>
                <c:pt idx="22">
                  <c:v>79.009118498645</c:v>
                </c:pt>
                <c:pt idx="23">
                  <c:v>79.2927694242193</c:v>
                </c:pt>
                <c:pt idx="24">
                  <c:v>79.5762045171224</c:v>
                </c:pt>
                <c:pt idx="25">
                  <c:v>79.8594279986599</c:v>
                </c:pt>
                <c:pt idx="26">
                  <c:v>80.1424414799262</c:v>
                </c:pt>
                <c:pt idx="27">
                  <c:v>80.4252495899063</c:v>
                </c:pt>
                <c:pt idx="28">
                  <c:v>80.7078544939468</c:v>
                </c:pt>
                <c:pt idx="29">
                  <c:v>80.9902602396693</c:v>
                </c:pt>
                <c:pt idx="30">
                  <c:v>81.2724707474189</c:v>
                </c:pt>
                <c:pt idx="31">
                  <c:v>81.554488282813</c:v>
                </c:pt>
                <c:pt idx="32">
                  <c:v>81.83631570613</c:v>
                </c:pt>
                <c:pt idx="33">
                  <c:v>82.1179587853538</c:v>
                </c:pt>
                <c:pt idx="34">
                  <c:v>82.3994198994049</c:v>
                </c:pt>
                <c:pt idx="35">
                  <c:v>82.6807029058612</c:v>
                </c:pt>
                <c:pt idx="36">
                  <c:v>82.9618116143667</c:v>
                </c:pt>
                <c:pt idx="37">
                  <c:v>83.2427495434403</c:v>
                </c:pt>
                <c:pt idx="38">
                  <c:v>83.5235207434844</c:v>
                </c:pt>
                <c:pt idx="39">
                  <c:v>83.8041287436198</c:v>
                </c:pt>
                <c:pt idx="40">
                  <c:v>84.0845775401817</c:v>
                </c:pt>
                <c:pt idx="41">
                  <c:v>84.3648710516021</c:v>
                </c:pt>
                <c:pt idx="42">
                  <c:v>84.6450128446947</c:v>
                </c:pt>
                <c:pt idx="43">
                  <c:v>84.9250069694555</c:v>
                </c:pt>
                <c:pt idx="44">
                  <c:v>85.2048572399906</c:v>
                </c:pt>
                <c:pt idx="45">
                  <c:v>85.4845673599247</c:v>
                </c:pt>
                <c:pt idx="46">
                  <c:v>85.7641411927662</c:v>
                </c:pt>
                <c:pt idx="47">
                  <c:v>86.0435824612616</c:v>
                </c:pt>
                <c:pt idx="48">
                  <c:v>86.3228948731806</c:v>
                </c:pt>
                <c:pt idx="49">
                  <c:v>86.6020821053299</c:v>
                </c:pt>
                <c:pt idx="50">
                  <c:v>86.8811476854371</c:v>
                </c:pt>
                <c:pt idx="51">
                  <c:v>87.16009509694</c:v>
                </c:pt>
                <c:pt idx="52">
                  <c:v>87.4389278296631</c:v>
                </c:pt>
                <c:pt idx="53">
                  <c:v>87.7176492616715</c:v>
                </c:pt>
                <c:pt idx="54">
                  <c:v>87.9962622453785</c:v>
                </c:pt>
                <c:pt idx="55">
                  <c:v>88.2747701088942</c:v>
                </c:pt>
                <c:pt idx="56">
                  <c:v>88.5531757033259</c:v>
                </c:pt>
                <c:pt idx="57">
                  <c:v>88.831481693099</c:v>
                </c:pt>
                <c:pt idx="58">
                  <c:v>89.1096905524201</c:v>
                </c:pt>
                <c:pt idx="59">
                  <c:v>89.3878045603651</c:v>
                </c:pt>
                <c:pt idx="60">
                  <c:v>89.6658257944473</c:v>
                </c:pt>
                <c:pt idx="61">
                  <c:v>89.9437561225058</c:v>
                </c:pt>
                <c:pt idx="62">
                  <c:v>90.2215971927516</c:v>
                </c:pt>
                <c:pt idx="63">
                  <c:v>90.4993496846028</c:v>
                </c:pt>
                <c:pt idx="64">
                  <c:v>90.7770150152956</c:v>
                </c:pt>
                <c:pt idx="65">
                  <c:v>91.0545931862363</c:v>
                </c:pt>
                <c:pt idx="66">
                  <c:v>91.3320854907993</c:v>
                </c:pt>
                <c:pt idx="67">
                  <c:v>91.6094893892646</c:v>
                </c:pt>
                <c:pt idx="68">
                  <c:v>91.88680682583</c:v>
                </c:pt>
                <c:pt idx="69">
                  <c:v>92.1640347383333</c:v>
                </c:pt>
                <c:pt idx="70">
                  <c:v>92.4411708197824</c:v>
                </c:pt>
                <c:pt idx="71">
                  <c:v>92.7182138433091</c:v>
                </c:pt>
                <c:pt idx="72">
                  <c:v>92.9951598941004</c:v>
                </c:pt>
                <c:pt idx="73">
                  <c:v>93.2720048983206</c:v>
                </c:pt>
                <c:pt idx="74">
                  <c:v>93.5487453250812</c:v>
                </c:pt>
                <c:pt idx="75">
                  <c:v>93.8253744636283</c:v>
                </c:pt>
                <c:pt idx="76">
                  <c:v>94.101887305988</c:v>
                </c:pt>
                <c:pt idx="77">
                  <c:v>94.3782753854393</c:v>
                </c:pt>
                <c:pt idx="78">
                  <c:v>94.6545312880813</c:v>
                </c:pt>
                <c:pt idx="79">
                  <c:v>94.9306459691311</c:v>
                </c:pt>
                <c:pt idx="80">
                  <c:v>95.2066085812545</c:v>
                </c:pt>
                <c:pt idx="81">
                  <c:v>95.4824063048067</c:v>
                </c:pt>
                <c:pt idx="82">
                  <c:v>95.7580281363599</c:v>
                </c:pt>
                <c:pt idx="83">
                  <c:v>96.0334587028577</c:v>
                </c:pt>
                <c:pt idx="84">
                  <c:v>96.3086819425399</c:v>
                </c:pt>
                <c:pt idx="85">
                  <c:v>96.5836802602501</c:v>
                </c:pt>
                <c:pt idx="86">
                  <c:v>96.8584344297648</c:v>
                </c:pt>
                <c:pt idx="87">
                  <c:v>97.1329239266073</c:v>
                </c:pt>
                <c:pt idx="88">
                  <c:v>97.4071250765236</c:v>
                </c:pt>
                <c:pt idx="89">
                  <c:v>97.6810130870708</c:v>
                </c:pt>
                <c:pt idx="90">
                  <c:v>97.9545601664245</c:v>
                </c:pt>
                <c:pt idx="91">
                  <c:v>98.2277371854185</c:v>
                </c:pt>
                <c:pt idx="92">
                  <c:v>98.5005121978801</c:v>
                </c:pt>
                <c:pt idx="93">
                  <c:v>98.7728507449123</c:v>
                </c:pt>
                <c:pt idx="94">
                  <c:v>99.0447142795794</c:v>
                </c:pt>
                <c:pt idx="95">
                  <c:v>99.3160633220391</c:v>
                </c:pt>
                <c:pt idx="96">
                  <c:v>99.5868539981453</c:v>
                </c:pt>
                <c:pt idx="97">
                  <c:v>99.8570397774814</c:v>
                </c:pt>
                <c:pt idx="98">
                  <c:v>100.126571327056</c:v>
                </c:pt>
                <c:pt idx="99">
                  <c:v>100.395393917267</c:v>
                </c:pt>
                <c:pt idx="100">
                  <c:v>100.663451630944</c:v>
                </c:pt>
                <c:pt idx="101">
                  <c:v>100.93068088178</c:v>
                </c:pt>
                <c:pt idx="102">
                  <c:v>101.197020468169</c:v>
                </c:pt>
                <c:pt idx="103">
                  <c:v>101.462398289428</c:v>
                </c:pt>
                <c:pt idx="104">
                  <c:v>101.726740451677</c:v>
                </c:pt>
                <c:pt idx="105">
                  <c:v>101.989970594893</c:v>
                </c:pt>
                <c:pt idx="106">
                  <c:v>102.252004506355</c:v>
                </c:pt>
                <c:pt idx="107">
                  <c:v>102.512755736949</c:v>
                </c:pt>
                <c:pt idx="108">
                  <c:v>102.772131709683</c:v>
                </c:pt>
                <c:pt idx="109">
                  <c:v>103.030035532192</c:v>
                </c:pt>
                <c:pt idx="110">
                  <c:v>103.286365466123</c:v>
                </c:pt>
                <c:pt idx="111">
                  <c:v>103.541014042008</c:v>
                </c:pt>
                <c:pt idx="112">
                  <c:v>103.793869838037</c:v>
                </c:pt>
                <c:pt idx="113">
                  <c:v>104.044816201702</c:v>
                </c:pt>
                <c:pt idx="114">
                  <c:v>104.293732563168</c:v>
                </c:pt>
                <c:pt idx="115">
                  <c:v>104.540491416471</c:v>
                </c:pt>
                <c:pt idx="116">
                  <c:v>104.78496326529</c:v>
                </c:pt>
                <c:pt idx="117">
                  <c:v>105.027013309643</c:v>
                </c:pt>
                <c:pt idx="118">
                  <c:v>105.266502958512</c:v>
                </c:pt>
                <c:pt idx="119">
                  <c:v>105.50329019307</c:v>
                </c:pt>
                <c:pt idx="120">
                  <c:v>105.737230280091</c:v>
                </c:pt>
                <c:pt idx="121">
                  <c:v>105.968175367806</c:v>
                </c:pt>
                <c:pt idx="122">
                  <c:v>106.195975987691</c:v>
                </c:pt>
                <c:pt idx="123">
                  <c:v>106.4204811431</c:v>
                </c:pt>
                <c:pt idx="124">
                  <c:v>106.641539521236</c:v>
                </c:pt>
                <c:pt idx="125">
                  <c:v>106.858999804</c:v>
                </c:pt>
                <c:pt idx="126">
                  <c:v>107.072711916404</c:v>
                </c:pt>
                <c:pt idx="127">
                  <c:v>107.282527432295</c:v>
                </c:pt>
                <c:pt idx="128">
                  <c:v>107.488301149821</c:v>
                </c:pt>
                <c:pt idx="129">
                  <c:v>107.68989148065</c:v>
                </c:pt>
                <c:pt idx="130">
                  <c:v>107.887162100502</c:v>
                </c:pt>
                <c:pt idx="131">
                  <c:v>108.079982516023</c:v>
                </c:pt>
                <c:pt idx="132">
                  <c:v>108.268229338512</c:v>
                </c:pt>
                <c:pt idx="133">
                  <c:v>108.451787258808</c:v>
                </c:pt>
                <c:pt idx="134">
                  <c:v>108.630550263804</c:v>
                </c:pt>
                <c:pt idx="135">
                  <c:v>108.804421721498</c:v>
                </c:pt>
                <c:pt idx="136">
                  <c:v>108.973316961591</c:v>
                </c:pt>
                <c:pt idx="137">
                  <c:v>109.137162571906</c:v>
                </c:pt>
                <c:pt idx="138">
                  <c:v>109.295897103818</c:v>
                </c:pt>
                <c:pt idx="139">
                  <c:v>109.449473481977</c:v>
                </c:pt>
                <c:pt idx="140">
                  <c:v>109.597856784671</c:v>
                </c:pt>
                <c:pt idx="141">
                  <c:v>109.741027161084</c:v>
                </c:pt>
                <c:pt idx="142">
                  <c:v>109.878978519452</c:v>
                </c:pt>
                <c:pt idx="143">
                  <c:v>110.011718636006</c:v>
                </c:pt>
                <c:pt idx="144">
                  <c:v>110.139269911804</c:v>
                </c:pt>
                <c:pt idx="145">
                  <c:v>110.261668317583</c:v>
                </c:pt>
                <c:pt idx="146">
                  <c:v>110.378962912932</c:v>
                </c:pt>
                <c:pt idx="147">
                  <c:v>110.491217112344</c:v>
                </c:pt>
                <c:pt idx="148">
                  <c:v>110.598505660368</c:v>
                </c:pt>
                <c:pt idx="149">
                  <c:v>110.700914455428</c:v>
                </c:pt>
                <c:pt idx="150">
                  <c:v>110.798541714051</c:v>
                </c:pt>
                <c:pt idx="151">
                  <c:v>110.891493926605</c:v>
                </c:pt>
                <c:pt idx="152">
                  <c:v>110.979888104311</c:v>
                </c:pt>
                <c:pt idx="153">
                  <c:v>111.06384789104</c:v>
                </c:pt>
                <c:pt idx="154">
                  <c:v>111.143504607764</c:v>
                </c:pt>
                <c:pt idx="155">
                  <c:v>111.21899449005</c:v>
                </c:pt>
                <c:pt idx="156">
                  <c:v>111.290460266786</c:v>
                </c:pt>
                <c:pt idx="157">
                  <c:v>111.358046182829</c:v>
                </c:pt>
                <c:pt idx="158">
                  <c:v>111.421900967167</c:v>
                </c:pt>
                <c:pt idx="159">
                  <c:v>111.482174678766</c:v>
                </c:pt>
                <c:pt idx="160">
                  <c:v>111.539018247048</c:v>
                </c:pt>
                <c:pt idx="161">
                  <c:v>111.592581354983</c:v>
                </c:pt>
                <c:pt idx="162">
                  <c:v>111.643015965668</c:v>
                </c:pt>
                <c:pt idx="163">
                  <c:v>111.690471875824</c:v>
                </c:pt>
                <c:pt idx="164">
                  <c:v>111.735092292422</c:v>
                </c:pt>
                <c:pt idx="165">
                  <c:v>111.777025368199</c:v>
                </c:pt>
                <c:pt idx="166">
                  <c:v>111.816409448793</c:v>
                </c:pt>
                <c:pt idx="167">
                  <c:v>111.85338387501</c:v>
                </c:pt>
                <c:pt idx="168">
                  <c:v>111.888082440087</c:v>
                </c:pt>
                <c:pt idx="169">
                  <c:v>111.920632315664</c:v>
                </c:pt>
                <c:pt idx="170">
                  <c:v>111.951161684186</c:v>
                </c:pt>
                <c:pt idx="171">
                  <c:v>111.979789550441</c:v>
                </c:pt>
                <c:pt idx="172">
                  <c:v>112.006632063977</c:v>
                </c:pt>
                <c:pt idx="173">
                  <c:v>112.03180048183</c:v>
                </c:pt>
                <c:pt idx="174">
                  <c:v>112.055400467463</c:v>
                </c:pt>
                <c:pt idx="175">
                  <c:v>112.077533534934</c:v>
                </c:pt>
                <c:pt idx="176">
                  <c:v>112.098296183214</c:v>
                </c:pt>
                <c:pt idx="177">
                  <c:v>112.11778031782</c:v>
                </c:pt>
                <c:pt idx="178">
                  <c:v>112.136072271406</c:v>
                </c:pt>
                <c:pt idx="179">
                  <c:v>112.1532554821</c:v>
                </c:pt>
                <c:pt idx="180">
                  <c:v>112.169406986463</c:v>
                </c:pt>
                <c:pt idx="181">
                  <c:v>112.184600600328</c:v>
                </c:pt>
                <c:pt idx="182">
                  <c:v>112.198905477498</c:v>
                </c:pt>
                <c:pt idx="183">
                  <c:v>112.212387071862</c:v>
                </c:pt>
                <c:pt idx="184">
                  <c:v>112.225106370723</c:v>
                </c:pt>
                <c:pt idx="185">
                  <c:v>112.237121059336</c:v>
                </c:pt>
                <c:pt idx="186">
                  <c:v>112.248485044188</c:v>
                </c:pt>
                <c:pt idx="187">
                  <c:v>112.259248911114</c:v>
                </c:pt>
                <c:pt idx="188">
                  <c:v>112.269459660907</c:v>
                </c:pt>
                <c:pt idx="189">
                  <c:v>112.279161482427</c:v>
                </c:pt>
                <c:pt idx="190">
                  <c:v>112.288395476137</c:v>
                </c:pt>
                <c:pt idx="191">
                  <c:v>112.297199943007</c:v>
                </c:pt>
                <c:pt idx="192">
                  <c:v>112.30561051807</c:v>
                </c:pt>
                <c:pt idx="193">
                  <c:v>112.313660347962</c:v>
                </c:pt>
                <c:pt idx="194">
                  <c:v>112.321380280286</c:v>
                </c:pt>
                <c:pt idx="195">
                  <c:v>112.328798793567</c:v>
                </c:pt>
                <c:pt idx="196">
                  <c:v>112.335942264742</c:v>
                </c:pt>
                <c:pt idx="197">
                  <c:v>112.342835274538</c:v>
                </c:pt>
                <c:pt idx="198">
                  <c:v>112.349500480518</c:v>
                </c:pt>
                <c:pt idx="199">
                  <c:v>112.355958333479</c:v>
                </c:pt>
                <c:pt idx="200">
                  <c:v>112.362228744463</c:v>
                </c:pt>
                <c:pt idx="201">
                  <c:v>112.368328541591</c:v>
                </c:pt>
                <c:pt idx="202">
                  <c:v>112.374274803561</c:v>
                </c:pt>
                <c:pt idx="203">
                  <c:v>112.380082222563</c:v>
                </c:pt>
                <c:pt idx="204">
                  <c:v>112.385764061301</c:v>
                </c:pt>
                <c:pt idx="205">
                  <c:v>112.391333817031</c:v>
                </c:pt>
                <c:pt idx="206">
                  <c:v>112.396801542424</c:v>
                </c:pt>
                <c:pt idx="207">
                  <c:v>112.402179000817</c:v>
                </c:pt>
                <c:pt idx="208">
                  <c:v>112.407474598156</c:v>
                </c:pt>
                <c:pt idx="209">
                  <c:v>112.412698208643</c:v>
                </c:pt>
                <c:pt idx="210">
                  <c:v>112.417856659623</c:v>
                </c:pt>
                <c:pt idx="211">
                  <c:v>112.422957163528</c:v>
                </c:pt>
                <c:pt idx="212">
                  <c:v>112.428006118975</c:v>
                </c:pt>
                <c:pt idx="213">
                  <c:v>112.433009136693</c:v>
                </c:pt>
                <c:pt idx="214">
                  <c:v>112.437971945579</c:v>
                </c:pt>
                <c:pt idx="215">
                  <c:v>112.442898730101</c:v>
                </c:pt>
                <c:pt idx="216">
                  <c:v>112.447793325819</c:v>
                </c:pt>
                <c:pt idx="217">
                  <c:v>112.452660245181</c:v>
                </c:pt>
                <c:pt idx="218">
                  <c:v>112.457501333811</c:v>
                </c:pt>
                <c:pt idx="219">
                  <c:v>112.462319336033</c:v>
                </c:pt>
                <c:pt idx="220">
                  <c:v>112.467118297791</c:v>
                </c:pt>
                <c:pt idx="221">
                  <c:v>112.471898334455</c:v>
                </c:pt>
                <c:pt idx="222">
                  <c:v>112.47666295206</c:v>
                </c:pt>
                <c:pt idx="223">
                  <c:v>112.481412282433</c:v>
                </c:pt>
                <c:pt idx="224">
                  <c:v>112.486147891466</c:v>
                </c:pt>
                <c:pt idx="225">
                  <c:v>112.490871163391</c:v>
                </c:pt>
                <c:pt idx="226">
                  <c:v>112.495583093206</c:v>
                </c:pt>
                <c:pt idx="227">
                  <c:v>112.500283130442</c:v>
                </c:pt>
                <c:pt idx="228">
                  <c:v>112.504972622215</c:v>
                </c:pt>
                <c:pt idx="229">
                  <c:v>112.509651647869</c:v>
                </c:pt>
                <c:pt idx="230">
                  <c:v>112.514319195641</c:v>
                </c:pt>
                <c:pt idx="231">
                  <c:v>112.518977026032</c:v>
                </c:pt>
                <c:pt idx="232">
                  <c:v>112.523623935615</c:v>
                </c:pt>
                <c:pt idx="233">
                  <c:v>112.528260092603</c:v>
                </c:pt>
                <c:pt idx="234">
                  <c:v>112.532884862615</c:v>
                </c:pt>
                <c:pt idx="235">
                  <c:v>112.537497799996</c:v>
                </c:pt>
                <c:pt idx="236">
                  <c:v>112.542099571247</c:v>
                </c:pt>
                <c:pt idx="237">
                  <c:v>112.546687997542</c:v>
                </c:pt>
                <c:pt idx="238">
                  <c:v>112.55126251552</c:v>
                </c:pt>
                <c:pt idx="239">
                  <c:v>112.555823336752</c:v>
                </c:pt>
                <c:pt idx="240">
                  <c:v>112.560369626906</c:v>
                </c:pt>
                <c:pt idx="241">
                  <c:v>112.564900942366</c:v>
                </c:pt>
                <c:pt idx="242">
                  <c:v>112.569415099302</c:v>
                </c:pt>
                <c:pt idx="243">
                  <c:v>112.573913130289</c:v>
                </c:pt>
                <c:pt idx="244">
                  <c:v>112.578393129929</c:v>
                </c:pt>
                <c:pt idx="245">
                  <c:v>112.582854960362</c:v>
                </c:pt>
                <c:pt idx="246">
                  <c:v>112.587297417776</c:v>
                </c:pt>
                <c:pt idx="247">
                  <c:v>112.591719865784</c:v>
                </c:pt>
                <c:pt idx="248">
                  <c:v>112.596122113611</c:v>
                </c:pt>
                <c:pt idx="249">
                  <c:v>112.600502339396</c:v>
                </c:pt>
                <c:pt idx="250">
                  <c:v>112.604860413702</c:v>
                </c:pt>
                <c:pt idx="251">
                  <c:v>112.609194989947</c:v>
                </c:pt>
                <c:pt idx="252">
                  <c:v>112.613505875577</c:v>
                </c:pt>
                <c:pt idx="253">
                  <c:v>112.61779165498</c:v>
                </c:pt>
                <c:pt idx="254">
                  <c:v>112.622052924043</c:v>
                </c:pt>
                <c:pt idx="255">
                  <c:v>112.626287783842</c:v>
                </c:pt>
                <c:pt idx="256">
                  <c:v>112.630496354115</c:v>
                </c:pt>
                <c:pt idx="257">
                  <c:v>112.634677241297</c:v>
                </c:pt>
                <c:pt idx="258">
                  <c:v>112.638829661079</c:v>
                </c:pt>
                <c:pt idx="259">
                  <c:v>112.64295387174</c:v>
                </c:pt>
                <c:pt idx="260">
                  <c:v>112.647048755422</c:v>
                </c:pt>
                <c:pt idx="261">
                  <c:v>112.65111423759</c:v>
                </c:pt>
                <c:pt idx="262">
                  <c:v>112.655148863701</c:v>
                </c:pt>
                <c:pt idx="263">
                  <c:v>112.659152938441</c:v>
                </c:pt>
                <c:pt idx="264">
                  <c:v>112.663124814633</c:v>
                </c:pt>
                <c:pt idx="265">
                  <c:v>112.667065891396</c:v>
                </c:pt>
                <c:pt idx="266">
                  <c:v>112.67097361558</c:v>
                </c:pt>
                <c:pt idx="267">
                  <c:v>112.674848480452</c:v>
                </c:pt>
                <c:pt idx="268">
                  <c:v>112.678690881684</c:v>
                </c:pt>
                <c:pt idx="269">
                  <c:v>112.682499121153</c:v>
                </c:pt>
                <c:pt idx="270">
                  <c:v>112.686273828498</c:v>
                </c:pt>
                <c:pt idx="271">
                  <c:v>112.690013826446</c:v>
                </c:pt>
                <c:pt idx="272">
                  <c:v>112.693719690344</c:v>
                </c:pt>
                <c:pt idx="273">
                  <c:v>112.697390192212</c:v>
                </c:pt>
                <c:pt idx="274">
                  <c:v>112.701025993304</c:v>
                </c:pt>
                <c:pt idx="275">
                  <c:v>112.704626096842</c:v>
                </c:pt>
                <c:pt idx="276">
                  <c:v>112.70819096379</c:v>
                </c:pt>
                <c:pt idx="277">
                  <c:v>112.711719825667</c:v>
                </c:pt>
                <c:pt idx="278">
                  <c:v>112.715212661802</c:v>
                </c:pt>
                <c:pt idx="279">
                  <c:v>112.718669630754</c:v>
                </c:pt>
                <c:pt idx="280">
                  <c:v>112.722090369313</c:v>
                </c:pt>
                <c:pt idx="281">
                  <c:v>112.72547469494</c:v>
                </c:pt>
                <c:pt idx="282">
                  <c:v>112.728822603128</c:v>
                </c:pt>
                <c:pt idx="283">
                  <c:v>112.732134126024</c:v>
                </c:pt>
                <c:pt idx="284">
                  <c:v>112.73540891737</c:v>
                </c:pt>
                <c:pt idx="285">
                  <c:v>112.738647083366</c:v>
                </c:pt>
                <c:pt idx="286">
                  <c:v>112.74184890091</c:v>
                </c:pt>
                <c:pt idx="287">
                  <c:v>112.745014130993</c:v>
                </c:pt>
                <c:pt idx="288">
                  <c:v>112.748142435529</c:v>
                </c:pt>
                <c:pt idx="289">
                  <c:v>112.751234599721</c:v>
                </c:pt>
                <c:pt idx="290">
                  <c:v>112.754290754353</c:v>
                </c:pt>
                <c:pt idx="291">
                  <c:v>112.75730971433</c:v>
                </c:pt>
                <c:pt idx="292">
                  <c:v>112.760292489711</c:v>
                </c:pt>
                <c:pt idx="293">
                  <c:v>112.763238770884</c:v>
                </c:pt>
                <c:pt idx="294">
                  <c:v>112.766149746432</c:v>
                </c:pt>
                <c:pt idx="295">
                  <c:v>112.769023703075</c:v>
                </c:pt>
                <c:pt idx="296">
                  <c:v>112.771862281479</c:v>
                </c:pt>
                <c:pt idx="297">
                  <c:v>112.774665155165</c:v>
                </c:pt>
                <c:pt idx="298">
                  <c:v>112.777432293476</c:v>
                </c:pt>
                <c:pt idx="299">
                  <c:v>112.780164084806</c:v>
                </c:pt>
                <c:pt idx="300">
                  <c:v>112.782860550327</c:v>
                </c:pt>
                <c:pt idx="301">
                  <c:v>112.785521867209</c:v>
                </c:pt>
                <c:pt idx="302">
                  <c:v>112.788148876976</c:v>
                </c:pt>
                <c:pt idx="303">
                  <c:v>112.790740646892</c:v>
                </c:pt>
                <c:pt idx="304">
                  <c:v>112.793298571867</c:v>
                </c:pt>
                <c:pt idx="305">
                  <c:v>112.795821899902</c:v>
                </c:pt>
                <c:pt idx="306">
                  <c:v>112.79831117502</c:v>
                </c:pt>
                <c:pt idx="307">
                  <c:v>112.800766830425</c:v>
                </c:pt>
                <c:pt idx="308">
                  <c:v>112.80318857011</c:v>
                </c:pt>
                <c:pt idx="309">
                  <c:v>112.805577734152</c:v>
                </c:pt>
                <c:pt idx="310">
                  <c:v>112.80793381568</c:v>
                </c:pt>
                <c:pt idx="311">
                  <c:v>112.810256586866</c:v>
                </c:pt>
                <c:pt idx="312">
                  <c:v>112.81254779109</c:v>
                </c:pt>
                <c:pt idx="313">
                  <c:v>112.814806379008</c:v>
                </c:pt>
                <c:pt idx="314">
                  <c:v>112.817032668031</c:v>
                </c:pt>
                <c:pt idx="315">
                  <c:v>112.819227706688</c:v>
                </c:pt>
                <c:pt idx="316">
                  <c:v>112.821391058652</c:v>
                </c:pt>
                <c:pt idx="317">
                  <c:v>112.823523911101</c:v>
                </c:pt>
                <c:pt idx="318">
                  <c:v>112.825625686713</c:v>
                </c:pt>
                <c:pt idx="319">
                  <c:v>112.827697124164</c:v>
                </c:pt>
                <c:pt idx="320">
                  <c:v>112.829738097025</c:v>
                </c:pt>
                <c:pt idx="321">
                  <c:v>112.831749422659</c:v>
                </c:pt>
                <c:pt idx="322">
                  <c:v>112.833731004084</c:v>
                </c:pt>
                <c:pt idx="323">
                  <c:v>112.835683448067</c:v>
                </c:pt>
                <c:pt idx="324">
                  <c:v>112.837606745111</c:v>
                </c:pt>
                <c:pt idx="325">
                  <c:v>112.839501634064</c:v>
                </c:pt>
                <c:pt idx="326">
                  <c:v>112.841368185578</c:v>
                </c:pt>
                <c:pt idx="327">
                  <c:v>112.843206708528</c:v>
                </c:pt>
                <c:pt idx="328">
                  <c:v>112.845017137541</c:v>
                </c:pt>
                <c:pt idx="329">
                  <c:v>112.846800573849</c:v>
                </c:pt>
                <c:pt idx="330">
                  <c:v>112.848556751743</c:v>
                </c:pt>
                <c:pt idx="331">
                  <c:v>112.850286184388</c:v>
                </c:pt>
                <c:pt idx="332">
                  <c:v>112.851988960684</c:v>
                </c:pt>
                <c:pt idx="333">
                  <c:v>112.853665715736</c:v>
                </c:pt>
                <c:pt idx="334">
                  <c:v>112.855316978812</c:v>
                </c:pt>
                <c:pt idx="335">
                  <c:v>112.856942128382</c:v>
                </c:pt>
                <c:pt idx="336">
                  <c:v>112.858542241854</c:v>
                </c:pt>
                <c:pt idx="337">
                  <c:v>112.86011750462</c:v>
                </c:pt>
                <c:pt idx="338">
                  <c:v>112.861668112835</c:v>
                </c:pt>
                <c:pt idx="339">
                  <c:v>112.863194476701</c:v>
                </c:pt>
                <c:pt idx="340">
                  <c:v>112.864696808036</c:v>
                </c:pt>
                <c:pt idx="341">
                  <c:v>112.866175528841</c:v>
                </c:pt>
                <c:pt idx="342">
                  <c:v>112.867630914563</c:v>
                </c:pt>
                <c:pt idx="343">
                  <c:v>112.869063148567</c:v>
                </c:pt>
                <c:pt idx="344">
                  <c:v>112.870472571</c:v>
                </c:pt>
                <c:pt idx="345">
                  <c:v>112.871859672951</c:v>
                </c:pt>
                <c:pt idx="346">
                  <c:v>112.873224461135</c:v>
                </c:pt>
                <c:pt idx="347">
                  <c:v>112.874567292527</c:v>
                </c:pt>
                <c:pt idx="348">
                  <c:v>112.875888718301</c:v>
                </c:pt>
                <c:pt idx="349">
                  <c:v>112.877188955415</c:v>
                </c:pt>
                <c:pt idx="350">
                  <c:v>112.878468039669</c:v>
                </c:pt>
                <c:pt idx="351">
                  <c:v>112.879726345531</c:v>
                </c:pt>
                <c:pt idx="352">
                  <c:v>112.880964388202</c:v>
                </c:pt>
                <c:pt idx="353">
                  <c:v>112.882182220669</c:v>
                </c:pt>
                <c:pt idx="354">
                  <c:v>112.883380226082</c:v>
                </c:pt>
                <c:pt idx="355">
                  <c:v>112.884558743139</c:v>
                </c:pt>
                <c:pt idx="356">
                  <c:v>112.885718022607</c:v>
                </c:pt>
                <c:pt idx="357">
                  <c:v>112.886858141327</c:v>
                </c:pt>
                <c:pt idx="358">
                  <c:v>112.887979450944</c:v>
                </c:pt>
                <c:pt idx="359">
                  <c:v>112.889082304006</c:v>
                </c:pt>
                <c:pt idx="360">
                  <c:v>112.890167140747</c:v>
                </c:pt>
                <c:pt idx="361">
                  <c:v>112.891233967049</c:v>
                </c:pt>
                <c:pt idx="362">
                  <c:v>112.892283228291</c:v>
                </c:pt>
                <c:pt idx="363">
                  <c:v>112.893314984197</c:v>
                </c:pt>
                <c:pt idx="364">
                  <c:v>112.894329514338</c:v>
                </c:pt>
                <c:pt idx="365">
                  <c:v>112.895327142028</c:v>
                </c:pt>
                <c:pt idx="366">
                  <c:v>112.8963080663</c:v>
                </c:pt>
                <c:pt idx="367">
                  <c:v>112.897272696184</c:v>
                </c:pt>
                <c:pt idx="368">
                  <c:v>112.898221397023</c:v>
                </c:pt>
                <c:pt idx="369">
                  <c:v>112.89915392429</c:v>
                </c:pt>
                <c:pt idx="370">
                  <c:v>112.900070734752</c:v>
                </c:pt>
                <c:pt idx="371">
                  <c:v>112.900972200554</c:v>
                </c:pt>
                <c:pt idx="372">
                  <c:v>112.901858453979</c:v>
                </c:pt>
                <c:pt idx="373">
                  <c:v>112.902729750161</c:v>
                </c:pt>
                <c:pt idx="374">
                  <c:v>112.903586423116</c:v>
                </c:pt>
                <c:pt idx="375">
                  <c:v>112.904428534752</c:v>
                </c:pt>
                <c:pt idx="376">
                  <c:v>112.905256345415</c:v>
                </c:pt>
                <c:pt idx="377">
                  <c:v>112.90607007781</c:v>
                </c:pt>
                <c:pt idx="378">
                  <c:v>112.906869956048</c:v>
                </c:pt>
                <c:pt idx="379">
                  <c:v>112.907656242826</c:v>
                </c:pt>
                <c:pt idx="380">
                  <c:v>112.908429237701</c:v>
                </c:pt>
                <c:pt idx="381">
                  <c:v>112.909188981238</c:v>
                </c:pt>
                <c:pt idx="382">
                  <c:v>112.909935776001</c:v>
                </c:pt>
                <c:pt idx="383">
                  <c:v>112.910669705588</c:v>
                </c:pt>
                <c:pt idx="384">
                  <c:v>112.911391109748</c:v>
                </c:pt>
                <c:pt idx="385">
                  <c:v>112.912100218038</c:v>
                </c:pt>
                <c:pt idx="386">
                  <c:v>112.912797013053</c:v>
                </c:pt>
                <c:pt idx="387">
                  <c:v>112.913481905187</c:v>
                </c:pt>
                <c:pt idx="388">
                  <c:v>112.914154969034</c:v>
                </c:pt>
                <c:pt idx="389">
                  <c:v>112.914816507501</c:v>
                </c:pt>
                <c:pt idx="390">
                  <c:v>112.915466513493</c:v>
                </c:pt>
                <c:pt idx="391">
                  <c:v>112.916105393044</c:v>
                </c:pt>
                <c:pt idx="392">
                  <c:v>112.916733142993</c:v>
                </c:pt>
                <c:pt idx="393">
                  <c:v>112.917350116258</c:v>
                </c:pt>
                <c:pt idx="394">
                  <c:v>112.917956363748</c:v>
                </c:pt>
                <c:pt idx="395">
                  <c:v>112.918552055628</c:v>
                </c:pt>
                <c:pt idx="396">
                  <c:v>112.919137541127</c:v>
                </c:pt>
                <c:pt idx="397">
                  <c:v>112.919712746036</c:v>
                </c:pt>
                <c:pt idx="398">
                  <c:v>112.920278035212</c:v>
                </c:pt>
                <c:pt idx="399">
                  <c:v>112.920833435415</c:v>
                </c:pt>
                <c:pt idx="400">
                  <c:v>112.921379182194</c:v>
                </c:pt>
                <c:pt idx="401">
                  <c:v>112.921915353667</c:v>
                </c:pt>
                <c:pt idx="402">
                  <c:v>112.922442262178</c:v>
                </c:pt>
                <c:pt idx="403">
                  <c:v>112.922959894433</c:v>
                </c:pt>
                <c:pt idx="404">
                  <c:v>112.923468591466</c:v>
                </c:pt>
                <c:pt idx="405">
                  <c:v>112.92396823782</c:v>
                </c:pt>
                <c:pt idx="406">
                  <c:v>112.924459278118</c:v>
                </c:pt>
                <c:pt idx="407">
                  <c:v>112.924941630669</c:v>
                </c:pt>
                <c:pt idx="408">
                  <c:v>112.925415587536</c:v>
                </c:pt>
                <c:pt idx="409">
                  <c:v>112.925881102359</c:v>
                </c:pt>
                <c:pt idx="410">
                  <c:v>112.926338581194</c:v>
                </c:pt>
                <c:pt idx="411">
                  <c:v>112.926787964991</c:v>
                </c:pt>
                <c:pt idx="412">
                  <c:v>112.927229413573</c:v>
                </c:pt>
                <c:pt idx="413">
                  <c:v>112.927663128135</c:v>
                </c:pt>
                <c:pt idx="414">
                  <c:v>112.92808919657</c:v>
                </c:pt>
                <c:pt idx="415">
                  <c:v>112.928507763458</c:v>
                </c:pt>
                <c:pt idx="416">
                  <c:v>112.928918986613</c:v>
                </c:pt>
                <c:pt idx="417">
                  <c:v>112.929322887575</c:v>
                </c:pt>
                <c:pt idx="418">
                  <c:v>112.929719719581</c:v>
                </c:pt>
                <c:pt idx="419">
                  <c:v>112.930109478824</c:v>
                </c:pt>
                <c:pt idx="420">
                  <c:v>112.930492416319</c:v>
                </c:pt>
                <c:pt idx="421">
                  <c:v>112.930868543395</c:v>
                </c:pt>
                <c:pt idx="422">
                  <c:v>112.931238056421</c:v>
                </c:pt>
                <c:pt idx="423">
                  <c:v>112.931600943577</c:v>
                </c:pt>
                <c:pt idx="424">
                  <c:v>112.931957451973</c:v>
                </c:pt>
                <c:pt idx="425">
                  <c:v>112.932307672665</c:v>
                </c:pt>
                <c:pt idx="426">
                  <c:v>112.932651622328</c:v>
                </c:pt>
                <c:pt idx="427">
                  <c:v>112.932989519166</c:v>
                </c:pt>
                <c:pt idx="428">
                  <c:v>112.93332135633</c:v>
                </c:pt>
                <c:pt idx="429">
                  <c:v>112.933647350077</c:v>
                </c:pt>
                <c:pt idx="430">
                  <c:v>112.933967567837</c:v>
                </c:pt>
                <c:pt idx="431">
                  <c:v>112.934282030327</c:v>
                </c:pt>
                <c:pt idx="432">
                  <c:v>112.934590950774</c:v>
                </c:pt>
                <c:pt idx="433">
                  <c:v>112.934894303228</c:v>
                </c:pt>
                <c:pt idx="434">
                  <c:v>112.93519229904</c:v>
                </c:pt>
                <c:pt idx="435">
                  <c:v>112.935485029951</c:v>
                </c:pt>
                <c:pt idx="436">
                  <c:v>112.935772438861</c:v>
                </c:pt>
                <c:pt idx="437">
                  <c:v>112.936054836957</c:v>
                </c:pt>
                <c:pt idx="438">
                  <c:v>112.936332122737</c:v>
                </c:pt>
                <c:pt idx="439">
                  <c:v>112.93660447999</c:v>
                </c:pt>
                <c:pt idx="440">
                  <c:v>112.936871989629</c:v>
                </c:pt>
                <c:pt idx="441">
                  <c:v>112.937134743615</c:v>
                </c:pt>
                <c:pt idx="442">
                  <c:v>112.937392703322</c:v>
                </c:pt>
                <c:pt idx="443">
                  <c:v>112.937646146319</c:v>
                </c:pt>
                <c:pt idx="444">
                  <c:v>112.937895044658</c:v>
                </c:pt>
                <c:pt idx="445">
                  <c:v>112.938139437515</c:v>
                </c:pt>
                <c:pt idx="446">
                  <c:v>112.938379491084</c:v>
                </c:pt>
                <c:pt idx="447">
                  <c:v>112.93861529569</c:v>
                </c:pt>
                <c:pt idx="448">
                  <c:v>112.938846776445</c:v>
                </c:pt>
                <c:pt idx="449">
                  <c:v>112.939074179781</c:v>
                </c:pt>
                <c:pt idx="450">
                  <c:v>112.939297513507</c:v>
                </c:pt>
                <c:pt idx="451">
                  <c:v>112.93951681766</c:v>
                </c:pt>
                <c:pt idx="452">
                  <c:v>112.939732182926</c:v>
                </c:pt>
                <c:pt idx="453">
                  <c:v>112.939943699177</c:v>
                </c:pt>
                <c:pt idx="454">
                  <c:v>112.940151426193</c:v>
                </c:pt>
                <c:pt idx="455">
                  <c:v>112.940355414269</c:v>
                </c:pt>
                <c:pt idx="456">
                  <c:v>112.940555733337</c:v>
                </c:pt>
                <c:pt idx="457">
                  <c:v>112.940752472057</c:v>
                </c:pt>
                <c:pt idx="458">
                  <c:v>112.940945671091</c:v>
                </c:pt>
                <c:pt idx="459">
                  <c:v>112.941135390442</c:v>
                </c:pt>
                <c:pt idx="460">
                  <c:v>112.941321680855</c:v>
                </c:pt>
                <c:pt idx="461">
                  <c:v>112.941504666599</c:v>
                </c:pt>
                <c:pt idx="462">
                  <c:v>112.941684324359</c:v>
                </c:pt>
                <c:pt idx="463">
                  <c:v>112.941860777536</c:v>
                </c:pt>
                <c:pt idx="464">
                  <c:v>112.942034017872</c:v>
                </c:pt>
                <c:pt idx="465">
                  <c:v>112.942204162987</c:v>
                </c:pt>
                <c:pt idx="466">
                  <c:v>112.942371266937</c:v>
                </c:pt>
                <c:pt idx="467">
                  <c:v>112.942535327313</c:v>
                </c:pt>
                <c:pt idx="468">
                  <c:v>112.94269642959</c:v>
                </c:pt>
                <c:pt idx="469">
                  <c:v>112.942854653739</c:v>
                </c:pt>
                <c:pt idx="470">
                  <c:v>112.943010002645</c:v>
                </c:pt>
                <c:pt idx="471">
                  <c:v>112.943162568678</c:v>
                </c:pt>
                <c:pt idx="472">
                  <c:v>112.943312376275</c:v>
                </c:pt>
                <c:pt idx="473">
                  <c:v>112.943459499973</c:v>
                </c:pt>
                <c:pt idx="474">
                  <c:v>112.94360393999</c:v>
                </c:pt>
                <c:pt idx="475">
                  <c:v>112.943745794994</c:v>
                </c:pt>
                <c:pt idx="476">
                  <c:v>112.943885081735</c:v>
                </c:pt>
                <c:pt idx="477">
                  <c:v>112.944021849614</c:v>
                </c:pt>
                <c:pt idx="478">
                  <c:v>112.944156163505</c:v>
                </c:pt>
                <c:pt idx="479">
                  <c:v>112.944288044648</c:v>
                </c:pt>
                <c:pt idx="480">
                  <c:v>112.944417538129</c:v>
                </c:pt>
                <c:pt idx="481">
                  <c:v>112.944544707983</c:v>
                </c:pt>
                <c:pt idx="482">
                  <c:v>112.944669549193</c:v>
                </c:pt>
                <c:pt idx="483">
                  <c:v>112.944792163411</c:v>
                </c:pt>
                <c:pt idx="484">
                  <c:v>112.944912545874</c:v>
                </c:pt>
                <c:pt idx="485">
                  <c:v>112.945030763361</c:v>
                </c:pt>
                <c:pt idx="486">
                  <c:v>112.945146830445</c:v>
                </c:pt>
                <c:pt idx="487">
                  <c:v>112.945260809525</c:v>
                </c:pt>
                <c:pt idx="488">
                  <c:v>112.945372722585</c:v>
                </c:pt>
                <c:pt idx="489">
                  <c:v>112.945482613392</c:v>
                </c:pt>
                <c:pt idx="490">
                  <c:v>112.945590514807</c:v>
                </c:pt>
                <c:pt idx="491">
                  <c:v>112.945696452737</c:v>
                </c:pt>
                <c:pt idx="492">
                  <c:v>112.945800484476</c:v>
                </c:pt>
                <c:pt idx="493">
                  <c:v>112.945902639001</c:v>
                </c:pt>
                <c:pt idx="494">
                  <c:v>112.946002931805</c:v>
                </c:pt>
                <c:pt idx="495">
                  <c:v>112.946101429431</c:v>
                </c:pt>
                <c:pt idx="496">
                  <c:v>112.946198127091</c:v>
                </c:pt>
                <c:pt idx="497">
                  <c:v>112.946293070827</c:v>
                </c:pt>
                <c:pt idx="498">
                  <c:v>112.946386292992</c:v>
                </c:pt>
                <c:pt idx="499">
                  <c:v>112.946477822574</c:v>
                </c:pt>
                <c:pt idx="500">
                  <c:v>112.946567707841</c:v>
                </c:pt>
              </c:numCache>
            </c:numRef>
          </c:yVal>
          <c:smooth val="1"/>
        </c:ser>
        <c:ser>
          <c:idx val="1"/>
          <c:order val="1"/>
          <c:tx>
            <c:strRef>
              <c:f>'Speaker Design'!$P$31</c:f>
              <c:strCache>
                <c:ptCount val="1"/>
                <c:pt idx="0">
                  <c:v>SPL produced by driv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cvb</c:f>
              <c:numCache>
                <c:formatCode>General</c:formatCode>
                <c:ptCount val="501"/>
                <c:pt idx="0">
                  <c:v>92.9037909206232</c:v>
                </c:pt>
                <c:pt idx="1">
                  <c:v>93.0172056398562</c:v>
                </c:pt>
                <c:pt idx="2">
                  <c:v>93.1300346081591</c:v>
                </c:pt>
                <c:pt idx="3">
                  <c:v>93.2422749040995</c:v>
                </c:pt>
                <c:pt idx="4">
                  <c:v>93.3539129936358</c:v>
                </c:pt>
                <c:pt idx="5">
                  <c:v>93.4649505047363</c:v>
                </c:pt>
                <c:pt idx="6">
                  <c:v>93.575376832566</c:v>
                </c:pt>
                <c:pt idx="7">
                  <c:v>93.685186197429</c:v>
                </c:pt>
                <c:pt idx="8">
                  <c:v>93.7943740813633</c:v>
                </c:pt>
                <c:pt idx="9">
                  <c:v>93.9029324306247</c:v>
                </c:pt>
                <c:pt idx="10">
                  <c:v>94.0108530008642</c:v>
                </c:pt>
                <c:pt idx="11">
                  <c:v>94.1181311067411</c:v>
                </c:pt>
                <c:pt idx="12">
                  <c:v>94.2247593998118</c:v>
                </c:pt>
                <c:pt idx="13">
                  <c:v>94.3307295354629</c:v>
                </c:pt>
                <c:pt idx="14">
                  <c:v>94.4360357623117</c:v>
                </c:pt>
                <c:pt idx="15">
                  <c:v>94.5406691396026</c:v>
                </c:pt>
                <c:pt idx="16">
                  <c:v>94.644622539768</c:v>
                </c:pt>
                <c:pt idx="17">
                  <c:v>94.7478878072582</c:v>
                </c:pt>
                <c:pt idx="18">
                  <c:v>94.8504571149791</c:v>
                </c:pt>
                <c:pt idx="19">
                  <c:v>94.9523216528957</c:v>
                </c:pt>
                <c:pt idx="20">
                  <c:v>95.053473515249</c:v>
                </c:pt>
                <c:pt idx="21">
                  <c:v>95.1539032076899</c:v>
                </c:pt>
                <c:pt idx="22">
                  <c:v>95.2536020787346</c:v>
                </c:pt>
                <c:pt idx="23">
                  <c:v>95.3525605117385</c:v>
                </c:pt>
                <c:pt idx="24">
                  <c:v>95.4507685448805</c:v>
                </c:pt>
                <c:pt idx="25">
                  <c:v>95.5482173904942</c:v>
                </c:pt>
                <c:pt idx="26">
                  <c:v>95.6448952620044</c:v>
                </c:pt>
                <c:pt idx="27">
                  <c:v>95.7407929874122</c:v>
                </c:pt>
                <c:pt idx="28">
                  <c:v>95.8358985124572</c:v>
                </c:pt>
                <c:pt idx="29">
                  <c:v>95.9302012304898</c:v>
                </c:pt>
                <c:pt idx="30">
                  <c:v>96.0236899561052</c:v>
                </c:pt>
                <c:pt idx="31">
                  <c:v>96.1163513800572</c:v>
                </c:pt>
                <c:pt idx="32">
                  <c:v>96.2081723001442</c:v>
                </c:pt>
                <c:pt idx="33">
                  <c:v>96.2991419148317</c:v>
                </c:pt>
                <c:pt idx="34">
                  <c:v>96.3892455060858</c:v>
                </c:pt>
                <c:pt idx="35">
                  <c:v>96.4784692856621</c:v>
                </c:pt>
                <c:pt idx="36">
                  <c:v>96.5667988459846</c:v>
                </c:pt>
                <c:pt idx="37">
                  <c:v>96.6542188932582</c:v>
                </c:pt>
                <c:pt idx="38">
                  <c:v>96.7407140455419</c:v>
                </c:pt>
                <c:pt idx="39">
                  <c:v>96.8262677533307</c:v>
                </c:pt>
                <c:pt idx="40">
                  <c:v>96.9108632603957</c:v>
                </c:pt>
                <c:pt idx="41">
                  <c:v>96.9944830295181</c:v>
                </c:pt>
                <c:pt idx="42">
                  <c:v>97.0771084380358</c:v>
                </c:pt>
                <c:pt idx="43">
                  <c:v>97.1587205802078</c:v>
                </c:pt>
                <c:pt idx="44">
                  <c:v>97.2392995138994</c:v>
                </c:pt>
                <c:pt idx="45">
                  <c:v>97.3188243498145</c:v>
                </c:pt>
                <c:pt idx="46">
                  <c:v>97.397273483623</c:v>
                </c:pt>
                <c:pt idx="47">
                  <c:v>97.4746242548708</c:v>
                </c:pt>
                <c:pt idx="48">
                  <c:v>97.5508530299604</c:v>
                </c:pt>
                <c:pt idx="49">
                  <c:v>97.6259351408346</c:v>
                </c:pt>
                <c:pt idx="50">
                  <c:v>97.6998447188218</c:v>
                </c:pt>
                <c:pt idx="51">
                  <c:v>97.7725547484849</c:v>
                </c:pt>
                <c:pt idx="52">
                  <c:v>97.8440370642406</c:v>
                </c:pt>
                <c:pt idx="53">
                  <c:v>97.9142621748105</c:v>
                </c:pt>
                <c:pt idx="54">
                  <c:v>97.9831987883289</c:v>
                </c:pt>
                <c:pt idx="55">
                  <c:v>98.0508147488214</c:v>
                </c:pt>
                <c:pt idx="56">
                  <c:v>98.1170760144679</c:v>
                </c:pt>
                <c:pt idx="57">
                  <c:v>98.1819468743946</c:v>
                </c:pt>
                <c:pt idx="58">
                  <c:v>98.2453898667632</c:v>
                </c:pt>
                <c:pt idx="59">
                  <c:v>98.3073656902539</c:v>
                </c:pt>
                <c:pt idx="60">
                  <c:v>98.3678331083725</c:v>
                </c:pt>
                <c:pt idx="61">
                  <c:v>98.4267488459628</c:v>
                </c:pt>
                <c:pt idx="62">
                  <c:v>98.4840674772492</c:v>
                </c:pt>
                <c:pt idx="63">
                  <c:v>98.5397405674892</c:v>
                </c:pt>
                <c:pt idx="64">
                  <c:v>98.5937182626064</c:v>
                </c:pt>
                <c:pt idx="65">
                  <c:v>98.6459470100991</c:v>
                </c:pt>
                <c:pt idx="66">
                  <c:v>98.6963721321847</c:v>
                </c:pt>
                <c:pt idx="67">
                  <c:v>98.7449325560602</c:v>
                </c:pt>
                <c:pt idx="68">
                  <c:v>98.7915689753055</c:v>
                </c:pt>
                <c:pt idx="69">
                  <c:v>98.83621419207</c:v>
                </c:pt>
                <c:pt idx="70">
                  <c:v>98.8787986980337</c:v>
                </c:pt>
                <c:pt idx="71">
                  <c:v>98.9192508045304</c:v>
                </c:pt>
                <c:pt idx="72">
                  <c:v>98.9574926640275</c:v>
                </c:pt>
                <c:pt idx="73">
                  <c:v>98.9934425714605</c:v>
                </c:pt>
                <c:pt idx="74">
                  <c:v>99.0270154197905</c:v>
                </c:pt>
                <c:pt idx="75">
                  <c:v>99.0581187100769</c:v>
                </c:pt>
                <c:pt idx="76">
                  <c:v>99.0866571441995</c:v>
                </c:pt>
                <c:pt idx="77">
                  <c:v>99.1125271482496</c:v>
                </c:pt>
                <c:pt idx="78">
                  <c:v>99.1356210412194</c:v>
                </c:pt>
                <c:pt idx="79">
                  <c:v>99.1558239776655</c:v>
                </c:pt>
                <c:pt idx="80">
                  <c:v>99.1730133683177</c:v>
                </c:pt>
                <c:pt idx="81">
                  <c:v>99.1870582647594</c:v>
                </c:pt>
                <c:pt idx="82">
                  <c:v>99.1978226603204</c:v>
                </c:pt>
                <c:pt idx="83">
                  <c:v>99.2051587697327</c:v>
                </c:pt>
                <c:pt idx="84">
                  <c:v>99.2089101232653</c:v>
                </c:pt>
                <c:pt idx="85">
                  <c:v>99.2089100767909</c:v>
                </c:pt>
                <c:pt idx="86">
                  <c:v>99.2049810034164</c:v>
                </c:pt>
                <c:pt idx="87">
                  <c:v>99.1969338421535</c:v>
                </c:pt>
                <c:pt idx="88">
                  <c:v>99.1845653796897</c:v>
                </c:pt>
                <c:pt idx="89">
                  <c:v>99.1676593222737</c:v>
                </c:pt>
                <c:pt idx="90">
                  <c:v>99.1459833498585</c:v>
                </c:pt>
                <c:pt idx="91">
                  <c:v>99.1192895947672</c:v>
                </c:pt>
                <c:pt idx="92">
                  <c:v>99.0873118441196</c:v>
                </c:pt>
                <c:pt idx="93">
                  <c:v>99.0497643734112</c:v>
                </c:pt>
                <c:pt idx="94">
                  <c:v>99.0063387265975</c:v>
                </c:pt>
                <c:pt idx="95">
                  <c:v>98.956705028285</c:v>
                </c:pt>
                <c:pt idx="96">
                  <c:v>98.900506452699</c:v>
                </c:pt>
                <c:pt idx="97">
                  <c:v>98.8373586324333</c:v>
                </c:pt>
                <c:pt idx="98">
                  <c:v>98.7668468848724</c:v>
                </c:pt>
                <c:pt idx="99">
                  <c:v>98.6885206482161</c:v>
                </c:pt>
                <c:pt idx="100">
                  <c:v>98.6018943258259</c:v>
                </c:pt>
                <c:pt idx="101">
                  <c:v>98.5064369844783</c:v>
                </c:pt>
                <c:pt idx="102">
                  <c:v>98.4015780617465</c:v>
                </c:pt>
                <c:pt idx="103">
                  <c:v>98.2866891271397</c:v>
                </c:pt>
                <c:pt idx="104">
                  <c:v>98.1610873287494</c:v>
                </c:pt>
                <c:pt idx="105">
                  <c:v>98.0240282466934</c:v>
                </c:pt>
                <c:pt idx="106">
                  <c:v>97.8746930924965</c:v>
                </c:pt>
                <c:pt idx="107">
                  <c:v>97.7121858285159</c:v>
                </c:pt>
                <c:pt idx="108">
                  <c:v>97.5355195394423</c:v>
                </c:pt>
                <c:pt idx="109">
                  <c:v>97.3436070998284</c:v>
                </c:pt>
                <c:pt idx="110">
                  <c:v>97.1352479223638</c:v>
                </c:pt>
                <c:pt idx="111">
                  <c:v>96.909112627434</c:v>
                </c:pt>
                <c:pt idx="112">
                  <c:v>96.6637285629092</c:v>
                </c:pt>
                <c:pt idx="113">
                  <c:v>96.3974604922734</c:v>
                </c:pt>
                <c:pt idx="114">
                  <c:v>96.1084923931783</c:v>
                </c:pt>
                <c:pt idx="115">
                  <c:v>95.794804212635</c:v>
                </c:pt>
                <c:pt idx="116">
                  <c:v>95.4541575171968</c:v>
                </c:pt>
                <c:pt idx="117">
                  <c:v>95.0840770280189</c:v>
                </c:pt>
                <c:pt idx="118">
                  <c:v>94.681847158447</c:v>
                </c:pt>
                <c:pt idx="119">
                  <c:v>94.2445286620147</c:v>
                </c:pt>
                <c:pt idx="120">
                  <c:v>93.7690170304936</c:v>
                </c:pt>
                <c:pt idx="121">
                  <c:v>93.2521775648782</c:v>
                </c:pt>
                <c:pt idx="122">
                  <c:v>92.6911256004567</c:v>
                </c:pt>
                <c:pt idx="123">
                  <c:v>92.0837653805925</c:v>
                </c:pt>
                <c:pt idx="124">
                  <c:v>91.4297947929303</c:v>
                </c:pt>
                <c:pt idx="125">
                  <c:v>90.7325177807012</c:v>
                </c:pt>
                <c:pt idx="126">
                  <c:v>90.0019900155211</c:v>
                </c:pt>
                <c:pt idx="127">
                  <c:v>89.2601085993624</c:v>
                </c:pt>
                <c:pt idx="128">
                  <c:v>88.5477469319734</c:v>
                </c:pt>
                <c:pt idx="129">
                  <c:v>87.9316561373944</c:v>
                </c:pt>
                <c:pt idx="130">
                  <c:v>87.5033355322056</c:v>
                </c:pt>
                <c:pt idx="131">
                  <c:v>87.3573786911873</c:v>
                </c:pt>
                <c:pt idx="132">
                  <c:v>87.5484932766632</c:v>
                </c:pt>
                <c:pt idx="133">
                  <c:v>88.0582470594664</c:v>
                </c:pt>
                <c:pt idx="134">
                  <c:v>88.8068172933629</c:v>
                </c:pt>
                <c:pt idx="135">
                  <c:v>89.6964902614217</c:v>
                </c:pt>
                <c:pt idx="136">
                  <c:v>90.646207441868</c:v>
                </c:pt>
                <c:pt idx="137">
                  <c:v>91.6019797918606</c:v>
                </c:pt>
                <c:pt idx="138">
                  <c:v>92.5327661756756</c:v>
                </c:pt>
                <c:pt idx="139">
                  <c:v>93.4229052390337</c:v>
                </c:pt>
                <c:pt idx="140">
                  <c:v>94.2658823916196</c:v>
                </c:pt>
                <c:pt idx="141">
                  <c:v>95.0602407906397</c:v>
                </c:pt>
                <c:pt idx="142">
                  <c:v>95.8071482458394</c:v>
                </c:pt>
                <c:pt idx="143">
                  <c:v>96.5090252939951</c:v>
                </c:pt>
                <c:pt idx="144">
                  <c:v>97.1687974132051</c:v>
                </c:pt>
                <c:pt idx="145">
                  <c:v>97.7894984712248</c:v>
                </c:pt>
                <c:pt idx="146">
                  <c:v>98.3740706868373</c:v>
                </c:pt>
                <c:pt idx="147">
                  <c:v>98.9252735641209</c:v>
                </c:pt>
                <c:pt idx="148">
                  <c:v>99.4456462770753</c:v>
                </c:pt>
                <c:pt idx="149">
                  <c:v>99.9375031958633</c:v>
                </c:pt>
                <c:pt idx="150">
                  <c:v>100.402945890579</c:v>
                </c:pt>
                <c:pt idx="151">
                  <c:v>100.843876759122</c:v>
                </c:pt>
                <c:pt idx="152">
                  <c:v>101.262021297167</c:v>
                </c:pt>
                <c:pt idx="153">
                  <c:v>101.658944235564</c:v>
                </c:pt>
                <c:pt idx="154">
                  <c:v>102.036069452148</c:v>
                </c:pt>
                <c:pt idx="155">
                  <c:v>102.394694412392</c:v>
                </c:pt>
                <c:pt idx="156">
                  <c:v>102.736007135756</c:v>
                </c:pt>
                <c:pt idx="157">
                  <c:v>103.061094824226</c:v>
                </c:pt>
                <c:pt idx="158">
                  <c:v>103.37095877849</c:v>
                </c:pt>
                <c:pt idx="159">
                  <c:v>103.666521695033</c:v>
                </c:pt>
                <c:pt idx="160">
                  <c:v>103.948636330905</c:v>
                </c:pt>
                <c:pt idx="161">
                  <c:v>104.218091347779</c:v>
                </c:pt>
                <c:pt idx="162">
                  <c:v>104.47562178668</c:v>
                </c:pt>
                <c:pt idx="163">
                  <c:v>104.721910691414</c:v>
                </c:pt>
                <c:pt idx="164">
                  <c:v>104.957589995324</c:v>
                </c:pt>
                <c:pt idx="165">
                  <c:v>105.183256710134</c:v>
                </c:pt>
                <c:pt idx="166">
                  <c:v>105.39946225868</c:v>
                </c:pt>
                <c:pt idx="167">
                  <c:v>105.606726871635</c:v>
                </c:pt>
                <c:pt idx="168">
                  <c:v>105.80553621393</c:v>
                </c:pt>
                <c:pt idx="169">
                  <c:v>105.996343110989</c:v>
                </c:pt>
                <c:pt idx="170">
                  <c:v>106.179577660937</c:v>
                </c:pt>
                <c:pt idx="171">
                  <c:v>106.35563924698</c:v>
                </c:pt>
                <c:pt idx="172">
                  <c:v>106.524904817385</c:v>
                </c:pt>
                <c:pt idx="173">
                  <c:v>106.687728593142</c:v>
                </c:pt>
                <c:pt idx="174">
                  <c:v>106.844442925621</c:v>
                </c:pt>
                <c:pt idx="175">
                  <c:v>106.995361136037</c:v>
                </c:pt>
                <c:pt idx="176">
                  <c:v>107.140777901288</c:v>
                </c:pt>
                <c:pt idx="177">
                  <c:v>107.280970800451</c:v>
                </c:pt>
                <c:pt idx="178">
                  <c:v>107.416200348301</c:v>
                </c:pt>
                <c:pt idx="179">
                  <c:v>107.54671358755</c:v>
                </c:pt>
                <c:pt idx="180">
                  <c:v>107.672741407869</c:v>
                </c:pt>
                <c:pt idx="181">
                  <c:v>107.794502474728</c:v>
                </c:pt>
                <c:pt idx="182">
                  <c:v>107.91220246661</c:v>
                </c:pt>
                <c:pt idx="183">
                  <c:v>108.026035653628</c:v>
                </c:pt>
                <c:pt idx="184">
                  <c:v>108.136184691955</c:v>
                </c:pt>
                <c:pt idx="185">
                  <c:v>108.242822299855</c:v>
                </c:pt>
                <c:pt idx="186">
                  <c:v>108.346111247932</c:v>
                </c:pt>
                <c:pt idx="187">
                  <c:v>108.44620524425</c:v>
                </c:pt>
                <c:pt idx="188">
                  <c:v>108.54324906095</c:v>
                </c:pt>
                <c:pt idx="189">
                  <c:v>108.637379665913</c:v>
                </c:pt>
                <c:pt idx="190">
                  <c:v>108.728726275555</c:v>
                </c:pt>
                <c:pt idx="191">
                  <c:v>108.817410946494</c:v>
                </c:pt>
                <c:pt idx="192">
                  <c:v>108.90354898786</c:v>
                </c:pt>
                <c:pt idx="193">
                  <c:v>108.98724939582</c:v>
                </c:pt>
                <c:pt idx="194">
                  <c:v>109.06861528015</c:v>
                </c:pt>
                <c:pt idx="195">
                  <c:v>109.147744013392</c:v>
                </c:pt>
                <c:pt idx="196">
                  <c:v>109.224727701167</c:v>
                </c:pt>
                <c:pt idx="197">
                  <c:v>109.299653675413</c:v>
                </c:pt>
                <c:pt idx="198">
                  <c:v>109.372604541637</c:v>
                </c:pt>
                <c:pt idx="199">
                  <c:v>109.443658057025</c:v>
                </c:pt>
                <c:pt idx="200">
                  <c:v>109.512888947728</c:v>
                </c:pt>
                <c:pt idx="201">
                  <c:v>109.580366505484</c:v>
                </c:pt>
                <c:pt idx="202">
                  <c:v>109.64615805128</c:v>
                </c:pt>
                <c:pt idx="203">
                  <c:v>109.710326419584</c:v>
                </c:pt>
                <c:pt idx="204">
                  <c:v>109.772931028547</c:v>
                </c:pt>
                <c:pt idx="205">
                  <c:v>109.834029649729</c:v>
                </c:pt>
                <c:pt idx="206">
                  <c:v>109.893674827739</c:v>
                </c:pt>
                <c:pt idx="207">
                  <c:v>109.951919127887</c:v>
                </c:pt>
                <c:pt idx="208">
                  <c:v>110.008810154637</c:v>
                </c:pt>
                <c:pt idx="209">
                  <c:v>110.064395458319</c:v>
                </c:pt>
                <c:pt idx="210">
                  <c:v>110.11871809603</c:v>
                </c:pt>
                <c:pt idx="211">
                  <c:v>110.171820134933</c:v>
                </c:pt>
                <c:pt idx="212">
                  <c:v>110.223741520367</c:v>
                </c:pt>
                <c:pt idx="213">
                  <c:v>110.27452016476</c:v>
                </c:pt>
                <c:pt idx="214">
                  <c:v>110.324192912954</c:v>
                </c:pt>
                <c:pt idx="215">
                  <c:v>110.372793935379</c:v>
                </c:pt>
                <c:pt idx="216">
                  <c:v>110.420355976125</c:v>
                </c:pt>
                <c:pt idx="217">
                  <c:v>110.466911428273</c:v>
                </c:pt>
                <c:pt idx="218">
                  <c:v>110.512489036917</c:v>
                </c:pt>
                <c:pt idx="219">
                  <c:v>110.557117508786</c:v>
                </c:pt>
                <c:pt idx="220">
                  <c:v>110.600825956843</c:v>
                </c:pt>
                <c:pt idx="221">
                  <c:v>110.643638707458</c:v>
                </c:pt>
                <c:pt idx="222">
                  <c:v>110.685582658898</c:v>
                </c:pt>
                <c:pt idx="223">
                  <c:v>110.726680551695</c:v>
                </c:pt>
                <c:pt idx="224">
                  <c:v>110.766955810293</c:v>
                </c:pt>
                <c:pt idx="225">
                  <c:v>110.806430958943</c:v>
                </c:pt>
                <c:pt idx="226">
                  <c:v>110.845127444103</c:v>
                </c:pt>
                <c:pt idx="227">
                  <c:v>110.883064506635</c:v>
                </c:pt>
                <c:pt idx="228">
                  <c:v>110.920262651846</c:v>
                </c:pt>
                <c:pt idx="229">
                  <c:v>110.956740509745</c:v>
                </c:pt>
                <c:pt idx="230">
                  <c:v>110.992515036058</c:v>
                </c:pt>
                <c:pt idx="231">
                  <c:v>111.027605398734</c:v>
                </c:pt>
                <c:pt idx="232">
                  <c:v>111.062027263759</c:v>
                </c:pt>
                <c:pt idx="233">
                  <c:v>111.095797151667</c:v>
                </c:pt>
                <c:pt idx="234">
                  <c:v>111.128930283234</c:v>
                </c:pt>
                <c:pt idx="235">
                  <c:v>111.161441589789</c:v>
                </c:pt>
                <c:pt idx="236">
                  <c:v>111.193346654735</c:v>
                </c:pt>
                <c:pt idx="237">
                  <c:v>111.224657773308</c:v>
                </c:pt>
                <c:pt idx="238">
                  <c:v>111.255388429823</c:v>
                </c:pt>
                <c:pt idx="239">
                  <c:v>111.285552472837</c:v>
                </c:pt>
                <c:pt idx="240">
                  <c:v>111.315162309296</c:v>
                </c:pt>
                <c:pt idx="241">
                  <c:v>111.344230355465</c:v>
                </c:pt>
                <c:pt idx="242">
                  <c:v>111.37276691967</c:v>
                </c:pt>
                <c:pt idx="243">
                  <c:v>111.400785171985</c:v>
                </c:pt>
                <c:pt idx="244">
                  <c:v>111.428295002348</c:v>
                </c:pt>
                <c:pt idx="245">
                  <c:v>111.455307738032</c:v>
                </c:pt>
                <c:pt idx="246">
                  <c:v>111.481833321586</c:v>
                </c:pt>
                <c:pt idx="247">
                  <c:v>111.507881955168</c:v>
                </c:pt>
                <c:pt idx="248">
                  <c:v>111.533463989222</c:v>
                </c:pt>
                <c:pt idx="249">
                  <c:v>111.558587855826</c:v>
                </c:pt>
                <c:pt idx="250">
                  <c:v>111.583263401836</c:v>
                </c:pt>
                <c:pt idx="251">
                  <c:v>111.607498988547</c:v>
                </c:pt>
                <c:pt idx="252">
                  <c:v>111.631303871729</c:v>
                </c:pt>
                <c:pt idx="253">
                  <c:v>111.654685833034</c:v>
                </c:pt>
                <c:pt idx="254">
                  <c:v>111.677654422712</c:v>
                </c:pt>
                <c:pt idx="255">
                  <c:v>111.70021646113</c:v>
                </c:pt>
                <c:pt idx="256">
                  <c:v>111.722380559768</c:v>
                </c:pt>
                <c:pt idx="257">
                  <c:v>111.744153596479</c:v>
                </c:pt>
                <c:pt idx="258">
                  <c:v>111.765542844995</c:v>
                </c:pt>
                <c:pt idx="259">
                  <c:v>111.786556414935</c:v>
                </c:pt>
                <c:pt idx="260">
                  <c:v>111.807200839497</c:v>
                </c:pt>
                <c:pt idx="261">
                  <c:v>111.827483501102</c:v>
                </c:pt>
                <c:pt idx="262">
                  <c:v>111.847410214003</c:v>
                </c:pt>
                <c:pt idx="263">
                  <c:v>111.866988369243</c:v>
                </c:pt>
                <c:pt idx="264">
                  <c:v>111.886223229073</c:v>
                </c:pt>
                <c:pt idx="265">
                  <c:v>111.905122930421</c:v>
                </c:pt>
                <c:pt idx="266">
                  <c:v>111.923691491429</c:v>
                </c:pt>
                <c:pt idx="267">
                  <c:v>111.941935815077</c:v>
                </c:pt>
                <c:pt idx="268">
                  <c:v>111.959862549908</c:v>
                </c:pt>
                <c:pt idx="269">
                  <c:v>111.977476098419</c:v>
                </c:pt>
                <c:pt idx="270">
                  <c:v>111.994783043025</c:v>
                </c:pt>
                <c:pt idx="271">
                  <c:v>112.011788015646</c:v>
                </c:pt>
                <c:pt idx="272">
                  <c:v>112.028497261359</c:v>
                </c:pt>
                <c:pt idx="273">
                  <c:v>112.04491508641</c:v>
                </c:pt>
                <c:pt idx="274">
                  <c:v>112.061047554609</c:v>
                </c:pt>
                <c:pt idx="275">
                  <c:v>112.076898943767</c:v>
                </c:pt>
                <c:pt idx="276">
                  <c:v>112.092474865041</c:v>
                </c:pt>
                <c:pt idx="277">
                  <c:v>112.107779579206</c:v>
                </c:pt>
                <c:pt idx="278">
                  <c:v>112.122817977241</c:v>
                </c:pt>
                <c:pt idx="279">
                  <c:v>112.137595014979</c:v>
                </c:pt>
                <c:pt idx="280">
                  <c:v>112.152115015229</c:v>
                </c:pt>
                <c:pt idx="281">
                  <c:v>112.166382373232</c:v>
                </c:pt>
                <c:pt idx="282">
                  <c:v>112.180401556935</c:v>
                </c:pt>
                <c:pt idx="283">
                  <c:v>112.19417696845</c:v>
                </c:pt>
                <c:pt idx="284">
                  <c:v>112.207712531715</c:v>
                </c:pt>
                <c:pt idx="285">
                  <c:v>112.22101252601</c:v>
                </c:pt>
                <c:pt idx="286">
                  <c:v>112.234081306756</c:v>
                </c:pt>
                <c:pt idx="287">
                  <c:v>112.246922621389</c:v>
                </c:pt>
                <c:pt idx="288">
                  <c:v>112.259540028597</c:v>
                </c:pt>
                <c:pt idx="289">
                  <c:v>112.271938123009</c:v>
                </c:pt>
                <c:pt idx="290">
                  <c:v>112.284120759744</c:v>
                </c:pt>
                <c:pt idx="291">
                  <c:v>112.296090395139</c:v>
                </c:pt>
                <c:pt idx="292">
                  <c:v>112.3078515999</c:v>
                </c:pt>
                <c:pt idx="293">
                  <c:v>112.319407546327</c:v>
                </c:pt>
                <c:pt idx="294">
                  <c:v>112.330762828182</c:v>
                </c:pt>
                <c:pt idx="295">
                  <c:v>112.341919062552</c:v>
                </c:pt>
                <c:pt idx="296">
                  <c:v>112.352881147545</c:v>
                </c:pt>
                <c:pt idx="297">
                  <c:v>112.363651943008</c:v>
                </c:pt>
                <c:pt idx="298">
                  <c:v>112.374234535265</c:v>
                </c:pt>
                <c:pt idx="299">
                  <c:v>112.384632362058</c:v>
                </c:pt>
                <c:pt idx="300">
                  <c:v>112.394848427939</c:v>
                </c:pt>
                <c:pt idx="301">
                  <c:v>112.404885829104</c:v>
                </c:pt>
                <c:pt idx="302">
                  <c:v>112.414748263317</c:v>
                </c:pt>
                <c:pt idx="303">
                  <c:v>112.424437592822</c:v>
                </c:pt>
                <c:pt idx="304">
                  <c:v>112.433957947727</c:v>
                </c:pt>
                <c:pt idx="305">
                  <c:v>112.443311252892</c:v>
                </c:pt>
                <c:pt idx="306">
                  <c:v>112.452500672252</c:v>
                </c:pt>
                <c:pt idx="307">
                  <c:v>112.461529203339</c:v>
                </c:pt>
                <c:pt idx="308">
                  <c:v>112.470399060207</c:v>
                </c:pt>
                <c:pt idx="309">
                  <c:v>112.479114040016</c:v>
                </c:pt>
                <c:pt idx="310">
                  <c:v>112.487676041243</c:v>
                </c:pt>
                <c:pt idx="311">
                  <c:v>112.496087190894</c:v>
                </c:pt>
                <c:pt idx="312">
                  <c:v>112.504351537843</c:v>
                </c:pt>
                <c:pt idx="313">
                  <c:v>112.512470290055</c:v>
                </c:pt>
                <c:pt idx="314">
                  <c:v>112.520445975181</c:v>
                </c:pt>
                <c:pt idx="315">
                  <c:v>112.528281806008</c:v>
                </c:pt>
                <c:pt idx="316">
                  <c:v>112.535979465546</c:v>
                </c:pt>
                <c:pt idx="317">
                  <c:v>112.543542216419</c:v>
                </c:pt>
                <c:pt idx="318">
                  <c:v>112.550971513863</c:v>
                </c:pt>
                <c:pt idx="319">
                  <c:v>112.558270087202</c:v>
                </c:pt>
                <c:pt idx="320">
                  <c:v>112.565439759697</c:v>
                </c:pt>
                <c:pt idx="321">
                  <c:v>112.572483258366</c:v>
                </c:pt>
                <c:pt idx="322">
                  <c:v>112.579402356754</c:v>
                </c:pt>
                <c:pt idx="323">
                  <c:v>112.586199493907</c:v>
                </c:pt>
                <c:pt idx="324">
                  <c:v>112.592876455209</c:v>
                </c:pt>
                <c:pt idx="325">
                  <c:v>112.599435737832</c:v>
                </c:pt>
                <c:pt idx="326">
                  <c:v>112.605879135008</c:v>
                </c:pt>
                <c:pt idx="327">
                  <c:v>112.612208643238</c:v>
                </c:pt>
                <c:pt idx="328">
                  <c:v>112.618425850593</c:v>
                </c:pt>
                <c:pt idx="329">
                  <c:v>112.624533478326</c:v>
                </c:pt>
                <c:pt idx="330">
                  <c:v>112.630532848056</c:v>
                </c:pt>
                <c:pt idx="331">
                  <c:v>112.636426028301</c:v>
                </c:pt>
                <c:pt idx="332">
                  <c:v>112.642214632035</c:v>
                </c:pt>
                <c:pt idx="333">
                  <c:v>112.647900787843</c:v>
                </c:pt>
                <c:pt idx="334">
                  <c:v>112.653486488541</c:v>
                </c:pt>
                <c:pt idx="335">
                  <c:v>112.658972546864</c:v>
                </c:pt>
                <c:pt idx="336">
                  <c:v>112.664361445832</c:v>
                </c:pt>
                <c:pt idx="337">
                  <c:v>112.669654748418</c:v>
                </c:pt>
                <c:pt idx="338">
                  <c:v>112.674854000926</c:v>
                </c:pt>
                <c:pt idx="339">
                  <c:v>112.679960936861</c:v>
                </c:pt>
                <c:pt idx="340">
                  <c:v>112.684977065074</c:v>
                </c:pt>
                <c:pt idx="341">
                  <c:v>112.68990407889</c:v>
                </c:pt>
                <c:pt idx="342">
                  <c:v>112.694743499914</c:v>
                </c:pt>
                <c:pt idx="343">
                  <c:v>112.699496733039</c:v>
                </c:pt>
                <c:pt idx="344">
                  <c:v>112.704165315828</c:v>
                </c:pt>
                <c:pt idx="345">
                  <c:v>112.708750913187</c:v>
                </c:pt>
                <c:pt idx="346">
                  <c:v>112.713254682542</c:v>
                </c:pt>
                <c:pt idx="347">
                  <c:v>112.717678108961</c:v>
                </c:pt>
                <c:pt idx="348">
                  <c:v>112.722022849565</c:v>
                </c:pt>
                <c:pt idx="349">
                  <c:v>112.726290205573</c:v>
                </c:pt>
                <c:pt idx="350">
                  <c:v>112.730481275819</c:v>
                </c:pt>
                <c:pt idx="351">
                  <c:v>112.734597477013</c:v>
                </c:pt>
                <c:pt idx="352">
                  <c:v>112.738640346244</c:v>
                </c:pt>
                <c:pt idx="353">
                  <c:v>112.74261093845</c:v>
                </c:pt>
                <c:pt idx="354">
                  <c:v>112.746510619204</c:v>
                </c:pt>
                <c:pt idx="355">
                  <c:v>112.750340690513</c:v>
                </c:pt>
                <c:pt idx="356">
                  <c:v>112.75410234772</c:v>
                </c:pt>
                <c:pt idx="357">
                  <c:v>112.757796593902</c:v>
                </c:pt>
                <c:pt idx="358">
                  <c:v>112.761424688973</c:v>
                </c:pt>
                <c:pt idx="359">
                  <c:v>112.76498787615</c:v>
                </c:pt>
                <c:pt idx="360">
                  <c:v>112.768487469098</c:v>
                </c:pt>
                <c:pt idx="361">
                  <c:v>112.771924330242</c:v>
                </c:pt>
                <c:pt idx="362">
                  <c:v>112.775299744955</c:v>
                </c:pt>
                <c:pt idx="363">
                  <c:v>112.778614596753</c:v>
                </c:pt>
                <c:pt idx="364">
                  <c:v>112.781869973116</c:v>
                </c:pt>
                <c:pt idx="365">
                  <c:v>112.785066989706</c:v>
                </c:pt>
                <c:pt idx="366">
                  <c:v>112.788206622661</c:v>
                </c:pt>
                <c:pt idx="367">
                  <c:v>112.791290043182</c:v>
                </c:pt>
                <c:pt idx="368">
                  <c:v>112.794318364142</c:v>
                </c:pt>
                <c:pt idx="369">
                  <c:v>112.797292074205</c:v>
                </c:pt>
                <c:pt idx="370">
                  <c:v>112.800212349272</c:v>
                </c:pt>
                <c:pt idx="371">
                  <c:v>112.803080266851</c:v>
                </c:pt>
                <c:pt idx="372">
                  <c:v>112.80589665109</c:v>
                </c:pt>
                <c:pt idx="373">
                  <c:v>112.808662435759</c:v>
                </c:pt>
                <c:pt idx="374">
                  <c:v>112.811378620545</c:v>
                </c:pt>
                <c:pt idx="375">
                  <c:v>112.814045920324</c:v>
                </c:pt>
                <c:pt idx="376">
                  <c:v>112.816665235954</c:v>
                </c:pt>
                <c:pt idx="377">
                  <c:v>112.819237418443</c:v>
                </c:pt>
                <c:pt idx="378">
                  <c:v>112.821763308245</c:v>
                </c:pt>
                <c:pt idx="379">
                  <c:v>112.824243772669</c:v>
                </c:pt>
                <c:pt idx="380">
                  <c:v>112.826679704389</c:v>
                </c:pt>
                <c:pt idx="381">
                  <c:v>112.829071725819</c:v>
                </c:pt>
                <c:pt idx="382">
                  <c:v>112.83142071032</c:v>
                </c:pt>
                <c:pt idx="383">
                  <c:v>112.833727301464</c:v>
                </c:pt>
                <c:pt idx="384">
                  <c:v>112.835992388352</c:v>
                </c:pt>
                <c:pt idx="385">
                  <c:v>112.838216739487</c:v>
                </c:pt>
                <c:pt idx="386">
                  <c:v>112.840400866203</c:v>
                </c:pt>
                <c:pt idx="387">
                  <c:v>112.842545697633</c:v>
                </c:pt>
                <c:pt idx="388">
                  <c:v>112.844651817298</c:v>
                </c:pt>
                <c:pt idx="389">
                  <c:v>112.846720027414</c:v>
                </c:pt>
                <c:pt idx="390">
                  <c:v>112.848750810767</c:v>
                </c:pt>
                <c:pt idx="391">
                  <c:v>112.850745054025</c:v>
                </c:pt>
                <c:pt idx="392">
                  <c:v>112.852703225598</c:v>
                </c:pt>
                <c:pt idx="393">
                  <c:v>112.854626141081</c:v>
                </c:pt>
                <c:pt idx="394">
                  <c:v>112.856514305345</c:v>
                </c:pt>
                <c:pt idx="395">
                  <c:v>112.858368333969</c:v>
                </c:pt>
                <c:pt idx="396">
                  <c:v>112.860189013216</c:v>
                </c:pt>
                <c:pt idx="397">
                  <c:v>112.861976697689</c:v>
                </c:pt>
                <c:pt idx="398">
                  <c:v>112.863732172995</c:v>
                </c:pt>
                <c:pt idx="399">
                  <c:v>112.865455878739</c:v>
                </c:pt>
                <c:pt idx="400">
                  <c:v>112.867148455566</c:v>
                </c:pt>
                <c:pt idx="401">
                  <c:v>112.868810379083</c:v>
                </c:pt>
                <c:pt idx="402">
                  <c:v>112.870442351668</c:v>
                </c:pt>
                <c:pt idx="403">
                  <c:v>112.872044742746</c:v>
                </c:pt>
                <c:pt idx="404">
                  <c:v>112.8736182689</c:v>
                </c:pt>
                <c:pt idx="405">
                  <c:v>112.875163183187</c:v>
                </c:pt>
                <c:pt idx="406">
                  <c:v>112.876680291842</c:v>
                </c:pt>
                <c:pt idx="407">
                  <c:v>112.878169868021</c:v>
                </c:pt>
                <c:pt idx="408">
                  <c:v>112.879632551994</c:v>
                </c:pt>
                <c:pt idx="409">
                  <c:v>112.881068639099</c:v>
                </c:pt>
                <c:pt idx="410">
                  <c:v>112.882478870704</c:v>
                </c:pt>
                <c:pt idx="411">
                  <c:v>112.883863516803</c:v>
                </c:pt>
                <c:pt idx="412">
                  <c:v>112.885223060125</c:v>
                </c:pt>
                <c:pt idx="413">
                  <c:v>112.886558018738</c:v>
                </c:pt>
                <c:pt idx="414">
                  <c:v>112.887868791499</c:v>
                </c:pt>
                <c:pt idx="415">
                  <c:v>112.889155828149</c:v>
                </c:pt>
                <c:pt idx="416">
                  <c:v>112.890419585977</c:v>
                </c:pt>
                <c:pt idx="417">
                  <c:v>112.891660380414</c:v>
                </c:pt>
                <c:pt idx="418">
                  <c:v>112.892878753117</c:v>
                </c:pt>
                <c:pt idx="419">
                  <c:v>112.894074983321</c:v>
                </c:pt>
                <c:pt idx="420">
                  <c:v>112.895249599822</c:v>
                </c:pt>
                <c:pt idx="421">
                  <c:v>112.896402886554</c:v>
                </c:pt>
                <c:pt idx="422">
                  <c:v>112.897535307424</c:v>
                </c:pt>
                <c:pt idx="423">
                  <c:v>112.898647113172</c:v>
                </c:pt>
                <c:pt idx="424">
                  <c:v>112.89973880859</c:v>
                </c:pt>
                <c:pt idx="425">
                  <c:v>112.900810737624</c:v>
                </c:pt>
                <c:pt idx="426">
                  <c:v>112.901863165143</c:v>
                </c:pt>
                <c:pt idx="427">
                  <c:v>112.902896552936</c:v>
                </c:pt>
                <c:pt idx="428">
                  <c:v>112.903911133215</c:v>
                </c:pt>
                <c:pt idx="429">
                  <c:v>112.904907356861</c:v>
                </c:pt>
                <c:pt idx="430">
                  <c:v>112.905885521577</c:v>
                </c:pt>
                <c:pt idx="431">
                  <c:v>112.906845874077</c:v>
                </c:pt>
                <c:pt idx="432">
                  <c:v>112.907788849401</c:v>
                </c:pt>
                <c:pt idx="433">
                  <c:v>112.908714639293</c:v>
                </c:pt>
                <c:pt idx="434">
                  <c:v>112.909623668769</c:v>
                </c:pt>
                <c:pt idx="435">
                  <c:v>112.910516239272</c:v>
                </c:pt>
                <c:pt idx="436">
                  <c:v>112.911392499522</c:v>
                </c:pt>
                <c:pt idx="437">
                  <c:v>112.912252962714</c:v>
                </c:pt>
                <c:pt idx="438">
                  <c:v>112.913097725615</c:v>
                </c:pt>
                <c:pt idx="439">
                  <c:v>112.913927166613</c:v>
                </c:pt>
                <c:pt idx="440">
                  <c:v>112.914741557618</c:v>
                </c:pt>
                <c:pt idx="441">
                  <c:v>112.915541178058</c:v>
                </c:pt>
                <c:pt idx="442">
                  <c:v>112.916326173301</c:v>
                </c:pt>
                <c:pt idx="443">
                  <c:v>112.917097001514</c:v>
                </c:pt>
                <c:pt idx="444">
                  <c:v>112.917853812007</c:v>
                </c:pt>
                <c:pt idx="445">
                  <c:v>112.918596817935</c:v>
                </c:pt>
                <c:pt idx="446">
                  <c:v>112.919326356259</c:v>
                </c:pt>
                <c:pt idx="447">
                  <c:v>112.920042684916</c:v>
                </c:pt>
                <c:pt idx="448">
                  <c:v>112.920745893535</c:v>
                </c:pt>
                <c:pt idx="449">
                  <c:v>112.921436390025</c:v>
                </c:pt>
                <c:pt idx="450">
                  <c:v>112.922114340694</c:v>
                </c:pt>
                <c:pt idx="451">
                  <c:v>112.92277994115</c:v>
                </c:pt>
                <c:pt idx="452">
                  <c:v>112.923433434779</c:v>
                </c:pt>
                <c:pt idx="453">
                  <c:v>112.924075061338</c:v>
                </c:pt>
                <c:pt idx="454">
                  <c:v>112.924705027725</c:v>
                </c:pt>
                <c:pt idx="455">
                  <c:v>112.925323528642</c:v>
                </c:pt>
                <c:pt idx="456">
                  <c:v>112.925930775763</c:v>
                </c:pt>
                <c:pt idx="457">
                  <c:v>112.926526996877</c:v>
                </c:pt>
                <c:pt idx="458">
                  <c:v>112.927112369211</c:v>
                </c:pt>
                <c:pt idx="459">
                  <c:v>112.927687086819</c:v>
                </c:pt>
                <c:pt idx="460">
                  <c:v>112.928251332021</c:v>
                </c:pt>
                <c:pt idx="461">
                  <c:v>112.928805358243</c:v>
                </c:pt>
                <c:pt idx="462">
                  <c:v>112.929349268943</c:v>
                </c:pt>
                <c:pt idx="463">
                  <c:v>112.929883311965</c:v>
                </c:pt>
                <c:pt idx="464">
                  <c:v>112.930407601197</c:v>
                </c:pt>
                <c:pt idx="465">
                  <c:v>112.930922374163</c:v>
                </c:pt>
                <c:pt idx="466">
                  <c:v>112.931427802611</c:v>
                </c:pt>
                <c:pt idx="467">
                  <c:v>112.931923999657</c:v>
                </c:pt>
                <c:pt idx="468">
                  <c:v>112.93241116418</c:v>
                </c:pt>
                <c:pt idx="469">
                  <c:v>112.932889487464</c:v>
                </c:pt>
                <c:pt idx="470">
                  <c:v>112.933359081662</c:v>
                </c:pt>
                <c:pt idx="471">
                  <c:v>112.9338201464</c:v>
                </c:pt>
                <c:pt idx="472">
                  <c:v>112.9342728114</c:v>
                </c:pt>
                <c:pt idx="473">
                  <c:v>112.934717254546</c:v>
                </c:pt>
                <c:pt idx="474">
                  <c:v>112.935153577505</c:v>
                </c:pt>
                <c:pt idx="475">
                  <c:v>112.935581978528</c:v>
                </c:pt>
                <c:pt idx="476">
                  <c:v>112.936002572118</c:v>
                </c:pt>
                <c:pt idx="477">
                  <c:v>112.936415503631</c:v>
                </c:pt>
                <c:pt idx="478">
                  <c:v>112.936820932134</c:v>
                </c:pt>
                <c:pt idx="479">
                  <c:v>112.937218971328</c:v>
                </c:pt>
                <c:pt idx="480">
                  <c:v>112.937609757065</c:v>
                </c:pt>
                <c:pt idx="481">
                  <c:v>112.937993442472</c:v>
                </c:pt>
                <c:pt idx="482">
                  <c:v>112.938370109994</c:v>
                </c:pt>
                <c:pt idx="483">
                  <c:v>112.938739947133</c:v>
                </c:pt>
                <c:pt idx="484">
                  <c:v>112.939103033406</c:v>
                </c:pt>
                <c:pt idx="485">
                  <c:v>112.939459518318</c:v>
                </c:pt>
                <c:pt idx="486">
                  <c:v>112.939809497654</c:v>
                </c:pt>
                <c:pt idx="487">
                  <c:v>112.940153113532</c:v>
                </c:pt>
                <c:pt idx="488">
                  <c:v>112.94049046619</c:v>
                </c:pt>
                <c:pt idx="489">
                  <c:v>112.940821676216</c:v>
                </c:pt>
                <c:pt idx="490">
                  <c:v>112.941146851881</c:v>
                </c:pt>
                <c:pt idx="491">
                  <c:v>112.941466093118</c:v>
                </c:pt>
                <c:pt idx="492">
                  <c:v>112.941779529887</c:v>
                </c:pt>
                <c:pt idx="493">
                  <c:v>112.942087262502</c:v>
                </c:pt>
                <c:pt idx="494">
                  <c:v>112.942389376481</c:v>
                </c:pt>
                <c:pt idx="495">
                  <c:v>112.942686007107</c:v>
                </c:pt>
                <c:pt idx="496">
                  <c:v>112.942977217074</c:v>
                </c:pt>
                <c:pt idx="497">
                  <c:v>112.943263118666</c:v>
                </c:pt>
                <c:pt idx="498">
                  <c:v>112.943543809265</c:v>
                </c:pt>
                <c:pt idx="499">
                  <c:v>112.943819381694</c:v>
                </c:pt>
                <c:pt idx="500">
                  <c:v>112.944089946888</c:v>
                </c:pt>
              </c:numCache>
            </c:numRef>
          </c:yVal>
          <c:smooth val="1"/>
        </c:ser>
        <c:ser>
          <c:idx val="2"/>
          <c:order val="2"/>
          <c:tx>
            <c:strRef>
              <c:f>'Speaker Design'!$P$32</c:f>
              <c:strCache>
                <c:ptCount val="1"/>
                <c:pt idx="0">
                  <c:v>SPL produced by port</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pvb</c:f>
              <c:numCache>
                <c:formatCode>General</c:formatCode>
                <c:ptCount val="501"/>
                <c:pt idx="0">
                  <c:v>93.7033543878931</c:v>
                </c:pt>
                <c:pt idx="1">
                  <c:v>93.8324941936529</c:v>
                </c:pt>
                <c:pt idx="2">
                  <c:v>93.9613696167871</c:v>
                </c:pt>
                <c:pt idx="3">
                  <c:v>94.0899849086527</c:v>
                </c:pt>
                <c:pt idx="4">
                  <c:v>94.2183338931408</c:v>
                </c:pt>
                <c:pt idx="5">
                  <c:v>94.3464257471223</c:v>
                </c:pt>
                <c:pt idx="6">
                  <c:v>94.4742576116883</c:v>
                </c:pt>
                <c:pt idx="7">
                  <c:v>94.6018316563853</c:v>
                </c:pt>
                <c:pt idx="8">
                  <c:v>94.7291515223513</c:v>
                </c:pt>
                <c:pt idx="9">
                  <c:v>94.8562175316027</c:v>
                </c:pt>
                <c:pt idx="10">
                  <c:v>94.9830300392904</c:v>
                </c:pt>
                <c:pt idx="11">
                  <c:v>95.1095931906771</c:v>
                </c:pt>
                <c:pt idx="12">
                  <c:v>95.2359087066942</c:v>
                </c:pt>
                <c:pt idx="13">
                  <c:v>95.3619775588595</c:v>
                </c:pt>
                <c:pt idx="14">
                  <c:v>95.487803566994</c:v>
                </c:pt>
                <c:pt idx="15">
                  <c:v>95.6133876252868</c:v>
                </c:pt>
                <c:pt idx="16">
                  <c:v>95.7387327138897</c:v>
                </c:pt>
                <c:pt idx="17">
                  <c:v>95.8638410671693</c:v>
                </c:pt>
                <c:pt idx="18">
                  <c:v>95.9887155399722</c:v>
                </c:pt>
                <c:pt idx="19">
                  <c:v>96.113358306485</c:v>
                </c:pt>
                <c:pt idx="20">
                  <c:v>96.2377727581576</c:v>
                </c:pt>
                <c:pt idx="21">
                  <c:v>96.3619610220193</c:v>
                </c:pt>
                <c:pt idx="22">
                  <c:v>96.4859264038147</c:v>
                </c:pt>
                <c:pt idx="23">
                  <c:v>96.6096715921878</c:v>
                </c:pt>
                <c:pt idx="24">
                  <c:v>96.733199291431</c:v>
                </c:pt>
                <c:pt idx="25">
                  <c:v>96.8565137541693</c:v>
                </c:pt>
                <c:pt idx="26">
                  <c:v>96.9796166222683</c:v>
                </c:pt>
                <c:pt idx="27">
                  <c:v>97.1025125549472</c:v>
                </c:pt>
                <c:pt idx="28">
                  <c:v>97.2252037472594</c:v>
                </c:pt>
                <c:pt idx="29">
                  <c:v>97.3476942760161</c:v>
                </c:pt>
                <c:pt idx="30">
                  <c:v>97.4699880902445</c:v>
                </c:pt>
                <c:pt idx="31">
                  <c:v>97.5920874837462</c:v>
                </c:pt>
                <c:pt idx="32">
                  <c:v>97.7139953444953</c:v>
                </c:pt>
                <c:pt idx="33">
                  <c:v>97.8357174676923</c:v>
                </c:pt>
                <c:pt idx="34">
                  <c:v>97.9572562590042</c:v>
                </c:pt>
                <c:pt idx="35">
                  <c:v>98.0786156022945</c:v>
                </c:pt>
                <c:pt idx="36">
                  <c:v>98.1997993330406</c:v>
                </c:pt>
                <c:pt idx="37">
                  <c:v>98.3208109951512</c:v>
                </c:pt>
                <c:pt idx="38">
                  <c:v>98.4416546639832</c:v>
                </c:pt>
                <c:pt idx="39">
                  <c:v>98.5623338931857</c:v>
                </c:pt>
                <c:pt idx="40">
                  <c:v>98.6828527032035</c:v>
                </c:pt>
                <c:pt idx="41">
                  <c:v>98.8032150361678</c:v>
                </c:pt>
                <c:pt idx="42">
                  <c:v>98.9234244821897</c:v>
                </c:pt>
                <c:pt idx="43">
                  <c:v>99.0434851141673</c:v>
                </c:pt>
                <c:pt idx="44">
                  <c:v>99.1634007687226</c:v>
                </c:pt>
                <c:pt idx="45">
                  <c:v>99.2831751716167</c:v>
                </c:pt>
                <c:pt idx="46">
                  <c:v>99.4028122081225</c:v>
                </c:pt>
                <c:pt idx="47">
                  <c:v>99.5223156223867</c:v>
                </c:pt>
                <c:pt idx="48">
                  <c:v>99.6416891432218</c:v>
                </c:pt>
                <c:pt idx="49">
                  <c:v>99.7609364681273</c:v>
                </c:pt>
                <c:pt idx="50">
                  <c:v>99.88006114518</c:v>
                </c:pt>
                <c:pt idx="51">
                  <c:v>99.9990666778306</c:v>
                </c:pt>
                <c:pt idx="52">
                  <c:v>100.117956575587</c:v>
                </c:pt>
                <c:pt idx="53">
                  <c:v>100.236734235875</c:v>
                </c:pt>
                <c:pt idx="54">
                  <c:v>100.355402530151</c:v>
                </c:pt>
                <c:pt idx="55">
                  <c:v>100.473964805259</c:v>
                </c:pt>
                <c:pt idx="56">
                  <c:v>100.592423930736</c:v>
                </c:pt>
                <c:pt idx="57">
                  <c:v>100.71078258914</c:v>
                </c:pt>
                <c:pt idx="58">
                  <c:v>100.829043272518</c:v>
                </c:pt>
                <c:pt idx="59">
                  <c:v>100.947208277502</c:v>
                </c:pt>
                <c:pt idx="60">
                  <c:v>101.06527969888</c:v>
                </c:pt>
                <c:pt idx="61">
                  <c:v>101.183259421493</c:v>
                </c:pt>
                <c:pt idx="62">
                  <c:v>101.301149110288</c:v>
                </c:pt>
                <c:pt idx="63">
                  <c:v>101.418949461153</c:v>
                </c:pt>
                <c:pt idx="64">
                  <c:v>101.536661907539</c:v>
                </c:pt>
                <c:pt idx="65">
                  <c:v>101.654286466817</c:v>
                </c:pt>
                <c:pt idx="66">
                  <c:v>101.771824448078</c:v>
                </c:pt>
                <c:pt idx="67">
                  <c:v>101.88927332708</c:v>
                </c:pt>
                <c:pt idx="68">
                  <c:v>102.006635063261</c:v>
                </c:pt>
                <c:pt idx="69">
                  <c:v>102.123906609471</c:v>
                </c:pt>
                <c:pt idx="70">
                  <c:v>102.241085673504</c:v>
                </c:pt>
                <c:pt idx="71">
                  <c:v>102.358171043057</c:v>
                </c:pt>
                <c:pt idx="72">
                  <c:v>102.475158817667</c:v>
                </c:pt>
                <c:pt idx="73">
                  <c:v>102.59204493764</c:v>
                </c:pt>
                <c:pt idx="74">
                  <c:v>102.70882588602</c:v>
                </c:pt>
                <c:pt idx="75">
                  <c:v>102.825494965788</c:v>
                </c:pt>
                <c:pt idx="76">
                  <c:v>102.942047182506</c:v>
                </c:pt>
                <c:pt idx="77">
                  <c:v>103.058474082799</c:v>
                </c:pt>
                <c:pt idx="78">
                  <c:v>103.174768265923</c:v>
                </c:pt>
                <c:pt idx="79">
                  <c:v>103.290920700071</c:v>
                </c:pt>
                <c:pt idx="80">
                  <c:v>103.406920550706</c:v>
                </c:pt>
                <c:pt idx="81">
                  <c:v>103.522755010804</c:v>
                </c:pt>
                <c:pt idx="82">
                  <c:v>103.638413089391</c:v>
                </c:pt>
                <c:pt idx="83">
                  <c:v>103.753879425697</c:v>
                </c:pt>
                <c:pt idx="84">
                  <c:v>103.869137970088</c:v>
                </c:pt>
                <c:pt idx="85">
                  <c:v>103.984171139375</c:v>
                </c:pt>
                <c:pt idx="86">
                  <c:v>104.09895971915</c:v>
                </c:pt>
                <c:pt idx="87">
                  <c:v>104.213483196601</c:v>
                </c:pt>
                <c:pt idx="88">
                  <c:v>104.327717908995</c:v>
                </c:pt>
                <c:pt idx="89">
                  <c:v>104.441639075266</c:v>
                </c:pt>
                <c:pt idx="90">
                  <c:v>104.555218914831</c:v>
                </c:pt>
                <c:pt idx="91">
                  <c:v>104.668428309632</c:v>
                </c:pt>
                <c:pt idx="92">
                  <c:v>104.781235324471</c:v>
                </c:pt>
                <c:pt idx="93">
                  <c:v>104.893605511302</c:v>
                </c:pt>
                <c:pt idx="94">
                  <c:v>105.005500333917</c:v>
                </c:pt>
                <c:pt idx="95">
                  <c:v>105.116880323083</c:v>
                </c:pt>
                <c:pt idx="96">
                  <c:v>105.227701615146</c:v>
                </c:pt>
                <c:pt idx="97">
                  <c:v>105.337917690071</c:v>
                </c:pt>
                <c:pt idx="98">
                  <c:v>105.447479225137</c:v>
                </c:pt>
                <c:pt idx="99">
                  <c:v>105.556331500913</c:v>
                </c:pt>
                <c:pt idx="100">
                  <c:v>105.664418610292</c:v>
                </c:pt>
                <c:pt idx="101">
                  <c:v>105.771676976936</c:v>
                </c:pt>
                <c:pt idx="102">
                  <c:v>105.878045409112</c:v>
                </c:pt>
                <c:pt idx="103">
                  <c:v>105.983451815917</c:v>
                </c:pt>
                <c:pt idx="104">
                  <c:v>106.087822313167</c:v>
                </c:pt>
                <c:pt idx="105">
                  <c:v>106.191080550446</c:v>
                </c:pt>
                <c:pt idx="106">
                  <c:v>106.29314232456</c:v>
                </c:pt>
                <c:pt idx="107">
                  <c:v>106.393921195846</c:v>
                </c:pt>
                <c:pt idx="108">
                  <c:v>106.493324596684</c:v>
                </c:pt>
                <c:pt idx="109">
                  <c:v>106.591255644009</c:v>
                </c:pt>
                <c:pt idx="110">
                  <c:v>106.687612608704</c:v>
                </c:pt>
                <c:pt idx="111">
                  <c:v>106.782288030467</c:v>
                </c:pt>
                <c:pt idx="112">
                  <c:v>106.87517049659</c:v>
                </c:pt>
                <c:pt idx="113">
                  <c:v>106.966143363614</c:v>
                </c:pt>
                <c:pt idx="114">
                  <c:v>107.055086070688</c:v>
                </c:pt>
                <c:pt idx="115">
                  <c:v>107.141871120787</c:v>
                </c:pt>
                <c:pt idx="116">
                  <c:v>107.226369026472</c:v>
                </c:pt>
                <c:pt idx="117">
                  <c:v>107.3084449966</c:v>
                </c:pt>
                <c:pt idx="118">
                  <c:v>107.387960448945</c:v>
                </c:pt>
                <c:pt idx="119">
                  <c:v>107.464773373432</c:v>
                </c:pt>
                <c:pt idx="120">
                  <c:v>107.538739045547</c:v>
                </c:pt>
                <c:pt idx="121">
                  <c:v>107.609709622198</c:v>
                </c:pt>
                <c:pt idx="122">
                  <c:v>107.677535643507</c:v>
                </c:pt>
                <c:pt idx="123">
                  <c:v>107.742066121443</c:v>
                </c:pt>
                <c:pt idx="124">
                  <c:v>107.803149751799</c:v>
                </c:pt>
                <c:pt idx="125">
                  <c:v>107.860635225038</c:v>
                </c:pt>
                <c:pt idx="126">
                  <c:v>107.914372474718</c:v>
                </c:pt>
                <c:pt idx="127">
                  <c:v>107.964213083211</c:v>
                </c:pt>
                <c:pt idx="128">
                  <c:v>108.010011857175</c:v>
                </c:pt>
                <c:pt idx="129">
                  <c:v>108.051627216777</c:v>
                </c:pt>
                <c:pt idx="130">
                  <c:v>108.088922846226</c:v>
                </c:pt>
                <c:pt idx="131">
                  <c:v>108.121768260651</c:v>
                </c:pt>
                <c:pt idx="132">
                  <c:v>108.150040079829</c:v>
                </c:pt>
                <c:pt idx="133">
                  <c:v>108.173623003078</c:v>
                </c:pt>
                <c:pt idx="134">
                  <c:v>108.192411025771</c:v>
                </c:pt>
                <c:pt idx="135">
                  <c:v>108.206307524391</c:v>
                </c:pt>
                <c:pt idx="136">
                  <c:v>108.215227837133</c:v>
                </c:pt>
                <c:pt idx="137">
                  <c:v>108.219098560323</c:v>
                </c:pt>
                <c:pt idx="138">
                  <c:v>108.217858253854</c:v>
                </c:pt>
                <c:pt idx="139">
                  <c:v>108.211459850911</c:v>
                </c:pt>
                <c:pt idx="140">
                  <c:v>108.199868438333</c:v>
                </c:pt>
                <c:pt idx="141">
                  <c:v>108.183064173882</c:v>
                </c:pt>
                <c:pt idx="142">
                  <c:v>108.161040974393</c:v>
                </c:pt>
                <c:pt idx="143">
                  <c:v>108.133806624728</c:v>
                </c:pt>
                <c:pt idx="144">
                  <c:v>108.101383534603</c:v>
                </c:pt>
                <c:pt idx="145">
                  <c:v>108.063807683451</c:v>
                </c:pt>
                <c:pt idx="146">
                  <c:v>108.021128139591</c:v>
                </c:pt>
                <c:pt idx="147">
                  <c:v>107.973408326288</c:v>
                </c:pt>
                <c:pt idx="148">
                  <c:v>107.920722996903</c:v>
                </c:pt>
                <c:pt idx="149">
                  <c:v>107.86315805872</c:v>
                </c:pt>
                <c:pt idx="150">
                  <c:v>107.800811737174</c:v>
                </c:pt>
                <c:pt idx="151">
                  <c:v>107.733790531595</c:v>
                </c:pt>
                <c:pt idx="152">
                  <c:v>107.662211462217</c:v>
                </c:pt>
                <c:pt idx="153">
                  <c:v>107.586198181985</c:v>
                </c:pt>
                <c:pt idx="154">
                  <c:v>107.505882021004</c:v>
                </c:pt>
                <c:pt idx="155">
                  <c:v>107.42139922404</c:v>
                </c:pt>
                <c:pt idx="156">
                  <c:v>107.332892529246</c:v>
                </c:pt>
                <c:pt idx="157">
                  <c:v>107.240506190814</c:v>
                </c:pt>
                <c:pt idx="158">
                  <c:v>107.144388947142</c:v>
                </c:pt>
                <c:pt idx="159">
                  <c:v>107.044690866682</c:v>
                </c:pt>
                <c:pt idx="160">
                  <c:v>106.941562888421</c:v>
                </c:pt>
                <c:pt idx="161">
                  <c:v>106.835154704978</c:v>
                </c:pt>
                <c:pt idx="162">
                  <c:v>106.725618289184</c:v>
                </c:pt>
                <c:pt idx="163">
                  <c:v>106.613103447587</c:v>
                </c:pt>
                <c:pt idx="164">
                  <c:v>106.497753397075</c:v>
                </c:pt>
                <c:pt idx="165">
                  <c:v>106.3797163004</c:v>
                </c:pt>
                <c:pt idx="166">
                  <c:v>106.259130513312</c:v>
                </c:pt>
                <c:pt idx="167">
                  <c:v>106.136135386836</c:v>
                </c:pt>
                <c:pt idx="168">
                  <c:v>106.010864724533</c:v>
                </c:pt>
                <c:pt idx="169">
                  <c:v>105.883445708476</c:v>
                </c:pt>
                <c:pt idx="170">
                  <c:v>105.754006531658</c:v>
                </c:pt>
                <c:pt idx="171">
                  <c:v>105.622666209533</c:v>
                </c:pt>
                <c:pt idx="172">
                  <c:v>105.489540902433</c:v>
                </c:pt>
                <c:pt idx="173">
                  <c:v>105.354741878306</c:v>
                </c:pt>
                <c:pt idx="174">
                  <c:v>105.218374811652</c:v>
                </c:pt>
                <c:pt idx="175">
                  <c:v>105.080541227701</c:v>
                </c:pt>
                <c:pt idx="176">
                  <c:v>104.941337636728</c:v>
                </c:pt>
                <c:pt idx="177">
                  <c:v>104.800855955697</c:v>
                </c:pt>
                <c:pt idx="178">
                  <c:v>104.65918252885</c:v>
                </c:pt>
                <c:pt idx="179">
                  <c:v>104.516400806052</c:v>
                </c:pt>
                <c:pt idx="180">
                  <c:v>104.372587835751</c:v>
                </c:pt>
                <c:pt idx="181">
                  <c:v>104.227817445823</c:v>
                </c:pt>
                <c:pt idx="182">
                  <c:v>104.082158802274</c:v>
                </c:pt>
                <c:pt idx="183">
                  <c:v>103.935677371357</c:v>
                </c:pt>
                <c:pt idx="184">
                  <c:v>103.788434152908</c:v>
                </c:pt>
                <c:pt idx="185">
                  <c:v>103.640486844889</c:v>
                </c:pt>
                <c:pt idx="186">
                  <c:v>103.491889366668</c:v>
                </c:pt>
                <c:pt idx="187">
                  <c:v>103.34269231714</c:v>
                </c:pt>
                <c:pt idx="188">
                  <c:v>103.192942710347</c:v>
                </c:pt>
                <c:pt idx="189">
                  <c:v>103.042684748583</c:v>
                </c:pt>
                <c:pt idx="190">
                  <c:v>102.891959545943</c:v>
                </c:pt>
                <c:pt idx="191">
                  <c:v>102.740805417226</c:v>
                </c:pt>
                <c:pt idx="192">
                  <c:v>102.589258011495</c:v>
                </c:pt>
                <c:pt idx="193">
                  <c:v>102.437350489627</c:v>
                </c:pt>
                <c:pt idx="194">
                  <c:v>102.285113713679</c:v>
                </c:pt>
                <c:pt idx="195">
                  <c:v>102.132576176844</c:v>
                </c:pt>
                <c:pt idx="196">
                  <c:v>101.979764270953</c:v>
                </c:pt>
                <c:pt idx="197">
                  <c:v>101.826702591855</c:v>
                </c:pt>
                <c:pt idx="198">
                  <c:v>101.673413812464</c:v>
                </c:pt>
                <c:pt idx="199">
                  <c:v>101.519918399169</c:v>
                </c:pt>
                <c:pt idx="200">
                  <c:v>101.366236278847</c:v>
                </c:pt>
                <c:pt idx="201">
                  <c:v>101.212384295701</c:v>
                </c:pt>
                <c:pt idx="202">
                  <c:v>101.058379544767</c:v>
                </c:pt>
                <c:pt idx="203">
                  <c:v>100.904236734831</c:v>
                </c:pt>
                <c:pt idx="204">
                  <c:v>100.749969145458</c:v>
                </c:pt>
                <c:pt idx="205">
                  <c:v>100.595590291035</c:v>
                </c:pt>
                <c:pt idx="206">
                  <c:v>100.441110241643</c:v>
                </c:pt>
                <c:pt idx="207">
                  <c:v>100.28654077831</c:v>
                </c:pt>
                <c:pt idx="208">
                  <c:v>100.13189032496</c:v>
                </c:pt>
                <c:pt idx="209">
                  <c:v>99.9771687740707</c:v>
                </c:pt>
                <c:pt idx="210">
                  <c:v>99.822382971559</c:v>
                </c:pt>
                <c:pt idx="211">
                  <c:v>99.6675401487383</c:v>
                </c:pt>
                <c:pt idx="212">
                  <c:v>99.5126467234214</c:v>
                </c:pt>
                <c:pt idx="213">
                  <c:v>99.3577083258485</c:v>
                </c:pt>
                <c:pt idx="214">
                  <c:v>99.2027307047586</c:v>
                </c:pt>
                <c:pt idx="215">
                  <c:v>99.0477180647919</c:v>
                </c:pt>
                <c:pt idx="216">
                  <c:v>98.8926742620207</c:v>
                </c:pt>
                <c:pt idx="217">
                  <c:v>98.7376038297519</c:v>
                </c:pt>
                <c:pt idx="218">
                  <c:v>98.5825086348226</c:v>
                </c:pt>
                <c:pt idx="219">
                  <c:v>98.4273914431294</c:v>
                </c:pt>
                <c:pt idx="220">
                  <c:v>98.2722563225576</c:v>
                </c:pt>
                <c:pt idx="221">
                  <c:v>98.1171034107947</c:v>
                </c:pt>
                <c:pt idx="222">
                  <c:v>97.9619362365739</c:v>
                </c:pt>
                <c:pt idx="223">
                  <c:v>97.8067549548132</c:v>
                </c:pt>
                <c:pt idx="224">
                  <c:v>97.6515611548922</c:v>
                </c:pt>
                <c:pt idx="225">
                  <c:v>97.4963562449373</c:v>
                </c:pt>
                <c:pt idx="226">
                  <c:v>97.3411412442561</c:v>
                </c:pt>
                <c:pt idx="227">
                  <c:v>97.1859156271082</c:v>
                </c:pt>
                <c:pt idx="228">
                  <c:v>97.0306807657723</c:v>
                </c:pt>
                <c:pt idx="229">
                  <c:v>96.8754367651938</c:v>
                </c:pt>
                <c:pt idx="230">
                  <c:v>96.7201826396565</c:v>
                </c:pt>
                <c:pt idx="231">
                  <c:v>96.5649201761667</c:v>
                </c:pt>
                <c:pt idx="232">
                  <c:v>96.4096481982674</c:v>
                </c:pt>
                <c:pt idx="233">
                  <c:v>96.2543669016151</c:v>
                </c:pt>
                <c:pt idx="234">
                  <c:v>96.0990756797573</c:v>
                </c:pt>
                <c:pt idx="235">
                  <c:v>95.9437741154594</c:v>
                </c:pt>
                <c:pt idx="236">
                  <c:v>95.7884629041465</c:v>
                </c:pt>
                <c:pt idx="237">
                  <c:v>95.6331398964273</c:v>
                </c:pt>
                <c:pt idx="238">
                  <c:v>95.4778045588988</c:v>
                </c:pt>
                <c:pt idx="239">
                  <c:v>95.32245713362</c:v>
                </c:pt>
                <c:pt idx="240">
                  <c:v>95.1670968172926</c:v>
                </c:pt>
                <c:pt idx="241">
                  <c:v>95.0117231978832</c:v>
                </c:pt>
                <c:pt idx="242">
                  <c:v>94.8563341237106</c:v>
                </c:pt>
                <c:pt idx="243">
                  <c:v>94.7009306600707</c:v>
                </c:pt>
                <c:pt idx="244">
                  <c:v>94.5455109348715</c:v>
                </c:pt>
                <c:pt idx="245">
                  <c:v>94.3900748441571</c:v>
                </c:pt>
                <c:pt idx="246">
                  <c:v>94.2346212186249</c:v>
                </c:pt>
                <c:pt idx="247">
                  <c:v>94.0791494570165</c:v>
                </c:pt>
                <c:pt idx="248">
                  <c:v>93.9236594043168</c:v>
                </c:pt>
                <c:pt idx="249">
                  <c:v>93.768149275067</c:v>
                </c:pt>
                <c:pt idx="250">
                  <c:v>93.6126189768877</c:v>
                </c:pt>
                <c:pt idx="251">
                  <c:v>93.4570672009195</c:v>
                </c:pt>
                <c:pt idx="252">
                  <c:v>93.3014937930138</c:v>
                </c:pt>
                <c:pt idx="253">
                  <c:v>93.1458973766547</c:v>
                </c:pt>
                <c:pt idx="254">
                  <c:v>92.9902785875313</c:v>
                </c:pt>
                <c:pt idx="255">
                  <c:v>92.8346355672407</c:v>
                </c:pt>
                <c:pt idx="256">
                  <c:v>92.6789684767747</c:v>
                </c:pt>
                <c:pt idx="257">
                  <c:v>92.5232759645672</c:v>
                </c:pt>
                <c:pt idx="258">
                  <c:v>92.3675572890692</c:v>
                </c:pt>
                <c:pt idx="259">
                  <c:v>92.2118127520943</c:v>
                </c:pt>
                <c:pt idx="260">
                  <c:v>92.0560412801067</c:v>
                </c:pt>
                <c:pt idx="261">
                  <c:v>91.9002428436984</c:v>
                </c:pt>
                <c:pt idx="262">
                  <c:v>91.7444160342722</c:v>
                </c:pt>
                <c:pt idx="263">
                  <c:v>91.5885612032921</c:v>
                </c:pt>
                <c:pt idx="264">
                  <c:v>91.4326767512096</c:v>
                </c:pt>
                <c:pt idx="265">
                  <c:v>91.2767641256389</c:v>
                </c:pt>
                <c:pt idx="266">
                  <c:v>91.1208208228037</c:v>
                </c:pt>
                <c:pt idx="267">
                  <c:v>90.9648473862457</c:v>
                </c:pt>
                <c:pt idx="268">
                  <c:v>90.8088442628229</c:v>
                </c:pt>
                <c:pt idx="269">
                  <c:v>90.6528098065312</c:v>
                </c:pt>
                <c:pt idx="270">
                  <c:v>90.4967447000792</c:v>
                </c:pt>
                <c:pt idx="271">
                  <c:v>90.3406478202255</c:v>
                </c:pt>
                <c:pt idx="272">
                  <c:v>90.1845197973366</c:v>
                </c:pt>
                <c:pt idx="273">
                  <c:v>90.0283594594537</c:v>
                </c:pt>
                <c:pt idx="274">
                  <c:v>89.8721675248714</c:v>
                </c:pt>
                <c:pt idx="275">
                  <c:v>89.7159430548932</c:v>
                </c:pt>
                <c:pt idx="276">
                  <c:v>89.5596865696237</c:v>
                </c:pt>
                <c:pt idx="277">
                  <c:v>89.4033973608011</c:v>
                </c:pt>
                <c:pt idx="278">
                  <c:v>89.247075469073</c:v>
                </c:pt>
                <c:pt idx="279">
                  <c:v>89.0907211154326</c:v>
                </c:pt>
                <c:pt idx="280">
                  <c:v>88.9343340002477</c:v>
                </c:pt>
                <c:pt idx="281">
                  <c:v>88.7779140057154</c:v>
                </c:pt>
                <c:pt idx="282">
                  <c:v>88.621461193244</c:v>
                </c:pt>
                <c:pt idx="283">
                  <c:v>88.4649756621036</c:v>
                </c:pt>
                <c:pt idx="284">
                  <c:v>88.308457134383</c:v>
                </c:pt>
                <c:pt idx="285">
                  <c:v>88.1519057858754</c:v>
                </c:pt>
                <c:pt idx="286">
                  <c:v>87.995321964345</c:v>
                </c:pt>
                <c:pt idx="287">
                  <c:v>87.8387055029415</c:v>
                </c:pt>
                <c:pt idx="288">
                  <c:v>87.6820561370577</c:v>
                </c:pt>
                <c:pt idx="289">
                  <c:v>87.5253747267147</c:v>
                </c:pt>
                <c:pt idx="290">
                  <c:v>87.3686614788826</c:v>
                </c:pt>
                <c:pt idx="291">
                  <c:v>87.2119152860437</c:v>
                </c:pt>
                <c:pt idx="292">
                  <c:v>87.0551372372524</c:v>
                </c:pt>
                <c:pt idx="293">
                  <c:v>86.8983271033327</c:v>
                </c:pt>
                <c:pt idx="294">
                  <c:v>86.7414861547752</c:v>
                </c:pt>
                <c:pt idx="295">
                  <c:v>86.5846127616998</c:v>
                </c:pt>
                <c:pt idx="296">
                  <c:v>86.4277086497008</c:v>
                </c:pt>
                <c:pt idx="297">
                  <c:v>86.2707735787734</c:v>
                </c:pt>
                <c:pt idx="298">
                  <c:v>86.1138076063166</c:v>
                </c:pt>
                <c:pt idx="299">
                  <c:v>85.9568112103875</c:v>
                </c:pt>
                <c:pt idx="300">
                  <c:v>85.7997845034588</c:v>
                </c:pt>
                <c:pt idx="301">
                  <c:v>85.6427277556679</c:v>
                </c:pt>
                <c:pt idx="302">
                  <c:v>85.4856419032024</c:v>
                </c:pt>
                <c:pt idx="303">
                  <c:v>85.3285261097179</c:v>
                </c:pt>
                <c:pt idx="304">
                  <c:v>85.1713818682754</c:v>
                </c:pt>
                <c:pt idx="305">
                  <c:v>85.0142085268194</c:v>
                </c:pt>
                <c:pt idx="306">
                  <c:v>84.8570067311364</c:v>
                </c:pt>
                <c:pt idx="307">
                  <c:v>84.6997770180532</c:v>
                </c:pt>
                <c:pt idx="308">
                  <c:v>84.542519197074</c:v>
                </c:pt>
                <c:pt idx="309">
                  <c:v>84.3852347157125</c:v>
                </c:pt>
                <c:pt idx="310">
                  <c:v>84.2279231764906</c:v>
                </c:pt>
                <c:pt idx="311">
                  <c:v>84.0705844629704</c:v>
                </c:pt>
                <c:pt idx="312">
                  <c:v>83.9132204319482</c:v>
                </c:pt>
                <c:pt idx="313">
                  <c:v>83.7558301495667</c:v>
                </c:pt>
                <c:pt idx="314">
                  <c:v>83.598414050825</c:v>
                </c:pt>
                <c:pt idx="315">
                  <c:v>83.4409733039824</c:v>
                </c:pt>
                <c:pt idx="316">
                  <c:v>83.2835075946222</c:v>
                </c:pt>
                <c:pt idx="317">
                  <c:v>83.1260182340501</c:v>
                </c:pt>
                <c:pt idx="318">
                  <c:v>82.9685047713343</c:v>
                </c:pt>
                <c:pt idx="319">
                  <c:v>82.8109680738374</c:v>
                </c:pt>
                <c:pt idx="320">
                  <c:v>82.6534081461591</c:v>
                </c:pt>
                <c:pt idx="321">
                  <c:v>82.4958259390713</c:v>
                </c:pt>
                <c:pt idx="322">
                  <c:v>82.3382214914283</c:v>
                </c:pt>
                <c:pt idx="323">
                  <c:v>82.1805955483018</c:v>
                </c:pt>
                <c:pt idx="324">
                  <c:v>82.0229482410085</c:v>
                </c:pt>
                <c:pt idx="325">
                  <c:v>81.865280451771</c:v>
                </c:pt>
                <c:pt idx="326">
                  <c:v>81.7075923972173</c:v>
                </c:pt>
                <c:pt idx="327">
                  <c:v>81.5498845348466</c:v>
                </c:pt>
                <c:pt idx="328">
                  <c:v>81.392156950606</c:v>
                </c:pt>
                <c:pt idx="329">
                  <c:v>81.2344108997917</c:v>
                </c:pt>
                <c:pt idx="330">
                  <c:v>81.0766462735534</c:v>
                </c:pt>
                <c:pt idx="331">
                  <c:v>80.9188637447546</c:v>
                </c:pt>
                <c:pt idx="332">
                  <c:v>80.7610635648865</c:v>
                </c:pt>
                <c:pt idx="333">
                  <c:v>80.6032465345899</c:v>
                </c:pt>
                <c:pt idx="334">
                  <c:v>80.4454133516637</c:v>
                </c:pt>
                <c:pt idx="335">
                  <c:v>80.2875635661574</c:v>
                </c:pt>
                <c:pt idx="336">
                  <c:v>80.1296984301588</c:v>
                </c:pt>
                <c:pt idx="337">
                  <c:v>79.9718183069003</c:v>
                </c:pt>
                <c:pt idx="338">
                  <c:v>79.8139235735861</c:v>
                </c:pt>
                <c:pt idx="339">
                  <c:v>79.6560148247385</c:v>
                </c:pt>
                <c:pt idx="340">
                  <c:v>79.498092459821</c:v>
                </c:pt>
                <c:pt idx="341">
                  <c:v>79.340157091865</c:v>
                </c:pt>
                <c:pt idx="342">
                  <c:v>79.182209190792</c:v>
                </c:pt>
                <c:pt idx="343">
                  <c:v>79.0242491379452</c:v>
                </c:pt>
                <c:pt idx="344">
                  <c:v>78.8662774750142</c:v>
                </c:pt>
                <c:pt idx="345">
                  <c:v>78.7082948982602</c:v>
                </c:pt>
                <c:pt idx="346">
                  <c:v>78.5503016232591</c:v>
                </c:pt>
                <c:pt idx="347">
                  <c:v>78.3922982196029</c:v>
                </c:pt>
                <c:pt idx="348">
                  <c:v>78.2342854549034</c:v>
                </c:pt>
                <c:pt idx="349">
                  <c:v>78.0762637664403</c:v>
                </c:pt>
                <c:pt idx="350">
                  <c:v>77.9182334142914</c:v>
                </c:pt>
                <c:pt idx="351">
                  <c:v>77.7601950012236</c:v>
                </c:pt>
                <c:pt idx="352">
                  <c:v>77.6021492748296</c:v>
                </c:pt>
                <c:pt idx="353">
                  <c:v>77.4440965246516</c:v>
                </c:pt>
                <c:pt idx="354">
                  <c:v>77.2860373746244</c:v>
                </c:pt>
                <c:pt idx="355">
                  <c:v>77.1279724085431</c:v>
                </c:pt>
                <c:pt idx="356">
                  <c:v>76.9699021266502</c:v>
                </c:pt>
                <c:pt idx="357">
                  <c:v>76.8118268597177</c:v>
                </c:pt>
                <c:pt idx="358">
                  <c:v>76.6537472178559</c:v>
                </c:pt>
                <c:pt idx="359">
                  <c:v>76.4956638166861</c:v>
                </c:pt>
                <c:pt idx="360">
                  <c:v>76.3375773642067</c:v>
                </c:pt>
                <c:pt idx="361">
                  <c:v>76.1794881388304</c:v>
                </c:pt>
                <c:pt idx="362">
                  <c:v>76.0213968633158</c:v>
                </c:pt>
                <c:pt idx="363">
                  <c:v>75.8633038797017</c:v>
                </c:pt>
                <c:pt idx="364">
                  <c:v>75.7052097548872</c:v>
                </c:pt>
                <c:pt idx="365">
                  <c:v>75.5471151046149</c:v>
                </c:pt>
                <c:pt idx="366">
                  <c:v>75.3890204255319</c:v>
                </c:pt>
                <c:pt idx="367">
                  <c:v>75.2309264295598</c:v>
                </c:pt>
                <c:pt idx="368">
                  <c:v>75.0728337902912</c:v>
                </c:pt>
                <c:pt idx="369">
                  <c:v>74.9147425769043</c:v>
                </c:pt>
                <c:pt idx="370">
                  <c:v>74.7566535654132</c:v>
                </c:pt>
                <c:pt idx="371">
                  <c:v>74.5985674528491</c:v>
                </c:pt>
                <c:pt idx="372">
                  <c:v>74.4404847021093</c:v>
                </c:pt>
                <c:pt idx="373">
                  <c:v>74.2824059047696</c:v>
                </c:pt>
                <c:pt idx="374">
                  <c:v>74.1243317372089</c:v>
                </c:pt>
                <c:pt idx="375">
                  <c:v>73.9662626097212</c:v>
                </c:pt>
                <c:pt idx="376">
                  <c:v>73.8081991371576</c:v>
                </c:pt>
                <c:pt idx="377">
                  <c:v>73.6501419029476</c:v>
                </c:pt>
                <c:pt idx="378">
                  <c:v>73.4920914982528</c:v>
                </c:pt>
                <c:pt idx="379">
                  <c:v>73.3340485592475</c:v>
                </c:pt>
                <c:pt idx="380">
                  <c:v>73.1760137654981</c:v>
                </c:pt>
                <c:pt idx="381">
                  <c:v>73.0179875442195</c:v>
                </c:pt>
                <c:pt idx="382">
                  <c:v>72.8599705913696</c:v>
                </c:pt>
                <c:pt idx="383">
                  <c:v>72.7019633908007</c:v>
                </c:pt>
                <c:pt idx="384">
                  <c:v>72.5439666894814</c:v>
                </c:pt>
                <c:pt idx="385">
                  <c:v>72.3859811312702</c:v>
                </c:pt>
                <c:pt idx="386">
                  <c:v>72.2280071202562</c:v>
                </c:pt>
                <c:pt idx="387">
                  <c:v>72.0700454956396</c:v>
                </c:pt>
                <c:pt idx="388">
                  <c:v>71.9120967682452</c:v>
                </c:pt>
                <c:pt idx="389">
                  <c:v>71.7541616847581</c:v>
                </c:pt>
                <c:pt idx="390">
                  <c:v>71.5962406895228</c:v>
                </c:pt>
                <c:pt idx="391">
                  <c:v>71.438334647804</c:v>
                </c:pt>
                <c:pt idx="392">
                  <c:v>71.2804440235795</c:v>
                </c:pt>
                <c:pt idx="393">
                  <c:v>71.1225696449401</c:v>
                </c:pt>
                <c:pt idx="394">
                  <c:v>70.9647120461264</c:v>
                </c:pt>
                <c:pt idx="395">
                  <c:v>70.8068718889247</c:v>
                </c:pt>
                <c:pt idx="396">
                  <c:v>70.6490500226038</c:v>
                </c:pt>
                <c:pt idx="397">
                  <c:v>70.4912468815401</c:v>
                </c:pt>
                <c:pt idx="398">
                  <c:v>70.3334633478566</c:v>
                </c:pt>
                <c:pt idx="399">
                  <c:v>70.1756999743905</c:v>
                </c:pt>
                <c:pt idx="400">
                  <c:v>70.017957531722</c:v>
                </c:pt>
                <c:pt idx="401">
                  <c:v>69.860236642081</c:v>
                </c:pt>
                <c:pt idx="402">
                  <c:v>69.7025381711491</c:v>
                </c:pt>
                <c:pt idx="403">
                  <c:v>69.5448626683332</c:v>
                </c:pt>
                <c:pt idx="404">
                  <c:v>69.3872110468725</c:v>
                </c:pt>
                <c:pt idx="405">
                  <c:v>69.2295837731637</c:v>
                </c:pt>
                <c:pt idx="406">
                  <c:v>69.0719818834749</c:v>
                </c:pt>
                <c:pt idx="407">
                  <c:v>68.9144058976961</c:v>
                </c:pt>
                <c:pt idx="408">
                  <c:v>68.7568567195574</c:v>
                </c:pt>
                <c:pt idx="409">
                  <c:v>68.5993349245978</c:v>
                </c:pt>
                <c:pt idx="410">
                  <c:v>68.4418415511561</c:v>
                </c:pt>
                <c:pt idx="411">
                  <c:v>68.284377182999</c:v>
                </c:pt>
                <c:pt idx="412">
                  <c:v>68.1269426334536</c:v>
                </c:pt>
                <c:pt idx="413">
                  <c:v>67.9695387680602</c:v>
                </c:pt>
                <c:pt idx="414">
                  <c:v>67.812166350055</c:v>
                </c:pt>
                <c:pt idx="415">
                  <c:v>67.6548262105131</c:v>
                </c:pt>
                <c:pt idx="416">
                  <c:v>67.4975192050563</c:v>
                </c:pt>
                <c:pt idx="417">
                  <c:v>67.3402460645028</c:v>
                </c:pt>
                <c:pt idx="418">
                  <c:v>67.1830077630042</c:v>
                </c:pt>
                <c:pt idx="419">
                  <c:v>67.0258050294536</c:v>
                </c:pt>
                <c:pt idx="420">
                  <c:v>66.8686388595314</c:v>
                </c:pt>
                <c:pt idx="421">
                  <c:v>66.7115100213459</c:v>
                </c:pt>
                <c:pt idx="422">
                  <c:v>66.5544194803369</c:v>
                </c:pt>
                <c:pt idx="423">
                  <c:v>66.3973680062045</c:v>
                </c:pt>
                <c:pt idx="424">
                  <c:v>66.2403566401999</c:v>
                </c:pt>
                <c:pt idx="425">
                  <c:v>66.0833862803079</c:v>
                </c:pt>
                <c:pt idx="426">
                  <c:v>65.9264577630917</c:v>
                </c:pt>
                <c:pt idx="427">
                  <c:v>65.7695721397678</c:v>
                </c:pt>
                <c:pt idx="428">
                  <c:v>65.6127302498017</c:v>
                </c:pt>
                <c:pt idx="429">
                  <c:v>65.455933169232</c:v>
                </c:pt>
                <c:pt idx="430">
                  <c:v>65.2991818389167</c:v>
                </c:pt>
                <c:pt idx="431">
                  <c:v>65.1424771668109</c:v>
                </c:pt>
                <c:pt idx="432">
                  <c:v>64.985820267375</c:v>
                </c:pt>
                <c:pt idx="433">
                  <c:v>64.8292120300535</c:v>
                </c:pt>
                <c:pt idx="434">
                  <c:v>64.6726535959303</c:v>
                </c:pt>
                <c:pt idx="435">
                  <c:v>64.5161460009908</c:v>
                </c:pt>
                <c:pt idx="436">
                  <c:v>64.359690147068</c:v>
                </c:pt>
                <c:pt idx="437">
                  <c:v>64.2032873191496</c:v>
                </c:pt>
                <c:pt idx="438">
                  <c:v>64.046938404568</c:v>
                </c:pt>
                <c:pt idx="439">
                  <c:v>63.8906445911665</c:v>
                </c:pt>
                <c:pt idx="440">
                  <c:v>63.7344069792996</c:v>
                </c:pt>
                <c:pt idx="441">
                  <c:v>63.5782266959361</c:v>
                </c:pt>
                <c:pt idx="442">
                  <c:v>63.422104753201</c:v>
                </c:pt>
                <c:pt idx="443">
                  <c:v>63.2660424953255</c:v>
                </c:pt>
                <c:pt idx="444">
                  <c:v>63.1100409771212</c:v>
                </c:pt>
                <c:pt idx="445">
                  <c:v>62.9541013367789</c:v>
                </c:pt>
                <c:pt idx="446">
                  <c:v>62.7982248559497</c:v>
                </c:pt>
                <c:pt idx="447">
                  <c:v>62.6424127570211</c:v>
                </c:pt>
                <c:pt idx="448">
                  <c:v>62.4866661139516</c:v>
                </c:pt>
                <c:pt idx="449">
                  <c:v>62.3309863389678</c:v>
                </c:pt>
                <c:pt idx="450">
                  <c:v>62.1753746227898</c:v>
                </c:pt>
                <c:pt idx="451">
                  <c:v>62.0198322056562</c:v>
                </c:pt>
                <c:pt idx="452">
                  <c:v>61.8643603959062</c:v>
                </c:pt>
                <c:pt idx="453">
                  <c:v>61.7089605186794</c:v>
                </c:pt>
                <c:pt idx="454">
                  <c:v>61.5536338868067</c:v>
                </c:pt>
                <c:pt idx="455">
                  <c:v>61.3983818215735</c:v>
                </c:pt>
                <c:pt idx="456">
                  <c:v>61.2432056819985</c:v>
                </c:pt>
                <c:pt idx="457">
                  <c:v>61.0881068640869</c:v>
                </c:pt>
                <c:pt idx="458">
                  <c:v>60.93308673425</c:v>
                </c:pt>
                <c:pt idx="459">
                  <c:v>60.7781466968042</c:v>
                </c:pt>
                <c:pt idx="460">
                  <c:v>60.6232881655141</c:v>
                </c:pt>
                <c:pt idx="461">
                  <c:v>60.4685126465188</c:v>
                </c:pt>
                <c:pt idx="462">
                  <c:v>60.3138215173729</c:v>
                </c:pt>
                <c:pt idx="463">
                  <c:v>60.1592163214772</c:v>
                </c:pt>
                <c:pt idx="464">
                  <c:v>60.0046984898409</c:v>
                </c:pt>
                <c:pt idx="465">
                  <c:v>59.8502695987554</c:v>
                </c:pt>
                <c:pt idx="466">
                  <c:v>59.6959311804692</c:v>
                </c:pt>
                <c:pt idx="467">
                  <c:v>59.5416847304169</c:v>
                </c:pt>
                <c:pt idx="468">
                  <c:v>59.3875318516846</c:v>
                </c:pt>
                <c:pt idx="469">
                  <c:v>59.2334741617317</c:v>
                </c:pt>
                <c:pt idx="470">
                  <c:v>59.0795132209237</c:v>
                </c:pt>
                <c:pt idx="471">
                  <c:v>58.9256506992014</c:v>
                </c:pt>
                <c:pt idx="472">
                  <c:v>58.7718882187592</c:v>
                </c:pt>
                <c:pt idx="473">
                  <c:v>58.6182274721753</c:v>
                </c:pt>
                <c:pt idx="474">
                  <c:v>58.4646700980779</c:v>
                </c:pt>
                <c:pt idx="475">
                  <c:v>58.3112178539879</c:v>
                </c:pt>
                <c:pt idx="476">
                  <c:v>58.1578724360266</c:v>
                </c:pt>
                <c:pt idx="477">
                  <c:v>58.0046355935544</c:v>
                </c:pt>
                <c:pt idx="478">
                  <c:v>57.8515091120485</c:v>
                </c:pt>
                <c:pt idx="479">
                  <c:v>57.6984947540448</c:v>
                </c:pt>
                <c:pt idx="480">
                  <c:v>57.5455943266694</c:v>
                </c:pt>
                <c:pt idx="481">
                  <c:v>57.3928096767686</c:v>
                </c:pt>
                <c:pt idx="482">
                  <c:v>57.2401426029453</c:v>
                </c:pt>
                <c:pt idx="483">
                  <c:v>57.0875950312848</c:v>
                </c:pt>
                <c:pt idx="484">
                  <c:v>56.9351688022994</c:v>
                </c:pt>
                <c:pt idx="485">
                  <c:v>56.7828658488677</c:v>
                </c:pt>
                <c:pt idx="486">
                  <c:v>56.6306880724881</c:v>
                </c:pt>
                <c:pt idx="487">
                  <c:v>56.478637443294</c:v>
                </c:pt>
                <c:pt idx="488">
                  <c:v>56.3267159117751</c:v>
                </c:pt>
                <c:pt idx="489">
                  <c:v>56.1749254709441</c:v>
                </c:pt>
                <c:pt idx="490">
                  <c:v>56.0232681235886</c:v>
                </c:pt>
                <c:pt idx="491">
                  <c:v>55.871745886178</c:v>
                </c:pt>
                <c:pt idx="492">
                  <c:v>55.720360827105</c:v>
                </c:pt>
                <c:pt idx="493">
                  <c:v>55.56911500693</c:v>
                </c:pt>
                <c:pt idx="494">
                  <c:v>55.4180104930833</c:v>
                </c:pt>
                <c:pt idx="495">
                  <c:v>55.2670494243118</c:v>
                </c:pt>
                <c:pt idx="496">
                  <c:v>55.1162338881716</c:v>
                </c:pt>
                <c:pt idx="497">
                  <c:v>54.9655660430475</c:v>
                </c:pt>
                <c:pt idx="498">
                  <c:v>54.8150480534846</c:v>
                </c:pt>
                <c:pt idx="499">
                  <c:v>54.6646821003605</c:v>
                </c:pt>
                <c:pt idx="500">
                  <c:v>54.5144704033384</c:v>
                </c:pt>
              </c:numCache>
            </c:numRef>
          </c:yVal>
          <c:smooth val="1"/>
        </c:ser>
        <c:ser>
          <c:idx val="3"/>
          <c:order val="3"/>
          <c:tx>
            <c:strRef>
              <c:f>'Speaker Design'!$P$33</c:f>
              <c:strCache>
                <c:ptCount val="1"/>
                <c:pt idx="0">
                  <c:v>SPL produced by leaks</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lvb</c:f>
              <c:numCache>
                <c:formatCode>General</c:formatCode>
                <c:ptCount val="501"/>
                <c:pt idx="0">
                  <c:v>59.6882418224481</c:v>
                </c:pt>
                <c:pt idx="1">
                  <c:v>59.8972428721894</c:v>
                </c:pt>
                <c:pt idx="2">
                  <c:v>60.1059820675752</c:v>
                </c:pt>
                <c:pt idx="3">
                  <c:v>60.3144636139721</c:v>
                </c:pt>
                <c:pt idx="4">
                  <c:v>60.5226812901144</c:v>
                </c:pt>
                <c:pt idx="5">
                  <c:v>60.7306442285354</c:v>
                </c:pt>
                <c:pt idx="6">
                  <c:v>60.9383495267924</c:v>
                </c:pt>
                <c:pt idx="7">
                  <c:v>61.1457993116876</c:v>
                </c:pt>
                <c:pt idx="8">
                  <c:v>61.3529971823901</c:v>
                </c:pt>
                <c:pt idx="9">
                  <c:v>61.5599434197088</c:v>
                </c:pt>
                <c:pt idx="10">
                  <c:v>61.7666383383346</c:v>
                </c:pt>
                <c:pt idx="11">
                  <c:v>61.9730860438043</c:v>
                </c:pt>
                <c:pt idx="12">
                  <c:v>62.1792882180446</c:v>
                </c:pt>
                <c:pt idx="13">
                  <c:v>62.3852457942759</c:v>
                </c:pt>
                <c:pt idx="14">
                  <c:v>62.5909625547177</c:v>
                </c:pt>
                <c:pt idx="15">
                  <c:v>62.7964393566393</c:v>
                </c:pt>
                <c:pt idx="16">
                  <c:v>63.0016791439437</c:v>
                </c:pt>
                <c:pt idx="17">
                  <c:v>63.2066841154062</c:v>
                </c:pt>
                <c:pt idx="18">
                  <c:v>63.4114570909288</c:v>
                </c:pt>
                <c:pt idx="19">
                  <c:v>63.6160002103878</c:v>
                </c:pt>
                <c:pt idx="20">
                  <c:v>63.8203168315463</c:v>
                </c:pt>
                <c:pt idx="21">
                  <c:v>64.024409048358</c:v>
                </c:pt>
                <c:pt idx="22">
                  <c:v>64.2282801340933</c:v>
                </c:pt>
                <c:pt idx="23">
                  <c:v>64.4319327455117</c:v>
                </c:pt>
                <c:pt idx="24">
                  <c:v>64.6353695556002</c:v>
                </c:pt>
                <c:pt idx="25">
                  <c:v>64.8385947862475</c:v>
                </c:pt>
                <c:pt idx="26">
                  <c:v>65.041610049141</c:v>
                </c:pt>
                <c:pt idx="27">
                  <c:v>65.2444199738706</c:v>
                </c:pt>
                <c:pt idx="28">
                  <c:v>65.4470267263986</c:v>
                </c:pt>
                <c:pt idx="29">
                  <c:v>65.6494343549737</c:v>
                </c:pt>
                <c:pt idx="30">
                  <c:v>65.8516467805798</c:v>
                </c:pt>
                <c:pt idx="31">
                  <c:v>66.0536662694853</c:v>
                </c:pt>
                <c:pt idx="32">
                  <c:v>66.2554956826312</c:v>
                </c:pt>
                <c:pt idx="33">
                  <c:v>66.4571407886767</c:v>
                </c:pt>
                <c:pt idx="34">
                  <c:v>66.6586039672299</c:v>
                </c:pt>
                <c:pt idx="35">
                  <c:v>66.8598890765692</c:v>
                </c:pt>
                <c:pt idx="36">
                  <c:v>67.0609999270523</c:v>
                </c:pt>
                <c:pt idx="37">
                  <c:v>67.2619400379246</c:v>
                </c:pt>
                <c:pt idx="38">
                  <c:v>67.462713460329</c:v>
                </c:pt>
                <c:pt idx="39">
                  <c:v>67.6633237241404</c:v>
                </c:pt>
                <c:pt idx="40">
                  <c:v>67.8637748264619</c:v>
                </c:pt>
                <c:pt idx="41">
                  <c:v>68.0640706865078</c:v>
                </c:pt>
                <c:pt idx="42">
                  <c:v>68.264214871889</c:v>
                </c:pt>
                <c:pt idx="43">
                  <c:v>68.4642114334128</c:v>
                </c:pt>
                <c:pt idx="44">
                  <c:v>68.6640641860125</c:v>
                </c:pt>
                <c:pt idx="45">
                  <c:v>68.8637768341547</c:v>
                </c:pt>
                <c:pt idx="46">
                  <c:v>69.0633532422056</c:v>
                </c:pt>
                <c:pt idx="47">
                  <c:v>69.2627971337856</c:v>
                </c:pt>
                <c:pt idx="48">
                  <c:v>69.4621122175544</c:v>
                </c:pt>
                <c:pt idx="49">
                  <c:v>69.6613021712252</c:v>
                </c:pt>
                <c:pt idx="50">
                  <c:v>69.8603705234489</c:v>
                </c:pt>
                <c:pt idx="51">
                  <c:v>70.0593207586041</c:v>
                </c:pt>
                <c:pt idx="52">
                  <c:v>70.2581563674732</c:v>
                </c:pt>
                <c:pt idx="53">
                  <c:v>70.4568807290972</c:v>
                </c:pt>
                <c:pt idx="54">
                  <c:v>70.6554966968833</c:v>
                </c:pt>
                <c:pt idx="55">
                  <c:v>70.8540075999542</c:v>
                </c:pt>
                <c:pt idx="56">
                  <c:v>71.0524162904485</c:v>
                </c:pt>
                <c:pt idx="57">
                  <c:v>71.250725433842</c:v>
                </c:pt>
                <c:pt idx="58">
                  <c:v>71.4489375054113</c:v>
                </c:pt>
                <c:pt idx="59">
                  <c:v>71.6470547853223</c:v>
                </c:pt>
                <c:pt idx="60">
                  <c:v>71.8450793521983</c:v>
                </c:pt>
                <c:pt idx="61">
                  <c:v>72.0430130750092</c:v>
                </c:pt>
                <c:pt idx="62">
                  <c:v>72.2408576031179</c:v>
                </c:pt>
                <c:pt idx="63">
                  <c:v>72.4386136171156</c:v>
                </c:pt>
                <c:pt idx="64">
                  <c:v>72.6362825354336</c:v>
                </c:pt>
                <c:pt idx="65">
                  <c:v>72.8338643606954</c:v>
                </c:pt>
                <c:pt idx="66">
                  <c:v>73.0313603875152</c:v>
                </c:pt>
                <c:pt idx="67">
                  <c:v>73.2287680774359</c:v>
                </c:pt>
                <c:pt idx="68">
                  <c:v>73.4260893759418</c:v>
                </c:pt>
                <c:pt idx="69">
                  <c:v>73.6233212221809</c:v>
                </c:pt>
                <c:pt idx="70">
                  <c:v>73.8204613104956</c:v>
                </c:pt>
                <c:pt idx="71">
                  <c:v>74.0175084153774</c:v>
                </c:pt>
                <c:pt idx="72">
                  <c:v>74.2144586233979</c:v>
                </c:pt>
                <c:pt idx="73">
                  <c:v>74.4113078621319</c:v>
                </c:pt>
                <c:pt idx="74">
                  <c:v>74.6080526021275</c:v>
                </c:pt>
                <c:pt idx="75">
                  <c:v>74.8046861340942</c:v>
                </c:pt>
                <c:pt idx="76">
                  <c:v>75.0012034515489</c:v>
                </c:pt>
                <c:pt idx="77">
                  <c:v>75.1975960892885</c:v>
                </c:pt>
                <c:pt idx="78">
                  <c:v>75.3938566349587</c:v>
                </c:pt>
                <c:pt idx="79">
                  <c:v>75.5899760453521</c:v>
                </c:pt>
                <c:pt idx="80">
                  <c:v>75.7859434747388</c:v>
                </c:pt>
                <c:pt idx="81">
                  <c:v>75.9817461051085</c:v>
                </c:pt>
                <c:pt idx="82">
                  <c:v>76.177372934698</c:v>
                </c:pt>
                <c:pt idx="83">
                  <c:v>76.3728085921466</c:v>
                </c:pt>
                <c:pt idx="84">
                  <c:v>76.5680370174213</c:v>
                </c:pt>
                <c:pt idx="85">
                  <c:v>76.763040617125</c:v>
                </c:pt>
                <c:pt idx="86">
                  <c:v>76.9578001668262</c:v>
                </c:pt>
                <c:pt idx="87">
                  <c:v>77.1522951438735</c:v>
                </c:pt>
                <c:pt idx="88">
                  <c:v>77.3465018758721</c:v>
                </c:pt>
                <c:pt idx="89">
                  <c:v>77.5403955722729</c:v>
                </c:pt>
                <c:pt idx="90">
                  <c:v>77.7339484431804</c:v>
                </c:pt>
                <c:pt idx="91">
                  <c:v>77.9271313613933</c:v>
                </c:pt>
                <c:pt idx="92">
                  <c:v>78.1199123827402</c:v>
                </c:pt>
                <c:pt idx="93">
                  <c:v>78.3122570503628</c:v>
                </c:pt>
                <c:pt idx="94">
                  <c:v>78.5041268194016</c:v>
                </c:pt>
                <c:pt idx="95">
                  <c:v>78.6954822121293</c:v>
                </c:pt>
                <c:pt idx="96">
                  <c:v>78.8862793565545</c:v>
                </c:pt>
                <c:pt idx="97">
                  <c:v>79.0764717244546</c:v>
                </c:pt>
                <c:pt idx="98">
                  <c:v>79.2660099850732</c:v>
                </c:pt>
                <c:pt idx="99">
                  <c:v>79.4548394110855</c:v>
                </c:pt>
                <c:pt idx="100">
                  <c:v>79.6429040876396</c:v>
                </c:pt>
                <c:pt idx="101">
                  <c:v>79.8301404307912</c:v>
                </c:pt>
                <c:pt idx="102">
                  <c:v>80.01648724134</c:v>
                </c:pt>
                <c:pt idx="103">
                  <c:v>80.2018724210528</c:v>
                </c:pt>
                <c:pt idx="104">
                  <c:v>80.3862220785473</c:v>
                </c:pt>
                <c:pt idx="105">
                  <c:v>80.5694598563422</c:v>
                </c:pt>
                <c:pt idx="106">
                  <c:v>80.7515015443062</c:v>
                </c:pt>
                <c:pt idx="107">
                  <c:v>80.9322606959648</c:v>
                </c:pt>
                <c:pt idx="108">
                  <c:v>81.1116447370122</c:v>
                </c:pt>
                <c:pt idx="109">
                  <c:v>81.2895567778191</c:v>
                </c:pt>
                <c:pt idx="110">
                  <c:v>81.4658950828228</c:v>
                </c:pt>
                <c:pt idx="111">
                  <c:v>81.6405521853936</c:v>
                </c:pt>
                <c:pt idx="112">
                  <c:v>81.8134166666133</c:v>
                </c:pt>
                <c:pt idx="113">
                  <c:v>81.9843718769221</c:v>
                </c:pt>
                <c:pt idx="114">
                  <c:v>82.1532972494837</c:v>
                </c:pt>
                <c:pt idx="115">
                  <c:v>82.3200652813921</c:v>
                </c:pt>
                <c:pt idx="116">
                  <c:v>82.4845464794395</c:v>
                </c:pt>
                <c:pt idx="117">
                  <c:v>82.6466060468155</c:v>
                </c:pt>
                <c:pt idx="118">
                  <c:v>82.8061053957325</c:v>
                </c:pt>
                <c:pt idx="119">
                  <c:v>82.9629025106543</c:v>
                </c:pt>
                <c:pt idx="120">
                  <c:v>83.1168526617048</c:v>
                </c:pt>
                <c:pt idx="121">
                  <c:v>83.2678080005293</c:v>
                </c:pt>
                <c:pt idx="122">
                  <c:v>83.4156190620814</c:v>
                </c:pt>
                <c:pt idx="123">
                  <c:v>83.5601348532564</c:v>
                </c:pt>
                <c:pt idx="124">
                  <c:v>83.7012040648663</c:v>
                </c:pt>
                <c:pt idx="125">
                  <c:v>83.838675382485</c:v>
                </c:pt>
                <c:pt idx="126">
                  <c:v>83.9723987348686</c:v>
                </c:pt>
                <c:pt idx="127">
                  <c:v>84.1022256996758</c:v>
                </c:pt>
                <c:pt idx="128">
                  <c:v>84.2280110789382</c:v>
                </c:pt>
                <c:pt idx="129">
                  <c:v>84.3496132882794</c:v>
                </c:pt>
                <c:pt idx="130">
                  <c:v>84.4668960074488</c:v>
                </c:pt>
                <c:pt idx="131">
                  <c:v>84.5797287471948</c:v>
                </c:pt>
                <c:pt idx="132">
                  <c:v>84.6879881229974</c:v>
                </c:pt>
                <c:pt idx="133">
                  <c:v>84.7915588299531</c:v>
                </c:pt>
                <c:pt idx="134">
                  <c:v>84.8903348592922</c:v>
                </c:pt>
                <c:pt idx="135">
                  <c:v>84.9842195834299</c:v>
                </c:pt>
                <c:pt idx="136">
                  <c:v>85.0731283365666</c:v>
                </c:pt>
                <c:pt idx="137">
                  <c:v>85.1569877111078</c:v>
                </c:pt>
                <c:pt idx="138">
                  <c:v>85.2357362630973</c:v>
                </c:pt>
                <c:pt idx="139">
                  <c:v>85.3093269219405</c:v>
                </c:pt>
                <c:pt idx="140">
                  <c:v>85.3777247707676</c:v>
                </c:pt>
                <c:pt idx="141">
                  <c:v>85.4409099636973</c:v>
                </c:pt>
                <c:pt idx="142">
                  <c:v>85.4988764139889</c:v>
                </c:pt>
                <c:pt idx="143">
                  <c:v>85.5516319029926</c:v>
                </c:pt>
                <c:pt idx="144">
                  <c:v>85.5991988369785</c:v>
                </c:pt>
                <c:pt idx="145">
                  <c:v>85.6416131919961</c:v>
                </c:pt>
                <c:pt idx="146">
                  <c:v>85.6789240330417</c:v>
                </c:pt>
                <c:pt idx="147">
                  <c:v>85.7111947801181</c:v>
                </c:pt>
                <c:pt idx="148">
                  <c:v>85.738500183385</c:v>
                </c:pt>
                <c:pt idx="149">
                  <c:v>85.7609261469838</c:v>
                </c:pt>
                <c:pt idx="150">
                  <c:v>85.7785708932621</c:v>
                </c:pt>
                <c:pt idx="151">
                  <c:v>85.7915409185193</c:v>
                </c:pt>
                <c:pt idx="152">
                  <c:v>85.7999532400163</c:v>
                </c:pt>
                <c:pt idx="153">
                  <c:v>85.8039315077764</c:v>
                </c:pt>
                <c:pt idx="154">
                  <c:v>85.8036070490382</c:v>
                </c:pt>
                <c:pt idx="155">
                  <c:v>85.7991161057527</c:v>
                </c:pt>
                <c:pt idx="156">
                  <c:v>85.7906014133096</c:v>
                </c:pt>
                <c:pt idx="157">
                  <c:v>85.7782072231884</c:v>
                </c:pt>
                <c:pt idx="158">
                  <c:v>85.7620822711223</c:v>
                </c:pt>
                <c:pt idx="159">
                  <c:v>85.742376622948</c:v>
                </c:pt>
                <c:pt idx="160">
                  <c:v>85.7192412150875</c:v>
                </c:pt>
                <c:pt idx="161">
                  <c:v>85.6928257376374</c:v>
                </c:pt>
                <c:pt idx="162">
                  <c:v>85.6632821609557</c:v>
                </c:pt>
                <c:pt idx="163">
                  <c:v>85.6307602891597</c:v>
                </c:pt>
                <c:pt idx="164">
                  <c:v>85.5954033367537</c:v>
                </c:pt>
                <c:pt idx="165">
                  <c:v>85.5573594641472</c:v>
                </c:pt>
                <c:pt idx="166">
                  <c:v>85.5167670247928</c:v>
                </c:pt>
                <c:pt idx="167">
                  <c:v>85.4737653674573</c:v>
                </c:pt>
                <c:pt idx="168">
                  <c:v>85.4284882934875</c:v>
                </c:pt>
                <c:pt idx="169">
                  <c:v>85.3810629827804</c:v>
                </c:pt>
                <c:pt idx="170">
                  <c:v>85.3316176261942</c:v>
                </c:pt>
                <c:pt idx="171">
                  <c:v>85.2802712370852</c:v>
                </c:pt>
                <c:pt idx="172">
                  <c:v>85.2271399737286</c:v>
                </c:pt>
                <c:pt idx="173">
                  <c:v>85.1723351020507</c:v>
                </c:pt>
                <c:pt idx="174">
                  <c:v>85.1159622945675</c:v>
                </c:pt>
                <c:pt idx="175">
                  <c:v>85.0581230745623</c:v>
                </c:pt>
                <c:pt idx="176">
                  <c:v>84.9989139503976</c:v>
                </c:pt>
                <c:pt idx="177">
                  <c:v>84.9384268371597</c:v>
                </c:pt>
                <c:pt idx="178">
                  <c:v>84.8767480772487</c:v>
                </c:pt>
                <c:pt idx="179">
                  <c:v>84.8139611187193</c:v>
                </c:pt>
                <c:pt idx="180">
                  <c:v>84.7501430082439</c:v>
                </c:pt>
                <c:pt idx="181">
                  <c:v>84.6853675719543</c:v>
                </c:pt>
                <c:pt idx="182">
                  <c:v>84.6197039741443</c:v>
                </c:pt>
                <c:pt idx="183">
                  <c:v>84.5532176793865</c:v>
                </c:pt>
                <c:pt idx="184">
                  <c:v>84.4859696858663</c:v>
                </c:pt>
                <c:pt idx="185">
                  <c:v>84.4180176899263</c:v>
                </c:pt>
                <c:pt idx="186">
                  <c:v>84.3494156093428</c:v>
                </c:pt>
                <c:pt idx="187">
                  <c:v>84.280214041451</c:v>
                </c:pt>
                <c:pt idx="188">
                  <c:v>84.2104599987579</c:v>
                </c:pt>
                <c:pt idx="189">
                  <c:v>84.1401976820552</c:v>
                </c:pt>
                <c:pt idx="190">
                  <c:v>84.0694682039579</c:v>
                </c:pt>
                <c:pt idx="191">
                  <c:v>83.998309877815</c:v>
                </c:pt>
                <c:pt idx="192">
                  <c:v>83.9267583512666</c:v>
                </c:pt>
                <c:pt idx="193">
                  <c:v>83.8548467837912</c:v>
                </c:pt>
                <c:pt idx="194">
                  <c:v>83.7826060360714</c:v>
                </c:pt>
                <c:pt idx="195">
                  <c:v>83.7100645999549</c:v>
                </c:pt>
                <c:pt idx="196">
                  <c:v>83.6372488659492</c:v>
                </c:pt>
                <c:pt idx="197">
                  <c:v>83.5641834286032</c:v>
                </c:pt>
                <c:pt idx="198">
                  <c:v>83.4908909595576</c:v>
                </c:pt>
                <c:pt idx="199">
                  <c:v>83.4173919239489</c:v>
                </c:pt>
                <c:pt idx="200">
                  <c:v>83.3437062474244</c:v>
                </c:pt>
                <c:pt idx="201">
                  <c:v>83.2698507729814</c:v>
                </c:pt>
                <c:pt idx="202">
                  <c:v>83.1958425944713</c:v>
                </c:pt>
                <c:pt idx="203">
                  <c:v>83.1216964195159</c:v>
                </c:pt>
                <c:pt idx="204">
                  <c:v>83.0474255265398</c:v>
                </c:pt>
                <c:pt idx="205">
                  <c:v>82.9730434288097</c:v>
                </c:pt>
                <c:pt idx="206">
                  <c:v>82.8985601953049</c:v>
                </c:pt>
                <c:pt idx="207">
                  <c:v>82.8239876059727</c:v>
                </c:pt>
                <c:pt idx="208">
                  <c:v>82.7493340836779</c:v>
                </c:pt>
                <c:pt idx="209">
                  <c:v>82.6746095198559</c:v>
                </c:pt>
                <c:pt idx="210">
                  <c:v>82.5998207594018</c:v>
                </c:pt>
                <c:pt idx="211">
                  <c:v>82.5249750326253</c:v>
                </c:pt>
                <c:pt idx="212">
                  <c:v>82.4500787563538</c:v>
                </c:pt>
                <c:pt idx="213">
                  <c:v>82.3751375598604</c:v>
                </c:pt>
                <c:pt idx="214">
                  <c:v>82.3001571909342</c:v>
                </c:pt>
                <c:pt idx="215">
                  <c:v>82.2251418532833</c:v>
                </c:pt>
                <c:pt idx="216">
                  <c:v>82.1500954020644</c:v>
                </c:pt>
                <c:pt idx="217">
                  <c:v>82.075022369686</c:v>
                </c:pt>
                <c:pt idx="218">
                  <c:v>81.999924622103</c:v>
                </c:pt>
                <c:pt idx="219">
                  <c:v>81.9248049243458</c:v>
                </c:pt>
                <c:pt idx="220">
                  <c:v>81.8496673434494</c:v>
                </c:pt>
                <c:pt idx="221">
                  <c:v>81.7745120162665</c:v>
                </c:pt>
                <c:pt idx="222">
                  <c:v>81.6993424707108</c:v>
                </c:pt>
                <c:pt idx="223">
                  <c:v>81.6241588608957</c:v>
                </c:pt>
                <c:pt idx="224">
                  <c:v>81.5489627754108</c:v>
                </c:pt>
                <c:pt idx="225">
                  <c:v>81.4737556216072</c:v>
                </c:pt>
                <c:pt idx="226">
                  <c:v>81.3985384180309</c:v>
                </c:pt>
                <c:pt idx="227">
                  <c:v>81.3233106381942</c:v>
                </c:pt>
                <c:pt idx="228">
                  <c:v>81.2480736536421</c:v>
                </c:pt>
                <c:pt idx="229">
                  <c:v>81.1728275685993</c:v>
                </c:pt>
                <c:pt idx="230">
                  <c:v>81.0975713966425</c:v>
                </c:pt>
                <c:pt idx="231">
                  <c:v>81.0223069240837</c:v>
                </c:pt>
                <c:pt idx="232">
                  <c:v>80.9470329737841</c:v>
                </c:pt>
                <c:pt idx="233">
                  <c:v>80.871749740731</c:v>
                </c:pt>
                <c:pt idx="234">
                  <c:v>80.7964566178148</c:v>
                </c:pt>
                <c:pt idx="235">
                  <c:v>80.721153187156</c:v>
                </c:pt>
                <c:pt idx="236">
                  <c:v>80.6458401435463</c:v>
                </c:pt>
                <c:pt idx="237">
                  <c:v>80.5705153369728</c:v>
                </c:pt>
                <c:pt idx="238">
                  <c:v>80.495178233422</c:v>
                </c:pt>
                <c:pt idx="239">
                  <c:v>80.4198290743538</c:v>
                </c:pt>
                <c:pt idx="240">
                  <c:v>80.3444670558814</c:v>
                </c:pt>
                <c:pt idx="241">
                  <c:v>80.2690917653941</c:v>
                </c:pt>
                <c:pt idx="242">
                  <c:v>80.1937010506436</c:v>
                </c:pt>
                <c:pt idx="243">
                  <c:v>80.1182959763691</c:v>
                </c:pt>
                <c:pt idx="244">
                  <c:v>80.0428746699322</c:v>
                </c:pt>
                <c:pt idx="245">
                  <c:v>79.9674370268403</c:v>
                </c:pt>
                <c:pt idx="246">
                  <c:v>79.8919818772641</c:v>
                </c:pt>
                <c:pt idx="247">
                  <c:v>79.8165086194281</c:v>
                </c:pt>
                <c:pt idx="248">
                  <c:v>79.7410170978097</c:v>
                </c:pt>
                <c:pt idx="249">
                  <c:v>79.6655055264514</c:v>
                </c:pt>
                <c:pt idx="250">
                  <c:v>79.5899738124846</c:v>
                </c:pt>
                <c:pt idx="251">
                  <c:v>79.5144206465694</c:v>
                </c:pt>
                <c:pt idx="252">
                  <c:v>79.4388458740857</c:v>
                </c:pt>
                <c:pt idx="253">
                  <c:v>79.3632481180546</c:v>
                </c:pt>
                <c:pt idx="254">
                  <c:v>79.2876280137106</c:v>
                </c:pt>
                <c:pt idx="255">
                  <c:v>79.2119837022043</c:v>
                </c:pt>
                <c:pt idx="256">
                  <c:v>79.1363153440897</c:v>
                </c:pt>
                <c:pt idx="257">
                  <c:v>79.0606215873705</c:v>
                </c:pt>
                <c:pt idx="258">
                  <c:v>78.9849016900753</c:v>
                </c:pt>
                <c:pt idx="259">
                  <c:v>78.9091559536031</c:v>
                </c:pt>
                <c:pt idx="260">
                  <c:v>78.8333833040112</c:v>
                </c:pt>
                <c:pt idx="261">
                  <c:v>78.757583711492</c:v>
                </c:pt>
                <c:pt idx="262">
                  <c:v>78.681755767056</c:v>
                </c:pt>
                <c:pt idx="263">
                  <c:v>78.6058998217821</c:v>
                </c:pt>
                <c:pt idx="264">
                  <c:v>78.5300142757437</c:v>
                </c:pt>
                <c:pt idx="265">
                  <c:v>78.4541005761838</c:v>
                </c:pt>
                <c:pt idx="266">
                  <c:v>78.3781562189616</c:v>
                </c:pt>
                <c:pt idx="267">
                  <c:v>78.302181747261</c:v>
                </c:pt>
                <c:pt idx="268">
                  <c:v>78.226177607589</c:v>
                </c:pt>
                <c:pt idx="269">
                  <c:v>78.1501421535964</c:v>
                </c:pt>
                <c:pt idx="270">
                  <c:v>78.0740760676534</c:v>
                </c:pt>
                <c:pt idx="271">
                  <c:v>77.9979782261862</c:v>
                </c:pt>
                <c:pt idx="272">
                  <c:v>77.921849259235</c:v>
                </c:pt>
                <c:pt idx="273">
                  <c:v>77.8456879945208</c:v>
                </c:pt>
                <c:pt idx="274">
                  <c:v>77.7694951500235</c:v>
                </c:pt>
                <c:pt idx="275">
                  <c:v>77.6932697867379</c:v>
                </c:pt>
                <c:pt idx="276">
                  <c:v>77.6170124244655</c:v>
                </c:pt>
                <c:pt idx="277">
                  <c:v>77.540722354647</c:v>
                </c:pt>
                <c:pt idx="278">
                  <c:v>77.4643996176377</c:v>
                </c:pt>
                <c:pt idx="279">
                  <c:v>77.3880444341442</c:v>
                </c:pt>
                <c:pt idx="280">
                  <c:v>77.3116565042524</c:v>
                </c:pt>
                <c:pt idx="281">
                  <c:v>77.2352357098833</c:v>
                </c:pt>
                <c:pt idx="282">
                  <c:v>77.1587821121735</c:v>
                </c:pt>
                <c:pt idx="283">
                  <c:v>77.0822958101269</c:v>
                </c:pt>
                <c:pt idx="284">
                  <c:v>77.0057765255705</c:v>
                </c:pt>
                <c:pt idx="285">
                  <c:v>76.9292244340408</c:v>
                </c:pt>
                <c:pt idx="286">
                  <c:v>76.8526398830498</c:v>
                </c:pt>
                <c:pt idx="287">
                  <c:v>76.7760227054999</c:v>
                </c:pt>
                <c:pt idx="288">
                  <c:v>76.6993726365406</c:v>
                </c:pt>
                <c:pt idx="289">
                  <c:v>76.6226905359545</c:v>
                </c:pt>
                <c:pt idx="290">
                  <c:v>76.5459766104777</c:v>
                </c:pt>
                <c:pt idx="291">
                  <c:v>76.4692297523623</c:v>
                </c:pt>
                <c:pt idx="292">
                  <c:v>76.3924510504371</c:v>
                </c:pt>
                <c:pt idx="293">
                  <c:v>76.3156402753045</c:v>
                </c:pt>
                <c:pt idx="294">
                  <c:v>76.2387986972374</c:v>
                </c:pt>
                <c:pt idx="295">
                  <c:v>76.1619246861422</c:v>
                </c:pt>
                <c:pt idx="296">
                  <c:v>76.0850199674034</c:v>
                </c:pt>
                <c:pt idx="297">
                  <c:v>76.0080843008103</c:v>
                </c:pt>
                <c:pt idx="298">
                  <c:v>75.93111774356</c:v>
                </c:pt>
                <c:pt idx="299">
                  <c:v>75.854120773511</c:v>
                </c:pt>
                <c:pt idx="300">
                  <c:v>75.7770935029411</c:v>
                </c:pt>
                <c:pt idx="301">
                  <c:v>75.7000362017965</c:v>
                </c:pt>
                <c:pt idx="302">
                  <c:v>75.6229498060772</c:v>
                </c:pt>
                <c:pt idx="303">
                  <c:v>75.5458334792543</c:v>
                </c:pt>
                <c:pt idx="304">
                  <c:v>75.4686887142077</c:v>
                </c:pt>
                <c:pt idx="305">
                  <c:v>75.3915148587046</c:v>
                </c:pt>
                <c:pt idx="306">
                  <c:v>75.3143125583569</c:v>
                </c:pt>
                <c:pt idx="307">
                  <c:v>75.23708234982</c:v>
                </c:pt>
                <c:pt idx="308">
                  <c:v>75.15982404243</c:v>
                </c:pt>
                <c:pt idx="309">
                  <c:v>75.0825390835357</c:v>
                </c:pt>
                <c:pt idx="310">
                  <c:v>75.005227075497</c:v>
                </c:pt>
                <c:pt idx="311">
                  <c:v>74.9278879017168</c:v>
                </c:pt>
                <c:pt idx="312">
                  <c:v>74.8505234188352</c:v>
                </c:pt>
                <c:pt idx="313">
                  <c:v>74.7731326928416</c:v>
                </c:pt>
                <c:pt idx="314">
                  <c:v>74.6957161585845</c:v>
                </c:pt>
                <c:pt idx="315">
                  <c:v>74.6182749841757</c:v>
                </c:pt>
                <c:pt idx="316">
                  <c:v>74.5408088550531</c:v>
                </c:pt>
                <c:pt idx="317">
                  <c:v>74.4633190823802</c:v>
                </c:pt>
                <c:pt idx="318">
                  <c:v>74.3858052150852</c:v>
                </c:pt>
                <c:pt idx="319">
                  <c:v>74.3082681203935</c:v>
                </c:pt>
                <c:pt idx="320">
                  <c:v>74.2307078027698</c:v>
                </c:pt>
                <c:pt idx="321">
                  <c:v>74.1531252128541</c:v>
                </c:pt>
                <c:pt idx="322">
                  <c:v>74.0755203893705</c:v>
                </c:pt>
                <c:pt idx="323">
                  <c:v>73.9978940772631</c:v>
                </c:pt>
                <c:pt idx="324">
                  <c:v>73.9202464077236</c:v>
                </c:pt>
                <c:pt idx="325">
                  <c:v>73.8425782628517</c:v>
                </c:pt>
                <c:pt idx="326">
                  <c:v>73.7648898591546</c:v>
                </c:pt>
                <c:pt idx="327">
                  <c:v>73.687181654013</c:v>
                </c:pt>
                <c:pt idx="328">
                  <c:v>73.6094537332577</c:v>
                </c:pt>
                <c:pt idx="329">
                  <c:v>73.5317073520709</c:v>
                </c:pt>
                <c:pt idx="330">
                  <c:v>73.45394240149</c:v>
                </c:pt>
                <c:pt idx="331">
                  <c:v>73.3761595542685</c:v>
                </c:pt>
                <c:pt idx="332">
                  <c:v>73.2983590617896</c:v>
                </c:pt>
                <c:pt idx="333">
                  <c:v>73.2205417245879</c:v>
                </c:pt>
                <c:pt idx="334">
                  <c:v>73.1427082403582</c:v>
                </c:pt>
                <c:pt idx="335">
                  <c:v>73.0648581590479</c:v>
                </c:pt>
                <c:pt idx="336">
                  <c:v>72.9869927326441</c:v>
                </c:pt>
                <c:pt idx="337">
                  <c:v>72.909112324281</c:v>
                </c:pt>
                <c:pt idx="338">
                  <c:v>72.8312173110659</c:v>
                </c:pt>
                <c:pt idx="339">
                  <c:v>72.7533082874263</c:v>
                </c:pt>
                <c:pt idx="340">
                  <c:v>72.6753856527321</c:v>
                </c:pt>
                <c:pt idx="341">
                  <c:v>72.5974500199236</c:v>
                </c:pt>
                <c:pt idx="342">
                  <c:v>72.5195018588318</c:v>
                </c:pt>
                <c:pt idx="343">
                  <c:v>72.4415415507123</c:v>
                </c:pt>
                <c:pt idx="344">
                  <c:v>72.363569637168</c:v>
                </c:pt>
                <c:pt idx="345">
                  <c:v>72.2855868143747</c:v>
                </c:pt>
                <c:pt idx="346">
                  <c:v>72.2075932978251</c:v>
                </c:pt>
                <c:pt idx="347">
                  <c:v>72.129589657029</c:v>
                </c:pt>
                <c:pt idx="348">
                  <c:v>72.051576659518</c:v>
                </c:pt>
                <c:pt idx="349">
                  <c:v>71.9735547424927</c:v>
                </c:pt>
                <c:pt idx="350">
                  <c:v>71.8955241659531</c:v>
                </c:pt>
                <c:pt idx="351">
                  <c:v>71.8174855325903</c:v>
                </c:pt>
                <c:pt idx="352">
                  <c:v>71.7394395899223</c:v>
                </c:pt>
                <c:pt idx="353">
                  <c:v>71.6613866274176</c:v>
                </c:pt>
                <c:pt idx="354">
                  <c:v>71.583327268939</c:v>
                </c:pt>
                <c:pt idx="355">
                  <c:v>71.5052620982111</c:v>
                </c:pt>
                <c:pt idx="356">
                  <c:v>71.4271916154066</c:v>
                </c:pt>
                <c:pt idx="357">
                  <c:v>71.3491161512298</c:v>
                </c:pt>
                <c:pt idx="358">
                  <c:v>71.2710363157239</c:v>
                </c:pt>
                <c:pt idx="359">
                  <c:v>71.192952724444</c:v>
                </c:pt>
                <c:pt idx="360">
                  <c:v>71.1148660853246</c:v>
                </c:pt>
                <c:pt idx="361">
                  <c:v>71.0367766767148</c:v>
                </c:pt>
                <c:pt idx="362">
                  <c:v>70.9586852213111</c:v>
                </c:pt>
                <c:pt idx="363">
                  <c:v>70.8805920610914</c:v>
                </c:pt>
                <c:pt idx="364">
                  <c:v>70.8024977628946</c:v>
                </c:pt>
                <c:pt idx="365">
                  <c:v>70.7244029424047</c:v>
                </c:pt>
                <c:pt idx="366">
                  <c:v>70.6463080962107</c:v>
                </c:pt>
                <c:pt idx="367">
                  <c:v>70.5682139361777</c:v>
                </c:pt>
                <c:pt idx="368">
                  <c:v>70.4901211358426</c:v>
                </c:pt>
                <c:pt idx="369">
                  <c:v>70.4120297643291</c:v>
                </c:pt>
                <c:pt idx="370">
                  <c:v>70.3339405975976</c:v>
                </c:pt>
                <c:pt idx="371">
                  <c:v>70.2558543326263</c:v>
                </c:pt>
                <c:pt idx="372">
                  <c:v>70.1777714322614</c:v>
                </c:pt>
                <c:pt idx="373">
                  <c:v>70.0996924880274</c:v>
                </c:pt>
                <c:pt idx="374">
                  <c:v>70.0216181762536</c:v>
                </c:pt>
                <c:pt idx="375">
                  <c:v>69.943548907185</c:v>
                </c:pt>
                <c:pt idx="376">
                  <c:v>69.8654852956243</c:v>
                </c:pt>
                <c:pt idx="377">
                  <c:v>69.7874279249546</c:v>
                </c:pt>
                <c:pt idx="378">
                  <c:v>69.7093773862904</c:v>
                </c:pt>
                <c:pt idx="379">
                  <c:v>69.6313343157611</c:v>
                </c:pt>
                <c:pt idx="380">
                  <c:v>69.5532993928884</c:v>
                </c:pt>
                <c:pt idx="381">
                  <c:v>69.4752730448431</c:v>
                </c:pt>
                <c:pt idx="382">
                  <c:v>69.3972559675401</c:v>
                </c:pt>
                <c:pt idx="383">
                  <c:v>69.3192486447899</c:v>
                </c:pt>
                <c:pt idx="384">
                  <c:v>69.2412518235193</c:v>
                </c:pt>
                <c:pt idx="385">
                  <c:v>69.1632661475459</c:v>
                </c:pt>
                <c:pt idx="386">
                  <c:v>69.0852920209194</c:v>
                </c:pt>
                <c:pt idx="387">
                  <c:v>69.0073302828004</c:v>
                </c:pt>
                <c:pt idx="388">
                  <c:v>68.9293814439753</c:v>
                </c:pt>
                <c:pt idx="389">
                  <c:v>68.8514462510912</c:v>
                </c:pt>
                <c:pt idx="390">
                  <c:v>68.7735251484558</c:v>
                </c:pt>
                <c:pt idx="391">
                  <c:v>68.6956190012971</c:v>
                </c:pt>
                <c:pt idx="392">
                  <c:v>68.6177282735572</c:v>
                </c:pt>
                <c:pt idx="393">
                  <c:v>68.5398537932912</c:v>
                </c:pt>
                <c:pt idx="394">
                  <c:v>68.4619960947065</c:v>
                </c:pt>
                <c:pt idx="395">
                  <c:v>68.3841558395548</c:v>
                </c:pt>
                <c:pt idx="396">
                  <c:v>68.3063338770715</c:v>
                </c:pt>
                <c:pt idx="397">
                  <c:v>68.2285306416006</c:v>
                </c:pt>
                <c:pt idx="398">
                  <c:v>68.1507470152329</c:v>
                </c:pt>
                <c:pt idx="399">
                  <c:v>68.0729835507744</c:v>
                </c:pt>
                <c:pt idx="400">
                  <c:v>67.9952410187743</c:v>
                </c:pt>
                <c:pt idx="401">
                  <c:v>67.917520041432</c:v>
                </c:pt>
                <c:pt idx="402">
                  <c:v>67.8398214843999</c:v>
                </c:pt>
                <c:pt idx="403">
                  <c:v>67.762145897055</c:v>
                </c:pt>
                <c:pt idx="404">
                  <c:v>67.6844941926083</c:v>
                </c:pt>
                <c:pt idx="405">
                  <c:v>67.6068668374283</c:v>
                </c:pt>
                <c:pt idx="406">
                  <c:v>67.529264867755</c:v>
                </c:pt>
                <c:pt idx="407">
                  <c:v>67.4516888034515</c:v>
                </c:pt>
                <c:pt idx="408">
                  <c:v>67.3741395482216</c:v>
                </c:pt>
                <c:pt idx="409">
                  <c:v>67.2966176775776</c:v>
                </c:pt>
                <c:pt idx="410">
                  <c:v>67.2191242298332</c:v>
                </c:pt>
                <c:pt idx="411">
                  <c:v>67.1416597887292</c:v>
                </c:pt>
                <c:pt idx="412">
                  <c:v>67.0642251675683</c:v>
                </c:pt>
                <c:pt idx="413">
                  <c:v>66.9868212318673</c:v>
                </c:pt>
                <c:pt idx="414">
                  <c:v>66.9094487448373</c:v>
                </c:pt>
                <c:pt idx="415">
                  <c:v>66.8321085375302</c:v>
                </c:pt>
                <c:pt idx="416">
                  <c:v>66.7548014655453</c:v>
                </c:pt>
                <c:pt idx="417">
                  <c:v>66.6775282596784</c:v>
                </c:pt>
                <c:pt idx="418">
                  <c:v>66.6002898940576</c:v>
                </c:pt>
                <c:pt idx="419">
                  <c:v>66.5230870975557</c:v>
                </c:pt>
                <c:pt idx="420">
                  <c:v>66.445920865831</c:v>
                </c:pt>
                <c:pt idx="421">
                  <c:v>66.3687919669714</c:v>
                </c:pt>
                <c:pt idx="422">
                  <c:v>66.2917013663953</c:v>
                </c:pt>
                <c:pt idx="423">
                  <c:v>66.2146498337829</c:v>
                </c:pt>
                <c:pt idx="424">
                  <c:v>66.1376384103662</c:v>
                </c:pt>
                <c:pt idx="425">
                  <c:v>66.06066799411</c:v>
                </c:pt>
                <c:pt idx="426">
                  <c:v>65.9837394215577</c:v>
                </c:pt>
                <c:pt idx="427">
                  <c:v>65.9068537439086</c:v>
                </c:pt>
                <c:pt idx="428">
                  <c:v>65.8300118006077</c:v>
                </c:pt>
                <c:pt idx="429">
                  <c:v>65.7532146676773</c:v>
                </c:pt>
                <c:pt idx="430">
                  <c:v>65.6764632859567</c:v>
                </c:pt>
                <c:pt idx="431">
                  <c:v>65.5997585633844</c:v>
                </c:pt>
                <c:pt idx="432">
                  <c:v>65.5231016144035</c:v>
                </c:pt>
                <c:pt idx="433">
                  <c:v>65.4464933284402</c:v>
                </c:pt>
                <c:pt idx="434">
                  <c:v>65.3699348465634</c:v>
                </c:pt>
                <c:pt idx="435">
                  <c:v>65.2934272047414</c:v>
                </c:pt>
                <c:pt idx="436">
                  <c:v>65.2169713047931</c:v>
                </c:pt>
                <c:pt idx="437">
                  <c:v>65.1405684316881</c:v>
                </c:pt>
                <c:pt idx="438">
                  <c:v>65.0642194727453</c:v>
                </c:pt>
                <c:pt idx="439">
                  <c:v>64.9879256157917</c:v>
                </c:pt>
                <c:pt idx="440">
                  <c:v>64.9116879611677</c:v>
                </c:pt>
                <c:pt idx="441">
                  <c:v>64.8355076358289</c:v>
                </c:pt>
                <c:pt idx="442">
                  <c:v>64.7593856518828</c:v>
                </c:pt>
                <c:pt idx="443">
                  <c:v>64.6833233535501</c:v>
                </c:pt>
                <c:pt idx="444">
                  <c:v>64.6073217956258</c:v>
                </c:pt>
                <c:pt idx="445">
                  <c:v>64.5313821162888</c:v>
                </c:pt>
                <c:pt idx="446">
                  <c:v>64.455505597176</c:v>
                </c:pt>
                <c:pt idx="447">
                  <c:v>64.3796934606639</c:v>
                </c:pt>
                <c:pt idx="448">
                  <c:v>64.3039467806964</c:v>
                </c:pt>
                <c:pt idx="449">
                  <c:v>64.2282669694869</c:v>
                </c:pt>
                <c:pt idx="450">
                  <c:v>64.1526552177461</c:v>
                </c:pt>
                <c:pt idx="451">
                  <c:v>64.0771127656976</c:v>
                </c:pt>
                <c:pt idx="452">
                  <c:v>64.0016409216697</c:v>
                </c:pt>
                <c:pt idx="453">
                  <c:v>63.9262410107919</c:v>
                </c:pt>
                <c:pt idx="454">
                  <c:v>63.8509143458819</c:v>
                </c:pt>
                <c:pt idx="455">
                  <c:v>63.7756622482143</c:v>
                </c:pt>
                <c:pt idx="456">
                  <c:v>63.7004860767975</c:v>
                </c:pt>
                <c:pt idx="457">
                  <c:v>63.6253872276241</c:v>
                </c:pt>
                <c:pt idx="458">
                  <c:v>63.5503670670965</c:v>
                </c:pt>
                <c:pt idx="459">
                  <c:v>63.4754269995204</c:v>
                </c:pt>
                <c:pt idx="460">
                  <c:v>63.4005684386493</c:v>
                </c:pt>
                <c:pt idx="461">
                  <c:v>63.3257928906138</c:v>
                </c:pt>
                <c:pt idx="462">
                  <c:v>63.2511017329572</c:v>
                </c:pt>
                <c:pt idx="463">
                  <c:v>63.1764965090707</c:v>
                </c:pt>
                <c:pt idx="464">
                  <c:v>63.1019786499557</c:v>
                </c:pt>
                <c:pt idx="465">
                  <c:v>63.0275497318924</c:v>
                </c:pt>
                <c:pt idx="466">
                  <c:v>62.9532112871212</c:v>
                </c:pt>
                <c:pt idx="467">
                  <c:v>62.878964811067</c:v>
                </c:pt>
                <c:pt idx="468">
                  <c:v>62.8048119068068</c:v>
                </c:pt>
                <c:pt idx="469">
                  <c:v>62.7307541917927</c:v>
                </c:pt>
                <c:pt idx="470">
                  <c:v>62.6567932263807</c:v>
                </c:pt>
                <c:pt idx="471">
                  <c:v>62.5829306805027</c:v>
                </c:pt>
                <c:pt idx="472">
                  <c:v>62.5091681763473</c:v>
                </c:pt>
                <c:pt idx="473">
                  <c:v>62.4355074064834</c:v>
                </c:pt>
                <c:pt idx="474">
                  <c:v>62.3619500095298</c:v>
                </c:pt>
                <c:pt idx="475">
                  <c:v>62.2884977430002</c:v>
                </c:pt>
                <c:pt idx="476">
                  <c:v>62.215152303009</c:v>
                </c:pt>
                <c:pt idx="477">
                  <c:v>62.1419154389095</c:v>
                </c:pt>
                <c:pt idx="478">
                  <c:v>62.0687889361699</c:v>
                </c:pt>
                <c:pt idx="479">
                  <c:v>61.9957745573205</c:v>
                </c:pt>
                <c:pt idx="480">
                  <c:v>61.922874109481</c:v>
                </c:pt>
                <c:pt idx="481">
                  <c:v>61.8500894394899</c:v>
                </c:pt>
                <c:pt idx="482">
                  <c:v>61.7774223459413</c:v>
                </c:pt>
                <c:pt idx="483">
                  <c:v>61.7048747549175</c:v>
                </c:pt>
                <c:pt idx="484">
                  <c:v>61.6324485069201</c:v>
                </c:pt>
                <c:pt idx="485">
                  <c:v>61.560145534824</c:v>
                </c:pt>
                <c:pt idx="486">
                  <c:v>61.4879677401219</c:v>
                </c:pt>
                <c:pt idx="487">
                  <c:v>61.4159170929391</c:v>
                </c:pt>
                <c:pt idx="488">
                  <c:v>61.3439955437591</c:v>
                </c:pt>
                <c:pt idx="489">
                  <c:v>61.2722050855889</c:v>
                </c:pt>
                <c:pt idx="490">
                  <c:v>61.2005477212138</c:v>
                </c:pt>
                <c:pt idx="491">
                  <c:v>61.1290254670903</c:v>
                </c:pt>
                <c:pt idx="492">
                  <c:v>61.0576403916129</c:v>
                </c:pt>
                <c:pt idx="493">
                  <c:v>60.9863945553294</c:v>
                </c:pt>
                <c:pt idx="494">
                  <c:v>60.9152900256693</c:v>
                </c:pt>
                <c:pt idx="495">
                  <c:v>60.8443289413747</c:v>
                </c:pt>
                <c:pt idx="496">
                  <c:v>60.7735133899942</c:v>
                </c:pt>
                <c:pt idx="497">
                  <c:v>60.7028455299071</c:v>
                </c:pt>
                <c:pt idx="498">
                  <c:v>60.6323275256564</c:v>
                </c:pt>
                <c:pt idx="499">
                  <c:v>60.5619615581105</c:v>
                </c:pt>
                <c:pt idx="500">
                  <c:v>60.4917498469283</c:v>
                </c:pt>
              </c:numCache>
            </c:numRef>
          </c:yVal>
          <c:smooth val="1"/>
        </c:ser>
        <c:ser>
          <c:idx val="4"/>
          <c:order val="4"/>
          <c:tx>
            <c:strRef>
              <c:f>'Speaker Design'!$P$34</c:f>
              <c:strCache>
                <c:ptCount val="1"/>
                <c:pt idx="0">
                  <c:v>SPL produced by driver at 08 mm peak excursio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AT$5:$AT$505</c:f>
              <c:numCache>
                <c:formatCode>General</c:formatCode>
                <c:ptCount val="501"/>
                <c:pt idx="0">
                  <c:v>77.4684538302246</c:v>
                </c:pt>
                <c:pt idx="1">
                  <c:v>77.6284538302245</c:v>
                </c:pt>
                <c:pt idx="2">
                  <c:v>77.7884538302246</c:v>
                </c:pt>
                <c:pt idx="3">
                  <c:v>77.9484538302246</c:v>
                </c:pt>
                <c:pt idx="4">
                  <c:v>78.1084538302246</c:v>
                </c:pt>
                <c:pt idx="5">
                  <c:v>78.2684538302246</c:v>
                </c:pt>
                <c:pt idx="6">
                  <c:v>78.4284538302246</c:v>
                </c:pt>
                <c:pt idx="7">
                  <c:v>78.5884538302246</c:v>
                </c:pt>
                <c:pt idx="8">
                  <c:v>78.7484538302246</c:v>
                </c:pt>
                <c:pt idx="9">
                  <c:v>78.9084538302246</c:v>
                </c:pt>
                <c:pt idx="10">
                  <c:v>79.0684538302246</c:v>
                </c:pt>
                <c:pt idx="11">
                  <c:v>79.2284538302246</c:v>
                </c:pt>
                <c:pt idx="12">
                  <c:v>79.3884538302246</c:v>
                </c:pt>
                <c:pt idx="13">
                  <c:v>79.5484538302246</c:v>
                </c:pt>
                <c:pt idx="14">
                  <c:v>79.7084538302246</c:v>
                </c:pt>
                <c:pt idx="15">
                  <c:v>79.8684538302246</c:v>
                </c:pt>
                <c:pt idx="16">
                  <c:v>80.0284538302246</c:v>
                </c:pt>
                <c:pt idx="17">
                  <c:v>80.1884538302246</c:v>
                </c:pt>
                <c:pt idx="18">
                  <c:v>80.3484538302246</c:v>
                </c:pt>
                <c:pt idx="19">
                  <c:v>80.5084538302246</c:v>
                </c:pt>
                <c:pt idx="20">
                  <c:v>80.6684538302246</c:v>
                </c:pt>
                <c:pt idx="21">
                  <c:v>80.8284538302246</c:v>
                </c:pt>
                <c:pt idx="22">
                  <c:v>80.9884538302246</c:v>
                </c:pt>
                <c:pt idx="23">
                  <c:v>81.1484538302246</c:v>
                </c:pt>
                <c:pt idx="24">
                  <c:v>81.3084538302246</c:v>
                </c:pt>
                <c:pt idx="25">
                  <c:v>81.4684538302246</c:v>
                </c:pt>
                <c:pt idx="26">
                  <c:v>81.6284538302246</c:v>
                </c:pt>
                <c:pt idx="27">
                  <c:v>81.7884538302246</c:v>
                </c:pt>
                <c:pt idx="28">
                  <c:v>81.9484538302246</c:v>
                </c:pt>
                <c:pt idx="29">
                  <c:v>82.1084538302246</c:v>
                </c:pt>
                <c:pt idx="30">
                  <c:v>82.2684538302246</c:v>
                </c:pt>
                <c:pt idx="31">
                  <c:v>82.4284538302246</c:v>
                </c:pt>
                <c:pt idx="32">
                  <c:v>82.5884538302246</c:v>
                </c:pt>
                <c:pt idx="33">
                  <c:v>82.7484538302246</c:v>
                </c:pt>
                <c:pt idx="34">
                  <c:v>82.9084538302246</c:v>
                </c:pt>
                <c:pt idx="35">
                  <c:v>83.0684538302246</c:v>
                </c:pt>
                <c:pt idx="36">
                  <c:v>83.2284538302246</c:v>
                </c:pt>
                <c:pt idx="37">
                  <c:v>83.3884538302246</c:v>
                </c:pt>
                <c:pt idx="38">
                  <c:v>83.5484538302246</c:v>
                </c:pt>
                <c:pt idx="39">
                  <c:v>83.7084538302246</c:v>
                </c:pt>
                <c:pt idx="40">
                  <c:v>83.8684538302246</c:v>
                </c:pt>
                <c:pt idx="41">
                  <c:v>84.0284538302246</c:v>
                </c:pt>
                <c:pt idx="42">
                  <c:v>84.1884538302246</c:v>
                </c:pt>
                <c:pt idx="43">
                  <c:v>84.3484538302246</c:v>
                </c:pt>
                <c:pt idx="44">
                  <c:v>84.5084538302246</c:v>
                </c:pt>
                <c:pt idx="45">
                  <c:v>84.6684538302246</c:v>
                </c:pt>
                <c:pt idx="46">
                  <c:v>84.8284538302246</c:v>
                </c:pt>
                <c:pt idx="47">
                  <c:v>84.9884538302246</c:v>
                </c:pt>
                <c:pt idx="48">
                  <c:v>85.1484538302246</c:v>
                </c:pt>
                <c:pt idx="49">
                  <c:v>85.3084538302246</c:v>
                </c:pt>
                <c:pt idx="50">
                  <c:v>85.4684538302246</c:v>
                </c:pt>
                <c:pt idx="51">
                  <c:v>85.6284538302246</c:v>
                </c:pt>
                <c:pt idx="52">
                  <c:v>85.7884538302246</c:v>
                </c:pt>
                <c:pt idx="53">
                  <c:v>85.9484538302246</c:v>
                </c:pt>
                <c:pt idx="54">
                  <c:v>86.1084538302246</c:v>
                </c:pt>
                <c:pt idx="55">
                  <c:v>86.2684538302246</c:v>
                </c:pt>
                <c:pt idx="56">
                  <c:v>86.4284538302246</c:v>
                </c:pt>
                <c:pt idx="57">
                  <c:v>86.5884538302246</c:v>
                </c:pt>
                <c:pt idx="58">
                  <c:v>86.7484538302246</c:v>
                </c:pt>
                <c:pt idx="59">
                  <c:v>86.9084538302246</c:v>
                </c:pt>
                <c:pt idx="60">
                  <c:v>87.0684538302247</c:v>
                </c:pt>
                <c:pt idx="61">
                  <c:v>87.2284538302247</c:v>
                </c:pt>
                <c:pt idx="62">
                  <c:v>87.3884538302246</c:v>
                </c:pt>
                <c:pt idx="63">
                  <c:v>87.5484538302246</c:v>
                </c:pt>
                <c:pt idx="64">
                  <c:v>87.7084538302246</c:v>
                </c:pt>
                <c:pt idx="65">
                  <c:v>87.8684538302247</c:v>
                </c:pt>
                <c:pt idx="66">
                  <c:v>88.0284538302247</c:v>
                </c:pt>
                <c:pt idx="67">
                  <c:v>88.1884538302247</c:v>
                </c:pt>
                <c:pt idx="68">
                  <c:v>88.3484538302247</c:v>
                </c:pt>
                <c:pt idx="69">
                  <c:v>88.5084538302247</c:v>
                </c:pt>
                <c:pt idx="70">
                  <c:v>88.6684538302247</c:v>
                </c:pt>
                <c:pt idx="71">
                  <c:v>88.8284538302247</c:v>
                </c:pt>
                <c:pt idx="72">
                  <c:v>88.9884538302246</c:v>
                </c:pt>
                <c:pt idx="73">
                  <c:v>89.1484538302247</c:v>
                </c:pt>
                <c:pt idx="74">
                  <c:v>89.3084538302247</c:v>
                </c:pt>
                <c:pt idx="75">
                  <c:v>89.4684538302247</c:v>
                </c:pt>
                <c:pt idx="76">
                  <c:v>89.6284538302247</c:v>
                </c:pt>
                <c:pt idx="77">
                  <c:v>89.7884538302247</c:v>
                </c:pt>
                <c:pt idx="78">
                  <c:v>89.9484538302247</c:v>
                </c:pt>
                <c:pt idx="79">
                  <c:v>90.1084538302247</c:v>
                </c:pt>
                <c:pt idx="80">
                  <c:v>90.2684538302247</c:v>
                </c:pt>
                <c:pt idx="81">
                  <c:v>90.4284538302247</c:v>
                </c:pt>
                <c:pt idx="82">
                  <c:v>90.5884538302247</c:v>
                </c:pt>
                <c:pt idx="83">
                  <c:v>90.7484538302247</c:v>
                </c:pt>
                <c:pt idx="84">
                  <c:v>90.9084538302247</c:v>
                </c:pt>
                <c:pt idx="85">
                  <c:v>91.0684538302247</c:v>
                </c:pt>
                <c:pt idx="86">
                  <c:v>91.2284538302247</c:v>
                </c:pt>
                <c:pt idx="87">
                  <c:v>91.3884538302247</c:v>
                </c:pt>
                <c:pt idx="88">
                  <c:v>91.5484538302247</c:v>
                </c:pt>
                <c:pt idx="89">
                  <c:v>91.7084538302247</c:v>
                </c:pt>
                <c:pt idx="90">
                  <c:v>91.8684538302247</c:v>
                </c:pt>
                <c:pt idx="91">
                  <c:v>92.0284538302247</c:v>
                </c:pt>
                <c:pt idx="92">
                  <c:v>92.1884538302247</c:v>
                </c:pt>
                <c:pt idx="93">
                  <c:v>92.3484538302247</c:v>
                </c:pt>
                <c:pt idx="94">
                  <c:v>92.5084538302247</c:v>
                </c:pt>
                <c:pt idx="95">
                  <c:v>92.6684538302247</c:v>
                </c:pt>
                <c:pt idx="96">
                  <c:v>92.8284538302247</c:v>
                </c:pt>
                <c:pt idx="97">
                  <c:v>92.9884538302247</c:v>
                </c:pt>
                <c:pt idx="98">
                  <c:v>93.1484538302247</c:v>
                </c:pt>
                <c:pt idx="99">
                  <c:v>93.3084538302247</c:v>
                </c:pt>
                <c:pt idx="100">
                  <c:v>93.4684538302247</c:v>
                </c:pt>
                <c:pt idx="101">
                  <c:v>93.6284538302247</c:v>
                </c:pt>
                <c:pt idx="102">
                  <c:v>93.7884538302247</c:v>
                </c:pt>
                <c:pt idx="103">
                  <c:v>93.9484538302247</c:v>
                </c:pt>
                <c:pt idx="104">
                  <c:v>94.1084538302247</c:v>
                </c:pt>
                <c:pt idx="105">
                  <c:v>94.2684538302247</c:v>
                </c:pt>
                <c:pt idx="106">
                  <c:v>94.4284538302247</c:v>
                </c:pt>
                <c:pt idx="107">
                  <c:v>94.5884538302247</c:v>
                </c:pt>
                <c:pt idx="108">
                  <c:v>94.7484538302247</c:v>
                </c:pt>
                <c:pt idx="109">
                  <c:v>94.9084538302247</c:v>
                </c:pt>
                <c:pt idx="110">
                  <c:v>95.0684538302247</c:v>
                </c:pt>
                <c:pt idx="111">
                  <c:v>95.2284538302247</c:v>
                </c:pt>
                <c:pt idx="112">
                  <c:v>95.3884538302247</c:v>
                </c:pt>
                <c:pt idx="113">
                  <c:v>95.5484538302247</c:v>
                </c:pt>
                <c:pt idx="114">
                  <c:v>95.7084538302247</c:v>
                </c:pt>
                <c:pt idx="115">
                  <c:v>95.8684538302247</c:v>
                </c:pt>
                <c:pt idx="116">
                  <c:v>96.0284538302247</c:v>
                </c:pt>
                <c:pt idx="117">
                  <c:v>96.1884538302247</c:v>
                </c:pt>
                <c:pt idx="118">
                  <c:v>96.3484538302247</c:v>
                </c:pt>
                <c:pt idx="119">
                  <c:v>96.5084538302247</c:v>
                </c:pt>
                <c:pt idx="120">
                  <c:v>96.6684538302247</c:v>
                </c:pt>
                <c:pt idx="121">
                  <c:v>96.8284538302247</c:v>
                </c:pt>
                <c:pt idx="122">
                  <c:v>96.9884538302247</c:v>
                </c:pt>
                <c:pt idx="123">
                  <c:v>97.1484538302247</c:v>
                </c:pt>
                <c:pt idx="124">
                  <c:v>97.3084538302247</c:v>
                </c:pt>
                <c:pt idx="125">
                  <c:v>97.4684538302248</c:v>
                </c:pt>
                <c:pt idx="126">
                  <c:v>97.6284538302247</c:v>
                </c:pt>
                <c:pt idx="127">
                  <c:v>97.7884538302247</c:v>
                </c:pt>
                <c:pt idx="128">
                  <c:v>97.9484538302248</c:v>
                </c:pt>
                <c:pt idx="129">
                  <c:v>98.1084538302248</c:v>
                </c:pt>
                <c:pt idx="130">
                  <c:v>98.2684538302247</c:v>
                </c:pt>
                <c:pt idx="131">
                  <c:v>98.4284538302248</c:v>
                </c:pt>
                <c:pt idx="132">
                  <c:v>98.5884538302248</c:v>
                </c:pt>
                <c:pt idx="133">
                  <c:v>98.7484538302248</c:v>
                </c:pt>
                <c:pt idx="134">
                  <c:v>98.9084538302248</c:v>
                </c:pt>
                <c:pt idx="135">
                  <c:v>99.0684538302248</c:v>
                </c:pt>
                <c:pt idx="136">
                  <c:v>99.2284538302248</c:v>
                </c:pt>
                <c:pt idx="137">
                  <c:v>99.3884538302248</c:v>
                </c:pt>
                <c:pt idx="138">
                  <c:v>99.5484538302248</c:v>
                </c:pt>
                <c:pt idx="139">
                  <c:v>99.7084538302248</c:v>
                </c:pt>
                <c:pt idx="140">
                  <c:v>99.8684538302248</c:v>
                </c:pt>
                <c:pt idx="141">
                  <c:v>100.028453830225</c:v>
                </c:pt>
                <c:pt idx="142">
                  <c:v>100.188453830225</c:v>
                </c:pt>
                <c:pt idx="143">
                  <c:v>100.348453830225</c:v>
                </c:pt>
                <c:pt idx="144">
                  <c:v>100.508453830225</c:v>
                </c:pt>
                <c:pt idx="145">
                  <c:v>100.668453830225</c:v>
                </c:pt>
                <c:pt idx="146">
                  <c:v>100.828453830225</c:v>
                </c:pt>
                <c:pt idx="147">
                  <c:v>100.988453830225</c:v>
                </c:pt>
                <c:pt idx="148">
                  <c:v>101.148453830225</c:v>
                </c:pt>
                <c:pt idx="149">
                  <c:v>101.308453830225</c:v>
                </c:pt>
                <c:pt idx="150">
                  <c:v>101.468453830225</c:v>
                </c:pt>
                <c:pt idx="151">
                  <c:v>101.628453830225</c:v>
                </c:pt>
                <c:pt idx="152">
                  <c:v>101.788453830225</c:v>
                </c:pt>
                <c:pt idx="153">
                  <c:v>101.948453830225</c:v>
                </c:pt>
                <c:pt idx="154">
                  <c:v>102.108453830225</c:v>
                </c:pt>
                <c:pt idx="155">
                  <c:v>102.268453830225</c:v>
                </c:pt>
                <c:pt idx="156">
                  <c:v>102.428453830225</c:v>
                </c:pt>
                <c:pt idx="157">
                  <c:v>102.588453830225</c:v>
                </c:pt>
                <c:pt idx="158">
                  <c:v>102.748453830225</c:v>
                </c:pt>
                <c:pt idx="159">
                  <c:v>102.908453830225</c:v>
                </c:pt>
                <c:pt idx="160">
                  <c:v>103.068453830225</c:v>
                </c:pt>
                <c:pt idx="161">
                  <c:v>103.228453830225</c:v>
                </c:pt>
                <c:pt idx="162">
                  <c:v>103.388453830225</c:v>
                </c:pt>
                <c:pt idx="163">
                  <c:v>103.548453830225</c:v>
                </c:pt>
                <c:pt idx="164">
                  <c:v>103.708453830225</c:v>
                </c:pt>
                <c:pt idx="165">
                  <c:v>103.868453830225</c:v>
                </c:pt>
                <c:pt idx="166">
                  <c:v>104.028453830225</c:v>
                </c:pt>
                <c:pt idx="167">
                  <c:v>104.188453830225</c:v>
                </c:pt>
                <c:pt idx="168">
                  <c:v>104.348453830225</c:v>
                </c:pt>
                <c:pt idx="169">
                  <c:v>104.508453830225</c:v>
                </c:pt>
                <c:pt idx="170">
                  <c:v>104.668453830225</c:v>
                </c:pt>
                <c:pt idx="171">
                  <c:v>104.828453830225</c:v>
                </c:pt>
                <c:pt idx="172">
                  <c:v>104.988453830225</c:v>
                </c:pt>
                <c:pt idx="173">
                  <c:v>105.148453830225</c:v>
                </c:pt>
                <c:pt idx="174">
                  <c:v>105.308453830225</c:v>
                </c:pt>
                <c:pt idx="175">
                  <c:v>105.468453830225</c:v>
                </c:pt>
                <c:pt idx="176">
                  <c:v>105.628453830225</c:v>
                </c:pt>
                <c:pt idx="177">
                  <c:v>105.788453830225</c:v>
                </c:pt>
                <c:pt idx="178">
                  <c:v>105.948453830225</c:v>
                </c:pt>
                <c:pt idx="179">
                  <c:v>106.108453830225</c:v>
                </c:pt>
                <c:pt idx="180">
                  <c:v>106.268453830225</c:v>
                </c:pt>
                <c:pt idx="181">
                  <c:v>106.428453830225</c:v>
                </c:pt>
                <c:pt idx="182">
                  <c:v>106.588453830225</c:v>
                </c:pt>
                <c:pt idx="183">
                  <c:v>106.748453830225</c:v>
                </c:pt>
                <c:pt idx="184">
                  <c:v>106.908453830225</c:v>
                </c:pt>
                <c:pt idx="185">
                  <c:v>107.068453830225</c:v>
                </c:pt>
                <c:pt idx="186">
                  <c:v>107.228453830225</c:v>
                </c:pt>
                <c:pt idx="187">
                  <c:v>107.388453830225</c:v>
                </c:pt>
                <c:pt idx="188">
                  <c:v>107.548453830225</c:v>
                </c:pt>
                <c:pt idx="189">
                  <c:v>107.708453830225</c:v>
                </c:pt>
                <c:pt idx="190">
                  <c:v>107.868453830225</c:v>
                </c:pt>
                <c:pt idx="191">
                  <c:v>108.028453830225</c:v>
                </c:pt>
                <c:pt idx="192">
                  <c:v>108.188453830225</c:v>
                </c:pt>
                <c:pt idx="193">
                  <c:v>108.348453830225</c:v>
                </c:pt>
                <c:pt idx="194">
                  <c:v>108.508453830225</c:v>
                </c:pt>
                <c:pt idx="195">
                  <c:v>108.668453830225</c:v>
                </c:pt>
                <c:pt idx="196">
                  <c:v>108.828453830225</c:v>
                </c:pt>
                <c:pt idx="197">
                  <c:v>108.988453830225</c:v>
                </c:pt>
                <c:pt idx="198">
                  <c:v>109.148453830225</c:v>
                </c:pt>
                <c:pt idx="199">
                  <c:v>109.308453830225</c:v>
                </c:pt>
                <c:pt idx="200">
                  <c:v>109.468453830225</c:v>
                </c:pt>
                <c:pt idx="201">
                  <c:v>109.628453830225</c:v>
                </c:pt>
                <c:pt idx="202">
                  <c:v>109.788453830225</c:v>
                </c:pt>
                <c:pt idx="203">
                  <c:v>109.948453830225</c:v>
                </c:pt>
                <c:pt idx="204">
                  <c:v>110.108453830225</c:v>
                </c:pt>
                <c:pt idx="205">
                  <c:v>110.268453830225</c:v>
                </c:pt>
                <c:pt idx="206">
                  <c:v>110.428453830225</c:v>
                </c:pt>
                <c:pt idx="207">
                  <c:v>110.588453830225</c:v>
                </c:pt>
                <c:pt idx="208">
                  <c:v>110.748453830225</c:v>
                </c:pt>
                <c:pt idx="209">
                  <c:v>110.908453830225</c:v>
                </c:pt>
                <c:pt idx="210">
                  <c:v>111.068453830225</c:v>
                </c:pt>
                <c:pt idx="211">
                  <c:v>111.228453830225</c:v>
                </c:pt>
                <c:pt idx="212">
                  <c:v>111.388453830225</c:v>
                </c:pt>
                <c:pt idx="213">
                  <c:v>111.548453830225</c:v>
                </c:pt>
                <c:pt idx="214">
                  <c:v>111.708453830225</c:v>
                </c:pt>
                <c:pt idx="215">
                  <c:v>111.868453830225</c:v>
                </c:pt>
                <c:pt idx="216">
                  <c:v>112.028453830225</c:v>
                </c:pt>
                <c:pt idx="217">
                  <c:v>112.188453830225</c:v>
                </c:pt>
                <c:pt idx="218">
                  <c:v>112.348453830225</c:v>
                </c:pt>
                <c:pt idx="219">
                  <c:v>112.508453830225</c:v>
                </c:pt>
                <c:pt idx="220">
                  <c:v>112.668453830225</c:v>
                </c:pt>
                <c:pt idx="221">
                  <c:v>112.828453830225</c:v>
                </c:pt>
                <c:pt idx="222">
                  <c:v>112.988453830225</c:v>
                </c:pt>
                <c:pt idx="223">
                  <c:v>113.148453830225</c:v>
                </c:pt>
                <c:pt idx="224">
                  <c:v>113.308453830225</c:v>
                </c:pt>
                <c:pt idx="225">
                  <c:v>113.468453830225</c:v>
                </c:pt>
                <c:pt idx="226">
                  <c:v>113.628453830225</c:v>
                </c:pt>
                <c:pt idx="227">
                  <c:v>113.788453830225</c:v>
                </c:pt>
                <c:pt idx="228">
                  <c:v>113.948453830225</c:v>
                </c:pt>
                <c:pt idx="229">
                  <c:v>114.108453830225</c:v>
                </c:pt>
                <c:pt idx="230">
                  <c:v>114.268453830225</c:v>
                </c:pt>
                <c:pt idx="231">
                  <c:v>114.428453830225</c:v>
                </c:pt>
                <c:pt idx="232">
                  <c:v>114.588453830225</c:v>
                </c:pt>
                <c:pt idx="233">
                  <c:v>114.748453830225</c:v>
                </c:pt>
                <c:pt idx="234">
                  <c:v>114.908453830225</c:v>
                </c:pt>
                <c:pt idx="235">
                  <c:v>115.068453830225</c:v>
                </c:pt>
                <c:pt idx="236">
                  <c:v>115.228453830225</c:v>
                </c:pt>
                <c:pt idx="237">
                  <c:v>115.388453830225</c:v>
                </c:pt>
                <c:pt idx="238">
                  <c:v>115.548453830225</c:v>
                </c:pt>
                <c:pt idx="239">
                  <c:v>115.708453830225</c:v>
                </c:pt>
                <c:pt idx="240">
                  <c:v>115.868453830225</c:v>
                </c:pt>
                <c:pt idx="241">
                  <c:v>116.028453830225</c:v>
                </c:pt>
                <c:pt idx="242">
                  <c:v>116.188453830225</c:v>
                </c:pt>
                <c:pt idx="243">
                  <c:v>116.348453830225</c:v>
                </c:pt>
                <c:pt idx="244">
                  <c:v>116.508453830225</c:v>
                </c:pt>
                <c:pt idx="245">
                  <c:v>116.668453830225</c:v>
                </c:pt>
                <c:pt idx="246">
                  <c:v>116.828453830225</c:v>
                </c:pt>
                <c:pt idx="247">
                  <c:v>116.988453830225</c:v>
                </c:pt>
                <c:pt idx="248">
                  <c:v>117.148453830225</c:v>
                </c:pt>
                <c:pt idx="249">
                  <c:v>117.308453830225</c:v>
                </c:pt>
                <c:pt idx="250">
                  <c:v>117.468453830225</c:v>
                </c:pt>
                <c:pt idx="251">
                  <c:v>117.628453830225</c:v>
                </c:pt>
                <c:pt idx="252">
                  <c:v>117.788453830225</c:v>
                </c:pt>
                <c:pt idx="253">
                  <c:v>117.948453830225</c:v>
                </c:pt>
                <c:pt idx="254">
                  <c:v>118.108453830225</c:v>
                </c:pt>
                <c:pt idx="255">
                  <c:v>118.268453830225</c:v>
                </c:pt>
                <c:pt idx="256">
                  <c:v>118.428453830225</c:v>
                </c:pt>
                <c:pt idx="257">
                  <c:v>118.588453830225</c:v>
                </c:pt>
                <c:pt idx="258">
                  <c:v>118.748453830225</c:v>
                </c:pt>
                <c:pt idx="259">
                  <c:v>118.908453830225</c:v>
                </c:pt>
                <c:pt idx="260">
                  <c:v>119.068453830225</c:v>
                </c:pt>
                <c:pt idx="261">
                  <c:v>119.228453830225</c:v>
                </c:pt>
                <c:pt idx="262">
                  <c:v>119.388453830225</c:v>
                </c:pt>
                <c:pt idx="263">
                  <c:v>119.548453830225</c:v>
                </c:pt>
                <c:pt idx="264">
                  <c:v>119.708453830225</c:v>
                </c:pt>
                <c:pt idx="265">
                  <c:v>119.868453830225</c:v>
                </c:pt>
                <c:pt idx="266">
                  <c:v>120.028453830225</c:v>
                </c:pt>
                <c:pt idx="267">
                  <c:v>120.188453830225</c:v>
                </c:pt>
                <c:pt idx="268">
                  <c:v>120.348453830225</c:v>
                </c:pt>
                <c:pt idx="269">
                  <c:v>120.508453830225</c:v>
                </c:pt>
                <c:pt idx="270">
                  <c:v>120.668453830225</c:v>
                </c:pt>
                <c:pt idx="271">
                  <c:v>120.828453830225</c:v>
                </c:pt>
                <c:pt idx="272">
                  <c:v>120.988453830225</c:v>
                </c:pt>
                <c:pt idx="273">
                  <c:v>121.148453830225</c:v>
                </c:pt>
                <c:pt idx="274">
                  <c:v>121.308453830225</c:v>
                </c:pt>
                <c:pt idx="275">
                  <c:v>121.468453830225</c:v>
                </c:pt>
                <c:pt idx="276">
                  <c:v>121.628453830225</c:v>
                </c:pt>
                <c:pt idx="277">
                  <c:v>121.788453830225</c:v>
                </c:pt>
                <c:pt idx="278">
                  <c:v>121.948453830225</c:v>
                </c:pt>
                <c:pt idx="279">
                  <c:v>122.108453830225</c:v>
                </c:pt>
                <c:pt idx="280">
                  <c:v>122.268453830225</c:v>
                </c:pt>
                <c:pt idx="281">
                  <c:v>122.428453830225</c:v>
                </c:pt>
                <c:pt idx="282">
                  <c:v>122.588453830225</c:v>
                </c:pt>
                <c:pt idx="283">
                  <c:v>122.748453830225</c:v>
                </c:pt>
                <c:pt idx="284">
                  <c:v>122.908453830225</c:v>
                </c:pt>
                <c:pt idx="285">
                  <c:v>123.068453830225</c:v>
                </c:pt>
                <c:pt idx="286">
                  <c:v>123.228453830225</c:v>
                </c:pt>
                <c:pt idx="287">
                  <c:v>123.388453830225</c:v>
                </c:pt>
                <c:pt idx="288">
                  <c:v>123.548453830225</c:v>
                </c:pt>
                <c:pt idx="289">
                  <c:v>123.708453830225</c:v>
                </c:pt>
                <c:pt idx="290">
                  <c:v>123.868453830225</c:v>
                </c:pt>
                <c:pt idx="291">
                  <c:v>124.028453830225</c:v>
                </c:pt>
                <c:pt idx="292">
                  <c:v>124.188453830225</c:v>
                </c:pt>
                <c:pt idx="293">
                  <c:v>124.348453830225</c:v>
                </c:pt>
                <c:pt idx="294">
                  <c:v>124.508453830225</c:v>
                </c:pt>
                <c:pt idx="295">
                  <c:v>124.668453830225</c:v>
                </c:pt>
                <c:pt idx="296">
                  <c:v>124.828453830225</c:v>
                </c:pt>
                <c:pt idx="297">
                  <c:v>124.988453830225</c:v>
                </c:pt>
                <c:pt idx="298">
                  <c:v>125.148453830225</c:v>
                </c:pt>
                <c:pt idx="299">
                  <c:v>125.308453830225</c:v>
                </c:pt>
                <c:pt idx="300">
                  <c:v>125.468453830225</c:v>
                </c:pt>
                <c:pt idx="301">
                  <c:v>125.628453830225</c:v>
                </c:pt>
                <c:pt idx="302">
                  <c:v>125.788453830225</c:v>
                </c:pt>
                <c:pt idx="303">
                  <c:v>125.948453830225</c:v>
                </c:pt>
                <c:pt idx="304">
                  <c:v>126.108453830225</c:v>
                </c:pt>
                <c:pt idx="305">
                  <c:v>126.268453830225</c:v>
                </c:pt>
                <c:pt idx="306">
                  <c:v>126.428453830225</c:v>
                </c:pt>
                <c:pt idx="307">
                  <c:v>126.588453830225</c:v>
                </c:pt>
                <c:pt idx="308">
                  <c:v>126.748453830225</c:v>
                </c:pt>
                <c:pt idx="309">
                  <c:v>126.908453830225</c:v>
                </c:pt>
                <c:pt idx="310">
                  <c:v>127.068453830225</c:v>
                </c:pt>
                <c:pt idx="311">
                  <c:v>127.228453830225</c:v>
                </c:pt>
                <c:pt idx="312">
                  <c:v>127.388453830225</c:v>
                </c:pt>
                <c:pt idx="313">
                  <c:v>127.548453830225</c:v>
                </c:pt>
                <c:pt idx="314">
                  <c:v>127.708453830225</c:v>
                </c:pt>
                <c:pt idx="315">
                  <c:v>127.868453830225</c:v>
                </c:pt>
                <c:pt idx="316">
                  <c:v>128.028453830225</c:v>
                </c:pt>
                <c:pt idx="317">
                  <c:v>128.188453830225</c:v>
                </c:pt>
                <c:pt idx="318">
                  <c:v>128.348453830225</c:v>
                </c:pt>
                <c:pt idx="319">
                  <c:v>128.508453830225</c:v>
                </c:pt>
                <c:pt idx="320">
                  <c:v>128.668453830225</c:v>
                </c:pt>
                <c:pt idx="321">
                  <c:v>128.828453830225</c:v>
                </c:pt>
                <c:pt idx="322">
                  <c:v>128.988453830225</c:v>
                </c:pt>
                <c:pt idx="323">
                  <c:v>129.148453830225</c:v>
                </c:pt>
                <c:pt idx="324">
                  <c:v>129.308453830225</c:v>
                </c:pt>
                <c:pt idx="325">
                  <c:v>129.468453830225</c:v>
                </c:pt>
                <c:pt idx="326">
                  <c:v>129.628453830225</c:v>
                </c:pt>
                <c:pt idx="327">
                  <c:v>129.788453830225</c:v>
                </c:pt>
                <c:pt idx="328">
                  <c:v>129.948453830225</c:v>
                </c:pt>
                <c:pt idx="329">
                  <c:v>130.108453830225</c:v>
                </c:pt>
                <c:pt idx="330">
                  <c:v>130.268453830225</c:v>
                </c:pt>
                <c:pt idx="331">
                  <c:v>130.428453830225</c:v>
                </c:pt>
                <c:pt idx="332">
                  <c:v>130.588453830225</c:v>
                </c:pt>
                <c:pt idx="333">
                  <c:v>130.748453830225</c:v>
                </c:pt>
                <c:pt idx="334">
                  <c:v>130.908453830225</c:v>
                </c:pt>
                <c:pt idx="335">
                  <c:v>131.068453830225</c:v>
                </c:pt>
                <c:pt idx="336">
                  <c:v>131.228453830225</c:v>
                </c:pt>
                <c:pt idx="337">
                  <c:v>131.388453830225</c:v>
                </c:pt>
                <c:pt idx="338">
                  <c:v>131.548453830225</c:v>
                </c:pt>
                <c:pt idx="339">
                  <c:v>131.708453830225</c:v>
                </c:pt>
                <c:pt idx="340">
                  <c:v>131.868453830225</c:v>
                </c:pt>
                <c:pt idx="341">
                  <c:v>132.028453830225</c:v>
                </c:pt>
                <c:pt idx="342">
                  <c:v>132.188453830225</c:v>
                </c:pt>
                <c:pt idx="343">
                  <c:v>132.348453830225</c:v>
                </c:pt>
                <c:pt idx="344">
                  <c:v>132.508453830225</c:v>
                </c:pt>
                <c:pt idx="345">
                  <c:v>132.668453830225</c:v>
                </c:pt>
                <c:pt idx="346">
                  <c:v>132.828453830225</c:v>
                </c:pt>
                <c:pt idx="347">
                  <c:v>132.988453830225</c:v>
                </c:pt>
                <c:pt idx="348">
                  <c:v>133.148453830225</c:v>
                </c:pt>
                <c:pt idx="349">
                  <c:v>133.308453830225</c:v>
                </c:pt>
                <c:pt idx="350">
                  <c:v>133.468453830225</c:v>
                </c:pt>
                <c:pt idx="351">
                  <c:v>133.628453830225</c:v>
                </c:pt>
                <c:pt idx="352">
                  <c:v>133.788453830225</c:v>
                </c:pt>
                <c:pt idx="353">
                  <c:v>133.948453830225</c:v>
                </c:pt>
                <c:pt idx="354">
                  <c:v>134.108453830225</c:v>
                </c:pt>
                <c:pt idx="355">
                  <c:v>134.268453830225</c:v>
                </c:pt>
                <c:pt idx="356">
                  <c:v>134.428453830225</c:v>
                </c:pt>
                <c:pt idx="357">
                  <c:v>134.588453830225</c:v>
                </c:pt>
                <c:pt idx="358">
                  <c:v>134.748453830225</c:v>
                </c:pt>
                <c:pt idx="359">
                  <c:v>134.908453830225</c:v>
                </c:pt>
                <c:pt idx="360">
                  <c:v>135.068453830225</c:v>
                </c:pt>
                <c:pt idx="361">
                  <c:v>135.228453830225</c:v>
                </c:pt>
                <c:pt idx="362">
                  <c:v>135.388453830225</c:v>
                </c:pt>
                <c:pt idx="363">
                  <c:v>135.548453830225</c:v>
                </c:pt>
                <c:pt idx="364">
                  <c:v>135.708453830225</c:v>
                </c:pt>
                <c:pt idx="365">
                  <c:v>135.868453830225</c:v>
                </c:pt>
                <c:pt idx="366">
                  <c:v>136.028453830225</c:v>
                </c:pt>
                <c:pt idx="367">
                  <c:v>136.188453830225</c:v>
                </c:pt>
                <c:pt idx="368">
                  <c:v>136.348453830225</c:v>
                </c:pt>
                <c:pt idx="369">
                  <c:v>136.508453830225</c:v>
                </c:pt>
                <c:pt idx="370">
                  <c:v>136.668453830225</c:v>
                </c:pt>
                <c:pt idx="371">
                  <c:v>136.828453830225</c:v>
                </c:pt>
                <c:pt idx="372">
                  <c:v>136.988453830225</c:v>
                </c:pt>
                <c:pt idx="373">
                  <c:v>137.148453830225</c:v>
                </c:pt>
                <c:pt idx="374">
                  <c:v>137.308453830225</c:v>
                </c:pt>
                <c:pt idx="375">
                  <c:v>137.468453830225</c:v>
                </c:pt>
                <c:pt idx="376">
                  <c:v>137.628453830225</c:v>
                </c:pt>
                <c:pt idx="377">
                  <c:v>137.788453830225</c:v>
                </c:pt>
                <c:pt idx="378">
                  <c:v>137.948453830225</c:v>
                </c:pt>
                <c:pt idx="379">
                  <c:v>138.108453830225</c:v>
                </c:pt>
                <c:pt idx="380">
                  <c:v>138.268453830225</c:v>
                </c:pt>
                <c:pt idx="381">
                  <c:v>138.428453830225</c:v>
                </c:pt>
                <c:pt idx="382">
                  <c:v>138.588453830225</c:v>
                </c:pt>
                <c:pt idx="383">
                  <c:v>138.748453830225</c:v>
                </c:pt>
                <c:pt idx="384">
                  <c:v>138.908453830225</c:v>
                </c:pt>
                <c:pt idx="385">
                  <c:v>139.068453830225</c:v>
                </c:pt>
                <c:pt idx="386">
                  <c:v>139.228453830225</c:v>
                </c:pt>
                <c:pt idx="387">
                  <c:v>139.388453830225</c:v>
                </c:pt>
                <c:pt idx="388">
                  <c:v>139.548453830225</c:v>
                </c:pt>
                <c:pt idx="389">
                  <c:v>139.708453830225</c:v>
                </c:pt>
                <c:pt idx="390">
                  <c:v>139.868453830225</c:v>
                </c:pt>
                <c:pt idx="391">
                  <c:v>140.028453830225</c:v>
                </c:pt>
                <c:pt idx="392">
                  <c:v>140.188453830225</c:v>
                </c:pt>
                <c:pt idx="393">
                  <c:v>140.348453830225</c:v>
                </c:pt>
                <c:pt idx="394">
                  <c:v>140.508453830225</c:v>
                </c:pt>
                <c:pt idx="395">
                  <c:v>140.668453830225</c:v>
                </c:pt>
                <c:pt idx="396">
                  <c:v>140.828453830225</c:v>
                </c:pt>
                <c:pt idx="397">
                  <c:v>140.988453830225</c:v>
                </c:pt>
                <c:pt idx="398">
                  <c:v>141.148453830225</c:v>
                </c:pt>
                <c:pt idx="399">
                  <c:v>141.308453830225</c:v>
                </c:pt>
                <c:pt idx="400">
                  <c:v>141.468453830225</c:v>
                </c:pt>
                <c:pt idx="401">
                  <c:v>141.628453830225</c:v>
                </c:pt>
                <c:pt idx="402">
                  <c:v>141.788453830225</c:v>
                </c:pt>
                <c:pt idx="403">
                  <c:v>141.948453830225</c:v>
                </c:pt>
                <c:pt idx="404">
                  <c:v>142.108453830225</c:v>
                </c:pt>
                <c:pt idx="405">
                  <c:v>142.268453830225</c:v>
                </c:pt>
                <c:pt idx="406">
                  <c:v>142.428453830225</c:v>
                </c:pt>
                <c:pt idx="407">
                  <c:v>142.588453830225</c:v>
                </c:pt>
                <c:pt idx="408">
                  <c:v>142.748453830225</c:v>
                </c:pt>
                <c:pt idx="409">
                  <c:v>142.908453830225</c:v>
                </c:pt>
                <c:pt idx="410">
                  <c:v>143.068453830225</c:v>
                </c:pt>
                <c:pt idx="411">
                  <c:v>143.228453830225</c:v>
                </c:pt>
                <c:pt idx="412">
                  <c:v>143.388453830225</c:v>
                </c:pt>
                <c:pt idx="413">
                  <c:v>143.548453830225</c:v>
                </c:pt>
                <c:pt idx="414">
                  <c:v>143.708453830225</c:v>
                </c:pt>
                <c:pt idx="415">
                  <c:v>143.868453830225</c:v>
                </c:pt>
                <c:pt idx="416">
                  <c:v>144.028453830225</c:v>
                </c:pt>
                <c:pt idx="417">
                  <c:v>144.188453830225</c:v>
                </c:pt>
                <c:pt idx="418">
                  <c:v>144.348453830225</c:v>
                </c:pt>
                <c:pt idx="419">
                  <c:v>144.508453830225</c:v>
                </c:pt>
                <c:pt idx="420">
                  <c:v>144.668453830225</c:v>
                </c:pt>
                <c:pt idx="421">
                  <c:v>144.828453830225</c:v>
                </c:pt>
                <c:pt idx="422">
                  <c:v>144.988453830225</c:v>
                </c:pt>
                <c:pt idx="423">
                  <c:v>145.148453830225</c:v>
                </c:pt>
                <c:pt idx="424">
                  <c:v>145.308453830225</c:v>
                </c:pt>
                <c:pt idx="425">
                  <c:v>145.468453830225</c:v>
                </c:pt>
                <c:pt idx="426">
                  <c:v>145.628453830225</c:v>
                </c:pt>
                <c:pt idx="427">
                  <c:v>145.788453830225</c:v>
                </c:pt>
                <c:pt idx="428">
                  <c:v>145.948453830225</c:v>
                </c:pt>
                <c:pt idx="429">
                  <c:v>146.108453830225</c:v>
                </c:pt>
                <c:pt idx="430">
                  <c:v>146.268453830225</c:v>
                </c:pt>
                <c:pt idx="431">
                  <c:v>146.428453830225</c:v>
                </c:pt>
                <c:pt idx="432">
                  <c:v>146.588453830225</c:v>
                </c:pt>
                <c:pt idx="433">
                  <c:v>146.748453830225</c:v>
                </c:pt>
                <c:pt idx="434">
                  <c:v>146.908453830225</c:v>
                </c:pt>
                <c:pt idx="435">
                  <c:v>147.068453830225</c:v>
                </c:pt>
                <c:pt idx="436">
                  <c:v>147.228453830225</c:v>
                </c:pt>
                <c:pt idx="437">
                  <c:v>147.388453830225</c:v>
                </c:pt>
                <c:pt idx="438">
                  <c:v>147.548453830225</c:v>
                </c:pt>
                <c:pt idx="439">
                  <c:v>147.708453830225</c:v>
                </c:pt>
                <c:pt idx="440">
                  <c:v>147.868453830225</c:v>
                </c:pt>
                <c:pt idx="441">
                  <c:v>148.028453830225</c:v>
                </c:pt>
                <c:pt idx="442">
                  <c:v>148.188453830225</c:v>
                </c:pt>
                <c:pt idx="443">
                  <c:v>148.348453830225</c:v>
                </c:pt>
                <c:pt idx="444">
                  <c:v>148.508453830225</c:v>
                </c:pt>
                <c:pt idx="445">
                  <c:v>148.668453830225</c:v>
                </c:pt>
                <c:pt idx="446">
                  <c:v>148.828453830225</c:v>
                </c:pt>
                <c:pt idx="447">
                  <c:v>148.988453830225</c:v>
                </c:pt>
                <c:pt idx="448">
                  <c:v>149.148453830225</c:v>
                </c:pt>
                <c:pt idx="449">
                  <c:v>149.308453830225</c:v>
                </c:pt>
                <c:pt idx="450">
                  <c:v>149.468453830225</c:v>
                </c:pt>
                <c:pt idx="451">
                  <c:v>149.628453830225</c:v>
                </c:pt>
                <c:pt idx="452">
                  <c:v>149.788453830225</c:v>
                </c:pt>
                <c:pt idx="453">
                  <c:v>149.948453830225</c:v>
                </c:pt>
                <c:pt idx="454">
                  <c:v>150.108453830225</c:v>
                </c:pt>
                <c:pt idx="455">
                  <c:v>150.268453830225</c:v>
                </c:pt>
                <c:pt idx="456">
                  <c:v>150.428453830225</c:v>
                </c:pt>
                <c:pt idx="457">
                  <c:v>150.588453830225</c:v>
                </c:pt>
                <c:pt idx="458">
                  <c:v>150.748453830225</c:v>
                </c:pt>
                <c:pt idx="459">
                  <c:v>150.908453830225</c:v>
                </c:pt>
                <c:pt idx="460">
                  <c:v>151.068453830225</c:v>
                </c:pt>
                <c:pt idx="461">
                  <c:v>151.228453830225</c:v>
                </c:pt>
                <c:pt idx="462">
                  <c:v>151.388453830225</c:v>
                </c:pt>
                <c:pt idx="463">
                  <c:v>151.548453830225</c:v>
                </c:pt>
                <c:pt idx="464">
                  <c:v>151.708453830225</c:v>
                </c:pt>
                <c:pt idx="465">
                  <c:v>151.868453830225</c:v>
                </c:pt>
                <c:pt idx="466">
                  <c:v>152.028453830225</c:v>
                </c:pt>
                <c:pt idx="467">
                  <c:v>152.188453830225</c:v>
                </c:pt>
                <c:pt idx="468">
                  <c:v>152.348453830225</c:v>
                </c:pt>
                <c:pt idx="469">
                  <c:v>152.508453830225</c:v>
                </c:pt>
                <c:pt idx="470">
                  <c:v>152.668453830225</c:v>
                </c:pt>
                <c:pt idx="471">
                  <c:v>152.828453830225</c:v>
                </c:pt>
                <c:pt idx="472">
                  <c:v>152.988453830225</c:v>
                </c:pt>
                <c:pt idx="473">
                  <c:v>153.148453830225</c:v>
                </c:pt>
                <c:pt idx="474">
                  <c:v>153.308453830225</c:v>
                </c:pt>
                <c:pt idx="475">
                  <c:v>153.468453830225</c:v>
                </c:pt>
                <c:pt idx="476">
                  <c:v>153.628453830225</c:v>
                </c:pt>
                <c:pt idx="477">
                  <c:v>153.788453830225</c:v>
                </c:pt>
                <c:pt idx="478">
                  <c:v>153.948453830225</c:v>
                </c:pt>
                <c:pt idx="479">
                  <c:v>154.108453830225</c:v>
                </c:pt>
                <c:pt idx="480">
                  <c:v>154.268453830225</c:v>
                </c:pt>
                <c:pt idx="481">
                  <c:v>154.428453830225</c:v>
                </c:pt>
                <c:pt idx="482">
                  <c:v>154.588453830225</c:v>
                </c:pt>
                <c:pt idx="483">
                  <c:v>154.748453830225</c:v>
                </c:pt>
                <c:pt idx="484">
                  <c:v>154.908453830225</c:v>
                </c:pt>
                <c:pt idx="485">
                  <c:v>155.068453830225</c:v>
                </c:pt>
                <c:pt idx="486">
                  <c:v>155.228453830225</c:v>
                </c:pt>
                <c:pt idx="487">
                  <c:v>155.388453830225</c:v>
                </c:pt>
                <c:pt idx="488">
                  <c:v>155.548453830225</c:v>
                </c:pt>
                <c:pt idx="489">
                  <c:v>155.708453830225</c:v>
                </c:pt>
                <c:pt idx="490">
                  <c:v>155.868453830225</c:v>
                </c:pt>
                <c:pt idx="491">
                  <c:v>156.028453830225</c:v>
                </c:pt>
                <c:pt idx="492">
                  <c:v>156.188453830225</c:v>
                </c:pt>
                <c:pt idx="493">
                  <c:v>156.348453830225</c:v>
                </c:pt>
                <c:pt idx="494">
                  <c:v>156.508453830225</c:v>
                </c:pt>
                <c:pt idx="495">
                  <c:v>156.668453830225</c:v>
                </c:pt>
                <c:pt idx="496">
                  <c:v>156.828453830225</c:v>
                </c:pt>
                <c:pt idx="497">
                  <c:v>156.988453830225</c:v>
                </c:pt>
                <c:pt idx="498">
                  <c:v>157.148453830225</c:v>
                </c:pt>
                <c:pt idx="499">
                  <c:v>157.308453830225</c:v>
                </c:pt>
                <c:pt idx="500">
                  <c:v>157.468453830225</c:v>
                </c:pt>
              </c:numCache>
            </c:numRef>
          </c:yVal>
          <c:smooth val="1"/>
        </c:ser>
        <c:axId val="75235023"/>
        <c:axId val="45409966"/>
      </c:scatterChart>
      <c:valAx>
        <c:axId val="75235023"/>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409966"/>
        <c:crossesAt val="60"/>
        <c:crossBetween val="midCat"/>
        <c:majorUnit val="1"/>
        <c:minorUnit val="9"/>
      </c:valAx>
      <c:valAx>
        <c:axId val="45409966"/>
        <c:scaling>
          <c:orientation val="minMax"/>
          <c:max val="130"/>
          <c:min val="60"/>
        </c:scaling>
        <c:delete val="0"/>
        <c:axPos val="l"/>
        <c:majorGridlines>
          <c:spPr>
            <a:ln w="0">
              <a:solidFill>
                <a:srgbClr val="000000"/>
              </a:solidFill>
            </a:ln>
          </c:spPr>
        </c:majorGridlines>
        <c:minorGridlines>
          <c:spPr>
            <a:ln w="0">
              <a:solidFill>
                <a:srgbClr val="c0c0c0"/>
              </a:solidFill>
            </a:ln>
          </c:spPr>
        </c:min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235023"/>
        <c:crossesAt val="1"/>
        <c:crossBetween val="midCat"/>
        <c:majorUnit val="10"/>
      </c:valAx>
      <c:spPr>
        <a:solidFill>
          <a:srgbClr val="ffffff"/>
        </a:solidFill>
        <a:ln w="12600">
          <a:solidFill>
            <a:srgbClr val="000000"/>
          </a:solidFill>
          <a:round/>
        </a:ln>
      </c:spPr>
    </c:plotArea>
    <c:legend>
      <c:legendPos val="r"/>
      <c:layout>
        <c:manualLayout>
          <c:xMode val="edge"/>
          <c:yMode val="edge"/>
          <c:x val="0.0260377641240821"/>
          <c:y val="0.0281012164183959"/>
          <c:w val="0.359508466956391"/>
          <c:h val="0.20425421193000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ak Cone Excursion
1x Focal 10 K 6411-KO
Vented Box, Vb = 58,0 l</a:t>
            </a:r>
          </a:p>
        </c:rich>
      </c:tx>
      <c:overlay val="0"/>
      <c:spPr>
        <a:noFill/>
        <a:ln w="0">
          <a:noFill/>
        </a:ln>
      </c:spPr>
    </c:title>
    <c:autoTitleDeleted val="0"/>
    <c:plotArea>
      <c:layout>
        <c:manualLayout>
          <c:xMode val="edge"/>
          <c:yMode val="edge"/>
          <c:x val="0.0262724550898204"/>
          <c:y val="0.184088987185325"/>
          <c:w val="0.959505988023952"/>
          <c:h val="0.794119560268002"/>
        </c:manualLayout>
      </c:layout>
      <c:scatterChart>
        <c:scatterStyle val="line"/>
        <c:varyColors val="0"/>
        <c:ser>
          <c:idx val="0"/>
          <c:order val="0"/>
          <c:tx>
            <c:strRef>
              <c:f>'Speaker Design'!$P$35</c:f>
              <c:strCache>
                <c:ptCount val="1"/>
                <c:pt idx="0">
                  <c:v>Cone excursion (mm peak)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Xcvb</c:f>
              <c:numCache>
                <c:formatCode>General</c:formatCode>
                <c:ptCount val="501"/>
                <c:pt idx="0">
                  <c:v>47.2995317638407</c:v>
                </c:pt>
                <c:pt idx="1">
                  <c:v>47.046527907781</c:v>
                </c:pt>
                <c:pt idx="2">
                  <c:v>46.7917217592608</c:v>
                </c:pt>
                <c:pt idx="3">
                  <c:v>46.5351417003746</c:v>
                </c:pt>
                <c:pt idx="4">
                  <c:v>46.2767600335102</c:v>
                </c:pt>
                <c:pt idx="5">
                  <c:v>46.0166311139736</c:v>
                </c:pt>
                <c:pt idx="6">
                  <c:v>45.7547447705597</c:v>
                </c:pt>
                <c:pt idx="7">
                  <c:v>45.4911174837731</c:v>
                </c:pt>
                <c:pt idx="8">
                  <c:v>45.2257731022474</c:v>
                </c:pt>
                <c:pt idx="9">
                  <c:v>44.9587178139065</c:v>
                </c:pt>
                <c:pt idx="10">
                  <c:v>44.6899578988465</c:v>
                </c:pt>
                <c:pt idx="11">
                  <c:v>44.4195189354934</c:v>
                </c:pt>
                <c:pt idx="12">
                  <c:v>44.1474136191653</c:v>
                </c:pt>
                <c:pt idx="13">
                  <c:v>43.8736505952974</c:v>
                </c:pt>
                <c:pt idx="14">
                  <c:v>43.5982526324048</c:v>
                </c:pt>
                <c:pt idx="15">
                  <c:v>43.3212273672379</c:v>
                </c:pt>
                <c:pt idx="16">
                  <c:v>43.0425926006745</c:v>
                </c:pt>
                <c:pt idx="17">
                  <c:v>42.7623620173325</c:v>
                </c:pt>
                <c:pt idx="18">
                  <c:v>42.4805519822268</c:v>
                </c:pt>
                <c:pt idx="19">
                  <c:v>42.1971751134922</c:v>
                </c:pt>
                <c:pt idx="20">
                  <c:v>41.9122495461351</c:v>
                </c:pt>
                <c:pt idx="21">
                  <c:v>41.6257868335251</c:v>
                </c:pt>
                <c:pt idx="22">
                  <c:v>41.3378037776053</c:v>
                </c:pt>
                <c:pt idx="23">
                  <c:v>41.0483137412316</c:v>
                </c:pt>
                <c:pt idx="24">
                  <c:v>40.757329714217</c:v>
                </c:pt>
                <c:pt idx="25">
                  <c:v>40.464871445734</c:v>
                </c:pt>
                <c:pt idx="26">
                  <c:v>40.1709459419564</c:v>
                </c:pt>
                <c:pt idx="27">
                  <c:v>39.8755737400499</c:v>
                </c:pt>
                <c:pt idx="28">
                  <c:v>39.5787634118714</c:v>
                </c:pt>
                <c:pt idx="29">
                  <c:v>39.2805316325735</c:v>
                </c:pt>
                <c:pt idx="30">
                  <c:v>38.9808938334867</c:v>
                </c:pt>
                <c:pt idx="31">
                  <c:v>38.6798574152793</c:v>
                </c:pt>
                <c:pt idx="32">
                  <c:v>38.3774319680833</c:v>
                </c:pt>
                <c:pt idx="33">
                  <c:v>38.0736393026307</c:v>
                </c:pt>
                <c:pt idx="34">
                  <c:v>37.7684855547858</c:v>
                </c:pt>
                <c:pt idx="35">
                  <c:v>37.4619827686693</c:v>
                </c:pt>
                <c:pt idx="36">
                  <c:v>37.1541421007845</c:v>
                </c:pt>
                <c:pt idx="37">
                  <c:v>36.8449727909353</c:v>
                </c:pt>
                <c:pt idx="38">
                  <c:v>36.53448567014</c:v>
                </c:pt>
                <c:pt idx="39">
                  <c:v>36.2226886678378</c:v>
                </c:pt>
                <c:pt idx="40">
                  <c:v>35.9095909864844</c:v>
                </c:pt>
                <c:pt idx="41">
                  <c:v>35.5952007778989</c:v>
                </c:pt>
                <c:pt idx="42">
                  <c:v>35.2795240398837</c:v>
                </c:pt>
                <c:pt idx="43">
                  <c:v>34.9625680350349</c:v>
                </c:pt>
                <c:pt idx="44">
                  <c:v>34.6443383291667</c:v>
                </c:pt>
                <c:pt idx="45">
                  <c:v>34.324839324665</c:v>
                </c:pt>
                <c:pt idx="46">
                  <c:v>34.0040753341435</c:v>
                </c:pt>
                <c:pt idx="47">
                  <c:v>33.6820493800254</c:v>
                </c:pt>
                <c:pt idx="48">
                  <c:v>33.3587636987378</c:v>
                </c:pt>
                <c:pt idx="49">
                  <c:v>33.0342196779239</c:v>
                </c:pt>
                <c:pt idx="50">
                  <c:v>32.7084174127873</c:v>
                </c:pt>
                <c:pt idx="51">
                  <c:v>32.3813561202961</c:v>
                </c:pt>
                <c:pt idx="52">
                  <c:v>32.0530343303606</c:v>
                </c:pt>
                <c:pt idx="53">
                  <c:v>31.7234494491002</c:v>
                </c:pt>
                <c:pt idx="54">
                  <c:v>31.3925962803394</c:v>
                </c:pt>
                <c:pt idx="55">
                  <c:v>31.0604707033034</c:v>
                </c:pt>
                <c:pt idx="56">
                  <c:v>30.7270662084024</c:v>
                </c:pt>
                <c:pt idx="57">
                  <c:v>30.3923750017952</c:v>
                </c:pt>
                <c:pt idx="58">
                  <c:v>30.0563880269721</c:v>
                </c:pt>
                <c:pt idx="59">
                  <c:v>29.7190949831065</c:v>
                </c:pt>
                <c:pt idx="60">
                  <c:v>29.3804843400954</c:v>
                </c:pt>
                <c:pt idx="61">
                  <c:v>29.0405433502391</c:v>
                </c:pt>
                <c:pt idx="62">
                  <c:v>28.6992580565378</c:v>
                </c:pt>
                <c:pt idx="63">
                  <c:v>28.3566108909326</c:v>
                </c:pt>
                <c:pt idx="64">
                  <c:v>28.0125863715736</c:v>
                </c:pt>
                <c:pt idx="65">
                  <c:v>27.6671640996153</c:v>
                </c:pt>
                <c:pt idx="66">
                  <c:v>27.3203275618196</c:v>
                </c:pt>
                <c:pt idx="67">
                  <c:v>26.9720479626885</c:v>
                </c:pt>
                <c:pt idx="68">
                  <c:v>26.6223104923112</c:v>
                </c:pt>
                <c:pt idx="69">
                  <c:v>26.2710847275698</c:v>
                </c:pt>
                <c:pt idx="70">
                  <c:v>25.9183428459313</c:v>
                </c:pt>
                <c:pt idx="71">
                  <c:v>25.5640604427006</c:v>
                </c:pt>
                <c:pt idx="72">
                  <c:v>25.2082053889286</c:v>
                </c:pt>
                <c:pt idx="73">
                  <c:v>24.8507456342035</c:v>
                </c:pt>
                <c:pt idx="74">
                  <c:v>24.4916512397848</c:v>
                </c:pt>
                <c:pt idx="75">
                  <c:v>24.1308839463674</c:v>
                </c:pt>
                <c:pt idx="76">
                  <c:v>23.7684112228237</c:v>
                </c:pt>
                <c:pt idx="77">
                  <c:v>23.4041920342877</c:v>
                </c:pt>
                <c:pt idx="78">
                  <c:v>23.0381895694128</c:v>
                </c:pt>
                <c:pt idx="79">
                  <c:v>22.6703640553576</c:v>
                </c:pt>
                <c:pt idx="80">
                  <c:v>22.3006727078947</c:v>
                </c:pt>
                <c:pt idx="81">
                  <c:v>21.9290697396925</c:v>
                </c:pt>
                <c:pt idx="82">
                  <c:v>21.555516246148</c:v>
                </c:pt>
                <c:pt idx="83">
                  <c:v>21.1799647985429</c:v>
                </c:pt>
                <c:pt idx="84">
                  <c:v>20.8023692807788</c:v>
                </c:pt>
                <c:pt idx="85">
                  <c:v>20.422683142074</c:v>
                </c:pt>
                <c:pt idx="86">
                  <c:v>20.0408596062966</c:v>
                </c:pt>
                <c:pt idx="87">
                  <c:v>19.6568528959095</c:v>
                </c:pt>
                <c:pt idx="88">
                  <c:v>19.2706145371411</c:v>
                </c:pt>
                <c:pt idx="89">
                  <c:v>18.8820986199631</c:v>
                </c:pt>
                <c:pt idx="90">
                  <c:v>18.4912582053492</c:v>
                </c:pt>
                <c:pt idx="91">
                  <c:v>18.0980496458886</c:v>
                </c:pt>
                <c:pt idx="92">
                  <c:v>17.7024300789787</c:v>
                </c:pt>
                <c:pt idx="93">
                  <c:v>17.3043589067186</c:v>
                </c:pt>
                <c:pt idx="94">
                  <c:v>16.9037955690785</c:v>
                </c:pt>
                <c:pt idx="95">
                  <c:v>16.5007067803625</c:v>
                </c:pt>
                <c:pt idx="96">
                  <c:v>16.0950606709943</c:v>
                </c:pt>
                <c:pt idx="97">
                  <c:v>15.6868313374369</c:v>
                </c:pt>
                <c:pt idx="98">
                  <c:v>15.2759996490679</c:v>
                </c:pt>
                <c:pt idx="99">
                  <c:v>14.8625499735145</c:v>
                </c:pt>
                <c:pt idx="100">
                  <c:v>14.4464790387232</c:v>
                </c:pt>
                <c:pt idx="101">
                  <c:v>14.027786413331</c:v>
                </c:pt>
                <c:pt idx="102">
                  <c:v>13.606492874556</c:v>
                </c:pt>
                <c:pt idx="103">
                  <c:v>13.1826205609231</c:v>
                </c:pt>
                <c:pt idx="104">
                  <c:v>12.7562100494952</c:v>
                </c:pt>
                <c:pt idx="105">
                  <c:v>12.3273210788937</c:v>
                </c:pt>
                <c:pt idx="106">
                  <c:v>11.8960272434399</c:v>
                </c:pt>
                <c:pt idx="107">
                  <c:v>11.4624271077406</c:v>
                </c:pt>
                <c:pt idx="108">
                  <c:v>11.0266419444051</c:v>
                </c:pt>
                <c:pt idx="109">
                  <c:v>10.5888220651967</c:v>
                </c:pt>
                <c:pt idx="110">
                  <c:v>10.1491504758276</c:v>
                </c:pt>
                <c:pt idx="111">
                  <c:v>9.70784708524086</c:v>
                </c:pt>
                <c:pt idx="112">
                  <c:v>9.26517706872101</c:v>
                </c:pt>
                <c:pt idx="113">
                  <c:v>8.82145697136988</c:v>
                </c:pt>
                <c:pt idx="114">
                  <c:v>8.3770655761846</c:v>
                </c:pt>
                <c:pt idx="115">
                  <c:v>7.93245297331484</c:v>
                </c:pt>
                <c:pt idx="116">
                  <c:v>7.48816096405934</c:v>
                </c:pt>
                <c:pt idx="117">
                  <c:v>7.04484020880458</c:v>
                </c:pt>
                <c:pt idx="118">
                  <c:v>6.60327909193705</c:v>
                </c:pt>
                <c:pt idx="119">
                  <c:v>6.16444140149481</c:v>
                </c:pt>
                <c:pt idx="120">
                  <c:v>5.72951877639583</c:v>
                </c:pt>
                <c:pt idx="121">
                  <c:v>5.30000371143757</c:v>
                </c:pt>
                <c:pt idx="122">
                  <c:v>4.87779535174336</c:v>
                </c:pt>
                <c:pt idx="123">
                  <c:v>4.46535061053121</c:v>
                </c:pt>
                <c:pt idx="124">
                  <c:v>4.06590320258242</c:v>
                </c:pt>
                <c:pt idx="125">
                  <c:v>3.6837757489881</c:v>
                </c:pt>
                <c:pt idx="126">
                  <c:v>3.32480972557722</c:v>
                </c:pt>
                <c:pt idx="127">
                  <c:v>2.99690326895286</c:v>
                </c:pt>
                <c:pt idx="128">
                  <c:v>2.7105326443353</c:v>
                </c:pt>
                <c:pt idx="129">
                  <c:v>2.4788491711485</c:v>
                </c:pt>
                <c:pt idx="130">
                  <c:v>2.31650942803162</c:v>
                </c:pt>
                <c:pt idx="131">
                  <c:v>2.23633175188609</c:v>
                </c:pt>
                <c:pt idx="132">
                  <c:v>2.24435710294923</c:v>
                </c:pt>
                <c:pt idx="133">
                  <c:v>2.3365745844968</c:v>
                </c:pt>
                <c:pt idx="134">
                  <c:v>2.5003923422197</c:v>
                </c:pt>
                <c:pt idx="135">
                  <c:v>2.71951719142388</c:v>
                </c:pt>
                <c:pt idx="136">
                  <c:v>2.97836327116906</c:v>
                </c:pt>
                <c:pt idx="137">
                  <c:v>3.26412126700686</c:v>
                </c:pt>
                <c:pt idx="138">
                  <c:v>3.5670204916881</c:v>
                </c:pt>
                <c:pt idx="139">
                  <c:v>3.87982875484328</c:v>
                </c:pt>
                <c:pt idx="140">
                  <c:v>4.19721692117138</c:v>
                </c:pt>
                <c:pt idx="141">
                  <c:v>4.51522435873494</c:v>
                </c:pt>
                <c:pt idx="142">
                  <c:v>4.83086284881677</c:v>
                </c:pt>
                <c:pt idx="143">
                  <c:v>5.14184002036428</c:v>
                </c:pt>
                <c:pt idx="144">
                  <c:v>5.44637030437688</c:v>
                </c:pt>
                <c:pt idx="145">
                  <c:v>5.74304499742111</c:v>
                </c:pt>
                <c:pt idx="146">
                  <c:v>6.03074311676282</c:v>
                </c:pt>
                <c:pt idx="147">
                  <c:v>6.30857068745184</c:v>
                </c:pt>
                <c:pt idx="148">
                  <c:v>6.57581534535595</c:v>
                </c:pt>
                <c:pt idx="149">
                  <c:v>6.83191501385086</c:v>
                </c:pt>
                <c:pt idx="150">
                  <c:v>7.07643611062717</c:v>
                </c:pt>
                <c:pt idx="151">
                  <c:v>7.30905337614293</c:v>
                </c:pt>
                <c:pt idx="152">
                  <c:v>7.52953853593493</c:v>
                </c:pt>
                <c:pt idx="153">
                  <c:v>7.73774667405403</c:v>
                </c:pt>
                <c:pt idx="154">
                  <c:v>7.93360854682264</c:v>
                </c:pt>
                <c:pt idx="155">
                  <c:v>8.11712092822866</c:v>
                </c:pt>
                <c:pt idx="156">
                  <c:v>8.28834179582637</c:v>
                </c:pt>
                <c:pt idx="157">
                  <c:v>8.44738010911415</c:v>
                </c:pt>
                <c:pt idx="158">
                  <c:v>8.59439350280053</c:v>
                </c:pt>
                <c:pt idx="159">
                  <c:v>8.72958062155044</c:v>
                </c:pt>
                <c:pt idx="160">
                  <c:v>8.85317628543469</c:v>
                </c:pt>
                <c:pt idx="161">
                  <c:v>8.96544525233197</c:v>
                </c:pt>
                <c:pt idx="162">
                  <c:v>9.0666820215484</c:v>
                </c:pt>
                <c:pt idx="163">
                  <c:v>9.15720275055505</c:v>
                </c:pt>
                <c:pt idx="164">
                  <c:v>9.23733715400348</c:v>
                </c:pt>
                <c:pt idx="165">
                  <c:v>9.30743755144849</c:v>
                </c:pt>
                <c:pt idx="166">
                  <c:v>9.36786036042338</c:v>
                </c:pt>
                <c:pt idx="167">
                  <c:v>9.41897488885242</c:v>
                </c:pt>
                <c:pt idx="168">
                  <c:v>9.461153882115</c:v>
                </c:pt>
                <c:pt idx="169">
                  <c:v>9.49477004633531</c:v>
                </c:pt>
                <c:pt idx="170">
                  <c:v>9.52020233251789</c:v>
                </c:pt>
                <c:pt idx="171">
                  <c:v>9.53782298157787</c:v>
                </c:pt>
                <c:pt idx="172">
                  <c:v>9.54800277045575</c:v>
                </c:pt>
                <c:pt idx="173">
                  <c:v>9.55110732311674</c:v>
                </c:pt>
                <c:pt idx="174">
                  <c:v>9.54749504738247</c:v>
                </c:pt>
                <c:pt idx="175">
                  <c:v>9.53751759771999</c:v>
                </c:pt>
                <c:pt idx="176">
                  <c:v>9.52151795140957</c:v>
                </c:pt>
                <c:pt idx="177">
                  <c:v>9.49983004089178</c:v>
                </c:pt>
                <c:pt idx="178">
                  <c:v>9.47277698383332</c:v>
                </c:pt>
                <c:pt idx="179">
                  <c:v>9.4406734299684</c:v>
                </c:pt>
                <c:pt idx="180">
                  <c:v>9.40382126109286</c:v>
                </c:pt>
                <c:pt idx="181">
                  <c:v>9.36251268707052</c:v>
                </c:pt>
                <c:pt idx="182">
                  <c:v>9.31702838952127</c:v>
                </c:pt>
                <c:pt idx="183">
                  <c:v>9.26763835294027</c:v>
                </c:pt>
                <c:pt idx="184">
                  <c:v>9.2146009031179</c:v>
                </c:pt>
                <c:pt idx="185">
                  <c:v>9.15816387506237</c:v>
                </c:pt>
                <c:pt idx="186">
                  <c:v>9.09856407516521</c:v>
                </c:pt>
                <c:pt idx="187">
                  <c:v>9.03602778552132</c:v>
                </c:pt>
                <c:pt idx="188">
                  <c:v>8.9707705475874</c:v>
                </c:pt>
                <c:pt idx="189">
                  <c:v>8.9029980607128</c:v>
                </c:pt>
                <c:pt idx="190">
                  <c:v>8.83290601158035</c:v>
                </c:pt>
                <c:pt idx="191">
                  <c:v>8.76068051618038</c:v>
                </c:pt>
                <c:pt idx="192">
                  <c:v>8.68649841758147</c:v>
                </c:pt>
                <c:pt idx="193">
                  <c:v>8.61052764196709</c:v>
                </c:pt>
                <c:pt idx="194">
                  <c:v>8.53292757509384</c:v>
                </c:pt>
                <c:pt idx="195">
                  <c:v>8.45384919115043</c:v>
                </c:pt>
                <c:pt idx="196">
                  <c:v>8.37343552334454</c:v>
                </c:pt>
                <c:pt idx="197">
                  <c:v>8.29182216611883</c:v>
                </c:pt>
                <c:pt idx="198">
                  <c:v>8.20913735945532</c:v>
                </c:pt>
                <c:pt idx="199">
                  <c:v>8.12550193998734</c:v>
                </c:pt>
                <c:pt idx="200">
                  <c:v>8.04103111931108</c:v>
                </c:pt>
                <c:pt idx="201">
                  <c:v>7.95583231182305</c:v>
                </c:pt>
                <c:pt idx="202">
                  <c:v>7.87000843885464</c:v>
                </c:pt>
                <c:pt idx="203">
                  <c:v>7.78365568624681</c:v>
                </c:pt>
                <c:pt idx="204">
                  <c:v>7.6968646036679</c:v>
                </c:pt>
                <c:pt idx="205">
                  <c:v>7.60972176601343</c:v>
                </c:pt>
                <c:pt idx="206">
                  <c:v>7.52230670582244</c:v>
                </c:pt>
                <c:pt idx="207">
                  <c:v>7.43469662792066</c:v>
                </c:pt>
                <c:pt idx="208">
                  <c:v>7.34696216278957</c:v>
                </c:pt>
                <c:pt idx="209">
                  <c:v>7.25917169290578</c:v>
                </c:pt>
                <c:pt idx="210">
                  <c:v>7.17138767177981</c:v>
                </c:pt>
                <c:pt idx="211">
                  <c:v>7.08366969482525</c:v>
                </c:pt>
                <c:pt idx="212">
                  <c:v>6.99607362914694</c:v>
                </c:pt>
                <c:pt idx="213">
                  <c:v>6.90865178685022</c:v>
                </c:pt>
                <c:pt idx="214">
                  <c:v>6.82145378458253</c:v>
                </c:pt>
                <c:pt idx="215">
                  <c:v>6.73452535355512</c:v>
                </c:pt>
                <c:pt idx="216">
                  <c:v>6.64790943345284</c:v>
                </c:pt>
                <c:pt idx="217">
                  <c:v>6.56164706284878</c:v>
                </c:pt>
                <c:pt idx="218">
                  <c:v>6.47577494767745</c:v>
                </c:pt>
                <c:pt idx="219">
                  <c:v>6.39032830766997</c:v>
                </c:pt>
                <c:pt idx="220">
                  <c:v>6.3053412125515</c:v>
                </c:pt>
                <c:pt idx="221">
                  <c:v>6.22084285651039</c:v>
                </c:pt>
                <c:pt idx="222">
                  <c:v>6.13686300382809</c:v>
                </c:pt>
                <c:pt idx="223">
                  <c:v>6.0534271891001</c:v>
                </c:pt>
                <c:pt idx="224">
                  <c:v>5.97056026032227</c:v>
                </c:pt>
                <c:pt idx="225">
                  <c:v>5.88828528770692</c:v>
                </c:pt>
                <c:pt idx="226">
                  <c:v>5.80662350379815</c:v>
                </c:pt>
                <c:pt idx="227">
                  <c:v>5.72559362709879</c:v>
                </c:pt>
                <c:pt idx="228">
                  <c:v>5.64521423618773</c:v>
                </c:pt>
                <c:pt idx="229">
                  <c:v>5.56550171568993</c:v>
                </c:pt>
                <c:pt idx="230">
                  <c:v>5.48647048589515</c:v>
                </c:pt>
                <c:pt idx="231">
                  <c:v>5.40813551452358</c:v>
                </c:pt>
                <c:pt idx="232">
                  <c:v>5.33050872655462</c:v>
                </c:pt>
                <c:pt idx="233">
                  <c:v>5.2536018119225</c:v>
                </c:pt>
                <c:pt idx="234">
                  <c:v>5.17742491900819</c:v>
                </c:pt>
                <c:pt idx="235">
                  <c:v>5.10198732058462</c:v>
                </c:pt>
                <c:pt idx="236">
                  <c:v>5.02729798638601</c:v>
                </c:pt>
                <c:pt idx="237">
                  <c:v>4.95336332344072</c:v>
                </c:pt>
                <c:pt idx="238">
                  <c:v>4.88018984596077</c:v>
                </c:pt>
                <c:pt idx="239">
                  <c:v>4.80778368228049</c:v>
                </c:pt>
                <c:pt idx="240">
                  <c:v>4.73614958935219</c:v>
                </c:pt>
                <c:pt idx="241">
                  <c:v>4.66529180543005</c:v>
                </c:pt>
                <c:pt idx="242">
                  <c:v>4.59521294290265</c:v>
                </c:pt>
                <c:pt idx="243">
                  <c:v>4.52591667525865</c:v>
                </c:pt>
                <c:pt idx="244">
                  <c:v>4.45740448379278</c:v>
                </c:pt>
                <c:pt idx="245">
                  <c:v>4.38967818361182</c:v>
                </c:pt>
                <c:pt idx="246">
                  <c:v>4.32273847479713</c:v>
                </c:pt>
                <c:pt idx="247">
                  <c:v>4.25658581321768</c:v>
                </c:pt>
                <c:pt idx="248">
                  <c:v>4.19122035799703</c:v>
                </c:pt>
                <c:pt idx="249">
                  <c:v>4.12664099526171</c:v>
                </c:pt>
                <c:pt idx="250">
                  <c:v>4.062846978853</c:v>
                </c:pt>
                <c:pt idx="251">
                  <c:v>3.99983655277146</c:v>
                </c:pt>
                <c:pt idx="252">
                  <c:v>3.93760809389108</c:v>
                </c:pt>
                <c:pt idx="253">
                  <c:v>3.87615903242843</c:v>
                </c:pt>
                <c:pt idx="254">
                  <c:v>3.81548733768738</c:v>
                </c:pt>
                <c:pt idx="255">
                  <c:v>3.75558952043092</c:v>
                </c:pt>
                <c:pt idx="256">
                  <c:v>3.69646265966415</c:v>
                </c:pt>
                <c:pt idx="257">
                  <c:v>3.63810287344964</c:v>
                </c:pt>
                <c:pt idx="258">
                  <c:v>3.58050626301711</c:v>
                </c:pt>
                <c:pt idx="259">
                  <c:v>3.52366908547932</c:v>
                </c:pt>
                <c:pt idx="260">
                  <c:v>3.46758677120753</c:v>
                </c:pt>
                <c:pt idx="261">
                  <c:v>3.41225493496714</c:v>
                </c:pt>
                <c:pt idx="262">
                  <c:v>3.3576684212858</c:v>
                </c:pt>
                <c:pt idx="263">
                  <c:v>3.30382255644317</c:v>
                </c:pt>
                <c:pt idx="264">
                  <c:v>3.25071171913942</c:v>
                </c:pt>
                <c:pt idx="265">
                  <c:v>3.19833125398529</c:v>
                </c:pt>
                <c:pt idx="266">
                  <c:v>3.14667485748836</c:v>
                </c:pt>
                <c:pt idx="267">
                  <c:v>3.09573720228073</c:v>
                </c:pt>
                <c:pt idx="268">
                  <c:v>3.04551275677835</c:v>
                </c:pt>
                <c:pt idx="269">
                  <c:v>2.99599511151707</c:v>
                </c:pt>
                <c:pt idx="270">
                  <c:v>2.94717854974848</c:v>
                </c:pt>
                <c:pt idx="271">
                  <c:v>2.89905661226066</c:v>
                </c:pt>
                <c:pt idx="272">
                  <c:v>2.85162332604452</c:v>
                </c:pt>
                <c:pt idx="273">
                  <c:v>2.80487201765632</c:v>
                </c:pt>
                <c:pt idx="274">
                  <c:v>2.7587965436401</c:v>
                </c:pt>
                <c:pt idx="275">
                  <c:v>2.71339014096321</c:v>
                </c:pt>
                <c:pt idx="276">
                  <c:v>2.66864643601023</c:v>
                </c:pt>
                <c:pt idx="277">
                  <c:v>2.62455860296571</c:v>
                </c:pt>
                <c:pt idx="278">
                  <c:v>2.58111999020107</c:v>
                </c:pt>
                <c:pt idx="279">
                  <c:v>2.53832394249246</c:v>
                </c:pt>
                <c:pt idx="280">
                  <c:v>2.49616360223289</c:v>
                </c:pt>
                <c:pt idx="281">
                  <c:v>2.45463212722507</c:v>
                </c:pt>
                <c:pt idx="282">
                  <c:v>2.41372269180828</c:v>
                </c:pt>
                <c:pt idx="283">
                  <c:v>2.37342845004074</c:v>
                </c:pt>
                <c:pt idx="284">
                  <c:v>2.3337424291157</c:v>
                </c:pt>
                <c:pt idx="285">
                  <c:v>2.29465776289084</c:v>
                </c:pt>
                <c:pt idx="286">
                  <c:v>2.25616761366139</c:v>
                </c:pt>
                <c:pt idx="287">
                  <c:v>2.21826499811991</c:v>
                </c:pt>
                <c:pt idx="288">
                  <c:v>2.18094290799965</c:v>
                </c:pt>
                <c:pt idx="289">
                  <c:v>2.1441946182329</c:v>
                </c:pt>
                <c:pt idx="290">
                  <c:v>2.10801323613641</c:v>
                </c:pt>
                <c:pt idx="291">
                  <c:v>2.072391561537</c:v>
                </c:pt>
                <c:pt idx="292">
                  <c:v>2.03732294075297</c:v>
                </c:pt>
                <c:pt idx="293">
                  <c:v>2.00280041536922</c:v>
                </c:pt>
                <c:pt idx="294">
                  <c:v>1.96881739081302</c:v>
                </c:pt>
                <c:pt idx="295">
                  <c:v>1.93536663011941</c:v>
                </c:pt>
                <c:pt idx="296">
                  <c:v>1.90244168287824</c:v>
                </c:pt>
                <c:pt idx="297">
                  <c:v>1.87003567888912</c:v>
                </c:pt>
                <c:pt idx="298">
                  <c:v>1.83814184684773</c:v>
                </c:pt>
                <c:pt idx="299">
                  <c:v>1.80675353697495</c:v>
                </c:pt>
                <c:pt idx="300">
                  <c:v>1.77586405517446</c:v>
                </c:pt>
                <c:pt idx="301">
                  <c:v>1.74546677705947</c:v>
                </c:pt>
                <c:pt idx="302">
                  <c:v>1.71555524777932</c:v>
                </c:pt>
                <c:pt idx="303">
                  <c:v>1.68612269943475</c:v>
                </c:pt>
                <c:pt idx="304">
                  <c:v>1.65716286554085</c:v>
                </c:pt>
                <c:pt idx="305">
                  <c:v>1.62866910504019</c:v>
                </c:pt>
                <c:pt idx="306">
                  <c:v>1.60063507374382</c:v>
                </c:pt>
                <c:pt idx="307">
                  <c:v>1.57305445005072</c:v>
                </c:pt>
                <c:pt idx="308">
                  <c:v>1.5459208282672</c:v>
                </c:pt>
                <c:pt idx="309">
                  <c:v>1.5192281450052</c:v>
                </c:pt>
                <c:pt idx="310">
                  <c:v>1.49297005678836</c:v>
                </c:pt>
                <c:pt idx="311">
                  <c:v>1.46714032835178</c:v>
                </c:pt>
                <c:pt idx="312">
                  <c:v>1.44173311016284</c:v>
                </c:pt>
                <c:pt idx="313">
                  <c:v>1.41674213381109</c:v>
                </c:pt>
                <c:pt idx="314">
                  <c:v>1.39216141983569</c:v>
                </c:pt>
                <c:pt idx="315">
                  <c:v>1.36798515883062</c:v>
                </c:pt>
                <c:pt idx="316">
                  <c:v>1.34420735930145</c:v>
                </c:pt>
                <c:pt idx="317">
                  <c:v>1.3208223413863</c:v>
                </c:pt>
                <c:pt idx="318">
                  <c:v>1.29782420945225</c:v>
                </c:pt>
                <c:pt idx="319">
                  <c:v>1.27520732829707</c:v>
                </c:pt>
                <c:pt idx="320">
                  <c:v>1.25296599180159</c:v>
                </c:pt>
                <c:pt idx="321">
                  <c:v>1.23109469084685</c:v>
                </c:pt>
                <c:pt idx="322">
                  <c:v>1.20958784308204</c:v>
                </c:pt>
                <c:pt idx="323">
                  <c:v>1.18844002600323</c:v>
                </c:pt>
                <c:pt idx="324">
                  <c:v>1.16764579120064</c:v>
                </c:pt>
                <c:pt idx="325">
                  <c:v>1.14719985220288</c:v>
                </c:pt>
                <c:pt idx="326">
                  <c:v>1.12709689206518</c:v>
                </c:pt>
                <c:pt idx="327">
                  <c:v>1.1073316868389</c:v>
                </c:pt>
                <c:pt idx="328">
                  <c:v>1.0878990262009</c:v>
                </c:pt>
                <c:pt idx="329">
                  <c:v>1.06879390722747</c:v>
                </c:pt>
                <c:pt idx="330">
                  <c:v>1.05001121538601</c:v>
                </c:pt>
                <c:pt idx="331">
                  <c:v>1.03154599417495</c:v>
                </c:pt>
                <c:pt idx="332">
                  <c:v>1.01339329634804</c:v>
                </c:pt>
                <c:pt idx="333">
                  <c:v>0.995548299487681</c:v>
                </c:pt>
                <c:pt idx="334">
                  <c:v>0.978006226871931</c:v>
                </c:pt>
                <c:pt idx="335">
                  <c:v>0.960762232900305</c:v>
                </c:pt>
                <c:pt idx="336">
                  <c:v>0.94381172386796</c:v>
                </c:pt>
                <c:pt idx="337">
                  <c:v>0.927150064587728</c:v>
                </c:pt>
                <c:pt idx="338">
                  <c:v>0.910772681481403</c:v>
                </c:pt>
                <c:pt idx="339">
                  <c:v>0.894675083120356</c:v>
                </c:pt>
                <c:pt idx="340">
                  <c:v>0.878852816227779</c:v>
                </c:pt>
                <c:pt idx="341">
                  <c:v>0.863301507791991</c:v>
                </c:pt>
                <c:pt idx="342">
                  <c:v>0.848016828035131</c:v>
                </c:pt>
                <c:pt idx="343">
                  <c:v>0.832994496597163</c:v>
                </c:pt>
                <c:pt idx="344">
                  <c:v>0.818230306391796</c:v>
                </c:pt>
                <c:pt idx="345">
                  <c:v>0.803720121343651</c:v>
                </c:pt>
                <c:pt idx="346">
                  <c:v>0.789459817022586</c:v>
                </c:pt>
                <c:pt idx="347">
                  <c:v>0.775445358709972</c:v>
                </c:pt>
                <c:pt idx="348">
                  <c:v>0.761672784431983</c:v>
                </c:pt>
                <c:pt idx="349">
                  <c:v>0.748138157513742</c:v>
                </c:pt>
                <c:pt idx="350">
                  <c:v>0.734837581709056</c:v>
                </c:pt>
                <c:pt idx="351">
                  <c:v>0.721767245278807</c:v>
                </c:pt>
                <c:pt idx="352">
                  <c:v>0.708923401795561</c:v>
                </c:pt>
                <c:pt idx="353">
                  <c:v>0.696302320329424</c:v>
                </c:pt>
                <c:pt idx="354">
                  <c:v>0.683900350706624</c:v>
                </c:pt>
                <c:pt idx="355">
                  <c:v>0.671713891669484</c:v>
                </c:pt>
                <c:pt idx="356">
                  <c:v>0.659739387400986</c:v>
                </c:pt>
                <c:pt idx="357">
                  <c:v>0.647973321208991</c:v>
                </c:pt>
                <c:pt idx="358">
                  <c:v>0.636412249038951</c:v>
                </c:pt>
                <c:pt idx="359">
                  <c:v>0.62505277739812</c:v>
                </c:pt>
                <c:pt idx="360">
                  <c:v>0.613891568975413</c:v>
                </c:pt>
                <c:pt idx="361">
                  <c:v>0.602925305337999</c:v>
                </c:pt>
                <c:pt idx="362">
                  <c:v>0.592150748702181</c:v>
                </c:pt>
                <c:pt idx="363">
                  <c:v>0.581564683412032</c:v>
                </c:pt>
                <c:pt idx="364">
                  <c:v>0.571163957562475</c:v>
                </c:pt>
                <c:pt idx="365">
                  <c:v>0.560945469747523</c:v>
                </c:pt>
                <c:pt idx="366">
                  <c:v>0.550906157609859</c:v>
                </c:pt>
                <c:pt idx="367">
                  <c:v>0.541043018836326</c:v>
                </c:pt>
                <c:pt idx="368">
                  <c:v>0.531353093908633</c:v>
                </c:pt>
                <c:pt idx="369">
                  <c:v>0.521833431810865</c:v>
                </c:pt>
                <c:pt idx="370">
                  <c:v>0.512481170146859</c:v>
                </c:pt>
                <c:pt idx="371">
                  <c:v>0.50329348525034</c:v>
                </c:pt>
                <c:pt idx="372">
                  <c:v>0.494267583283009</c:v>
                </c:pt>
                <c:pt idx="373">
                  <c:v>0.485400721205594</c:v>
                </c:pt>
                <c:pt idx="374">
                  <c:v>0.476690203183008</c:v>
                </c:pt>
                <c:pt idx="375">
                  <c:v>0.468133360737487</c:v>
                </c:pt>
                <c:pt idx="376">
                  <c:v>0.45972757844414</c:v>
                </c:pt>
                <c:pt idx="377">
                  <c:v>0.451470280146114</c:v>
                </c:pt>
                <c:pt idx="378">
                  <c:v>0.443358930589476</c:v>
                </c:pt>
                <c:pt idx="379">
                  <c:v>0.435391036742604</c:v>
                </c:pt>
                <c:pt idx="380">
                  <c:v>0.427564147002642</c:v>
                </c:pt>
                <c:pt idx="381">
                  <c:v>0.419875836205526</c:v>
                </c:pt>
                <c:pt idx="382">
                  <c:v>0.412323730966792</c:v>
                </c:pt>
                <c:pt idx="383">
                  <c:v>0.404905485588649</c:v>
                </c:pt>
                <c:pt idx="384">
                  <c:v>0.39761880421843</c:v>
                </c:pt>
                <c:pt idx="385">
                  <c:v>0.390461422786359</c:v>
                </c:pt>
                <c:pt idx="386">
                  <c:v>0.3834311029171</c:v>
                </c:pt>
                <c:pt idx="387">
                  <c:v>0.376525661652641</c:v>
                </c:pt>
                <c:pt idx="388">
                  <c:v>0.369742936736733</c:v>
                </c:pt>
                <c:pt idx="389">
                  <c:v>0.363080811008067</c:v>
                </c:pt>
                <c:pt idx="390">
                  <c:v>0.356537188925546</c:v>
                </c:pt>
                <c:pt idx="391">
                  <c:v>0.350110026381165</c:v>
                </c:pt>
                <c:pt idx="392">
                  <c:v>0.343797296131008</c:v>
                </c:pt>
                <c:pt idx="393">
                  <c:v>0.337597018539823</c:v>
                </c:pt>
                <c:pt idx="394">
                  <c:v>0.331507234707748</c:v>
                </c:pt>
                <c:pt idx="395">
                  <c:v>0.325526022839812</c:v>
                </c:pt>
                <c:pt idx="396">
                  <c:v>0.319651499552475</c:v>
                </c:pt>
                <c:pt idx="397">
                  <c:v>0.313881797034651</c:v>
                </c:pt>
                <c:pt idx="398">
                  <c:v>0.308215094589369</c:v>
                </c:pt>
                <c:pt idx="399">
                  <c:v>0.302649589657316</c:v>
                </c:pt>
                <c:pt idx="400">
                  <c:v>0.297183517158221</c:v>
                </c:pt>
                <c:pt idx="401">
                  <c:v>0.291815136073749</c:v>
                </c:pt>
                <c:pt idx="402">
                  <c:v>0.286542742406909</c:v>
                </c:pt>
                <c:pt idx="403">
                  <c:v>0.281364649896466</c:v>
                </c:pt>
                <c:pt idx="404">
                  <c:v>0.276279212177446</c:v>
                </c:pt>
                <c:pt idx="405">
                  <c:v>0.271284795987684</c:v>
                </c:pt>
                <c:pt idx="406">
                  <c:v>0.266379813224609</c:v>
                </c:pt>
                <c:pt idx="407">
                  <c:v>0.261562686226967</c:v>
                </c:pt>
                <c:pt idx="408">
                  <c:v>0.256831875433849</c:v>
                </c:pt>
                <c:pt idx="409">
                  <c:v>0.252185857272081</c:v>
                </c:pt>
                <c:pt idx="410">
                  <c:v>0.247623147197182</c:v>
                </c:pt>
                <c:pt idx="411">
                  <c:v>0.243142272421252</c:v>
                </c:pt>
                <c:pt idx="412">
                  <c:v>0.238741791517781</c:v>
                </c:pt>
                <c:pt idx="413">
                  <c:v>0.234420288675186</c:v>
                </c:pt>
                <c:pt idx="414">
                  <c:v>0.230176369110687</c:v>
                </c:pt>
                <c:pt idx="415">
                  <c:v>0.226008663387808</c:v>
                </c:pt>
                <c:pt idx="416">
                  <c:v>0.221915825790243</c:v>
                </c:pt>
                <c:pt idx="417">
                  <c:v>0.217896530168185</c:v>
                </c:pt>
                <c:pt idx="418">
                  <c:v>0.213949478945493</c:v>
                </c:pt>
                <c:pt idx="419">
                  <c:v>0.21007339040947</c:v>
                </c:pt>
                <c:pt idx="420">
                  <c:v>0.206267011081142</c:v>
                </c:pt>
                <c:pt idx="421">
                  <c:v>0.202529103271824</c:v>
                </c:pt>
                <c:pt idx="422">
                  <c:v>0.198858454974281</c:v>
                </c:pt>
                <c:pt idx="423">
                  <c:v>0.195253870285978</c:v>
                </c:pt>
                <c:pt idx="424">
                  <c:v>0.191714179809456</c:v>
                </c:pt>
                <c:pt idx="425">
                  <c:v>0.188238230795924</c:v>
                </c:pt>
                <c:pt idx="426">
                  <c:v>0.184824888868835</c:v>
                </c:pt>
                <c:pt idx="427">
                  <c:v>0.181473043604193</c:v>
                </c:pt>
                <c:pt idx="428">
                  <c:v>0.178181599069759</c:v>
                </c:pt>
                <c:pt idx="429">
                  <c:v>0.174949482961069</c:v>
                </c:pt>
                <c:pt idx="430">
                  <c:v>0.171775638518127</c:v>
                </c:pt>
                <c:pt idx="431">
                  <c:v>0.16865902647446</c:v>
                </c:pt>
                <c:pt idx="432">
                  <c:v>0.165598629394447</c:v>
                </c:pt>
                <c:pt idx="433">
                  <c:v>0.162593442954845</c:v>
                </c:pt>
                <c:pt idx="434">
                  <c:v>0.159642484820914</c:v>
                </c:pt>
                <c:pt idx="435">
                  <c:v>0.156744787511421</c:v>
                </c:pt>
                <c:pt idx="436">
                  <c:v>0.153899397797423</c:v>
                </c:pt>
                <c:pt idx="437">
                  <c:v>0.151105385655567</c:v>
                </c:pt>
                <c:pt idx="438">
                  <c:v>0.148361830060047</c:v>
                </c:pt>
                <c:pt idx="439">
                  <c:v>0.145667831067086</c:v>
                </c:pt>
                <c:pt idx="440">
                  <c:v>0.14302250270833</c:v>
                </c:pt>
                <c:pt idx="441">
                  <c:v>0.140424974726217</c:v>
                </c:pt>
                <c:pt idx="442">
                  <c:v>0.137874390047521</c:v>
                </c:pt>
                <c:pt idx="443">
                  <c:v>0.135369911677486</c:v>
                </c:pt>
                <c:pt idx="444">
                  <c:v>0.132910712478672</c:v>
                </c:pt>
                <c:pt idx="445">
                  <c:v>0.130495980954317</c:v>
                </c:pt>
                <c:pt idx="446">
                  <c:v>0.128124921788733</c:v>
                </c:pt>
                <c:pt idx="447">
                  <c:v>0.125796752494432</c:v>
                </c:pt>
                <c:pt idx="448">
                  <c:v>0.123510702007365</c:v>
                </c:pt>
                <c:pt idx="449">
                  <c:v>0.121266017458832</c:v>
                </c:pt>
                <c:pt idx="450">
                  <c:v>0.11906195585422</c:v>
                </c:pt>
                <c:pt idx="451">
                  <c:v>0.116897787795937</c:v>
                </c:pt>
                <c:pt idx="452">
                  <c:v>0.114772797460523</c:v>
                </c:pt>
                <c:pt idx="453">
                  <c:v>0.112686281648291</c:v>
                </c:pt>
                <c:pt idx="454">
                  <c:v>0.110637549195351</c:v>
                </c:pt>
                <c:pt idx="455">
                  <c:v>0.108625921053578</c:v>
                </c:pt>
                <c:pt idx="456">
                  <c:v>0.106650730448468</c:v>
                </c:pt>
                <c:pt idx="457">
                  <c:v>0.104711322638857</c:v>
                </c:pt>
                <c:pt idx="458">
                  <c:v>0.102807053903322</c:v>
                </c:pt>
                <c:pt idx="459">
                  <c:v>0.100937292175189</c:v>
                </c:pt>
                <c:pt idx="460">
                  <c:v>0.0991014164978669</c:v>
                </c:pt>
                <c:pt idx="461">
                  <c:v>0.097298817767914</c:v>
                </c:pt>
                <c:pt idx="462">
                  <c:v>0.0955288960373102</c:v>
                </c:pt>
                <c:pt idx="463">
                  <c:v>0.0937910636537362</c:v>
                </c:pt>
                <c:pt idx="464">
                  <c:v>0.092084741977704</c:v>
                </c:pt>
                <c:pt idx="465">
                  <c:v>0.0904093640110064</c:v>
                </c:pt>
                <c:pt idx="466">
                  <c:v>0.0887643721606223</c:v>
                </c:pt>
                <c:pt idx="467">
                  <c:v>0.0871492181955729</c:v>
                </c:pt>
                <c:pt idx="468">
                  <c:v>0.0855633645476054</c:v>
                </c:pt>
                <c:pt idx="469">
                  <c:v>0.084006283157378</c:v>
                </c:pt>
                <c:pt idx="470">
                  <c:v>0.0824774546335539</c:v>
                </c:pt>
                <c:pt idx="471">
                  <c:v>0.0809763697088004</c:v>
                </c:pt>
                <c:pt idx="472">
                  <c:v>0.0795025275598323</c:v>
                </c:pt>
                <c:pt idx="473">
                  <c:v>0.0780554367670183</c:v>
                </c:pt>
                <c:pt idx="474">
                  <c:v>0.0766346140185835</c:v>
                </c:pt>
                <c:pt idx="475">
                  <c:v>0.0752395855138665</c:v>
                </c:pt>
                <c:pt idx="476">
                  <c:v>0.0738698851991679</c:v>
                </c:pt>
                <c:pt idx="477">
                  <c:v>0.0725250556406664</c:v>
                </c:pt>
                <c:pt idx="478">
                  <c:v>0.0712046477117223</c:v>
                </c:pt>
                <c:pt idx="479">
                  <c:v>0.0699082199620356</c:v>
                </c:pt>
                <c:pt idx="480">
                  <c:v>0.0686353390421095</c:v>
                </c:pt>
                <c:pt idx="481">
                  <c:v>0.0673855795084925</c:v>
                </c:pt>
                <c:pt idx="482">
                  <c:v>0.0661585230036541</c:v>
                </c:pt>
                <c:pt idx="483">
                  <c:v>0.0649537594841462</c:v>
                </c:pt>
                <c:pt idx="484">
                  <c:v>0.0637708854503692</c:v>
                </c:pt>
                <c:pt idx="485">
                  <c:v>0.0626095051721697</c:v>
                </c:pt>
                <c:pt idx="486">
                  <c:v>0.0614692296374461</c:v>
                </c:pt>
                <c:pt idx="487">
                  <c:v>0.060349677156068</c:v>
                </c:pt>
                <c:pt idx="488">
                  <c:v>0.0592504726037909</c:v>
                </c:pt>
                <c:pt idx="489">
                  <c:v>0.0581712477433366</c:v>
                </c:pt>
                <c:pt idx="490">
                  <c:v>0.0571116408766526</c:v>
                </c:pt>
                <c:pt idx="491">
                  <c:v>0.056071296760036</c:v>
                </c:pt>
                <c:pt idx="492">
                  <c:v>0.0550498667360532</c:v>
                </c:pt>
                <c:pt idx="493">
                  <c:v>0.0540470082306174</c:v>
                </c:pt>
                <c:pt idx="494">
                  <c:v>0.0530623847488995</c:v>
                </c:pt>
                <c:pt idx="495">
                  <c:v>0.05209566616054</c:v>
                </c:pt>
                <c:pt idx="496">
                  <c:v>0.0511465278433378</c:v>
                </c:pt>
                <c:pt idx="497">
                  <c:v>0.0502146513228554</c:v>
                </c:pt>
                <c:pt idx="498">
                  <c:v>0.0492997237749915</c:v>
                </c:pt>
                <c:pt idx="499">
                  <c:v>0.0484014379889175</c:v>
                </c:pt>
                <c:pt idx="500">
                  <c:v>0.0475194923924938</c:v>
                </c:pt>
              </c:numCache>
            </c:numRef>
          </c:yVal>
          <c:smooth val="1"/>
        </c:ser>
        <c:ser>
          <c:idx val="1"/>
          <c:order val="1"/>
          <c:tx>
            <c:strRef>
              <c:f>'Speaker Design'!$P$36</c:f>
              <c:strCache>
                <c:ptCount val="1"/>
                <c:pt idx="0">
                  <c:v>Max linear peak cone excursion = 08 m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N$5:$AN$6</c:f>
              <c:numCache>
                <c:formatCode>General</c:formatCode>
                <c:ptCount val="2"/>
                <c:pt idx="0">
                  <c:v>10</c:v>
                </c:pt>
                <c:pt idx="1">
                  <c:v>1000</c:v>
                </c:pt>
              </c:numCache>
            </c:numRef>
          </c:xVal>
          <c:yVal>
            <c:numRef>
              <c:f>'Speaker Design'!$AO$5:$AO$6</c:f>
              <c:numCache>
                <c:formatCode>General</c:formatCode>
                <c:ptCount val="2"/>
                <c:pt idx="0">
                  <c:v>8</c:v>
                </c:pt>
                <c:pt idx="1">
                  <c:v>8</c:v>
                </c:pt>
              </c:numCache>
            </c:numRef>
          </c:yVal>
          <c:smooth val="1"/>
        </c:ser>
        <c:axId val="29817228"/>
        <c:axId val="61074126"/>
      </c:scatterChart>
      <c:valAx>
        <c:axId val="29817228"/>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074126"/>
        <c:crossesAt val="0"/>
        <c:crossBetween val="midCat"/>
        <c:majorUnit val="1"/>
        <c:minorUnit val="9"/>
      </c:valAx>
      <c:valAx>
        <c:axId val="61074126"/>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817228"/>
        <c:crossesAt val="10"/>
        <c:crossBetween val="midCat"/>
        <c:majorUnit val="5"/>
      </c:valAx>
      <c:spPr>
        <a:solidFill>
          <a:srgbClr val="ffffff"/>
        </a:solidFill>
        <a:ln w="12600">
          <a:solidFill>
            <a:srgbClr val="000000"/>
          </a:solidFill>
          <a:round/>
        </a:ln>
      </c:spPr>
    </c:plotArea>
    <c:legend>
      <c:legendPos val="r"/>
      <c:layout>
        <c:manualLayout>
          <c:xMode val="edge"/>
          <c:yMode val="edge"/>
          <c:x val="0.043937125748503"/>
          <c:y val="0.0586092499837377"/>
          <c:w val="0.306287425149701"/>
          <c:h val="0.11930007155402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rt Air Speed
1x Focal 10 K 6411-KO
Vented Box, Vb = 58,0 l</a:t>
            </a:r>
          </a:p>
        </c:rich>
      </c:tx>
      <c:overlay val="0"/>
      <c:spPr>
        <a:noFill/>
        <a:ln w="0">
          <a:noFill/>
        </a:ln>
      </c:spPr>
    </c:title>
    <c:autoTitleDeleted val="0"/>
    <c:plotArea>
      <c:layout>
        <c:manualLayout>
          <c:xMode val="edge"/>
          <c:yMode val="edge"/>
          <c:x val="0.0312078525400869"/>
          <c:y val="0.191634684186561"/>
          <c:w val="0.956279034916829"/>
          <c:h val="0.777922331360177"/>
        </c:manualLayout>
      </c:layout>
      <c:scatterChart>
        <c:scatterStyle val="line"/>
        <c:varyColors val="0"/>
        <c:ser>
          <c:idx val="0"/>
          <c:order val="0"/>
          <c:tx>
            <c:strRef>
              <c:f>'Speaker Design'!$P$37</c:f>
              <c:strCache>
                <c:ptCount val="1"/>
                <c:pt idx="0">
                  <c:v>Port air speed (m/s peak)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Vpvb</c:f>
              <c:numCache>
                <c:formatCode>General</c:formatCode>
                <c:ptCount val="501"/>
                <c:pt idx="0">
                  <c:v>17.4648624484897</c:v>
                </c:pt>
                <c:pt idx="1">
                  <c:v>17.5639486938935</c:v>
                </c:pt>
                <c:pt idx="2">
                  <c:v>17.6630594619427</c:v>
                </c:pt>
                <c:pt idx="3">
                  <c:v>17.7621975343864</c:v>
                </c:pt>
                <c:pt idx="4">
                  <c:v>17.8613444094566</c:v>
                </c:pt>
                <c:pt idx="5">
                  <c:v>17.9605130155185</c:v>
                </c:pt>
                <c:pt idx="6">
                  <c:v>18.0596916413469</c:v>
                </c:pt>
                <c:pt idx="7">
                  <c:v>18.1588789243543</c:v>
                </c:pt>
                <c:pt idx="8">
                  <c:v>18.2580766615422</c:v>
                </c:pt>
                <c:pt idx="9">
                  <c:v>18.3572797690881</c:v>
                </c:pt>
                <c:pt idx="10">
                  <c:v>18.4564832164698</c:v>
                </c:pt>
                <c:pt idx="11">
                  <c:v>18.5556900549025</c:v>
                </c:pt>
                <c:pt idx="12">
                  <c:v>18.654898287373</c:v>
                </c:pt>
                <c:pt idx="13">
                  <c:v>18.7541043470728</c:v>
                </c:pt>
                <c:pt idx="14">
                  <c:v>18.8533108641719</c:v>
                </c:pt>
                <c:pt idx="15">
                  <c:v>18.9525142302839</c:v>
                </c:pt>
                <c:pt idx="16">
                  <c:v>19.0517154243392</c:v>
                </c:pt>
                <c:pt idx="17">
                  <c:v>19.150913888631</c:v>
                </c:pt>
                <c:pt idx="18">
                  <c:v>19.2501105146573</c:v>
                </c:pt>
                <c:pt idx="19">
                  <c:v>19.3493047804725</c:v>
                </c:pt>
                <c:pt idx="20">
                  <c:v>19.4484989618677</c:v>
                </c:pt>
                <c:pt idx="21">
                  <c:v>19.5476926172339</c:v>
                </c:pt>
                <c:pt idx="22">
                  <c:v>19.6468880419772</c:v>
                </c:pt>
                <c:pt idx="23">
                  <c:v>19.7460862537007</c:v>
                </c:pt>
                <c:pt idx="24">
                  <c:v>19.845288403048</c:v>
                </c:pt>
                <c:pt idx="25">
                  <c:v>19.9444992943226</c:v>
                </c:pt>
                <c:pt idx="26">
                  <c:v>20.0437178767027</c:v>
                </c:pt>
                <c:pt idx="27">
                  <c:v>20.1429501473358</c:v>
                </c:pt>
                <c:pt idx="28">
                  <c:v>20.2421965495623</c:v>
                </c:pt>
                <c:pt idx="29">
                  <c:v>20.3414620102154</c:v>
                </c:pt>
                <c:pt idx="30">
                  <c:v>20.4407513184088</c:v>
                </c:pt>
                <c:pt idx="31">
                  <c:v>20.540065506587</c:v>
                </c:pt>
                <c:pt idx="32">
                  <c:v>20.6394071012829</c:v>
                </c:pt>
                <c:pt idx="33">
                  <c:v>20.7387856801869</c:v>
                </c:pt>
                <c:pt idx="34">
                  <c:v>20.8382029324056</c:v>
                </c:pt>
                <c:pt idx="35">
                  <c:v>20.93766419874</c:v>
                </c:pt>
                <c:pt idx="36">
                  <c:v>21.0371748593244</c:v>
                </c:pt>
                <c:pt idx="37">
                  <c:v>21.1367397395007</c:v>
                </c:pt>
                <c:pt idx="38">
                  <c:v>21.2363651057444</c:v>
                </c:pt>
                <c:pt idx="39">
                  <c:v>21.3360561096045</c:v>
                </c:pt>
                <c:pt idx="40">
                  <c:v>21.4358191977332</c:v>
                </c:pt>
                <c:pt idx="41">
                  <c:v>21.5356607876208</c:v>
                </c:pt>
                <c:pt idx="42">
                  <c:v>21.635586581816</c:v>
                </c:pt>
                <c:pt idx="43">
                  <c:v>21.7356036371922</c:v>
                </c:pt>
                <c:pt idx="44">
                  <c:v>21.8357185855822</c:v>
                </c:pt>
                <c:pt idx="45">
                  <c:v>21.9359379374387</c:v>
                </c:pt>
                <c:pt idx="46">
                  <c:v>22.0362687619246</c:v>
                </c:pt>
                <c:pt idx="47">
                  <c:v>22.1367179304902</c:v>
                </c:pt>
                <c:pt idx="48">
                  <c:v>22.2372924313494</c:v>
                </c:pt>
                <c:pt idx="49">
                  <c:v>22.3379993280972</c:v>
                </c:pt>
                <c:pt idx="50">
                  <c:v>22.4388454533903</c:v>
                </c:pt>
                <c:pt idx="51">
                  <c:v>22.5398376728432</c:v>
                </c:pt>
                <c:pt idx="52">
                  <c:v>22.6409830151755</c:v>
                </c:pt>
                <c:pt idx="53">
                  <c:v>22.7422883638851</c:v>
                </c:pt>
                <c:pt idx="54">
                  <c:v>22.8437593628575</c:v>
                </c:pt>
                <c:pt idx="55">
                  <c:v>22.9454030315267</c:v>
                </c:pt>
                <c:pt idx="56">
                  <c:v>23.0472252654341</c:v>
                </c:pt>
                <c:pt idx="57">
                  <c:v>23.1492315826669</c:v>
                </c:pt>
                <c:pt idx="58">
                  <c:v>23.25142710402</c:v>
                </c:pt>
                <c:pt idx="59">
                  <c:v>23.3538165291663</c:v>
                </c:pt>
                <c:pt idx="60">
                  <c:v>23.4564041083194</c:v>
                </c:pt>
                <c:pt idx="61">
                  <c:v>23.5591936088308</c:v>
                </c:pt>
                <c:pt idx="62">
                  <c:v>23.6621882761251</c:v>
                </c:pt>
                <c:pt idx="63">
                  <c:v>23.7653887713122</c:v>
                </c:pt>
                <c:pt idx="64">
                  <c:v>23.8687978036733</c:v>
                </c:pt>
                <c:pt idx="65">
                  <c:v>23.9724142309248</c:v>
                </c:pt>
                <c:pt idx="66">
                  <c:v>24.0762404806285</c:v>
                </c:pt>
                <c:pt idx="67">
                  <c:v>24.1802683601287</c:v>
                </c:pt>
                <c:pt idx="68">
                  <c:v>24.2845020800378</c:v>
                </c:pt>
                <c:pt idx="69">
                  <c:v>24.3889318756505</c:v>
                </c:pt>
                <c:pt idx="70">
                  <c:v>24.4935499529499</c:v>
                </c:pt>
                <c:pt idx="71">
                  <c:v>24.5983514537675</c:v>
                </c:pt>
                <c:pt idx="72">
                  <c:v>24.7033238039055</c:v>
                </c:pt>
                <c:pt idx="73">
                  <c:v>24.8084537732709</c:v>
                </c:pt>
                <c:pt idx="74">
                  <c:v>24.9137294789828</c:v>
                </c:pt>
                <c:pt idx="75">
                  <c:v>25.0191296943284</c:v>
                </c:pt>
                <c:pt idx="76">
                  <c:v>25.1246377785451</c:v>
                </c:pt>
                <c:pt idx="77">
                  <c:v>25.2302267866248</c:v>
                </c:pt>
                <c:pt idx="78">
                  <c:v>25.3358724182522</c:v>
                </c:pt>
                <c:pt idx="79">
                  <c:v>25.441545220563</c:v>
                </c:pt>
                <c:pt idx="80">
                  <c:v>25.5472099837726</c:v>
                </c:pt>
                <c:pt idx="81">
                  <c:v>25.6528251302596</c:v>
                </c:pt>
                <c:pt idx="82">
                  <c:v>25.7583538303321</c:v>
                </c:pt>
                <c:pt idx="83">
                  <c:v>25.8637456943277</c:v>
                </c:pt>
                <c:pt idx="84">
                  <c:v>25.9689475148132</c:v>
                </c:pt>
                <c:pt idx="85">
                  <c:v>26.0739006926542</c:v>
                </c:pt>
                <c:pt idx="86">
                  <c:v>26.1785408548573</c:v>
                </c:pt>
                <c:pt idx="87">
                  <c:v>26.2827987700917</c:v>
                </c:pt>
                <c:pt idx="88">
                  <c:v>26.3865946549537</c:v>
                </c:pt>
                <c:pt idx="89">
                  <c:v>26.4898441935228</c:v>
                </c:pt>
                <c:pt idx="90">
                  <c:v>26.5924527269324</c:v>
                </c:pt>
                <c:pt idx="91">
                  <c:v>26.694320203835</c:v>
                </c:pt>
                <c:pt idx="92">
                  <c:v>26.7953365619837</c:v>
                </c:pt>
                <c:pt idx="93">
                  <c:v>26.8953825370792</c:v>
                </c:pt>
                <c:pt idx="94">
                  <c:v>26.9943246600015</c:v>
                </c:pt>
                <c:pt idx="95">
                  <c:v>27.0920249122668</c:v>
                </c:pt>
                <c:pt idx="96">
                  <c:v>27.188329895584</c:v>
                </c:pt>
                <c:pt idx="97">
                  <c:v>27.2830761158334</c:v>
                </c:pt>
                <c:pt idx="98">
                  <c:v>27.3760894597479</c:v>
                </c:pt>
                <c:pt idx="99">
                  <c:v>27.4671769394155</c:v>
                </c:pt>
                <c:pt idx="100">
                  <c:v>27.5561398802106</c:v>
                </c:pt>
                <c:pt idx="101">
                  <c:v>27.6427533705034</c:v>
                </c:pt>
                <c:pt idx="102">
                  <c:v>27.7267981375395</c:v>
                </c:pt>
                <c:pt idx="103">
                  <c:v>27.8080183229022</c:v>
                </c:pt>
                <c:pt idx="104">
                  <c:v>27.8861504286815</c:v>
                </c:pt>
                <c:pt idx="105">
                  <c:v>27.9609213343936</c:v>
                </c:pt>
                <c:pt idx="106">
                  <c:v>28.0320311029968</c:v>
                </c:pt>
                <c:pt idx="107">
                  <c:v>28.0991711726709</c:v>
                </c:pt>
                <c:pt idx="108">
                  <c:v>28.1620120491486</c:v>
                </c:pt>
                <c:pt idx="109">
                  <c:v>28.2202094223939</c:v>
                </c:pt>
                <c:pt idx="110">
                  <c:v>28.2734028076522</c:v>
                </c:pt>
                <c:pt idx="111">
                  <c:v>28.3212130893157</c:v>
                </c:pt>
                <c:pt idx="112">
                  <c:v>28.363248825257</c:v>
                </c:pt>
                <c:pt idx="113">
                  <c:v>28.3991027031203</c:v>
                </c:pt>
                <c:pt idx="114">
                  <c:v>28.4283565445886</c:v>
                </c:pt>
                <c:pt idx="115">
                  <c:v>28.4505722517804</c:v>
                </c:pt>
                <c:pt idx="116">
                  <c:v>28.4653089264612</c:v>
                </c:pt>
                <c:pt idx="117">
                  <c:v>28.4721130876704</c:v>
                </c:pt>
                <c:pt idx="118">
                  <c:v>28.4705247977655</c:v>
                </c:pt>
                <c:pt idx="119">
                  <c:v>28.4600801488878</c:v>
                </c:pt>
                <c:pt idx="120">
                  <c:v>28.4403150101578</c:v>
                </c:pt>
                <c:pt idx="121">
                  <c:v>28.4107652204192</c:v>
                </c:pt>
                <c:pt idx="122">
                  <c:v>28.3709731214956</c:v>
                </c:pt>
                <c:pt idx="123">
                  <c:v>28.3204895419636</c:v>
                </c:pt>
                <c:pt idx="124">
                  <c:v>28.2588795123146</c:v>
                </c:pt>
                <c:pt idx="125">
                  <c:v>28.1857250686278</c:v>
                </c:pt>
                <c:pt idx="126">
                  <c:v>28.1006311142794</c:v>
                </c:pt>
                <c:pt idx="127">
                  <c:v>28.0032285085617</c:v>
                </c:pt>
                <c:pt idx="128">
                  <c:v>27.8931808714481</c:v>
                </c:pt>
                <c:pt idx="129">
                  <c:v>27.7701874310841</c:v>
                </c:pt>
                <c:pt idx="130">
                  <c:v>27.6339897676452</c:v>
                </c:pt>
                <c:pt idx="131">
                  <c:v>27.4843748539084</c:v>
                </c:pt>
                <c:pt idx="132">
                  <c:v>27.3211800980641</c:v>
                </c:pt>
                <c:pt idx="133">
                  <c:v>27.1442971112241</c:v>
                </c:pt>
                <c:pt idx="134">
                  <c:v>26.9536758664657</c:v>
                </c:pt>
                <c:pt idx="135">
                  <c:v>26.7493249363054</c:v>
                </c:pt>
                <c:pt idx="136">
                  <c:v>26.5313190362927</c:v>
                </c:pt>
                <c:pt idx="137">
                  <c:v>26.2997958997206</c:v>
                </c:pt>
                <c:pt idx="138">
                  <c:v>26.0549571237767</c:v>
                </c:pt>
                <c:pt idx="139">
                  <c:v>25.7970735970035</c:v>
                </c:pt>
                <c:pt idx="140">
                  <c:v>25.526476508466</c:v>
                </c:pt>
                <c:pt idx="141">
                  <c:v>25.2435633185251</c:v>
                </c:pt>
                <c:pt idx="142">
                  <c:v>24.9487906537682</c:v>
                </c:pt>
                <c:pt idx="143">
                  <c:v>24.6426711409001</c:v>
                </c:pt>
                <c:pt idx="144">
                  <c:v>24.3257717189384</c:v>
                </c:pt>
                <c:pt idx="145">
                  <c:v>23.9987064937727</c:v>
                </c:pt>
                <c:pt idx="146">
                  <c:v>23.6621311476111</c:v>
                </c:pt>
                <c:pt idx="147">
                  <c:v>23.3167419564064</c:v>
                </c:pt>
                <c:pt idx="148">
                  <c:v>22.9632630067548</c:v>
                </c:pt>
                <c:pt idx="149">
                  <c:v>22.6024414583431</c:v>
                </c:pt>
                <c:pt idx="150">
                  <c:v>22.2350462423866</c:v>
                </c:pt>
                <c:pt idx="151">
                  <c:v>21.8618533498538</c:v>
                </c:pt>
                <c:pt idx="152">
                  <c:v>21.4836477627139</c:v>
                </c:pt>
                <c:pt idx="153">
                  <c:v>21.1012099810106</c:v>
                </c:pt>
                <c:pt idx="154">
                  <c:v>20.7153154557668</c:v>
                </c:pt>
                <c:pt idx="155">
                  <c:v>20.3267249855468</c:v>
                </c:pt>
                <c:pt idx="156">
                  <c:v>19.9361859876006</c:v>
                </c:pt>
                <c:pt idx="157">
                  <c:v>19.5444187773759</c:v>
                </c:pt>
                <c:pt idx="158">
                  <c:v>19.1521219091726</c:v>
                </c:pt>
                <c:pt idx="159">
                  <c:v>18.7599636900795</c:v>
                </c:pt>
                <c:pt idx="160">
                  <c:v>18.3685804434735</c:v>
                </c:pt>
                <c:pt idx="161">
                  <c:v>17.9785716567248</c:v>
                </c:pt>
                <c:pt idx="162">
                  <c:v>17.5905073062144</c:v>
                </c:pt>
                <c:pt idx="163">
                  <c:v>17.2049186113458</c:v>
                </c:pt>
                <c:pt idx="164">
                  <c:v>16.8222901729768</c:v>
                </c:pt>
                <c:pt idx="165">
                  <c:v>16.4430836118544</c:v>
                </c:pt>
                <c:pt idx="166">
                  <c:v>16.0677096701351</c:v>
                </c:pt>
                <c:pt idx="167">
                  <c:v>15.6965504225067</c:v>
                </c:pt>
                <c:pt idx="168">
                  <c:v>15.3299481642203</c:v>
                </c:pt>
                <c:pt idx="169">
                  <c:v>14.9682054500525</c:v>
                </c:pt>
                <c:pt idx="170">
                  <c:v>14.6116000688275</c:v>
                </c:pt>
                <c:pt idx="171">
                  <c:v>14.2603689075276</c:v>
                </c:pt>
                <c:pt idx="172">
                  <c:v>13.9147207567685</c:v>
                </c:pt>
                <c:pt idx="173">
                  <c:v>13.5748345166551</c:v>
                </c:pt>
                <c:pt idx="174">
                  <c:v>13.2408599105873</c:v>
                </c:pt>
                <c:pt idx="175">
                  <c:v>12.9129215189879</c:v>
                </c:pt>
                <c:pt idx="176">
                  <c:v>12.5911191001751</c:v>
                </c:pt>
                <c:pt idx="177">
                  <c:v>12.2755298844538</c:v>
                </c:pt>
                <c:pt idx="178">
                  <c:v>11.9662087983361</c:v>
                </c:pt>
                <c:pt idx="179">
                  <c:v>11.6631937556741</c:v>
                </c:pt>
                <c:pt idx="180">
                  <c:v>11.3665022416146</c:v>
                </c:pt>
                <c:pt idx="181">
                  <c:v>11.0761370907287</c:v>
                </c:pt>
                <c:pt idx="182">
                  <c:v>10.7920858201315</c:v>
                </c:pt>
                <c:pt idx="183">
                  <c:v>10.5143231037814</c:v>
                </c:pt>
                <c:pt idx="184">
                  <c:v>10.2428109663673</c:v>
                </c:pt>
                <c:pt idx="185">
                  <c:v>9.97750128473063</c:v>
                </c:pt>
                <c:pt idx="186">
                  <c:v>9.71833618483924</c:v>
                </c:pt>
                <c:pt idx="187">
                  <c:v>9.46524949387132</c:v>
                </c:pt>
                <c:pt idx="188">
                  <c:v>9.21816729583394</c:v>
                </c:pt>
                <c:pt idx="189">
                  <c:v>8.97700955750581</c:v>
                </c:pt>
                <c:pt idx="190">
                  <c:v>8.74169052460244</c:v>
                </c:pt>
                <c:pt idx="191">
                  <c:v>8.51211967686529</c:v>
                </c:pt>
                <c:pt idx="192">
                  <c:v>8.28820244953317</c:v>
                </c:pt>
                <c:pt idx="193">
                  <c:v>8.0698409388219</c:v>
                </c:pt>
                <c:pt idx="194">
                  <c:v>7.85693455769739</c:v>
                </c:pt>
                <c:pt idx="195">
                  <c:v>7.64938040458272</c:v>
                </c:pt>
                <c:pt idx="196">
                  <c:v>7.44707390265259</c:v>
                </c:pt>
                <c:pt idx="197">
                  <c:v>7.24990940620426</c:v>
                </c:pt>
                <c:pt idx="198">
                  <c:v>7.05778039057099</c:v>
                </c:pt>
                <c:pt idx="199">
                  <c:v>6.87057951355851</c:v>
                </c:pt>
                <c:pt idx="200">
                  <c:v>6.68820019347129</c:v>
                </c:pt>
                <c:pt idx="201">
                  <c:v>6.51053480434172</c:v>
                </c:pt>
                <c:pt idx="202">
                  <c:v>6.3374774548531</c:v>
                </c:pt>
                <c:pt idx="203">
                  <c:v>6.16892211115581</c:v>
                </c:pt>
                <c:pt idx="204">
                  <c:v>6.00476350263633</c:v>
                </c:pt>
                <c:pt idx="205">
                  <c:v>5.84489837742976</c:v>
                </c:pt>
                <c:pt idx="206">
                  <c:v>5.68922306692352</c:v>
                </c:pt>
                <c:pt idx="207">
                  <c:v>5.53763706793537</c:v>
                </c:pt>
                <c:pt idx="208">
                  <c:v>5.39003972995062</c:v>
                </c:pt>
                <c:pt idx="209">
                  <c:v>5.24633343215649</c:v>
                </c:pt>
                <c:pt idx="210">
                  <c:v>5.10642077968305</c:v>
                </c:pt>
                <c:pt idx="211">
                  <c:v>4.97020678131428</c:v>
                </c:pt>
                <c:pt idx="212">
                  <c:v>4.83759811423402</c:v>
                </c:pt>
                <c:pt idx="213">
                  <c:v>4.70850316219806</c:v>
                </c:pt>
                <c:pt idx="214">
                  <c:v>4.58283251117902</c:v>
                </c:pt>
                <c:pt idx="215">
                  <c:v>4.4604980451484</c:v>
                </c:pt>
                <c:pt idx="216">
                  <c:v>4.34141360835928</c:v>
                </c:pt>
                <c:pt idx="217">
                  <c:v>4.22549548138128</c:v>
                </c:pt>
                <c:pt idx="218">
                  <c:v>4.11266070720954</c:v>
                </c:pt>
                <c:pt idx="219">
                  <c:v>4.00282885949051</c:v>
                </c:pt>
                <c:pt idx="220">
                  <c:v>3.89592211615511</c:v>
                </c:pt>
                <c:pt idx="221">
                  <c:v>3.79186284966179</c:v>
                </c:pt>
                <c:pt idx="222">
                  <c:v>3.69057692442659</c:v>
                </c:pt>
                <c:pt idx="223">
                  <c:v>3.59199065290191</c:v>
                </c:pt>
                <c:pt idx="224">
                  <c:v>3.49603287500501</c:v>
                </c:pt>
                <c:pt idx="225">
                  <c:v>3.40263419669543</c:v>
                </c:pt>
                <c:pt idx="226">
                  <c:v>3.31172687442353</c:v>
                </c:pt>
                <c:pt idx="227">
                  <c:v>3.22324436055886</c:v>
                </c:pt>
                <c:pt idx="228">
                  <c:v>3.13712257826121</c:v>
                </c:pt>
                <c:pt idx="229">
                  <c:v>3.05329866896164</c:v>
                </c:pt>
                <c:pt idx="230">
                  <c:v>2.97171107029533</c:v>
                </c:pt>
                <c:pt idx="231">
                  <c:v>2.8923008082302</c:v>
                </c:pt>
                <c:pt idx="232">
                  <c:v>2.8150094689754</c:v>
                </c:pt>
                <c:pt idx="233">
                  <c:v>2.73978065705577</c:v>
                </c:pt>
                <c:pt idx="234">
                  <c:v>2.6665592262081</c:v>
                </c:pt>
                <c:pt idx="235">
                  <c:v>2.59529156902663</c:v>
                </c:pt>
                <c:pt idx="236">
                  <c:v>2.52592583776685</c:v>
                </c:pt>
                <c:pt idx="237">
                  <c:v>2.45841074231847</c:v>
                </c:pt>
                <c:pt idx="238">
                  <c:v>2.39269685131146</c:v>
                </c:pt>
                <c:pt idx="239">
                  <c:v>2.32873626710047</c:v>
                </c:pt>
                <c:pt idx="240">
                  <c:v>2.26648208704331</c:v>
                </c:pt>
                <c:pt idx="241">
                  <c:v>2.20588877146031</c:v>
                </c:pt>
                <c:pt idx="242">
                  <c:v>2.14691156922234</c:v>
                </c:pt>
                <c:pt idx="243">
                  <c:v>2.08950773485388</c:v>
                </c:pt>
                <c:pt idx="244">
                  <c:v>2.03363494919377</c:v>
                </c:pt>
                <c:pt idx="245">
                  <c:v>1.97925245519897</c:v>
                </c:pt>
                <c:pt idx="246">
                  <c:v>1.9263203430681</c:v>
                </c:pt>
                <c:pt idx="247">
                  <c:v>1.87479990561216</c:v>
                </c:pt>
                <c:pt idx="248">
                  <c:v>1.82465356656634</c:v>
                </c:pt>
                <c:pt idx="249">
                  <c:v>1.77584441547469</c:v>
                </c:pt>
                <c:pt idx="250">
                  <c:v>1.72833688703741</c:v>
                </c:pt>
                <c:pt idx="251">
                  <c:v>1.68209612434869</c:v>
                </c:pt>
                <c:pt idx="252">
                  <c:v>1.63708843231204</c:v>
                </c:pt>
                <c:pt idx="253">
                  <c:v>1.59328078645116</c:v>
                </c:pt>
                <c:pt idx="254">
                  <c:v>1.55064141661503</c:v>
                </c:pt>
                <c:pt idx="255">
                  <c:v>1.50913895123628</c:v>
                </c:pt>
                <c:pt idx="256">
                  <c:v>1.46874321708261</c:v>
                </c:pt>
                <c:pt idx="257">
                  <c:v>1.42942458829637</c:v>
                </c:pt>
                <c:pt idx="258">
                  <c:v>1.39115433879847</c:v>
                </c:pt>
                <c:pt idx="259">
                  <c:v>1.35390467464635</c:v>
                </c:pt>
                <c:pt idx="260">
                  <c:v>1.31764832455202</c:v>
                </c:pt>
                <c:pt idx="261">
                  <c:v>1.28235890596753</c:v>
                </c:pt>
                <c:pt idx="262">
                  <c:v>1.24801053619422</c:v>
                </c:pt>
                <c:pt idx="263">
                  <c:v>1.21457827949915</c:v>
                </c:pt>
                <c:pt idx="264">
                  <c:v>1.18203758978517</c:v>
                </c:pt>
                <c:pt idx="265">
                  <c:v>1.15036499109732</c:v>
                </c:pt>
                <c:pt idx="266">
                  <c:v>1.11953710300642</c:v>
                </c:pt>
                <c:pt idx="267">
                  <c:v>1.08953157168004</c:v>
                </c:pt>
                <c:pt idx="268">
                  <c:v>1.06032661648852</c:v>
                </c:pt>
                <c:pt idx="269">
                  <c:v>1.03190077935387</c:v>
                </c:pt>
                <c:pt idx="270">
                  <c:v>1.00423345450337</c:v>
                </c:pt>
                <c:pt idx="271">
                  <c:v>0.977304370964814</c:v>
                </c:pt>
                <c:pt idx="272">
                  <c:v>0.951093995781416</c:v>
                </c:pt>
                <c:pt idx="273">
                  <c:v>0.925583114424227</c:v>
                </c:pt>
                <c:pt idx="274">
                  <c:v>0.900753226365104</c:v>
                </c:pt>
                <c:pt idx="275">
                  <c:v>0.876586146624352</c:v>
                </c:pt>
                <c:pt idx="276">
                  <c:v>0.853064321850635</c:v>
                </c:pt>
                <c:pt idx="277">
                  <c:v>0.830170541009101</c:v>
                </c:pt>
                <c:pt idx="278">
                  <c:v>0.807888123183271</c:v>
                </c:pt>
                <c:pt idx="279">
                  <c:v>0.786200844357238</c:v>
                </c:pt>
                <c:pt idx="280">
                  <c:v>0.7650928619119</c:v>
                </c:pt>
                <c:pt idx="281">
                  <c:v>0.744548769847107</c:v>
                </c:pt>
                <c:pt idx="282">
                  <c:v>0.724553585280321</c:v>
                </c:pt>
                <c:pt idx="283">
                  <c:v>0.70509272418443</c:v>
                </c:pt>
                <c:pt idx="284">
                  <c:v>0.686151957799178</c:v>
                </c:pt>
                <c:pt idx="285">
                  <c:v>0.667717470411057</c:v>
                </c:pt>
                <c:pt idx="286">
                  <c:v>0.64977582354409</c:v>
                </c:pt>
                <c:pt idx="287">
                  <c:v>0.632313894719745</c:v>
                </c:pt>
                <c:pt idx="288">
                  <c:v>0.615318902831871</c:v>
                </c:pt>
                <c:pt idx="289">
                  <c:v>0.598778484121023</c:v>
                </c:pt>
                <c:pt idx="290">
                  <c:v>0.582680553469894</c:v>
                </c:pt>
                <c:pt idx="291">
                  <c:v>0.567013258882585</c:v>
                </c:pt>
                <c:pt idx="292">
                  <c:v>0.55176520771709</c:v>
                </c:pt>
                <c:pt idx="293">
                  <c:v>0.536925221905887</c:v>
                </c:pt>
                <c:pt idx="294">
                  <c:v>0.522482510923807</c:v>
                </c:pt>
                <c:pt idx="295">
                  <c:v>0.508426394198009</c:v>
                </c:pt>
                <c:pt idx="296">
                  <c:v>0.494746673238426</c:v>
                </c:pt>
                <c:pt idx="297">
                  <c:v>0.481433302896317</c:v>
                </c:pt>
                <c:pt idx="298">
                  <c:v>0.4684765215949</c:v>
                </c:pt>
                <c:pt idx="299">
                  <c:v>0.455866848519229</c:v>
                </c:pt>
                <c:pt idx="300">
                  <c:v>0.443595033675648</c:v>
                </c:pt>
                <c:pt idx="301">
                  <c:v>0.431652079931217</c:v>
                </c:pt>
                <c:pt idx="302">
                  <c:v>0.420029260096453</c:v>
                </c:pt>
                <c:pt idx="303">
                  <c:v>0.408717991618214</c:v>
                </c:pt>
                <c:pt idx="304">
                  <c:v>0.397710029803175</c:v>
                </c:pt>
                <c:pt idx="305">
                  <c:v>0.386997247805658</c:v>
                </c:pt>
                <c:pt idx="306">
                  <c:v>0.376571793426229</c:v>
                </c:pt>
                <c:pt idx="307">
                  <c:v>0.366426016277945</c:v>
                </c:pt>
                <c:pt idx="308">
                  <c:v>0.356552437684048</c:v>
                </c:pt>
                <c:pt idx="309">
                  <c:v>0.346943843944109</c:v>
                </c:pt>
                <c:pt idx="310">
                  <c:v>0.337593136825225</c:v>
                </c:pt>
                <c:pt idx="311">
                  <c:v>0.328493418927878</c:v>
                </c:pt>
                <c:pt idx="312">
                  <c:v>0.319638049415765</c:v>
                </c:pt>
                <c:pt idx="313">
                  <c:v>0.311020458749178</c:v>
                </c:pt>
                <c:pt idx="314">
                  <c:v>0.302634302843593</c:v>
                </c:pt>
                <c:pt idx="315">
                  <c:v>0.294473430226488</c:v>
                </c:pt>
                <c:pt idx="316">
                  <c:v>0.286531801201809</c:v>
                </c:pt>
                <c:pt idx="317">
                  <c:v>0.278803590130099</c:v>
                </c:pt>
                <c:pt idx="318">
                  <c:v>0.271283068230783</c:v>
                </c:pt>
                <c:pt idx="319">
                  <c:v>0.263964700774158</c:v>
                </c:pt>
                <c:pt idx="320">
                  <c:v>0.25684307302771</c:v>
                </c:pt>
                <c:pt idx="321">
                  <c:v>0.249912941993493</c:v>
                </c:pt>
                <c:pt idx="322">
                  <c:v>0.243169176873571</c:v>
                </c:pt>
                <c:pt idx="323">
                  <c:v>0.236606803050243</c:v>
                </c:pt>
                <c:pt idx="324">
                  <c:v>0.23022096086387</c:v>
                </c:pt>
                <c:pt idx="325">
                  <c:v>0.224006939598553</c:v>
                </c:pt>
                <c:pt idx="326">
                  <c:v>0.217960135887429</c:v>
                </c:pt>
                <c:pt idx="327">
                  <c:v>0.212076074894899</c:v>
                </c:pt>
                <c:pt idx="328">
                  <c:v>0.206350391727975</c:v>
                </c:pt>
                <c:pt idx="329">
                  <c:v>0.20077886512919</c:v>
                </c:pt>
                <c:pt idx="330">
                  <c:v>0.195357353744444</c:v>
                </c:pt>
                <c:pt idx="331">
                  <c:v>0.190081844403256</c:v>
                </c:pt>
                <c:pt idx="332">
                  <c:v>0.184948421215264</c:v>
                </c:pt>
                <c:pt idx="333">
                  <c:v>0.17995328411698</c:v>
                </c:pt>
                <c:pt idx="334">
                  <c:v>0.175092731425801</c:v>
                </c:pt>
                <c:pt idx="335">
                  <c:v>0.170363137014433</c:v>
                </c:pt>
                <c:pt idx="336">
                  <c:v>0.165761005176883</c:v>
                </c:pt>
                <c:pt idx="337">
                  <c:v>0.161282915474063</c:v>
                </c:pt>
                <c:pt idx="338">
                  <c:v>0.156925538925407</c:v>
                </c:pt>
                <c:pt idx="339">
                  <c:v>0.152685639138046</c:v>
                </c:pt>
                <c:pt idx="340">
                  <c:v>0.148560062391174</c:v>
                </c:pt>
                <c:pt idx="341">
                  <c:v>0.144545742629716</c:v>
                </c:pt>
                <c:pt idx="342">
                  <c:v>0.140639692985581</c:v>
                </c:pt>
                <c:pt idx="343">
                  <c:v>0.136839004810584</c:v>
                </c:pt>
                <c:pt idx="344">
                  <c:v>0.133140849579634</c:v>
                </c:pt>
                <c:pt idx="345">
                  <c:v>0.129542476416011</c:v>
                </c:pt>
                <c:pt idx="346">
                  <c:v>0.126041200576943</c:v>
                </c:pt>
                <c:pt idx="347">
                  <c:v>0.122634414264911</c:v>
                </c:pt>
                <c:pt idx="348">
                  <c:v>0.119319581891242</c:v>
                </c:pt>
                <c:pt idx="349">
                  <c:v>0.1160942308159</c:v>
                </c:pt>
                <c:pt idx="350">
                  <c:v>0.112955952172294</c:v>
                </c:pt>
                <c:pt idx="351">
                  <c:v>0.109902406006594</c:v>
                </c:pt>
                <c:pt idx="352">
                  <c:v>0.106931316534408</c:v>
                </c:pt>
                <c:pt idx="353">
                  <c:v>0.104040463034333</c:v>
                </c:pt>
                <c:pt idx="354">
                  <c:v>0.101227688236499</c:v>
                </c:pt>
                <c:pt idx="355">
                  <c:v>0.0984908919612001</c:v>
                </c:pt>
                <c:pt idx="356">
                  <c:v>0.095828029184265</c:v>
                </c:pt>
                <c:pt idx="357">
                  <c:v>0.0932371077582486</c:v>
                </c:pt>
                <c:pt idx="358">
                  <c:v>0.0907161918964035</c:v>
                </c:pt>
                <c:pt idx="359">
                  <c:v>0.0882633975710116</c:v>
                </c:pt>
                <c:pt idx="360">
                  <c:v>0.085876891998921</c:v>
                </c:pt>
                <c:pt idx="361">
                  <c:v>0.0835548871671946</c:v>
                </c:pt>
                <c:pt idx="362">
                  <c:v>0.0812956472828558</c:v>
                </c:pt>
                <c:pt idx="363">
                  <c:v>0.0790974794118619</c:v>
                </c:pt>
                <c:pt idx="364">
                  <c:v>0.0769587380925777</c:v>
                </c:pt>
                <c:pt idx="365">
                  <c:v>0.0748778223344995</c:v>
                </c:pt>
                <c:pt idx="366">
                  <c:v>0.0728531729849209</c:v>
                </c:pt>
                <c:pt idx="367">
                  <c:v>0.0708832744585024</c:v>
                </c:pt>
                <c:pt idx="368">
                  <c:v>0.0689666513742373</c:v>
                </c:pt>
                <c:pt idx="369">
                  <c:v>0.0671018631535423</c:v>
                </c:pt>
                <c:pt idx="370">
                  <c:v>0.0652875134632814</c:v>
                </c:pt>
                <c:pt idx="371">
                  <c:v>0.0635222426993787</c:v>
                </c:pt>
                <c:pt idx="372">
                  <c:v>0.0618047259769126</c:v>
                </c:pt>
                <c:pt idx="373">
                  <c:v>0.0601336749043909</c:v>
                </c:pt>
                <c:pt idx="374">
                  <c:v>0.0585078362179104</c:v>
                </c:pt>
                <c:pt idx="375">
                  <c:v>0.0569259884860084</c:v>
                </c:pt>
                <c:pt idx="376">
                  <c:v>0.0553869444565216</c:v>
                </c:pt>
                <c:pt idx="377">
                  <c:v>0.0538895485366696</c:v>
                </c:pt>
                <c:pt idx="378">
                  <c:v>0.0524326762091139</c:v>
                </c:pt>
                <c:pt idx="379">
                  <c:v>0.0510152334187405</c:v>
                </c:pt>
                <c:pt idx="380">
                  <c:v>0.0496361557238471</c:v>
                </c:pt>
                <c:pt idx="381">
                  <c:v>0.0482944058375096</c:v>
                </c:pt>
                <c:pt idx="382">
                  <c:v>0.0469889758777769</c:v>
                </c:pt>
                <c:pt idx="383">
                  <c:v>0.0457188838913228</c:v>
                </c:pt>
                <c:pt idx="384">
                  <c:v>0.04448317571975</c:v>
                </c:pt>
                <c:pt idx="385">
                  <c:v>0.0432809222849153</c:v>
                </c:pt>
                <c:pt idx="386">
                  <c:v>0.0421112183167175</c:v>
                </c:pt>
                <c:pt idx="387">
                  <c:v>0.0409731850286147</c:v>
                </c:pt>
                <c:pt idx="388">
                  <c:v>0.0398659656799675</c:v>
                </c:pt>
                <c:pt idx="389">
                  <c:v>0.038788727675766</c:v>
                </c:pt>
                <c:pt idx="390">
                  <c:v>0.0377406594673958</c:v>
                </c:pt>
                <c:pt idx="391">
                  <c:v>0.0367209731934925</c:v>
                </c:pt>
                <c:pt idx="392">
                  <c:v>0.0357289004690946</c:v>
                </c:pt>
                <c:pt idx="393">
                  <c:v>0.0347636951123135</c:v>
                </c:pt>
                <c:pt idx="394">
                  <c:v>0.0338246298280808</c:v>
                </c:pt>
                <c:pt idx="395">
                  <c:v>0.0329109974276953</c:v>
                </c:pt>
                <c:pt idx="396">
                  <c:v>0.032022110458361</c:v>
                </c:pt>
                <c:pt idx="397">
                  <c:v>0.0311572984404097</c:v>
                </c:pt>
                <c:pt idx="398">
                  <c:v>0.0303159105888933</c:v>
                </c:pt>
                <c:pt idx="399">
                  <c:v>0.0294973124755237</c:v>
                </c:pt>
                <c:pt idx="400">
                  <c:v>0.0287008875234094</c:v>
                </c:pt>
                <c:pt idx="401">
                  <c:v>0.0279260352730459</c:v>
                </c:pt>
                <c:pt idx="402">
                  <c:v>0.0271721722300015</c:v>
                </c:pt>
                <c:pt idx="403">
                  <c:v>0.0264387296241633</c:v>
                </c:pt>
                <c:pt idx="404">
                  <c:v>0.0257251551367879</c:v>
                </c:pt>
                <c:pt idx="405">
                  <c:v>0.0250309100056271</c:v>
                </c:pt>
                <c:pt idx="406">
                  <c:v>0.024355471655173</c:v>
                </c:pt>
                <c:pt idx="407">
                  <c:v>0.0236983301238948</c:v>
                </c:pt>
                <c:pt idx="408">
                  <c:v>0.023058990272872</c:v>
                </c:pt>
                <c:pt idx="409">
                  <c:v>0.0224369694371289</c:v>
                </c:pt>
                <c:pt idx="410">
                  <c:v>0.0218317991735562</c:v>
                </c:pt>
                <c:pt idx="411">
                  <c:v>0.0212430225089822</c:v>
                </c:pt>
                <c:pt idx="412">
                  <c:v>0.0206701953845433</c:v>
                </c:pt>
                <c:pt idx="413">
                  <c:v>0.020112885838341</c:v>
                </c:pt>
                <c:pt idx="414">
                  <c:v>0.0195706733208416</c:v>
                </c:pt>
                <c:pt idx="415">
                  <c:v>0.0190431487881404</c:v>
                </c:pt>
                <c:pt idx="416">
                  <c:v>0.0185299142852283</c:v>
                </c:pt>
                <c:pt idx="417">
                  <c:v>0.0180305823337131</c:v>
                </c:pt>
                <c:pt idx="418">
                  <c:v>0.0175447764233046</c:v>
                </c:pt>
                <c:pt idx="419">
                  <c:v>0.0170721297039319</c:v>
                </c:pt>
                <c:pt idx="420">
                  <c:v>0.0166122857596949</c:v>
                </c:pt>
                <c:pt idx="421">
                  <c:v>0.0161648973534033</c:v>
                </c:pt>
                <c:pt idx="422">
                  <c:v>0.0157296269971634</c:v>
                </c:pt>
                <c:pt idx="423">
                  <c:v>0.0153061459593167</c:v>
                </c:pt>
                <c:pt idx="424">
                  <c:v>0.014894134869164</c:v>
                </c:pt>
                <c:pt idx="425">
                  <c:v>0.0144932827230247</c:v>
                </c:pt>
                <c:pt idx="426">
                  <c:v>0.014103286819925</c:v>
                </c:pt>
                <c:pt idx="427">
                  <c:v>0.013723852986117</c:v>
                </c:pt>
                <c:pt idx="428">
                  <c:v>0.0133546946539797</c:v>
                </c:pt>
                <c:pt idx="429">
                  <c:v>0.0129955333649905</c:v>
                </c:pt>
                <c:pt idx="430">
                  <c:v>0.012646097972489</c:v>
                </c:pt>
                <c:pt idx="431">
                  <c:v>0.0123061246127498</c:v>
                </c:pt>
                <c:pt idx="432">
                  <c:v>0.0119753568448518</c:v>
                </c:pt>
                <c:pt idx="433">
                  <c:v>0.0116535448418486</c:v>
                </c:pt>
                <c:pt idx="434">
                  <c:v>0.011340445869186</c:v>
                </c:pt>
                <c:pt idx="435">
                  <c:v>0.011035823605491</c:v>
                </c:pt>
                <c:pt idx="436">
                  <c:v>0.0107394479499664</c:v>
                </c:pt>
                <c:pt idx="437">
                  <c:v>0.0104510954960858</c:v>
                </c:pt>
                <c:pt idx="438">
                  <c:v>0.0101705483877353</c:v>
                </c:pt>
                <c:pt idx="439">
                  <c:v>0.00989759501735862</c:v>
                </c:pt>
                <c:pt idx="440">
                  <c:v>0.00963202939063269</c:v>
                </c:pt>
                <c:pt idx="441">
                  <c:v>0.00937365111022269</c:v>
                </c:pt>
                <c:pt idx="442">
                  <c:v>0.00912226507425903</c:v>
                </c:pt>
                <c:pt idx="443">
                  <c:v>0.00887768180435727</c:v>
                </c:pt>
                <c:pt idx="444">
                  <c:v>0.00863971663987642</c:v>
                </c:pt>
                <c:pt idx="445">
                  <c:v>0.00840819000157342</c:v>
                </c:pt>
                <c:pt idx="446">
                  <c:v>0.00818292730304289</c:v>
                </c:pt>
                <c:pt idx="447">
                  <c:v>0.00796375861654144</c:v>
                </c:pt>
                <c:pt idx="448">
                  <c:v>0.00775051847490715</c:v>
                </c:pt>
                <c:pt idx="449">
                  <c:v>0.00754304618905467</c:v>
                </c:pt>
                <c:pt idx="450">
                  <c:v>0.00734118521493498</c:v>
                </c:pt>
                <c:pt idx="451">
                  <c:v>0.00714478328622356</c:v>
                </c:pt>
                <c:pt idx="452">
                  <c:v>0.00695369231010385</c:v>
                </c:pt>
                <c:pt idx="453">
                  <c:v>0.00676776820965553</c:v>
                </c:pt>
                <c:pt idx="454">
                  <c:v>0.00658687079297953</c:v>
                </c:pt>
                <c:pt idx="455">
                  <c:v>0.00641086366562468</c:v>
                </c:pt>
                <c:pt idx="456">
                  <c:v>0.0062396141493076</c:v>
                </c:pt>
                <c:pt idx="457">
                  <c:v>0.00607299317900444</c:v>
                </c:pt>
                <c:pt idx="458">
                  <c:v>0.00591087515821655</c:v>
                </c:pt>
                <c:pt idx="459">
                  <c:v>0.00575313791309803</c:v>
                </c:pt>
                <c:pt idx="460">
                  <c:v>0.00559966257979398</c:v>
                </c:pt>
                <c:pt idx="461">
                  <c:v>0.00545033356726872</c:v>
                </c:pt>
                <c:pt idx="462">
                  <c:v>0.00530503832859489</c:v>
                </c:pt>
                <c:pt idx="463">
                  <c:v>0.00516366746309846</c:v>
                </c:pt>
                <c:pt idx="464">
                  <c:v>0.00502611446048205</c:v>
                </c:pt>
                <c:pt idx="465">
                  <c:v>0.0048922757757392</c:v>
                </c:pt>
                <c:pt idx="466">
                  <c:v>0.00476205063718013</c:v>
                </c:pt>
                <c:pt idx="467">
                  <c:v>0.00463534097883858</c:v>
                </c:pt>
                <c:pt idx="468">
                  <c:v>0.00451205144524256</c:v>
                </c:pt>
                <c:pt idx="469">
                  <c:v>0.00439208926569544</c:v>
                </c:pt>
                <c:pt idx="470">
                  <c:v>0.00427536414928458</c:v>
                </c:pt>
                <c:pt idx="471">
                  <c:v>0.00416178830147667</c:v>
                </c:pt>
                <c:pt idx="472">
                  <c:v>0.00405127627832323</c:v>
                </c:pt>
                <c:pt idx="473">
                  <c:v>0.00394374497970003</c:v>
                </c:pt>
                <c:pt idx="474">
                  <c:v>0.00383911352825616</c:v>
                </c:pt>
                <c:pt idx="475">
                  <c:v>0.00373730328693767</c:v>
                </c:pt>
                <c:pt idx="476">
                  <c:v>0.00363823771807855</c:v>
                </c:pt>
                <c:pt idx="477">
                  <c:v>0.00354184237684622</c:v>
                </c:pt>
                <c:pt idx="478">
                  <c:v>0.00344804484615674</c:v>
                </c:pt>
                <c:pt idx="479">
                  <c:v>0.00335677465814671</c:v>
                </c:pt>
                <c:pt idx="480">
                  <c:v>0.00326796326845543</c:v>
                </c:pt>
                <c:pt idx="481">
                  <c:v>0.00318154400122613</c:v>
                </c:pt>
                <c:pt idx="482">
                  <c:v>0.00309745196627195</c:v>
                </c:pt>
                <c:pt idx="483">
                  <c:v>0.00301562407421233</c:v>
                </c:pt>
                <c:pt idx="484">
                  <c:v>0.00293599891160097</c:v>
                </c:pt>
                <c:pt idx="485">
                  <c:v>0.00285851675783579</c:v>
                </c:pt>
                <c:pt idx="486">
                  <c:v>0.00278311949701011</c:v>
                </c:pt>
                <c:pt idx="487">
                  <c:v>0.00270975060733072</c:v>
                </c:pt>
                <c:pt idx="488">
                  <c:v>0.0026383550894252</c:v>
                </c:pt>
                <c:pt idx="489">
                  <c:v>0.00256887944470712</c:v>
                </c:pt>
                <c:pt idx="490">
                  <c:v>0.00250127162450499</c:v>
                </c:pt>
                <c:pt idx="491">
                  <c:v>0.00243548099212996</c:v>
                </c:pt>
                <c:pt idx="492">
                  <c:v>0.00237145829518224</c:v>
                </c:pt>
                <c:pt idx="493">
                  <c:v>0.00230915561118164</c:v>
                </c:pt>
                <c:pt idx="494">
                  <c:v>0.00224852631608094</c:v>
                </c:pt>
                <c:pt idx="495">
                  <c:v>0.00218952506562398</c:v>
                </c:pt>
                <c:pt idx="496">
                  <c:v>0.00213210772917861</c:v>
                </c:pt>
                <c:pt idx="497">
                  <c:v>0.00207623138781926</c:v>
                </c:pt>
                <c:pt idx="498">
                  <c:v>0.00202185428508868</c:v>
                </c:pt>
                <c:pt idx="499">
                  <c:v>0.0019689357981023</c:v>
                </c:pt>
                <c:pt idx="500">
                  <c:v>0.00191743641182465</c:v>
                </c:pt>
              </c:numCache>
            </c:numRef>
          </c:yVal>
          <c:smooth val="1"/>
        </c:ser>
        <c:ser>
          <c:idx val="1"/>
          <c:order val="1"/>
          <c:tx>
            <c:strRef>
              <c:f>'Speaker Design'!$P$39</c:f>
              <c:strCache>
                <c:ptCount val="1"/>
                <c:pt idx="0">
                  <c:v>08% of sound speed = 26 m/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18:$AM$19</c:f>
              <c:numCache>
                <c:formatCode>General</c:formatCode>
                <c:ptCount val="2"/>
                <c:pt idx="0">
                  <c:v>10</c:v>
                </c:pt>
                <c:pt idx="1">
                  <c:v>1000</c:v>
                </c:pt>
              </c:numCache>
            </c:numRef>
          </c:xVal>
          <c:yVal>
            <c:numRef>
              <c:f>'Speaker Design'!$AN$18:$AN$19</c:f>
              <c:numCache>
                <c:formatCode>General</c:formatCode>
                <c:ptCount val="2"/>
                <c:pt idx="0">
                  <c:v>25.875</c:v>
                </c:pt>
                <c:pt idx="1">
                  <c:v>25.875</c:v>
                </c:pt>
              </c:numCache>
            </c:numRef>
          </c:yVal>
          <c:smooth val="1"/>
        </c:ser>
        <c:ser>
          <c:idx val="2"/>
          <c:order val="2"/>
          <c:tx>
            <c:strRef>
              <c:f>'Speaker Design'!$P$38</c:f>
              <c:strCache>
                <c:ptCount val="1"/>
                <c:pt idx="0">
                  <c:v>05% of sound speed = 17 m/s</c:v>
                </c:pt>
              </c:strCache>
            </c:strRef>
          </c:tx>
          <c:spPr>
            <a:solidFill>
              <a:srgbClr val="996633"/>
            </a:solidFill>
            <a:ln w="25200">
              <a:solidFill>
                <a:srgbClr val="9966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15:$AM$16</c:f>
              <c:numCache>
                <c:formatCode>General</c:formatCode>
                <c:ptCount val="2"/>
                <c:pt idx="0">
                  <c:v>10</c:v>
                </c:pt>
                <c:pt idx="1">
                  <c:v>1000</c:v>
                </c:pt>
              </c:numCache>
            </c:numRef>
          </c:xVal>
          <c:yVal>
            <c:numRef>
              <c:f>'Speaker Design'!$AN$15:$AN$16</c:f>
              <c:numCache>
                <c:formatCode>General</c:formatCode>
                <c:ptCount val="2"/>
                <c:pt idx="0">
                  <c:v>17.25</c:v>
                </c:pt>
                <c:pt idx="1">
                  <c:v>17.25</c:v>
                </c:pt>
              </c:numCache>
            </c:numRef>
          </c:yVal>
          <c:smooth val="1"/>
        </c:ser>
        <c:axId val="98682080"/>
        <c:axId val="70171406"/>
      </c:scatterChart>
      <c:valAx>
        <c:axId val="98682080"/>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171406"/>
        <c:crossesAt val="0"/>
        <c:crossBetween val="midCat"/>
        <c:majorUnit val="1"/>
        <c:minorUnit val="9"/>
      </c:valAx>
      <c:valAx>
        <c:axId val="70171406"/>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682080"/>
        <c:crossesAt val="10"/>
        <c:crossBetween val="midCat"/>
        <c:majorUnit val="5"/>
      </c:valAx>
      <c:spPr>
        <a:solidFill>
          <a:srgbClr val="ffffff"/>
        </a:solidFill>
        <a:ln w="12600">
          <a:solidFill>
            <a:srgbClr val="000000"/>
          </a:solidFill>
          <a:round/>
        </a:ln>
      </c:spPr>
    </c:plotArea>
    <c:legend>
      <c:legendPos val="r"/>
      <c:layout>
        <c:manualLayout>
          <c:xMode val="edge"/>
          <c:yMode val="edge"/>
          <c:x val="0.0363404765472801"/>
          <c:y val="0.0416314317309569"/>
          <c:w val="0.285478795144613"/>
          <c:h val="0.14915761399856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aker Impedance
1x Focal 10 K 6411-KO
Vented Box, Vb = 58,0 l</a:t>
            </a:r>
          </a:p>
        </c:rich>
      </c:tx>
      <c:overlay val="0"/>
      <c:spPr>
        <a:noFill/>
        <a:ln w="0">
          <a:noFill/>
        </a:ln>
      </c:spPr>
    </c:title>
    <c:autoTitleDeleted val="0"/>
    <c:plotArea>
      <c:layout>
        <c:manualLayout>
          <c:xMode val="edge"/>
          <c:yMode val="edge"/>
          <c:x val="0.0196688146261052"/>
          <c:y val="0.166005334027191"/>
          <c:w val="0.973962235875918"/>
          <c:h val="0.80647889156313"/>
        </c:manualLayout>
      </c:layout>
      <c:scatterChart>
        <c:scatterStyle val="line"/>
        <c:varyColors val="0"/>
        <c:ser>
          <c:idx val="0"/>
          <c:order val="0"/>
          <c:tx>
            <c:strRef>
              <c:f>'Speaker Design'!$P$76</c:f>
              <c:strCache>
                <c:ptCount val="1"/>
                <c:pt idx="0">
                  <c:v>Impedance of voice coil (Ohm)</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Zvvb</c:f>
              <c:numCache>
                <c:formatCode>General</c:formatCode>
                <c:ptCount val="501"/>
                <c:pt idx="0">
                  <c:v>13.1878976262896</c:v>
                </c:pt>
                <c:pt idx="1">
                  <c:v>13.4156999560647</c:v>
                </c:pt>
                <c:pt idx="2">
                  <c:v>13.6533907102721</c:v>
                </c:pt>
                <c:pt idx="3">
                  <c:v>13.9015990096697</c:v>
                </c:pt>
                <c:pt idx="4">
                  <c:v>14.1610081773746</c:v>
                </c:pt>
                <c:pt idx="5">
                  <c:v>14.4323616307875</c:v>
                </c:pt>
                <c:pt idx="6">
                  <c:v>14.7164695466012</c:v>
                </c:pt>
                <c:pt idx="7">
                  <c:v>15.014216417594</c:v>
                </c:pt>
                <c:pt idx="8">
                  <c:v>15.3265696407683</c:v>
                </c:pt>
                <c:pt idx="9">
                  <c:v>15.6545893013045</c:v>
                </c:pt>
                <c:pt idx="10">
                  <c:v>15.9994393466056</c:v>
                </c:pt>
                <c:pt idx="11">
                  <c:v>16.362400380631</c:v>
                </c:pt>
                <c:pt idx="12">
                  <c:v>16.7448843518812</c:v>
                </c:pt>
                <c:pt idx="13">
                  <c:v>17.1484514605646</c:v>
                </c:pt>
                <c:pt idx="14">
                  <c:v>17.5748296734957</c:v>
                </c:pt>
                <c:pt idx="15">
                  <c:v>18.0259373116285</c:v>
                </c:pt>
                <c:pt idx="16">
                  <c:v>18.5039092676995</c:v>
                </c:pt>
                <c:pt idx="17">
                  <c:v>19.0111275237373</c:v>
                </c:pt>
                <c:pt idx="18">
                  <c:v>19.5502567743612</c:v>
                </c:pt>
                <c:pt idx="19">
                  <c:v>20.1242861267548</c:v>
                </c:pt>
                <c:pt idx="20">
                  <c:v>20.7365780473821</c:v>
                </c:pt>
                <c:pt idx="21">
                  <c:v>21.3909259648153</c:v>
                </c:pt>
                <c:pt idx="22">
                  <c:v>22.0916222232613</c:v>
                </c:pt>
                <c:pt idx="23">
                  <c:v>22.843538416565</c:v>
                </c:pt>
                <c:pt idx="24">
                  <c:v>23.6522205181846</c:v>
                </c:pt>
                <c:pt idx="25">
                  <c:v>24.5240016508795</c:v>
                </c:pt>
                <c:pt idx="26">
                  <c:v>25.4661357859118</c:v>
                </c:pt>
                <c:pt idx="27">
                  <c:v>26.4869560692658</c:v>
                </c:pt>
                <c:pt idx="28">
                  <c:v>27.5960617267302</c:v>
                </c:pt>
                <c:pt idx="29">
                  <c:v>28.8045373793446</c:v>
                </c:pt>
                <c:pt idx="30">
                  <c:v>30.1252076920258</c:v>
                </c:pt>
                <c:pt idx="31">
                  <c:v>31.5729278231595</c:v>
                </c:pt>
                <c:pt idx="32">
                  <c:v>33.1649047711255</c:v>
                </c:pt>
                <c:pt idx="33">
                  <c:v>34.9210339679342</c:v>
                </c:pt>
                <c:pt idx="34">
                  <c:v>36.8642149877682</c:v>
                </c:pt>
                <c:pt idx="35">
                  <c:v>39.0205723615162</c:v>
                </c:pt>
                <c:pt idx="36">
                  <c:v>41.419439020181</c:v>
                </c:pt>
                <c:pt idx="37">
                  <c:v>44.0928388047799</c:v>
                </c:pt>
                <c:pt idx="38">
                  <c:v>47.0739961467301</c:v>
                </c:pt>
                <c:pt idx="39">
                  <c:v>50.394057398507</c:v>
                </c:pt>
                <c:pt idx="40">
                  <c:v>54.0756823242586</c:v>
                </c:pt>
                <c:pt idx="41">
                  <c:v>58.1214742805889</c:v>
                </c:pt>
                <c:pt idx="42">
                  <c:v>62.4946418456406</c:v>
                </c:pt>
                <c:pt idx="43">
                  <c:v>67.0898102929951</c:v>
                </c:pt>
                <c:pt idx="44">
                  <c:v>71.6959000393273</c:v>
                </c:pt>
                <c:pt idx="45">
                  <c:v>75.9640885650761</c:v>
                </c:pt>
                <c:pt idx="46">
                  <c:v>79.4124724874335</c:v>
                </c:pt>
                <c:pt idx="47">
                  <c:v>81.5099221623311</c:v>
                </c:pt>
                <c:pt idx="48">
                  <c:v>81.8483377580712</c:v>
                </c:pt>
                <c:pt idx="49">
                  <c:v>80.3237480737896</c:v>
                </c:pt>
                <c:pt idx="50">
                  <c:v>77.191438990226</c:v>
                </c:pt>
                <c:pt idx="51">
                  <c:v>72.9464029257303</c:v>
                </c:pt>
                <c:pt idx="52">
                  <c:v>68.1276321477405</c:v>
                </c:pt>
                <c:pt idx="53">
                  <c:v>63.1746849027617</c:v>
                </c:pt>
                <c:pt idx="54">
                  <c:v>58.3794773694965</c:v>
                </c:pt>
                <c:pt idx="55">
                  <c:v>53.902804707264</c:v>
                </c:pt>
                <c:pt idx="56">
                  <c:v>49.8130255894545</c:v>
                </c:pt>
                <c:pt idx="57">
                  <c:v>46.1222677016361</c:v>
                </c:pt>
                <c:pt idx="58">
                  <c:v>42.8124403610396</c:v>
                </c:pt>
                <c:pt idx="59">
                  <c:v>39.8515248290137</c:v>
                </c:pt>
                <c:pt idx="60">
                  <c:v>37.2028810052846</c:v>
                </c:pt>
                <c:pt idx="61">
                  <c:v>34.8301501567227</c:v>
                </c:pt>
                <c:pt idx="62">
                  <c:v>32.6995856320886</c:v>
                </c:pt>
                <c:pt idx="63">
                  <c:v>30.7809637298839</c:v>
                </c:pt>
                <c:pt idx="64">
                  <c:v>29.0477526331991</c:v>
                </c:pt>
                <c:pt idx="65">
                  <c:v>27.4769212372777</c:v>
                </c:pt>
                <c:pt idx="66">
                  <c:v>26.0485953465292</c:v>
                </c:pt>
                <c:pt idx="67">
                  <c:v>24.7456696484243</c:v>
                </c:pt>
                <c:pt idx="68">
                  <c:v>23.5534290180378</c:v>
                </c:pt>
                <c:pt idx="69">
                  <c:v>22.459203059649</c:v>
                </c:pt>
                <c:pt idx="70">
                  <c:v>21.4520622331723</c:v>
                </c:pt>
                <c:pt idx="71">
                  <c:v>20.522556103661</c:v>
                </c:pt>
                <c:pt idx="72">
                  <c:v>19.6624906318675</c:v>
                </c:pt>
                <c:pt idx="73">
                  <c:v>18.864740016863</c:v>
                </c:pt>
                <c:pt idx="74">
                  <c:v>18.1230883218154</c:v>
                </c:pt>
                <c:pt idx="75">
                  <c:v>17.4320963723273</c:v>
                </c:pt>
                <c:pt idx="76">
                  <c:v>16.7869898997068</c:v>
                </c:pt>
                <c:pt idx="77">
                  <c:v>16.1835654472685</c:v>
                </c:pt>
                <c:pt idx="78">
                  <c:v>15.6181110872415</c:v>
                </c:pt>
                <c:pt idx="79">
                  <c:v>15.0873394741015</c:v>
                </c:pt>
                <c:pt idx="80">
                  <c:v>14.5883311757112</c:v>
                </c:pt>
                <c:pt idx="81">
                  <c:v>14.1184865763234</c:v>
                </c:pt>
                <c:pt idx="82">
                  <c:v>13.6754849406185</c:v>
                </c:pt>
                <c:pt idx="83">
                  <c:v>13.2572494727065</c:v>
                </c:pt>
                <c:pt idx="84">
                  <c:v>12.8619174058584</c:v>
                </c:pt>
                <c:pt idx="85">
                  <c:v>12.4878143247803</c:v>
                </c:pt>
                <c:pt idx="86">
                  <c:v>12.1334320585371</c:v>
                </c:pt>
                <c:pt idx="87">
                  <c:v>11.797409594187</c:v>
                </c:pt>
                <c:pt idx="88">
                  <c:v>11.4785165531199</c:v>
                </c:pt>
                <c:pt idx="89">
                  <c:v>11.1756388477337</c:v>
                </c:pt>
                <c:pt idx="90">
                  <c:v>10.887766198374</c:v>
                </c:pt>
                <c:pt idx="91">
                  <c:v>10.6139812419084</c:v>
                </c:pt>
                <c:pt idx="92">
                  <c:v>10.3534500058284</c:v>
                </c:pt>
                <c:pt idx="93">
                  <c:v>10.1054135570661</c:v>
                </c:pt>
                <c:pt idx="94">
                  <c:v>9.86918066401782</c:v>
                </c:pt>
                <c:pt idx="95">
                  <c:v>9.64412133470366</c:v>
                </c:pt>
                <c:pt idx="96">
                  <c:v>9.42966111439535</c:v>
                </c:pt>
                <c:pt idx="97">
                  <c:v>9.22527604313993</c:v>
                </c:pt>
                <c:pt idx="98">
                  <c:v>9.03048818795446</c:v>
                </c:pt>
                <c:pt idx="99">
                  <c:v>8.84486167655463</c:v>
                </c:pt>
                <c:pt idx="100">
                  <c:v>8.66799916967445</c:v>
                </c:pt>
                <c:pt idx="101">
                  <c:v>8.49953871767265</c:v>
                </c:pt>
                <c:pt idx="102">
                  <c:v>8.33915095444794</c:v>
                </c:pt>
                <c:pt idx="103">
                  <c:v>8.18653658792695</c:v>
                </c:pt>
                <c:pt idx="104">
                  <c:v>8.04142415172118</c:v>
                </c:pt>
                <c:pt idx="105">
                  <c:v>7.90356798712135</c:v>
                </c:pt>
                <c:pt idx="106">
                  <c:v>7.77274642853514</c:v>
                </c:pt>
                <c:pt idx="107">
                  <c:v>7.64876016888267</c:v>
                </c:pt>
                <c:pt idx="108">
                  <c:v>7.53143078442954</c:v>
                </c:pt>
                <c:pt idx="109">
                  <c:v>7.42059940113766</c:v>
                </c:pt>
                <c:pt idx="110">
                  <c:v>7.31612548690912</c:v>
                </c:pt>
                <c:pt idx="111">
                  <c:v>7.21788575614339</c:v>
                </c:pt>
                <c:pt idx="112">
                  <c:v>7.1257731748731</c:v>
                </c:pt>
                <c:pt idx="113">
                  <c:v>7.03969605641437</c:v>
                </c:pt>
                <c:pt idx="114">
                  <c:v>6.95957723901548</c:v>
                </c:pt>
                <c:pt idx="115">
                  <c:v>6.88535333842055</c:v>
                </c:pt>
                <c:pt idx="116">
                  <c:v>6.81697406961895</c:v>
                </c:pt>
                <c:pt idx="117">
                  <c:v>6.75440163333297</c:v>
                </c:pt>
                <c:pt idx="118">
                  <c:v>6.69761016402917</c:v>
                </c:pt>
                <c:pt idx="119">
                  <c:v>6.64658523742236</c:v>
                </c:pt>
                <c:pt idx="120">
                  <c:v>6.60132343658464</c:v>
                </c:pt>
                <c:pt idx="121">
                  <c:v>6.56183197688111</c:v>
                </c:pt>
                <c:pt idx="122">
                  <c:v>6.52812839102163</c:v>
                </c:pt>
                <c:pt idx="123">
                  <c:v>6.50024027654692</c:v>
                </c:pt>
                <c:pt idx="124">
                  <c:v>6.47820510905369</c:v>
                </c:pt>
                <c:pt idx="125">
                  <c:v>6.46207012540013</c:v>
                </c:pt>
                <c:pt idx="126">
                  <c:v>6.45189228202657</c:v>
                </c:pt>
                <c:pt idx="127">
                  <c:v>6.44773829436152</c:v>
                </c:pt>
                <c:pt idx="128">
                  <c:v>6.44968476408159</c:v>
                </c:pt>
                <c:pt idx="129">
                  <c:v>6.45781840174689</c:v>
                </c:pt>
                <c:pt idx="130">
                  <c:v>6.47223635306326</c:v>
                </c:pt>
                <c:pt idx="131">
                  <c:v>6.49304663774844</c:v>
                </c:pt>
                <c:pt idx="132">
                  <c:v>6.52036871072245</c:v>
                </c:pt>
                <c:pt idx="133">
                  <c:v>6.55433415614435</c:v>
                </c:pt>
                <c:pt idx="134">
                  <c:v>6.59508752571746</c:v>
                </c:pt>
                <c:pt idx="135">
                  <c:v>6.64278733373307</c:v>
                </c:pt>
                <c:pt idx="136">
                  <c:v>6.69760722258234</c:v>
                </c:pt>
                <c:pt idx="137">
                  <c:v>6.75973731400082</c:v>
                </c:pt>
                <c:pt idx="138">
                  <c:v>6.82938576320057</c:v>
                </c:pt>
                <c:pt idx="139">
                  <c:v>6.90678053537302</c:v>
                </c:pt>
                <c:pt idx="140">
                  <c:v>6.992171426916</c:v>
                </c:pt>
                <c:pt idx="141">
                  <c:v>7.08583235724897</c:v>
                </c:pt>
                <c:pt idx="142">
                  <c:v>7.1880639613732</c:v>
                </c:pt>
                <c:pt idx="143">
                  <c:v>7.29919651853407</c:v>
                </c:pt>
                <c:pt idx="144">
                  <c:v>7.41959325864128</c:v>
                </c:pt>
                <c:pt idx="145">
                  <c:v>7.54965409568994</c:v>
                </c:pt>
                <c:pt idx="146">
                  <c:v>7.6898198465511</c:v>
                </c:pt>
                <c:pt idx="147">
                  <c:v>7.8405770044707</c:v>
                </c:pt>
                <c:pt idx="148">
                  <c:v>8.00246314979221</c:v>
                </c:pt>
                <c:pt idx="149">
                  <c:v>8.17607309626983</c:v>
                </c:pt>
                <c:pt idx="150">
                  <c:v>8.36206589043388</c:v>
                </c:pt>
                <c:pt idx="151">
                  <c:v>8.56117280452899</c:v>
                </c:pt>
                <c:pt idx="152">
                  <c:v>8.77420649147043</c:v>
                </c:pt>
                <c:pt idx="153">
                  <c:v>9.00207150419166</c:v>
                </c:pt>
                <c:pt idx="154">
                  <c:v>9.24577642311651</c:v>
                </c:pt>
                <c:pt idx="155">
                  <c:v>9.50644788609987</c:v>
                </c:pt>
                <c:pt idx="156">
                  <c:v>9.78534687733208</c:v>
                </c:pt>
                <c:pt idx="157">
                  <c:v>10.083887708304</c:v>
                </c:pt>
                <c:pt idx="158">
                  <c:v>10.4036602186878</c:v>
                </c:pt>
                <c:pt idx="159">
                  <c:v>10.7464558425725</c:v>
                </c:pt>
                <c:pt idx="160">
                  <c:v>11.114298331893</c:v>
                </c:pt>
                <c:pt idx="161">
                  <c:v>11.509480111609</c:v>
                </c:pt>
                <c:pt idx="162">
                  <c:v>11.9346054697585</c:v>
                </c:pt>
                <c:pt idx="163">
                  <c:v>12.3926420717931</c:v>
                </c:pt>
                <c:pt idx="164">
                  <c:v>12.8869826472663</c:v>
                </c:pt>
                <c:pt idx="165">
                  <c:v>13.4215191456588</c:v>
                </c:pt>
                <c:pt idx="166">
                  <c:v>14.0007322174232</c:v>
                </c:pt>
                <c:pt idx="167">
                  <c:v>14.6297995683635</c:v>
                </c:pt>
                <c:pt idx="168">
                  <c:v>15.3147275807586</c:v>
                </c:pt>
                <c:pt idx="169">
                  <c:v>16.0625116042647</c:v>
                </c:pt>
                <c:pt idx="170">
                  <c:v>16.881331478849</c:v>
                </c:pt>
                <c:pt idx="171">
                  <c:v>17.7807900863944</c:v>
                </c:pt>
                <c:pt idx="172">
                  <c:v>18.7722038356592</c:v>
                </c:pt>
                <c:pt idx="173">
                  <c:v>19.8689545048023</c:v>
                </c:pt>
                <c:pt idx="174">
                  <c:v>21.0869108121412</c:v>
                </c:pt>
                <c:pt idx="175">
                  <c:v>22.4449234411921</c:v>
                </c:pt>
                <c:pt idx="176">
                  <c:v>23.9653849667119</c:v>
                </c:pt>
                <c:pt idx="177">
                  <c:v>25.674818236911</c:v>
                </c:pt>
                <c:pt idx="178">
                  <c:v>27.6043977484827</c:v>
                </c:pt>
                <c:pt idx="179">
                  <c:v>29.790188800485</c:v>
                </c:pt>
                <c:pt idx="180">
                  <c:v>32.2726540351743</c:v>
                </c:pt>
                <c:pt idx="181">
                  <c:v>35.0945314571904</c:v>
                </c:pt>
                <c:pt idx="182">
                  <c:v>38.2953887922754</c:v>
                </c:pt>
                <c:pt idx="183">
                  <c:v>41.8998644183266</c:v>
                </c:pt>
                <c:pt idx="184">
                  <c:v>45.8949550876828</c:v>
                </c:pt>
                <c:pt idx="185">
                  <c:v>50.1910559276548</c:v>
                </c:pt>
                <c:pt idx="186">
                  <c:v>54.5664181540698</c:v>
                </c:pt>
                <c:pt idx="187">
                  <c:v>58.6146153251608</c:v>
                </c:pt>
                <c:pt idx="188">
                  <c:v>61.7537346396586</c:v>
                </c:pt>
                <c:pt idx="189">
                  <c:v>63.3764312736393</c:v>
                </c:pt>
                <c:pt idx="190">
                  <c:v>63.1281736272094</c:v>
                </c:pt>
                <c:pt idx="191">
                  <c:v>61.113350822292</c:v>
                </c:pt>
                <c:pt idx="192">
                  <c:v>57.825162110039</c:v>
                </c:pt>
                <c:pt idx="193">
                  <c:v>53.8752310527596</c:v>
                </c:pt>
                <c:pt idx="194">
                  <c:v>49.7654219110307</c:v>
                </c:pt>
                <c:pt idx="195">
                  <c:v>45.811726994088</c:v>
                </c:pt>
                <c:pt idx="196">
                  <c:v>42.1714968662733</c:v>
                </c:pt>
                <c:pt idx="197">
                  <c:v>38.8992139506691</c:v>
                </c:pt>
                <c:pt idx="198">
                  <c:v>35.9932277737533</c:v>
                </c:pt>
                <c:pt idx="199">
                  <c:v>33.4257326312431</c:v>
                </c:pt>
                <c:pt idx="200">
                  <c:v>31.1594652169595</c:v>
                </c:pt>
                <c:pt idx="201">
                  <c:v>29.1561000639449</c:v>
                </c:pt>
                <c:pt idx="202">
                  <c:v>27.3800215836797</c:v>
                </c:pt>
                <c:pt idx="203">
                  <c:v>25.7997052726642</c:v>
                </c:pt>
                <c:pt idx="204">
                  <c:v>24.3879422047447</c:v>
                </c:pt>
                <c:pt idx="205">
                  <c:v>23.1215520764172</c:v>
                </c:pt>
                <c:pt idx="206">
                  <c:v>21.9809076816675</c:v>
                </c:pt>
                <c:pt idx="207">
                  <c:v>20.9494244979382</c:v>
                </c:pt>
                <c:pt idx="208">
                  <c:v>20.0130829272262</c:v>
                </c:pt>
                <c:pt idx="209">
                  <c:v>19.1600082028292</c:v>
                </c:pt>
                <c:pt idx="210">
                  <c:v>18.3801128468666</c:v>
                </c:pt>
                <c:pt idx="211">
                  <c:v>17.6647977330111</c:v>
                </c:pt>
                <c:pt idx="212">
                  <c:v>17.0067045323743</c:v>
                </c:pt>
                <c:pt idx="213">
                  <c:v>16.399511668867</c:v>
                </c:pt>
                <c:pt idx="214">
                  <c:v>15.8377664104767</c:v>
                </c:pt>
                <c:pt idx="215">
                  <c:v>15.3167466502856</c:v>
                </c:pt>
                <c:pt idx="216">
                  <c:v>14.8323469430525</c:v>
                </c:pt>
                <c:pt idx="217">
                  <c:v>14.3809843093869</c:v>
                </c:pt>
                <c:pt idx="218">
                  <c:v>13.9595201443001</c:v>
                </c:pt>
                <c:pt idx="219">
                  <c:v>13.5651952594168</c:v>
                </c:pt>
                <c:pt idx="220">
                  <c:v>13.1955756572785</c:v>
                </c:pt>
                <c:pt idx="221">
                  <c:v>12.8485070981223</c:v>
                </c:pt>
                <c:pt idx="222">
                  <c:v>12.5220768918004</c:v>
                </c:pt>
                <c:pt idx="223">
                  <c:v>12.2145816463959</c:v>
                </c:pt>
                <c:pt idx="224">
                  <c:v>11.9244999447144</c:v>
                </c:pt>
                <c:pt idx="225">
                  <c:v>11.6504691119419</c:v>
                </c:pt>
                <c:pt idx="226">
                  <c:v>11.3912653919593</c:v>
                </c:pt>
                <c:pt idx="227">
                  <c:v>11.1457869737953</c:v>
                </c:pt>
                <c:pt idx="228">
                  <c:v>10.9130394096423</c:v>
                </c:pt>
                <c:pt idx="229">
                  <c:v>10.6921230466351</c:v>
                </c:pt>
                <c:pt idx="230">
                  <c:v>10.4822221600755</c:v>
                </c:pt>
                <c:pt idx="231">
                  <c:v>10.2825955290265</c:v>
                </c:pt>
                <c:pt idx="232">
                  <c:v>10.0925682386425</c:v>
                </c:pt>
                <c:pt idx="233">
                  <c:v>9.91152452915084</c:v>
                </c:pt>
                <c:pt idx="234">
                  <c:v>9.73890154059875</c:v>
                </c:pt>
                <c:pt idx="235">
                  <c:v>9.57418382652871</c:v>
                </c:pt>
                <c:pt idx="236">
                  <c:v>9.41689852963089</c:v>
                </c:pt>
                <c:pt idx="237">
                  <c:v>9.26661112890545</c:v>
                </c:pt>
                <c:pt idx="238">
                  <c:v>9.12292168158426</c:v>
                </c:pt>
                <c:pt idx="239">
                  <c:v>8.98546149450594</c:v>
                </c:pt>
                <c:pt idx="240">
                  <c:v>8.85389016921764</c:v>
                </c:pt>
                <c:pt idx="241">
                  <c:v>8.72789297312071</c:v>
                </c:pt>
                <c:pt idx="242">
                  <c:v>8.60717849574815</c:v>
                </c:pt>
                <c:pt idx="243">
                  <c:v>8.49147655498044</c:v>
                </c:pt>
                <c:pt idx="244">
                  <c:v>8.38053632284878</c:v>
                </c:pt>
                <c:pt idx="245">
                  <c:v>8.27412464468446</c:v>
                </c:pt>
                <c:pt idx="246">
                  <c:v>8.17202452887417</c:v>
                </c:pt>
                <c:pt idx="247">
                  <c:v>8.07403378746702</c:v>
                </c:pt>
                <c:pt idx="248">
                  <c:v>7.97996381043534</c:v>
                </c:pt>
                <c:pt idx="249">
                  <c:v>7.8896384585829</c:v>
                </c:pt>
                <c:pt idx="250">
                  <c:v>7.80289306197963</c:v>
                </c:pt>
                <c:pt idx="251">
                  <c:v>7.71957351242508</c:v>
                </c:pt>
                <c:pt idx="252">
                  <c:v>7.63953543984631</c:v>
                </c:pt>
                <c:pt idx="253">
                  <c:v>7.56264346374999</c:v>
                </c:pt>
                <c:pt idx="254">
                  <c:v>7.48877051190102</c:v>
                </c:pt>
                <c:pt idx="255">
                  <c:v>7.41779719931657</c:v>
                </c:pt>
                <c:pt idx="256">
                  <c:v>7.34961126146069</c:v>
                </c:pt>
                <c:pt idx="257">
                  <c:v>7.28410703622144</c:v>
                </c:pt>
                <c:pt idx="258">
                  <c:v>7.2211849898601</c:v>
                </c:pt>
                <c:pt idx="259">
                  <c:v>7.16075128265572</c:v>
                </c:pt>
                <c:pt idx="260">
                  <c:v>7.10271737043557</c:v>
                </c:pt>
                <c:pt idx="261">
                  <c:v>7.04699963859355</c:v>
                </c:pt>
                <c:pt idx="262">
                  <c:v>6.99351906556036</c:v>
                </c:pt>
                <c:pt idx="263">
                  <c:v>6.94220091300943</c:v>
                </c:pt>
                <c:pt idx="264">
                  <c:v>6.89297444036394</c:v>
                </c:pt>
                <c:pt idx="265">
                  <c:v>6.84577264142092</c:v>
                </c:pt>
                <c:pt idx="266">
                  <c:v>6.8005320011294</c:v>
                </c:pt>
                <c:pt idx="267">
                  <c:v>6.75719227075607</c:v>
                </c:pt>
                <c:pt idx="268">
                  <c:v>6.71569625984703</c:v>
                </c:pt>
                <c:pt idx="269">
                  <c:v>6.67598964354944</c:v>
                </c:pt>
                <c:pt idx="270">
                  <c:v>6.63802078399574</c:v>
                </c:pt>
                <c:pt idx="271">
                  <c:v>6.60174056457689</c:v>
                </c:pt>
                <c:pt idx="272">
                  <c:v>6.56710223604183</c:v>
                </c:pt>
                <c:pt idx="273">
                  <c:v>6.53406127345938</c:v>
                </c:pt>
                <c:pt idx="274">
                  <c:v>6.50257524316772</c:v>
                </c:pt>
                <c:pt idx="275">
                  <c:v>6.4726036789161</c:v>
                </c:pt>
                <c:pt idx="276">
                  <c:v>6.44410796647528</c:v>
                </c:pt>
                <c:pt idx="277">
                  <c:v>6.41705123605739</c:v>
                </c:pt>
                <c:pt idx="278">
                  <c:v>6.39139826194414</c:v>
                </c:pt>
                <c:pt idx="279">
                  <c:v>6.36711536877436</c:v>
                </c:pt>
                <c:pt idx="280">
                  <c:v>6.34417034398931</c:v>
                </c:pt>
                <c:pt idx="281">
                  <c:v>6.3225323559767</c:v>
                </c:pt>
                <c:pt idx="282">
                  <c:v>6.30217187749314</c:v>
                </c:pt>
                <c:pt idx="283">
                  <c:v>6.28306061397933</c:v>
                </c:pt>
                <c:pt idx="284">
                  <c:v>6.26517143641461</c:v>
                </c:pt>
                <c:pt idx="285">
                  <c:v>6.24847831838551</c:v>
                </c:pt>
                <c:pt idx="286">
                  <c:v>6.23295627706976</c:v>
                </c:pt>
                <c:pt idx="287">
                  <c:v>6.21858131786044</c:v>
                </c:pt>
                <c:pt idx="288">
                  <c:v>6.20533038237696</c:v>
                </c:pt>
                <c:pt idx="289">
                  <c:v>6.19318129962902</c:v>
                </c:pt>
                <c:pt idx="290">
                  <c:v>6.18211274011785</c:v>
                </c:pt>
                <c:pt idx="291">
                  <c:v>6.17210417267535</c:v>
                </c:pt>
                <c:pt idx="292">
                  <c:v>6.1631358238568</c:v>
                </c:pt>
                <c:pt idx="293">
                  <c:v>6.15518863971648</c:v>
                </c:pt>
                <c:pt idx="294">
                  <c:v>6.14824424980826</c:v>
                </c:pt>
                <c:pt idx="295">
                  <c:v>6.14228493326454</c:v>
                </c:pt>
                <c:pt idx="296">
                  <c:v>6.13729358681766</c:v>
                </c:pt>
                <c:pt idx="297">
                  <c:v>6.13325369463756</c:v>
                </c:pt>
                <c:pt idx="298">
                  <c:v>6.1301492998684</c:v>
                </c:pt>
                <c:pt idx="299">
                  <c:v>6.12796497775512</c:v>
                </c:pt>
                <c:pt idx="300">
                  <c:v>6.12668581025833</c:v>
                </c:pt>
                <c:pt idx="301">
                  <c:v>6.12629736206326</c:v>
                </c:pt>
                <c:pt idx="302">
                  <c:v>6.1267856578945</c:v>
                </c:pt>
                <c:pt idx="303">
                  <c:v>6.1281371610546</c:v>
                </c:pt>
                <c:pt idx="304">
                  <c:v>6.13033875310993</c:v>
                </c:pt>
                <c:pt idx="305">
                  <c:v>6.13337771465232</c:v>
                </c:pt>
                <c:pt idx="306">
                  <c:v>6.13724170706973</c:v>
                </c:pt>
                <c:pt idx="307">
                  <c:v>6.14191875526375</c:v>
                </c:pt>
                <c:pt idx="308">
                  <c:v>6.14739723125557</c:v>
                </c:pt>
                <c:pt idx="309">
                  <c:v>6.15366583862586</c:v>
                </c:pt>
                <c:pt idx="310">
                  <c:v>6.16071359773795</c:v>
                </c:pt>
                <c:pt idx="311">
                  <c:v>6.16852983169622</c:v>
                </c:pt>
                <c:pt idx="312">
                  <c:v>6.17710415299554</c:v>
                </c:pt>
                <c:pt idx="313">
                  <c:v>6.18642645081969</c:v>
                </c:pt>
                <c:pt idx="314">
                  <c:v>6.19648687894988</c:v>
                </c:pt>
                <c:pt idx="315">
                  <c:v>6.20727584424671</c:v>
                </c:pt>
                <c:pt idx="316">
                  <c:v>6.21878399567138</c:v>
                </c:pt>
                <c:pt idx="317">
                  <c:v>6.231002213814</c:v>
                </c:pt>
                <c:pt idx="318">
                  <c:v>6.24392160089906</c:v>
                </c:pt>
                <c:pt idx="319">
                  <c:v>6.25753347123989</c:v>
                </c:pt>
                <c:pt idx="320">
                  <c:v>6.27182934211573</c:v>
                </c:pt>
                <c:pt idx="321">
                  <c:v>6.28680092504695</c:v>
                </c:pt>
                <c:pt idx="322">
                  <c:v>6.30244011744516</c:v>
                </c:pt>
                <c:pt idx="323">
                  <c:v>6.31873899461674</c:v>
                </c:pt>
                <c:pt idx="324">
                  <c:v>6.33568980209962</c:v>
                </c:pt>
                <c:pt idx="325">
                  <c:v>6.35328494831432</c:v>
                </c:pt>
                <c:pt idx="326">
                  <c:v>6.37151699751177</c:v>
                </c:pt>
                <c:pt idx="327">
                  <c:v>6.39037866300132</c:v>
                </c:pt>
                <c:pt idx="328">
                  <c:v>6.40986280064359</c:v>
                </c:pt>
                <c:pt idx="329">
                  <c:v>6.42996240259377</c:v>
                </c:pt>
                <c:pt idx="330">
                  <c:v>6.45067059128202</c:v>
                </c:pt>
                <c:pt idx="331">
                  <c:v>6.47198061361844</c:v>
                </c:pt>
                <c:pt idx="332">
                  <c:v>6.49388583541103</c:v>
                </c:pt>
                <c:pt idx="333">
                  <c:v>6.51637973598583</c:v>
                </c:pt>
                <c:pt idx="334">
                  <c:v>6.53945590299906</c:v>
                </c:pt>
                <c:pt idx="335">
                  <c:v>6.56310802743215</c:v>
                </c:pt>
                <c:pt idx="336">
                  <c:v>6.58732989876078</c:v>
                </c:pt>
                <c:pt idx="337">
                  <c:v>6.61211540029007</c:v>
                </c:pt>
                <c:pt idx="338">
                  <c:v>6.63745850464834</c:v>
                </c:pt>
                <c:pt idx="339">
                  <c:v>6.66335326943281</c:v>
                </c:pt>
                <c:pt idx="340">
                  <c:v>6.68979383300065</c:v>
                </c:pt>
                <c:pt idx="341">
                  <c:v>6.7167744103998</c:v>
                </c:pt>
                <c:pt idx="342">
                  <c:v>6.74428928943398</c:v>
                </c:pt>
                <c:pt idx="343">
                  <c:v>6.77233282685731</c:v>
                </c:pt>
                <c:pt idx="344">
                  <c:v>6.80089944469364</c:v>
                </c:pt>
                <c:pt idx="345">
                  <c:v>6.82998362667686</c:v>
                </c:pt>
                <c:pt idx="346">
                  <c:v>6.85957991480831</c:v>
                </c:pt>
                <c:pt idx="347">
                  <c:v>6.88968290602787</c:v>
                </c:pt>
                <c:pt idx="348">
                  <c:v>6.92028724899587</c:v>
                </c:pt>
                <c:pt idx="349">
                  <c:v>6.95138764098283</c:v>
                </c:pt>
                <c:pt idx="350">
                  <c:v>6.98297882486487</c:v>
                </c:pt>
                <c:pt idx="351">
                  <c:v>7.01505558622229</c:v>
                </c:pt>
                <c:pt idx="352">
                  <c:v>7.04761275053968</c:v>
                </c:pt>
                <c:pt idx="353">
                  <c:v>7.08064518050572</c:v>
                </c:pt>
                <c:pt idx="354">
                  <c:v>7.11414777341115</c:v>
                </c:pt>
                <c:pt idx="355">
                  <c:v>7.14811545864384</c:v>
                </c:pt>
                <c:pt idx="356">
                  <c:v>7.18254319527965</c:v>
                </c:pt>
                <c:pt idx="357">
                  <c:v>7.21742596976834</c:v>
                </c:pt>
                <c:pt idx="358">
                  <c:v>7.25275879371373</c:v>
                </c:pt>
                <c:pt idx="359">
                  <c:v>7.2885367017476</c:v>
                </c:pt>
                <c:pt idx="360">
                  <c:v>7.3247547494967</c:v>
                </c:pt>
                <c:pt idx="361">
                  <c:v>7.36140801164285</c:v>
                </c:pt>
                <c:pt idx="362">
                  <c:v>7.39849158007566</c:v>
                </c:pt>
                <c:pt idx="363">
                  <c:v>7.43600056213795</c:v>
                </c:pt>
                <c:pt idx="364">
                  <c:v>7.47393007896375</c:v>
                </c:pt>
                <c:pt idx="365">
                  <c:v>7.5122752639091</c:v>
                </c:pt>
                <c:pt idx="366">
                  <c:v>7.55103126107579</c:v>
                </c:pt>
                <c:pt idx="367">
                  <c:v>7.59019322392811</c:v>
                </c:pt>
                <c:pt idx="368">
                  <c:v>7.62975631400323</c:v>
                </c:pt>
                <c:pt idx="369">
                  <c:v>7.66971569971522</c:v>
                </c:pt>
                <c:pt idx="370">
                  <c:v>7.71006655525331</c:v>
                </c:pt>
                <c:pt idx="371">
                  <c:v>7.75080405957476</c:v>
                </c:pt>
                <c:pt idx="372">
                  <c:v>7.79192339549276</c:v>
                </c:pt>
                <c:pt idx="373">
                  <c:v>7.83341974885983</c:v>
                </c:pt>
                <c:pt idx="374">
                  <c:v>7.87528830784723</c:v>
                </c:pt>
                <c:pt idx="375">
                  <c:v>7.91752426232083</c:v>
                </c:pt>
                <c:pt idx="376">
                  <c:v>7.96012280331389</c:v>
                </c:pt>
                <c:pt idx="377">
                  <c:v>8.00307912259725</c:v>
                </c:pt>
                <c:pt idx="378">
                  <c:v>8.04638841234741</c:v>
                </c:pt>
                <c:pt idx="379">
                  <c:v>8.09004586491273</c:v>
                </c:pt>
                <c:pt idx="380">
                  <c:v>8.13404667267846</c:v>
                </c:pt>
                <c:pt idx="381">
                  <c:v>8.17838602803059</c:v>
                </c:pt>
                <c:pt idx="382">
                  <c:v>8.22305912341908</c:v>
                </c:pt>
                <c:pt idx="383">
                  <c:v>8.26806115152064</c:v>
                </c:pt>
                <c:pt idx="384">
                  <c:v>8.31338730550119</c:v>
                </c:pt>
                <c:pt idx="385">
                  <c:v>8.35903277937828</c:v>
                </c:pt>
                <c:pt idx="386">
                  <c:v>8.40499276848339</c:v>
                </c:pt>
                <c:pt idx="387">
                  <c:v>8.45126247002421</c:v>
                </c:pt>
                <c:pt idx="388">
                  <c:v>8.49783708374674</c:v>
                </c:pt>
                <c:pt idx="389">
                  <c:v>8.54471181269715</c:v>
                </c:pt>
                <c:pt idx="390">
                  <c:v>8.59188186408301</c:v>
                </c:pt>
                <c:pt idx="391">
                  <c:v>8.63934245023367</c:v>
                </c:pt>
                <c:pt idx="392">
                  <c:v>8.68708878965924</c:v>
                </c:pt>
                <c:pt idx="393">
                  <c:v>8.73511610820776</c:v>
                </c:pt>
                <c:pt idx="394">
                  <c:v>8.78341964031981</c:v>
                </c:pt>
                <c:pt idx="395">
                  <c:v>8.83199463037979</c:v>
                </c:pt>
                <c:pt idx="396">
                  <c:v>8.88083633416317</c:v>
                </c:pt>
                <c:pt idx="397">
                  <c:v>8.9299400203785</c:v>
                </c:pt>
                <c:pt idx="398">
                  <c:v>8.97930097230334</c:v>
                </c:pt>
                <c:pt idx="399">
                  <c:v>9.02891448951264</c:v>
                </c:pt>
                <c:pt idx="400">
                  <c:v>9.07877588969846</c:v>
                </c:pt>
                <c:pt idx="401">
                  <c:v>9.12888051057948</c:v>
                </c:pt>
                <c:pt idx="402">
                  <c:v>9.17922371189868</c:v>
                </c:pt>
                <c:pt idx="403">
                  <c:v>9.22980087750757</c:v>
                </c:pt>
                <c:pt idx="404">
                  <c:v>9.28060741753514</c:v>
                </c:pt>
                <c:pt idx="405">
                  <c:v>9.33163877063947</c:v>
                </c:pt>
                <c:pt idx="406">
                  <c:v>9.38289040634006</c:v>
                </c:pt>
                <c:pt idx="407">
                  <c:v>9.43435782742858</c:v>
                </c:pt>
                <c:pt idx="408">
                  <c:v>9.4860365724558</c:v>
                </c:pt>
                <c:pt idx="409">
                  <c:v>9.53792221829206</c:v>
                </c:pt>
                <c:pt idx="410">
                  <c:v>9.590010382759</c:v>
                </c:pt>
                <c:pt idx="411">
                  <c:v>9.64229672732958</c:v>
                </c:pt>
                <c:pt idx="412">
                  <c:v>9.69477695989369</c:v>
                </c:pt>
                <c:pt idx="413">
                  <c:v>9.7474468375865</c:v>
                </c:pt>
                <c:pt idx="414">
                  <c:v>9.80030216967636</c:v>
                </c:pt>
                <c:pt idx="415">
                  <c:v>9.85333882050919</c:v>
                </c:pt>
                <c:pt idx="416">
                  <c:v>9.90655271250607</c:v>
                </c:pt>
                <c:pt idx="417">
                  <c:v>9.9599398292108</c:v>
                </c:pt>
                <c:pt idx="418">
                  <c:v>10.0134962183837</c:v>
                </c:pt>
                <c:pt idx="419">
                  <c:v>10.0672179951386</c:v>
                </c:pt>
                <c:pt idx="420">
                  <c:v>10.1211013451186</c:v>
                </c:pt>
                <c:pt idx="421">
                  <c:v>10.1751425277078</c:v>
                </c:pt>
                <c:pt idx="422">
                  <c:v>10.2293378792749</c:v>
                </c:pt>
                <c:pt idx="423">
                  <c:v>10.2836838164441</c:v>
                </c:pt>
                <c:pt idx="424">
                  <c:v>10.3381768393908</c:v>
                </c:pt>
                <c:pt idx="425">
                  <c:v>10.3928135351565</c:v>
                </c:pt>
                <c:pt idx="426">
                  <c:v>10.447590580981</c:v>
                </c:pt>
                <c:pt idx="427">
                  <c:v>10.5025047476449</c:v>
                </c:pt>
                <c:pt idx="428">
                  <c:v>10.5575529028217</c:v>
                </c:pt>
                <c:pt idx="429">
                  <c:v>10.6127320144327</c:v>
                </c:pt>
                <c:pt idx="430">
                  <c:v>10.6680391540016</c:v>
                </c:pt>
                <c:pt idx="431">
                  <c:v>10.7234715000053</c:v>
                </c:pt>
                <c:pt idx="432">
                  <c:v>10.7790263412155</c:v>
                </c:pt>
                <c:pt idx="433">
                  <c:v>10.8347010800276</c:v>
                </c:pt>
                <c:pt idx="434">
                  <c:v>10.8904932357734</c:v>
                </c:pt>
                <c:pt idx="435">
                  <c:v>10.9464004480118</c:v>
                </c:pt>
                <c:pt idx="436">
                  <c:v>11.0024204797959</c:v>
                </c:pt>
                <c:pt idx="437">
                  <c:v>11.0585512209096</c:v>
                </c:pt>
                <c:pt idx="438">
                  <c:v>11.1147906910723</c:v>
                </c:pt>
                <c:pt idx="439">
                  <c:v>11.1711370431061</c:v>
                </c:pt>
                <c:pt idx="440">
                  <c:v>11.2275885660629</c:v>
                </c:pt>
                <c:pt idx="441">
                  <c:v>11.2841436883059</c:v>
                </c:pt>
                <c:pt idx="442">
                  <c:v>11.3408009805438</c:v>
                </c:pt>
                <c:pt idx="443">
                  <c:v>11.3975591588127</c:v>
                </c:pt>
                <c:pt idx="444">
                  <c:v>11.4544170874024</c:v>
                </c:pt>
                <c:pt idx="445">
                  <c:v>11.5113737817244</c:v>
                </c:pt>
                <c:pt idx="446">
                  <c:v>11.5684284111169</c:v>
                </c:pt>
                <c:pt idx="447">
                  <c:v>11.6255803015855</c:v>
                </c:pt>
                <c:pt idx="448">
                  <c:v>11.6828289384743</c:v>
                </c:pt>
                <c:pt idx="449">
                  <c:v>11.740173969066</c:v>
                </c:pt>
                <c:pt idx="450">
                  <c:v>11.7976152051082</c:v>
                </c:pt>
                <c:pt idx="451">
                  <c:v>11.8551526252615</c:v>
                </c:pt>
                <c:pt idx="452">
                  <c:v>11.9127863774694</c:v>
                </c:pt>
                <c:pt idx="453">
                  <c:v>11.9705167812448</c:v>
                </c:pt>
                <c:pt idx="454">
                  <c:v>12.0283443298734</c:v>
                </c:pt>
                <c:pt idx="455">
                  <c:v>12.0862696925299</c:v>
                </c:pt>
                <c:pt idx="456">
                  <c:v>12.1442937163061</c:v>
                </c:pt>
                <c:pt idx="457">
                  <c:v>12.2024174281484</c:v>
                </c:pt>
                <c:pt idx="458">
                  <c:v>12.2606420367044</c:v>
                </c:pt>
                <c:pt idx="459">
                  <c:v>12.3189689340745</c:v>
                </c:pt>
                <c:pt idx="460">
                  <c:v>12.3773996974703</c:v>
                </c:pt>
                <c:pt idx="461">
                  <c:v>12.4359360907759</c:v>
                </c:pt>
                <c:pt idx="462">
                  <c:v>12.4945800660131</c:v>
                </c:pt>
                <c:pt idx="463">
                  <c:v>12.553333764708</c:v>
                </c:pt>
                <c:pt idx="464">
                  <c:v>12.6121995191597</c:v>
                </c:pt>
                <c:pt idx="465">
                  <c:v>12.6711798536095</c:v>
                </c:pt>
                <c:pt idx="466">
                  <c:v>12.7302774853108</c:v>
                </c:pt>
                <c:pt idx="467">
                  <c:v>12.7894953254994</c:v>
                </c:pt>
                <c:pt idx="468">
                  <c:v>12.8488364802635</c:v>
                </c:pt>
                <c:pt idx="469">
                  <c:v>12.908304251315</c:v>
                </c:pt>
                <c:pt idx="470">
                  <c:v>12.9679021366601</c:v>
                </c:pt>
                <c:pt idx="471">
                  <c:v>13.0276338311721</c:v>
                </c:pt>
                <c:pt idx="472">
                  <c:v>13.0875032270644</c:v>
                </c:pt>
                <c:pt idx="473">
                  <c:v>13.1475144142663</c:v>
                </c:pt>
                <c:pt idx="474">
                  <c:v>13.2076716807018</c:v>
                </c:pt>
                <c:pt idx="475">
                  <c:v>13.2679795124713</c:v>
                </c:pt>
                <c:pt idx="476">
                  <c:v>13.3284425939393</c:v>
                </c:pt>
                <c:pt idx="477">
                  <c:v>13.3890658077272</c:v>
                </c:pt>
                <c:pt idx="478">
                  <c:v>13.4498542346137</c:v>
                </c:pt>
                <c:pt idx="479">
                  <c:v>13.5108131533441</c:v>
                </c:pt>
                <c:pt idx="480">
                  <c:v>13.5719480403492</c:v>
                </c:pt>
                <c:pt idx="481">
                  <c:v>13.6332645693768</c:v>
                </c:pt>
                <c:pt idx="482">
                  <c:v>13.6947686110361</c:v>
                </c:pt>
                <c:pt idx="483">
                  <c:v>13.7564662322575</c:v>
                </c:pt>
                <c:pt idx="484">
                  <c:v>13.8183636956695</c:v>
                </c:pt>
                <c:pt idx="485">
                  <c:v>13.8804674588952</c:v>
                </c:pt>
                <c:pt idx="486">
                  <c:v>13.9427841737694</c:v>
                </c:pt>
                <c:pt idx="487">
                  <c:v>14.0053206854791</c:v>
                </c:pt>
                <c:pt idx="488">
                  <c:v>14.0680840316297</c:v>
                </c:pt>
                <c:pt idx="489">
                  <c:v>14.1310814412382</c:v>
                </c:pt>
                <c:pt idx="490">
                  <c:v>14.1943203336573</c:v>
                </c:pt>
                <c:pt idx="491">
                  <c:v>14.2578083174306</c:v>
                </c:pt>
                <c:pt idx="492">
                  <c:v>14.321553189083</c:v>
                </c:pt>
                <c:pt idx="493">
                  <c:v>14.3855629318485</c:v>
                </c:pt>
                <c:pt idx="494">
                  <c:v>14.4498457143364</c:v>
                </c:pt>
                <c:pt idx="495">
                  <c:v>14.5144098891398</c:v>
                </c:pt>
                <c:pt idx="496">
                  <c:v>14.5792639913892</c:v>
                </c:pt>
                <c:pt idx="497">
                  <c:v>14.6444167372513</c:v>
                </c:pt>
                <c:pt idx="498">
                  <c:v>14.7098770223789</c:v>
                </c:pt>
                <c:pt idx="499">
                  <c:v>14.7756539203112</c:v>
                </c:pt>
                <c:pt idx="500">
                  <c:v>14.8417566808295</c:v>
                </c:pt>
              </c:numCache>
            </c:numRef>
          </c:yVal>
          <c:smooth val="1"/>
        </c:ser>
        <c:axId val="11618982"/>
        <c:axId val="59378796"/>
      </c:scatterChart>
      <c:valAx>
        <c:axId val="11618982"/>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378796"/>
        <c:crossesAt val="0"/>
        <c:crossBetween val="midCat"/>
        <c:majorUnit val="1"/>
        <c:minorUnit val="9"/>
      </c:valAx>
      <c:valAx>
        <c:axId val="59378796"/>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618982"/>
        <c:crossesAt val="10"/>
        <c:crossBetween val="midCat"/>
        <c:majorUnit val="10"/>
        <c:minorUnit val="1"/>
      </c:valAx>
      <c:spPr>
        <a:noFill/>
        <a:ln w="12600">
          <a:solidFill>
            <a:srgbClr val="000000"/>
          </a:solidFill>
          <a:round/>
        </a:ln>
      </c:spPr>
    </c:plotArea>
    <c:legend>
      <c:legendPos val="r"/>
      <c:layout>
        <c:manualLayout>
          <c:xMode val="edge"/>
          <c:yMode val="edge"/>
          <c:x val="0.0648134272441181"/>
          <c:y val="0.0537305665777662"/>
          <c:w val="0.227334032668965"/>
          <c:h val="0.080335653418330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tep Response
1x Focal 10 K 6411-KO
Vented Box, Vb = 58,0 l</a:t>
            </a:r>
          </a:p>
        </c:rich>
      </c:tx>
      <c:overlay val="0"/>
      <c:spPr>
        <a:noFill/>
        <a:ln w="0">
          <a:noFill/>
        </a:ln>
      </c:spPr>
    </c:title>
    <c:autoTitleDeleted val="0"/>
    <c:plotArea>
      <c:layout>
        <c:manualLayout>
          <c:xMode val="edge"/>
          <c:yMode val="edge"/>
          <c:x val="0.0196482035928144"/>
          <c:y val="0.183411519416211"/>
          <c:w val="0.97002245508982"/>
          <c:h val="0.787594474850143"/>
        </c:manualLayout>
      </c:layout>
      <c:scatterChart>
        <c:scatterStyle val="line"/>
        <c:varyColors val="0"/>
        <c:ser>
          <c:idx val="0"/>
          <c:order val="0"/>
          <c:tx>
            <c:strRef>
              <c:f>"Normalised Step Response"</c:f>
              <c:strCache>
                <c:ptCount val="1"/>
                <c:pt idx="0">
                  <c:v>Normalised Step Respons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nted Box'!$Z$5:$Z$504</c:f>
              <c:numCache>
                <c:formatCode>General</c:formatCode>
                <c:ptCount val="500"/>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numCache>
            </c:numRef>
          </c:xVal>
          <c:yVal>
            <c:numRef>
              <c:f>'Vented Box'!$AA$5:$AA$504</c:f>
              <c:numCache>
                <c:formatCode>General</c:formatCode>
                <c:ptCount val="500"/>
                <c:pt idx="0">
                  <c:v>1</c:v>
                </c:pt>
                <c:pt idx="1">
                  <c:v>0.885257250561439</c:v>
                </c:pt>
                <c:pt idx="2">
                  <c:v>0.77913618529181</c:v>
                </c:pt>
                <c:pt idx="3">
                  <c:v>0.680062100110863</c:v>
                </c:pt>
                <c:pt idx="4">
                  <c:v>0.587611129671459</c:v>
                </c:pt>
                <c:pt idx="5">
                  <c:v>0.501431431558362</c:v>
                </c:pt>
                <c:pt idx="6">
                  <c:v>0.421199313062778</c:v>
                </c:pt>
                <c:pt idx="7">
                  <c:v>0.3466109776874</c:v>
                </c:pt>
                <c:pt idx="8">
                  <c:v>0.277379524167073</c:v>
                </c:pt>
                <c:pt idx="9">
                  <c:v>0.213233250159695</c:v>
                </c:pt>
                <c:pt idx="10">
                  <c:v>0.153914414042697</c:v>
                </c:pt>
                <c:pt idx="11">
                  <c:v>0.0991782113600212</c:v>
                </c:pt>
                <c:pt idx="12">
                  <c:v>0.0487918779994718</c:v>
                </c:pt>
                <c:pt idx="13">
                  <c:v>0.0025338845264498</c:v>
                </c:pt>
                <c:pt idx="14">
                  <c:v>-0.0398067979710621</c:v>
                </c:pt>
                <c:pt idx="15">
                  <c:v>-0.0784313695696002</c:v>
                </c:pt>
                <c:pt idx="16">
                  <c:v>-0.113531818425506</c:v>
                </c:pt>
                <c:pt idx="17">
                  <c:v>-0.14529148876669</c:v>
                </c:pt>
                <c:pt idx="18">
                  <c:v>-0.173885604444098</c:v>
                </c:pt>
                <c:pt idx="19">
                  <c:v>-0.199481750072781</c:v>
                </c:pt>
                <c:pt idx="20">
                  <c:v>-0.222240315339416</c:v>
                </c:pt>
                <c:pt idx="21">
                  <c:v>-0.2423149040616</c:v>
                </c:pt>
                <c:pt idx="22">
                  <c:v>-0.259852710612785</c:v>
                </c:pt>
                <c:pt idx="23">
                  <c:v>-0.274994866818512</c:v>
                </c:pt>
                <c:pt idx="24">
                  <c:v>-0.28787676170333</c:v>
                </c:pt>
                <c:pt idx="25">
                  <c:v>-0.298628335422326</c:v>
                </c:pt>
                <c:pt idx="26">
                  <c:v>-0.307374350671808</c:v>
                </c:pt>
                <c:pt idx="27">
                  <c:v>-0.31423464145971</c:v>
                </c:pt>
                <c:pt idx="28">
                  <c:v>-0.319324342845005</c:v>
                </c:pt>
                <c:pt idx="29">
                  <c:v>-0.322754102734715</c:v>
                </c:pt>
                <c:pt idx="30">
                  <c:v>-0.324630276418198</c:v>
                </c:pt>
                <c:pt idx="31">
                  <c:v>-0.325055106534746</c:v>
                </c:pt>
                <c:pt idx="32">
                  <c:v>-0.324126888638464</c:v>
                </c:pt>
                <c:pt idx="33">
                  <c:v>-0.321940123586542</c:v>
                </c:pt>
                <c:pt idx="34">
                  <c:v>-0.3185856590065</c:v>
                </c:pt>
                <c:pt idx="35">
                  <c:v>-0.314150820461969</c:v>
                </c:pt>
                <c:pt idx="36">
                  <c:v>-0.30871953134651</c:v>
                </c:pt>
                <c:pt idx="37">
                  <c:v>-0.302372425695747</c:v>
                </c:pt>
                <c:pt idx="38">
                  <c:v>-0.295186952337396</c:v>
                </c:pt>
                <c:pt idx="39">
                  <c:v>-0.287237471899481</c:v>
                </c:pt>
                <c:pt idx="40">
                  <c:v>-0.27859534771667</c:v>
                </c:pt>
                <c:pt idx="41">
                  <c:v>-0.269329030181295</c:v>
                </c:pt>
                <c:pt idx="42">
                  <c:v>-0.259504136712418</c:v>
                </c:pt>
                <c:pt idx="43">
                  <c:v>-0.249183526815719</c:v>
                </c:pt>
                <c:pt idx="44">
                  <c:v>-0.238427372637896</c:v>
                </c:pt>
                <c:pt idx="45">
                  <c:v>-0.227293226237162</c:v>
                </c:pt>
                <c:pt idx="46">
                  <c:v>-0.215836083641664</c:v>
                </c:pt>
                <c:pt idx="47">
                  <c:v>-0.204108445885451</c:v>
                </c:pt>
                <c:pt idx="48">
                  <c:v>-0.192160377680177</c:v>
                </c:pt>
                <c:pt idx="49">
                  <c:v>-0.180039563565386</c:v>
                </c:pt>
                <c:pt idx="50">
                  <c:v>-0.167791362791931</c:v>
                </c:pt>
                <c:pt idx="51">
                  <c:v>-0.155458862245297</c:v>
                </c:pt>
                <c:pt idx="52">
                  <c:v>-0.143082927699492</c:v>
                </c:pt>
                <c:pt idx="53">
                  <c:v>-0.130702254699779</c:v>
                </c:pt>
                <c:pt idx="54">
                  <c:v>-0.11835341787587</c:v>
                </c:pt>
                <c:pt idx="55">
                  <c:v>-0.106070919609977</c:v>
                </c:pt>
                <c:pt idx="56">
                  <c:v>-0.0938872381430628</c:v>
                </c:pt>
                <c:pt idx="57">
                  <c:v>-0.0818328748723654</c:v>
                </c:pt>
                <c:pt idx="58">
                  <c:v>-0.0699364018276987</c:v>
                </c:pt>
                <c:pt idx="59">
                  <c:v>-0.058224508462455</c:v>
                </c:pt>
                <c:pt idx="60">
                  <c:v>-0.0467220480956353</c:v>
                </c:pt>
                <c:pt idx="61">
                  <c:v>-0.0354520847919247</c:v>
                </c:pt>
                <c:pt idx="62">
                  <c:v>-0.0244359394014189</c:v>
                </c:pt>
                <c:pt idx="63">
                  <c:v>-0.013693236255867</c:v>
                </c:pt>
                <c:pt idx="64">
                  <c:v>-0.00324194949450542</c:v>
                </c:pt>
                <c:pt idx="65">
                  <c:v>0.00690155065600636</c:v>
                </c:pt>
                <c:pt idx="66">
                  <c:v>0.0167224513722737</c:v>
                </c:pt>
                <c:pt idx="67">
                  <c:v>0.0262074506544147</c:v>
                </c:pt>
                <c:pt idx="68">
                  <c:v>0.0353447105313816</c:v>
                </c:pt>
                <c:pt idx="69">
                  <c:v>0.0441238108213102</c:v>
                </c:pt>
                <c:pt idx="70">
                  <c:v>0.0525357024455485</c:v>
                </c:pt>
                <c:pt idx="71">
                  <c:v>0.0605726606021344</c:v>
                </c:pt>
                <c:pt idx="72">
                  <c:v>0.068228238141733</c:v>
                </c:pt>
                <c:pt idx="73">
                  <c:v>0.0754972188228215</c:v>
                </c:pt>
                <c:pt idx="74">
                  <c:v>0.0823755707124102</c:v>
                </c:pt>
                <c:pt idx="75">
                  <c:v>0.0888603997402579</c:v>
                </c:pt>
                <c:pt idx="76">
                  <c:v>0.0949499033486714</c:v>
                </c:pt>
                <c:pt idx="77">
                  <c:v>0.100643324489799</c:v>
                </c:pt>
                <c:pt idx="78">
                  <c:v>0.105940905284461</c:v>
                </c:pt>
                <c:pt idx="79">
                  <c:v>0.110843841260106</c:v>
                </c:pt>
                <c:pt idx="80">
                  <c:v>0.115354235956584</c:v>
                </c:pt>
                <c:pt idx="81">
                  <c:v>0.119475055854556</c:v>
                </c:pt>
                <c:pt idx="82">
                  <c:v>0.123210085613564</c:v>
                </c:pt>
                <c:pt idx="83">
                  <c:v>0.126563883236061</c:v>
                </c:pt>
                <c:pt idx="84">
                  <c:v>0.129541736377242</c:v>
                </c:pt>
                <c:pt idx="85">
                  <c:v>0.132149619156672</c:v>
                </c:pt>
                <c:pt idx="86">
                  <c:v>0.134394148960353</c:v>
                </c:pt>
                <c:pt idx="87">
                  <c:v>0.136282544611797</c:v>
                </c:pt>
                <c:pt idx="88">
                  <c:v>0.13782258393912</c:v>
                </c:pt>
                <c:pt idx="89">
                  <c:v>0.139022563137326</c:v>
                </c:pt>
                <c:pt idx="90">
                  <c:v>0.139891256697114</c:v>
                </c:pt>
                <c:pt idx="91">
                  <c:v>0.140437877456479</c:v>
                </c:pt>
                <c:pt idx="92">
                  <c:v>0.140672037966005</c:v>
                </c:pt>
                <c:pt idx="93">
                  <c:v>0.1406037125755</c:v>
                </c:pt>
                <c:pt idx="94">
                  <c:v>0.14024320032899</c:v>
                </c:pt>
                <c:pt idx="95">
                  <c:v>0.139601088488194</c:v>
                </c:pt>
                <c:pt idx="96">
                  <c:v>0.13868821736252</c:v>
                </c:pt>
                <c:pt idx="97">
                  <c:v>0.137515645613993</c:v>
                </c:pt>
                <c:pt idx="98">
                  <c:v>0.136094617107618</c:v>
                </c:pt>
                <c:pt idx="99">
                  <c:v>0.134436528526496</c:v>
                </c:pt>
                <c:pt idx="100">
                  <c:v>0.132552897588462</c:v>
                </c:pt>
                <c:pt idx="101">
                  <c:v>0.130455332682733</c:v>
                </c:pt>
                <c:pt idx="102">
                  <c:v>0.128155503234159</c:v>
                </c:pt>
                <c:pt idx="103">
                  <c:v>0.125665111977758</c:v>
                </c:pt>
                <c:pt idx="104">
                  <c:v>0.122995867175829</c:v>
                </c:pt>
                <c:pt idx="105">
                  <c:v>0.120159456170271</c:v>
                </c:pt>
                <c:pt idx="106">
                  <c:v>0.117167520539644</c:v>
                </c:pt>
                <c:pt idx="107">
                  <c:v>0.114031632206307</c:v>
                </c:pt>
                <c:pt idx="108">
                  <c:v>0.110763269921072</c:v>
                </c:pt>
                <c:pt idx="109">
                  <c:v>0.107373798147272</c:v>
                </c:pt>
                <c:pt idx="110">
                  <c:v>0.103874445897445</c:v>
                </c:pt>
                <c:pt idx="111">
                  <c:v>0.100276287045704</c:v>
                </c:pt>
                <c:pt idx="112">
                  <c:v>0.0965902216937654</c:v>
                </c:pt>
                <c:pt idx="113">
                  <c:v>0.0928269588256049</c:v>
                </c:pt>
                <c:pt idx="114">
                  <c:v>0.0889970001854963</c:v>
                </c:pt>
                <c:pt idx="115">
                  <c:v>0.0851106243041643</c:v>
                </c:pt>
                <c:pt idx="116">
                  <c:v>0.0811778727454901</c:v>
                </c:pt>
                <c:pt idx="117">
                  <c:v>0.077208536607382</c:v>
                </c:pt>
                <c:pt idx="118">
                  <c:v>0.0732121447701225</c:v>
                </c:pt>
                <c:pt idx="119">
                  <c:v>0.0691979521652846</c:v>
                </c:pt>
                <c:pt idx="120">
                  <c:v>0.065174930114607</c:v>
                </c:pt>
                <c:pt idx="121">
                  <c:v>0.0611517569601672</c:v>
                </c:pt>
                <c:pt idx="122">
                  <c:v>0.0571368098667814</c:v>
                </c:pt>
                <c:pt idx="123">
                  <c:v>0.0531381575321589</c:v>
                </c:pt>
                <c:pt idx="124">
                  <c:v>0.049163554081012</c:v>
                </c:pt>
                <c:pt idx="125">
                  <c:v>0.0452204336185608</c:v>
                </c:pt>
                <c:pt idx="126">
                  <c:v>0.0413159055377062</c:v>
                </c:pt>
                <c:pt idx="127">
                  <c:v>0.0374567511665484</c:v>
                </c:pt>
                <c:pt idx="128">
                  <c:v>0.0336494209481617</c:v>
                </c:pt>
                <c:pt idx="129">
                  <c:v>0.0299000321349928</c:v>
                </c:pt>
                <c:pt idx="130">
                  <c:v>0.0262143677213317</c:v>
                </c:pt>
                <c:pt idx="131">
                  <c:v>0.0225978762092811</c:v>
                </c:pt>
                <c:pt idx="132">
                  <c:v>0.0190556716412599</c:v>
                </c:pt>
                <c:pt idx="133">
                  <c:v>0.0155925347506508</c:v>
                </c:pt>
                <c:pt idx="134">
                  <c:v>0.0122129143313969</c:v>
                </c:pt>
                <c:pt idx="135">
                  <c:v>0.00892092998263131</c:v>
                </c:pt>
                <c:pt idx="136">
                  <c:v>0.00572037468914793</c:v>
                </c:pt>
                <c:pt idx="137">
                  <c:v>0.00261471842574688</c:v>
                </c:pt>
                <c:pt idx="138">
                  <c:v>-0.000392887846505341</c:v>
                </c:pt>
                <c:pt idx="139">
                  <c:v>-0.00329960714673938</c:v>
                </c:pt>
                <c:pt idx="140">
                  <c:v>-0.00610291214648266</c:v>
                </c:pt>
                <c:pt idx="141">
                  <c:v>-0.00880057915168517</c:v>
                </c:pt>
                <c:pt idx="142">
                  <c:v>-0.0113906819446312</c:v>
                </c:pt>
                <c:pt idx="143">
                  <c:v>-0.013871585611089</c:v>
                </c:pt>
                <c:pt idx="144">
                  <c:v>-0.0162419396738908</c:v>
                </c:pt>
                <c:pt idx="145">
                  <c:v>-0.0185006708855502</c:v>
                </c:pt>
                <c:pt idx="146">
                  <c:v>-0.0206469756377002</c:v>
                </c:pt>
                <c:pt idx="147">
                  <c:v>-0.0226803121698393</c:v>
                </c:pt>
                <c:pt idx="148">
                  <c:v>-0.0246003924555238</c:v>
                </c:pt>
                <c:pt idx="149">
                  <c:v>-0.0264071741335161</c:v>
                </c:pt>
                <c:pt idx="150">
                  <c:v>-0.028100851741331</c:v>
                </c:pt>
                <c:pt idx="151">
                  <c:v>-0.0296818480950162</c:v>
                </c:pt>
                <c:pt idx="152">
                  <c:v>-0.031150805353508</c:v>
                </c:pt>
                <c:pt idx="153">
                  <c:v>-0.0325085759152366</c:v>
                </c:pt>
                <c:pt idx="154">
                  <c:v>-0.0337562132107503</c:v>
                </c:pt>
                <c:pt idx="155">
                  <c:v>-0.0348949623194199</c:v>
                </c:pt>
                <c:pt idx="156">
                  <c:v>-0.035926251024352</c:v>
                </c:pt>
                <c:pt idx="157">
                  <c:v>-0.0368516800439266</c:v>
                </c:pt>
                <c:pt idx="158">
                  <c:v>-0.0376730136322602</c:v>
                </c:pt>
                <c:pt idx="159">
                  <c:v>-0.038392170221906</c:v>
                </c:pt>
                <c:pt idx="160">
                  <c:v>-0.0390112132300298</c:v>
                </c:pt>
                <c:pt idx="161">
                  <c:v>-0.0395323413818283</c:v>
                </c:pt>
                <c:pt idx="162">
                  <c:v>-0.039957879403274</c:v>
                </c:pt>
                <c:pt idx="163">
                  <c:v>-0.0402902687431173</c:v>
                </c:pt>
                <c:pt idx="164">
                  <c:v>-0.0405320584894414</c:v>
                </c:pt>
                <c:pt idx="165">
                  <c:v>-0.0406858960238139</c:v>
                </c:pt>
                <c:pt idx="166">
                  <c:v>-0.0407545182567575</c:v>
                </c:pt>
                <c:pt idx="167">
                  <c:v>-0.0407407427126716</c:v>
                </c:pt>
                <c:pt idx="168">
                  <c:v>-0.0406474588892903</c:v>
                </c:pt>
                <c:pt idx="169">
                  <c:v>-0.0404776197295089</c:v>
                </c:pt>
                <c:pt idx="170">
                  <c:v>-0.0402342332051803</c:v>
                </c:pt>
                <c:pt idx="171">
                  <c:v>-0.039920353938145</c:v>
                </c:pt>
                <c:pt idx="172">
                  <c:v>-0.0395390755039012</c:v>
                </c:pt>
                <c:pt idx="173">
                  <c:v>-0.0390935225592375</c:v>
                </c:pt>
                <c:pt idx="174">
                  <c:v>-0.038586843017378</c:v>
                </c:pt>
                <c:pt idx="175">
                  <c:v>-0.0380222008618232</c:v>
                </c:pt>
                <c:pt idx="176">
                  <c:v>-0.0374027691409703</c:v>
                </c:pt>
                <c:pt idx="177">
                  <c:v>-0.0367317227604182</c:v>
                </c:pt>
                <c:pt idx="178">
                  <c:v>-0.0360122318429481</c:v>
                </c:pt>
                <c:pt idx="179">
                  <c:v>-0.0352474555109444</c:v>
                </c:pt>
                <c:pt idx="180">
                  <c:v>-0.0344405359732799</c:v>
                </c:pt>
                <c:pt idx="181">
                  <c:v>-0.0335945920288025</c:v>
                </c:pt>
                <c:pt idx="182">
                  <c:v>-0.0327127132196501</c:v>
                </c:pt>
                <c:pt idx="183">
                  <c:v>-0.0317979553061863</c:v>
                </c:pt>
                <c:pt idx="184">
                  <c:v>-0.030853334544953</c:v>
                </c:pt>
                <c:pt idx="185">
                  <c:v>-0.0298818229126756</c:v>
                </c:pt>
                <c:pt idx="186">
                  <c:v>-0.0288863435683112</c:v>
                </c:pt>
                <c:pt idx="187">
                  <c:v>-0.0278697665853013</c:v>
                </c:pt>
                <c:pt idx="188">
                  <c:v>-0.0268349045749673</c:v>
                </c:pt>
                <c:pt idx="189">
                  <c:v>-0.0257845091702067</c:v>
                </c:pt>
                <c:pt idx="190">
                  <c:v>-0.0247212672033476</c:v>
                </c:pt>
                <c:pt idx="191">
                  <c:v>-0.0236477975985209</c:v>
                </c:pt>
                <c:pt idx="192">
                  <c:v>-0.0225666480431592</c:v>
                </c:pt>
                <c:pt idx="193">
                  <c:v>-0.0214802928249923</c:v>
                </c:pt>
                <c:pt idx="194">
                  <c:v>-0.0203911296923631</c:v>
                </c:pt>
                <c:pt idx="195">
                  <c:v>-0.0193014779216548</c:v>
                </c:pt>
                <c:pt idx="196">
                  <c:v>-0.0182135759080314</c:v>
                </c:pt>
                <c:pt idx="197">
                  <c:v>-0.0171295798841033</c:v>
                </c:pt>
                <c:pt idx="198">
                  <c:v>-0.0160515618775964</c:v>
                </c:pt>
                <c:pt idx="199">
                  <c:v>-0.0149815087156234</c:v>
                </c:pt>
                <c:pt idx="200">
                  <c:v>-0.0139213207764045</c:v>
                </c:pt>
                <c:pt idx="201">
                  <c:v>-0.0128728112427059</c:v>
                </c:pt>
                <c:pt idx="202">
                  <c:v>-0.0118377049661202</c:v>
                </c:pt>
                <c:pt idx="203">
                  <c:v>-0.010817638654373</c:v>
                </c:pt>
                <c:pt idx="204">
                  <c:v>-0.00981415988763334</c:v>
                </c:pt>
                <c:pt idx="205">
                  <c:v>-0.00882872744189364</c:v>
                </c:pt>
                <c:pt idx="206">
                  <c:v>-0.00786271163843838</c:v>
                </c:pt>
                <c:pt idx="207">
                  <c:v>-0.00691739417098065</c:v>
                </c:pt>
                <c:pt idx="208">
                  <c:v>-0.00599396890639214</c:v>
                </c:pt>
                <c:pt idx="209">
                  <c:v>-0.00509354234986051</c:v>
                </c:pt>
                <c:pt idx="210">
                  <c:v>-0.0042171345588799</c:v>
                </c:pt>
                <c:pt idx="211">
                  <c:v>-0.00336567977980918</c:v>
                </c:pt>
                <c:pt idx="212">
                  <c:v>-0.00254002775858163</c:v>
                </c:pt>
                <c:pt idx="213">
                  <c:v>-0.00174094500573885</c:v>
                </c:pt>
                <c:pt idx="214">
                  <c:v>-0.000969116132890724</c:v>
                </c:pt>
                <c:pt idx="215">
                  <c:v>-0.00022514551857861</c:v>
                </c:pt>
                <c:pt idx="216">
                  <c:v>0.000490441796072522</c:v>
                </c:pt>
                <c:pt idx="217">
                  <c:v>0.00117719764011515</c:v>
                </c:pt>
                <c:pt idx="218">
                  <c:v>0.00183474943379731</c:v>
                </c:pt>
                <c:pt idx="219">
                  <c:v>0.00246279794080317</c:v>
                </c:pt>
                <c:pt idx="220">
                  <c:v>0.0030611153120805</c:v>
                </c:pt>
                <c:pt idx="221">
                  <c:v>0.00362954320689825</c:v>
                </c:pt>
                <c:pt idx="222">
                  <c:v>0.00416799060823027</c:v>
                </c:pt>
                <c:pt idx="223">
                  <c:v>0.00467643159333638</c:v>
                </c:pt>
                <c:pt idx="224">
                  <c:v>0.00515490323783521</c:v>
                </c:pt>
                <c:pt idx="225">
                  <c:v>0.0056035030976713</c:v>
                </c:pt>
                <c:pt idx="226">
                  <c:v>0.00602238708089526</c:v>
                </c:pt>
                <c:pt idx="227">
                  <c:v>0.00641176681141209</c:v>
                </c:pt>
                <c:pt idx="228">
                  <c:v>0.00677190732130674</c:v>
                </c:pt>
                <c:pt idx="229">
                  <c:v>0.00710312458785093</c:v>
                </c:pt>
                <c:pt idx="230">
                  <c:v>0.00740578335339624</c:v>
                </c:pt>
                <c:pt idx="231">
                  <c:v>0.00768029428746558</c:v>
                </c:pt>
                <c:pt idx="232">
                  <c:v>0.00792711157432271</c:v>
                </c:pt>
                <c:pt idx="233">
                  <c:v>0.00814673049271136</c:v>
                </c:pt>
                <c:pt idx="234">
                  <c:v>0.00833968510321302</c:v>
                </c:pt>
                <c:pt idx="235">
                  <c:v>0.00850654553570343</c:v>
                </c:pt>
                <c:pt idx="236">
                  <c:v>0.00864791535662484</c:v>
                </c:pt>
                <c:pt idx="237">
                  <c:v>0.00876442970183693</c:v>
                </c:pt>
                <c:pt idx="238">
                  <c:v>0.0088567524170694</c:v>
                </c:pt>
                <c:pt idx="239">
                  <c:v>0.00892557374807077</c:v>
                </c:pt>
                <c:pt idx="240">
                  <c:v>0.00897160775191897</c:v>
                </c:pt>
                <c:pt idx="241">
                  <c:v>0.00899559040039758</c:v>
                </c:pt>
                <c:pt idx="242">
                  <c:v>0.00899827731070043</c:v>
                </c:pt>
                <c:pt idx="243">
                  <c:v>0.00898044095900106</c:v>
                </c:pt>
                <c:pt idx="244">
                  <c:v>0.00894286875289697</c:v>
                </c:pt>
                <c:pt idx="245">
                  <c:v>0.0088863609373342</c:v>
                </c:pt>
                <c:pt idx="246">
                  <c:v>0.00881172852873506</c:v>
                </c:pt>
                <c:pt idx="247">
                  <c:v>0.00871979110761977</c:v>
                </c:pt>
                <c:pt idx="248">
                  <c:v>0.00861137508447046</c:v>
                </c:pt>
                <c:pt idx="249">
                  <c:v>0.00848731124237877</c:v>
                </c:pt>
                <c:pt idx="250">
                  <c:v>0.00834843335405462</c:v>
                </c:pt>
                <c:pt idx="251">
                  <c:v>0.00819557594233476</c:v>
                </c:pt>
                <c:pt idx="252">
                  <c:v>0.00802957276589857</c:v>
                </c:pt>
                <c:pt idx="253">
                  <c:v>0.00785125511673803</c:v>
                </c:pt>
                <c:pt idx="254">
                  <c:v>0.00766145012299314</c:v>
                </c:pt>
                <c:pt idx="255">
                  <c:v>0.00746097914835298</c:v>
                </c:pt>
                <c:pt idx="256">
                  <c:v>0.00725065629651435</c:v>
                </c:pt>
                <c:pt idx="257">
                  <c:v>0.00703128718563469</c:v>
                </c:pt>
                <c:pt idx="258">
                  <c:v>0.00680366731572153</c:v>
                </c:pt>
                <c:pt idx="259">
                  <c:v>0.00656858082481444</c:v>
                </c:pt>
                <c:pt idx="260">
                  <c:v>0.00632679939246355</c:v>
                </c:pt>
                <c:pt idx="261">
                  <c:v>0.00607908095669932</c:v>
                </c:pt>
                <c:pt idx="262">
                  <c:v>0.00582616869423528</c:v>
                </c:pt>
                <c:pt idx="263">
                  <c:v>0.00556878998940041</c:v>
                </c:pt>
                <c:pt idx="264">
                  <c:v>0.00530765561656496</c:v>
                </c:pt>
                <c:pt idx="265">
                  <c:v>0.00504345869706861</c:v>
                </c:pt>
                <c:pt idx="266">
                  <c:v>0.00477687367553743</c:v>
                </c:pt>
                <c:pt idx="267">
                  <c:v>0.00450855622641583</c:v>
                </c:pt>
                <c:pt idx="268">
                  <c:v>0.00423914185876806</c:v>
                </c:pt>
                <c:pt idx="269">
                  <c:v>0.00396924557954479</c:v>
                </c:pt>
                <c:pt idx="270">
                  <c:v>0.00369946143896445</c:v>
                </c:pt>
                <c:pt idx="271">
                  <c:v>0.00343036198476244</c:v>
                </c:pt>
                <c:pt idx="272">
                  <c:v>0.00316249753858732</c:v>
                </c:pt>
                <c:pt idx="273">
                  <c:v>0.00289639642368993</c:v>
                </c:pt>
                <c:pt idx="274">
                  <c:v>0.00263256432567179</c:v>
                </c:pt>
                <c:pt idx="275">
                  <c:v>0.00237148406214541</c:v>
                </c:pt>
                <c:pt idx="276">
                  <c:v>0.00211361543740826</c:v>
                </c:pt>
                <c:pt idx="277">
                  <c:v>0.00185939520385548</c:v>
                </c:pt>
                <c:pt idx="278">
                  <c:v>0.00160923672166889</c:v>
                </c:pt>
                <c:pt idx="279">
                  <c:v>0.00136353000361316</c:v>
                </c:pt>
                <c:pt idx="280">
                  <c:v>0.00112264180460491</c:v>
                </c:pt>
                <c:pt idx="281">
                  <c:v>0.000886915735368909</c:v>
                </c:pt>
                <c:pt idx="282">
                  <c:v>0.000656672351622745</c:v>
                </c:pt>
                <c:pt idx="283">
                  <c:v>0.000432209171679572</c:v>
                </c:pt>
                <c:pt idx="284">
                  <c:v>0.000213801048551932</c:v>
                </c:pt>
                <c:pt idx="285">
                  <c:v>1.70037149263119E-006</c:v>
                </c:pt>
                <c:pt idx="286">
                  <c:v>-0.000203862716351802</c:v>
                </c:pt>
                <c:pt idx="287">
                  <c:v>-0.000402680198708798</c:v>
                </c:pt>
                <c:pt idx="288">
                  <c:v>-0.000594565540075106</c:v>
                </c:pt>
                <c:pt idx="289">
                  <c:v>-0.000779353489786015</c:v>
                </c:pt>
                <c:pt idx="290">
                  <c:v>-0.000956899438246352</c:v>
                </c:pt>
                <c:pt idx="291">
                  <c:v>-0.00112707898085463</c:v>
                </c:pt>
                <c:pt idx="292">
                  <c:v>-0.00128978785009168</c:v>
                </c:pt>
                <c:pt idx="293">
                  <c:v>-0.00144494086114413</c:v>
                </c:pt>
                <c:pt idx="294">
                  <c:v>-0.00159247211210006</c:v>
                </c:pt>
                <c:pt idx="295">
                  <c:v>-0.00173233380962321</c:v>
                </c:pt>
                <c:pt idx="296">
                  <c:v>-0.00186449585181597</c:v>
                </c:pt>
                <c:pt idx="297">
                  <c:v>-0.00198894568752285</c:v>
                </c:pt>
                <c:pt idx="298">
                  <c:v>-0.00210568718596016</c:v>
                </c:pt>
                <c:pt idx="299">
                  <c:v>-0.00221474007792053</c:v>
                </c:pt>
                <c:pt idx="300">
                  <c:v>-0.00231613979731962</c:v>
                </c:pt>
                <c:pt idx="301">
                  <c:v>-0.00240993626477262</c:v>
                </c:pt>
                <c:pt idx="302">
                  <c:v>-0.00249619431797265</c:v>
                </c:pt>
                <c:pt idx="303">
                  <c:v>-0.00257499159628025</c:v>
                </c:pt>
                <c:pt idx="304">
                  <c:v>-0.00264641912738811</c:v>
                </c:pt>
                <c:pt idx="305">
                  <c:v>-0.00271057974361272</c:v>
                </c:pt>
                <c:pt idx="306">
                  <c:v>-0.00276758805063472</c:v>
                </c:pt>
                <c:pt idx="307">
                  <c:v>-0.00281756960974893</c:v>
                </c:pt>
                <c:pt idx="308">
                  <c:v>-0.00286066022733709</c:v>
                </c:pt>
                <c:pt idx="309">
                  <c:v>-0.0028970052637954</c:v>
                </c:pt>
                <c:pt idx="310">
                  <c:v>-0.00292675908792118</c:v>
                </c:pt>
                <c:pt idx="311">
                  <c:v>-0.00295008438898637</c:v>
                </c:pt>
                <c:pt idx="312">
                  <c:v>-0.00296715169968996</c:v>
                </c:pt>
                <c:pt idx="313">
                  <c:v>-0.00297813838746276</c:v>
                </c:pt>
                <c:pt idx="314">
                  <c:v>-0.00298322829673939</c:v>
                </c:pt>
                <c:pt idx="315">
                  <c:v>-0.00298261133210346</c:v>
                </c:pt>
                <c:pt idx="316">
                  <c:v>-0.00297648259157728</c:v>
                </c:pt>
                <c:pt idx="317">
                  <c:v>-0.00296504195462503</c:v>
                </c:pt>
                <c:pt idx="318">
                  <c:v>-0.00294849349327059</c:v>
                </c:pt>
                <c:pt idx="319">
                  <c:v>-0.00292704469054735</c:v>
                </c:pt>
                <c:pt idx="320">
                  <c:v>-0.0029009058018968</c:v>
                </c:pt>
                <c:pt idx="321">
                  <c:v>-0.002870289464977</c:v>
                </c:pt>
                <c:pt idx="322">
                  <c:v>-0.00283541031834236</c:v>
                </c:pt>
                <c:pt idx="323">
                  <c:v>-0.00279648447407773</c:v>
                </c:pt>
                <c:pt idx="324">
                  <c:v>-0.00275372875242222</c:v>
                </c:pt>
                <c:pt idx="325">
                  <c:v>-0.00270736031827413</c:v>
                </c:pt>
                <c:pt idx="326">
                  <c:v>-0.00265759616967339</c:v>
                </c:pt>
                <c:pt idx="327">
                  <c:v>-0.00260465276231316</c:v>
                </c:pt>
                <c:pt idx="328">
                  <c:v>-0.002548745674611</c:v>
                </c:pt>
                <c:pt idx="329">
                  <c:v>-0.00249008893278035</c:v>
                </c:pt>
                <c:pt idx="330">
                  <c:v>-0.00242889508027342</c:v>
                </c:pt>
                <c:pt idx="331">
                  <c:v>-0.00236537442762478</c:v>
                </c:pt>
                <c:pt idx="332">
                  <c:v>-0.00229973474615956</c:v>
                </c:pt>
                <c:pt idx="333">
                  <c:v>-0.0022321807699187</c:v>
                </c:pt>
                <c:pt idx="334">
                  <c:v>-0.00216291420356369</c:v>
                </c:pt>
                <c:pt idx="335">
                  <c:v>-0.00209213319176901</c:v>
                </c:pt>
                <c:pt idx="336">
                  <c:v>-0.00202003240749746</c:v>
                </c:pt>
                <c:pt idx="337">
                  <c:v>-0.00194680199867807</c:v>
                </c:pt>
                <c:pt idx="338">
                  <c:v>-0.00187262800065537</c:v>
                </c:pt>
                <c:pt idx="339">
                  <c:v>-0.00179769192283792</c:v>
                </c:pt>
                <c:pt idx="340">
                  <c:v>-0.00172217072562435</c:v>
                </c:pt>
                <c:pt idx="341">
                  <c:v>-0.00164623587960249</c:v>
                </c:pt>
                <c:pt idx="342">
                  <c:v>-0.00157005411258132</c:v>
                </c:pt>
                <c:pt idx="343">
                  <c:v>-0.00149378670530747</c:v>
                </c:pt>
                <c:pt idx="344">
                  <c:v>-0.00141758945800411</c:v>
                </c:pt>
                <c:pt idx="345">
                  <c:v>-0.0013416125902722</c:v>
                </c:pt>
                <c:pt idx="346">
                  <c:v>-0.00126600069243762</c:v>
                </c:pt>
                <c:pt idx="347">
                  <c:v>-0.00119089251075374</c:v>
                </c:pt>
                <c:pt idx="348">
                  <c:v>-0.00111642066475988</c:v>
                </c:pt>
                <c:pt idx="349">
                  <c:v>-0.00104271185144095</c:v>
                </c:pt>
                <c:pt idx="350">
                  <c:v>-0.00096988713830364</c:v>
                </c:pt>
                <c:pt idx="351">
                  <c:v>-0.000898061503846802</c:v>
                </c:pt>
                <c:pt idx="352">
                  <c:v>-0.000827343670702186</c:v>
                </c:pt>
                <c:pt idx="353">
                  <c:v>-0.000757836024409133</c:v>
                </c:pt>
                <c:pt idx="354">
                  <c:v>-0.00068963532187401</c:v>
                </c:pt>
                <c:pt idx="355">
                  <c:v>-0.00062283217811464</c:v>
                </c:pt>
                <c:pt idx="356">
                  <c:v>-0.000557511021072812</c:v>
                </c:pt>
                <c:pt idx="357">
                  <c:v>-0.000493750283357013</c:v>
                </c:pt>
                <c:pt idx="358">
                  <c:v>-0.000431622349412356</c:v>
                </c:pt>
                <c:pt idx="359">
                  <c:v>-0.000371193847091047</c:v>
                </c:pt>
                <c:pt idx="360">
                  <c:v>-0.000312525459032159</c:v>
                </c:pt>
                <c:pt idx="361">
                  <c:v>-0.000255672149081776</c:v>
                </c:pt>
                <c:pt idx="362">
                  <c:v>-0.000200683388774182</c:v>
                </c:pt>
                <c:pt idx="363">
                  <c:v>-0.000147602918522945</c:v>
                </c:pt>
                <c:pt idx="364">
                  <c:v>-9.64690627977501E-005</c:v>
                </c:pt>
                <c:pt idx="365">
                  <c:v>-4.73146975622114E-005</c:v>
                </c:pt>
                <c:pt idx="366">
                  <c:v>-1.6781959756959E-007</c:v>
                </c:pt>
                <c:pt idx="367">
                  <c:v>4.49491065418568E-005</c:v>
                </c:pt>
                <c:pt idx="368">
                  <c:v>8.80184148099602E-005</c:v>
                </c:pt>
                <c:pt idx="369">
                  <c:v>0.000129027238213446</c:v>
                </c:pt>
                <c:pt idx="370">
                  <c:v>0.000167967269578439</c:v>
                </c:pt>
                <c:pt idx="371">
                  <c:v>0.000204834783209901</c:v>
                </c:pt>
                <c:pt idx="372">
                  <c:v>0.000239630475625077</c:v>
                </c:pt>
                <c:pt idx="373">
                  <c:v>0.000272359443069268</c:v>
                </c:pt>
                <c:pt idx="374">
                  <c:v>0.000303030713667479</c:v>
                </c:pt>
                <c:pt idx="375">
                  <c:v>0.000331657219481736</c:v>
                </c:pt>
                <c:pt idx="376">
                  <c:v>0.00035825558563405</c:v>
                </c:pt>
                <c:pt idx="377">
                  <c:v>0.000382846103553119</c:v>
                </c:pt>
                <c:pt idx="378">
                  <c:v>0.000405452406682311</c:v>
                </c:pt>
                <c:pt idx="379">
                  <c:v>0.000426101412247601</c:v>
                </c:pt>
                <c:pt idx="380">
                  <c:v>0.00044482310501731</c:v>
                </c:pt>
                <c:pt idx="381">
                  <c:v>0.0004616503722341</c:v>
                </c:pt>
                <c:pt idx="382">
                  <c:v>0.000476618832994474</c:v>
                </c:pt>
                <c:pt idx="383">
                  <c:v>0.0004897665835876</c:v>
                </c:pt>
                <c:pt idx="384">
                  <c:v>0.000501133925327585</c:v>
                </c:pt>
                <c:pt idx="385">
                  <c:v>0.000510763873791423</c:v>
                </c:pt>
                <c:pt idx="386">
                  <c:v>0.000518701306069695</c:v>
                </c:pt>
                <c:pt idx="387">
                  <c:v>0.000524992649700766</c:v>
                </c:pt>
                <c:pt idx="388">
                  <c:v>0.000529686250559751</c:v>
                </c:pt>
                <c:pt idx="389">
                  <c:v>0.000532832358437494</c:v>
                </c:pt>
                <c:pt idx="390">
                  <c:v>0.00053448235833102</c:v>
                </c:pt>
                <c:pt idx="391">
                  <c:v>0.000534688670221321</c:v>
                </c:pt>
                <c:pt idx="392">
                  <c:v>0.000533504949081059</c:v>
                </c:pt>
                <c:pt idx="393">
                  <c:v>0.000530985824796823</c:v>
                </c:pt>
                <c:pt idx="394">
                  <c:v>0.000527186826507868</c:v>
                </c:pt>
                <c:pt idx="395">
                  <c:v>0.000522164031618381</c:v>
                </c:pt>
                <c:pt idx="396">
                  <c:v>0.00051597394075993</c:v>
                </c:pt>
                <c:pt idx="397">
                  <c:v>0.000508673783840284</c:v>
                </c:pt>
                <c:pt idx="398">
                  <c:v>0.000500320629831316</c:v>
                </c:pt>
                <c:pt idx="399">
                  <c:v>0.000490972013027405</c:v>
                </c:pt>
                <c:pt idx="400">
                  <c:v>0.000480685282766528</c:v>
                </c:pt>
                <c:pt idx="401">
                  <c:v>0.000469517781935495</c:v>
                </c:pt>
                <c:pt idx="402">
                  <c:v>0.000457526259623294</c:v>
                </c:pt>
                <c:pt idx="403">
                  <c:v>0.000444767504289708</c:v>
                </c:pt>
                <c:pt idx="404">
                  <c:v>0.000431297636584349</c:v>
                </c:pt>
                <c:pt idx="405">
                  <c:v>0.000417172499690707</c:v>
                </c:pt>
                <c:pt idx="406">
                  <c:v>0.000402447031502895</c:v>
                </c:pt>
                <c:pt idx="407">
                  <c:v>0.000387175539816648</c:v>
                </c:pt>
                <c:pt idx="408">
                  <c:v>0.000371411451910314</c:v>
                </c:pt>
                <c:pt idx="409">
                  <c:v>0.000355207337366307</c:v>
                </c:pt>
                <c:pt idx="410">
                  <c:v>0.000338614853720957</c:v>
                </c:pt>
                <c:pt idx="411">
                  <c:v>0.000321684353671859</c:v>
                </c:pt>
                <c:pt idx="412">
                  <c:v>0.000304465378911685</c:v>
                </c:pt>
                <c:pt idx="413">
                  <c:v>0.000287006035236937</c:v>
                </c:pt>
                <c:pt idx="414">
                  <c:v>0.000269353334083938</c:v>
                </c:pt>
                <c:pt idx="415">
                  <c:v>0.00025155297659368</c:v>
                </c:pt>
                <c:pt idx="416">
                  <c:v>0.000233649344799656</c:v>
                </c:pt>
                <c:pt idx="417">
                  <c:v>0.000215685453050288</c:v>
                </c:pt>
                <c:pt idx="418">
                  <c:v>0.000197702973148961</c:v>
                </c:pt>
                <c:pt idx="419">
                  <c:v>0.000179741876336987</c:v>
                </c:pt>
                <c:pt idx="420">
                  <c:v>0.000161840708644024</c:v>
                </c:pt>
                <c:pt idx="421">
                  <c:v>0.00014403650103565</c:v>
                </c:pt>
                <c:pt idx="422">
                  <c:v>0.000126364880025246</c:v>
                </c:pt>
                <c:pt idx="423">
                  <c:v>0.00010885965921218</c:v>
                </c:pt>
                <c:pt idx="424">
                  <c:v>9.15532514253508E-005</c:v>
                </c:pt>
                <c:pt idx="425">
                  <c:v>7.44766176089379E-005</c:v>
                </c:pt>
                <c:pt idx="426">
                  <c:v>5.76587852475268E-005</c:v>
                </c:pt>
                <c:pt idx="427">
                  <c:v>4.11275091639473E-005</c:v>
                </c:pt>
                <c:pt idx="428">
                  <c:v>2.49088212882094E-005</c:v>
                </c:pt>
                <c:pt idx="429">
                  <c:v>9.02691673113228E-006</c:v>
                </c:pt>
                <c:pt idx="430">
                  <c:v>-6.49541164384798E-006</c:v>
                </c:pt>
                <c:pt idx="431">
                  <c:v>-2.16368342116615E-005</c:v>
                </c:pt>
                <c:pt idx="432">
                  <c:v>-3.63777146174778E-005</c:v>
                </c:pt>
                <c:pt idx="433">
                  <c:v>-5.06999644592927E-005</c:v>
                </c:pt>
                <c:pt idx="434">
                  <c:v>-6.4586937259873E-005</c:v>
                </c:pt>
                <c:pt idx="435">
                  <c:v>-7.80236312079769E-005</c:v>
                </c:pt>
                <c:pt idx="436">
                  <c:v>-9.09964814016026E-005</c:v>
                </c:pt>
                <c:pt idx="437">
                  <c:v>-0.000103493336697899</c:v>
                </c:pt>
                <c:pt idx="438">
                  <c:v>-0.000115503571349937</c:v>
                </c:pt>
                <c:pt idx="439">
                  <c:v>-0.000127017821992159</c:v>
                </c:pt>
                <c:pt idx="440">
                  <c:v>-0.000138028149941519</c:v>
                </c:pt>
                <c:pt idx="441">
                  <c:v>-0.000148528086071565</c:v>
                </c:pt>
                <c:pt idx="442">
                  <c:v>-0.000158512509989753</c:v>
                </c:pt>
                <c:pt idx="443">
                  <c:v>-0.000167977533957338</c:v>
                </c:pt>
                <c:pt idx="444">
                  <c:v>-0.000176920401506364</c:v>
                </c:pt>
                <c:pt idx="445">
                  <c:v>-0.000185339569390177</c:v>
                </c:pt>
                <c:pt idx="446">
                  <c:v>-0.000193234853477781</c:v>
                </c:pt>
                <c:pt idx="447">
                  <c:v>-0.000200606953646458</c:v>
                </c:pt>
                <c:pt idx="448">
                  <c:v>-0.000207457702049962</c:v>
                </c:pt>
                <c:pt idx="449">
                  <c:v>-0.000213789972311386</c:v>
                </c:pt>
                <c:pt idx="450">
                  <c:v>-0.000219607807603937</c:v>
                </c:pt>
                <c:pt idx="451">
                  <c:v>-0.000224915984419765</c:v>
                </c:pt>
                <c:pt idx="452">
                  <c:v>-0.000229720273199341</c:v>
                </c:pt>
                <c:pt idx="453">
                  <c:v>-0.000234027255296134</c:v>
                </c:pt>
                <c:pt idx="454">
                  <c:v>-0.000237844312725067</c:v>
                </c:pt>
                <c:pt idx="455">
                  <c:v>-0.000241179688335045</c:v>
                </c:pt>
                <c:pt idx="456">
                  <c:v>-0.000244042209143213</c:v>
                </c:pt>
                <c:pt idx="457">
                  <c:v>-0.000246441536526184</c:v>
                </c:pt>
                <c:pt idx="458">
                  <c:v>-0.000248388071067088</c:v>
                </c:pt>
                <c:pt idx="459">
                  <c:v>-0.000249892548745195</c:v>
                </c:pt>
                <c:pt idx="460">
                  <c:v>-0.000250966282341229</c:v>
                </c:pt>
                <c:pt idx="461">
                  <c:v>-0.000251621279636483</c:v>
                </c:pt>
                <c:pt idx="462">
                  <c:v>-0.000251869823223638</c:v>
                </c:pt>
                <c:pt idx="463">
                  <c:v>-0.000251724707534895</c:v>
                </c:pt>
                <c:pt idx="464">
                  <c:v>-0.000251199025723655</c:v>
                </c:pt>
                <c:pt idx="465">
                  <c:v>-0.000250306398434676</c:v>
                </c:pt>
                <c:pt idx="466">
                  <c:v>-0.000249060763905321</c:v>
                </c:pt>
                <c:pt idx="467">
                  <c:v>-0.000247476020664247</c:v>
                </c:pt>
                <c:pt idx="468">
                  <c:v>-0.000245566526608262</c:v>
                </c:pt>
                <c:pt idx="469">
                  <c:v>-0.000243346796087848</c:v>
                </c:pt>
                <c:pt idx="470">
                  <c:v>-0.000240831330185142</c:v>
                </c:pt>
                <c:pt idx="471">
                  <c:v>-0.000238034952985963</c:v>
                </c:pt>
                <c:pt idx="472">
                  <c:v>-0.000234972348081565</c:v>
                </c:pt>
                <c:pt idx="473">
                  <c:v>-0.000231658309059487</c:v>
                </c:pt>
                <c:pt idx="474">
                  <c:v>-0.000228107641238462</c:v>
                </c:pt>
                <c:pt idx="475">
                  <c:v>-0.000224335139103988</c:v>
                </c:pt>
                <c:pt idx="476">
                  <c:v>-0.000220355755449933</c:v>
                </c:pt>
                <c:pt idx="477">
                  <c:v>-0.000216184064125311</c:v>
                </c:pt>
                <c:pt idx="478">
                  <c:v>-0.000211834860293527</c:v>
                </c:pt>
                <c:pt idx="479">
                  <c:v>-0.000207322528927038</c:v>
                </c:pt>
                <c:pt idx="480">
                  <c:v>-0.000202661370415483</c:v>
                </c:pt>
                <c:pt idx="481">
                  <c:v>-0.000197865389499478</c:v>
                </c:pt>
                <c:pt idx="482">
                  <c:v>-0.000192948467470724</c:v>
                </c:pt>
                <c:pt idx="483">
                  <c:v>-0.000187924229721197</c:v>
                </c:pt>
                <c:pt idx="484">
                  <c:v>-0.000182806237503688</c:v>
                </c:pt>
                <c:pt idx="485">
                  <c:v>-0.000177607633465801</c:v>
                </c:pt>
                <c:pt idx="486">
                  <c:v>-0.000172341162282206</c:v>
                </c:pt>
                <c:pt idx="487">
                  <c:v>-0.000167019405326132</c:v>
                </c:pt>
                <c:pt idx="488">
                  <c:v>-0.000161654584787594</c:v>
                </c:pt>
                <c:pt idx="489">
                  <c:v>-0.000156258630303646</c:v>
                </c:pt>
                <c:pt idx="490">
                  <c:v>-0.000150843232941229</c:v>
                </c:pt>
                <c:pt idx="491">
                  <c:v>-0.000145419435449718</c:v>
                </c:pt>
                <c:pt idx="492">
                  <c:v>-0.000139998228161754</c:v>
                </c:pt>
                <c:pt idx="493">
                  <c:v>-0.000134590116772513</c:v>
                </c:pt>
                <c:pt idx="494">
                  <c:v>-0.000129205091960127</c:v>
                </c:pt>
                <c:pt idx="495">
                  <c:v>-0.000123852791931077</c:v>
                </c:pt>
                <c:pt idx="496">
                  <c:v>-0.000118542429048076</c:v>
                </c:pt>
                <c:pt idx="497">
                  <c:v>-0.000113282897589039</c:v>
                </c:pt>
                <c:pt idx="498">
                  <c:v>-0.000108082623732174</c:v>
                </c:pt>
                <c:pt idx="499">
                  <c:v>-0.000102949731833096</c:v>
                </c:pt>
              </c:numCache>
            </c:numRef>
          </c:yVal>
          <c:smooth val="1"/>
        </c:ser>
        <c:axId val="23386399"/>
        <c:axId val="61383254"/>
      </c:scatterChart>
      <c:valAx>
        <c:axId val="23386399"/>
        <c:scaling>
          <c:orientation val="minMax"/>
          <c:max val="0.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ime, s</a:t>
                </a:r>
              </a:p>
            </c:rich>
          </c:tx>
          <c:layout>
            <c:manualLayout>
              <c:xMode val="edge"/>
              <c:yMode val="edge"/>
              <c:x val="0.486002994011976"/>
              <c:y val="0.944357571019025"/>
            </c:manualLayout>
          </c:layout>
          <c:overlay val="0"/>
          <c:spPr>
            <a:noFill/>
            <a:ln w="0">
              <a:noFill/>
            </a:ln>
          </c:spPr>
        </c:title>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383254"/>
        <c:crossesAt val="-1.1"/>
        <c:crossBetween val="midCat"/>
        <c:majorUnit val="0.01"/>
        <c:minorUnit val="0.005"/>
      </c:valAx>
      <c:valAx>
        <c:axId val="61383254"/>
        <c:scaling>
          <c:orientation val="minMax"/>
          <c:max val="1.1"/>
          <c:min val="-1.1"/>
        </c:scaling>
        <c:delete val="0"/>
        <c:axPos val="l"/>
        <c:majorGridlines>
          <c:spPr>
            <a:ln w="0">
              <a:solidFill>
                <a:srgbClr val="000000"/>
              </a:solidFill>
            </a:ln>
          </c:spPr>
        </c:majorGridlines>
        <c:minorGridlines>
          <c:spPr>
            <a:ln w="0">
              <a:solidFill>
                <a:srgbClr val="c0c0c0"/>
              </a:solidFill>
            </a:ln>
          </c:spPr>
        </c:minorGridlines>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386399"/>
        <c:crossesAt val="0"/>
        <c:crossBetween val="midCat"/>
        <c:majorUnit val="0.1"/>
        <c:minorUnit val="0.05"/>
      </c:valAx>
      <c:spPr>
        <a:solidFill>
          <a:srgbClr val="ffffff"/>
        </a:solidFill>
        <a:ln w="12600">
          <a:solidFill>
            <a:srgbClr val="000000"/>
          </a:solidFill>
          <a:round/>
        </a:ln>
      </c:spPr>
    </c:plotArea>
    <c:legend>
      <c:legendPos val="r"/>
      <c:layout>
        <c:manualLayout>
          <c:xMode val="edge"/>
          <c:yMode val="edge"/>
          <c:x val="-0.0906811377245509"/>
          <c:y val="0.101641907740422"/>
          <c:w val="0.203330838323353"/>
          <c:h val="0.057466770914777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Voltage
Vented Box
Linear drive - external active filter deactivated</a:t>
            </a:r>
          </a:p>
        </c:rich>
      </c:tx>
      <c:layout>
        <c:manualLayout>
          <c:xMode val="edge"/>
          <c:yMode val="edge"/>
          <c:x val="0.319199101796407"/>
          <c:y val="0.0281168831168831"/>
        </c:manualLayout>
      </c:layout>
      <c:overlay val="0"/>
      <c:spPr>
        <a:noFill/>
        <a:ln w="0">
          <a:noFill/>
        </a:ln>
      </c:spPr>
    </c:title>
    <c:autoTitleDeleted val="0"/>
    <c:plotArea>
      <c:layout>
        <c:manualLayout>
          <c:xMode val="edge"/>
          <c:yMode val="edge"/>
          <c:x val="0.0103293413173653"/>
          <c:y val="0.153896103896104"/>
          <c:w val="0.989670658682635"/>
          <c:h val="0.815909090909091"/>
        </c:manualLayout>
      </c:layout>
      <c:scatterChart>
        <c:scatterStyle val="line"/>
        <c:varyColors val="0"/>
        <c:ser>
          <c:idx val="0"/>
          <c:order val="0"/>
          <c:tx>
            <c:strRef>
              <c:f>"Power amplifier peak voltage (V peak)"</c:f>
              <c:strCache>
                <c:ptCount val="1"/>
                <c:pt idx="0">
                  <c:v>Power amplifier peak voltage (V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T$5:$CT$505</c:f>
              <c:numCache>
                <c:formatCode>General</c:formatCode>
                <c:ptCount val="501"/>
                <c:pt idx="0">
                  <c:v>40.8411557133243</c:v>
                </c:pt>
                <c:pt idx="1">
                  <c:v>40.8411557133243</c:v>
                </c:pt>
                <c:pt idx="2">
                  <c:v>40.8411557133243</c:v>
                </c:pt>
                <c:pt idx="3">
                  <c:v>40.8411557133243</c:v>
                </c:pt>
                <c:pt idx="4">
                  <c:v>40.8411557133243</c:v>
                </c:pt>
                <c:pt idx="5">
                  <c:v>40.8411557133243</c:v>
                </c:pt>
                <c:pt idx="6">
                  <c:v>40.8411557133243</c:v>
                </c:pt>
                <c:pt idx="7">
                  <c:v>40.8411557133243</c:v>
                </c:pt>
                <c:pt idx="8">
                  <c:v>40.8411557133243</c:v>
                </c:pt>
                <c:pt idx="9">
                  <c:v>40.8411557133243</c:v>
                </c:pt>
                <c:pt idx="10">
                  <c:v>40.8411557133243</c:v>
                </c:pt>
                <c:pt idx="11">
                  <c:v>40.8411557133243</c:v>
                </c:pt>
                <c:pt idx="12">
                  <c:v>40.8411557133243</c:v>
                </c:pt>
                <c:pt idx="13">
                  <c:v>40.8411557133243</c:v>
                </c:pt>
                <c:pt idx="14">
                  <c:v>40.8411557133243</c:v>
                </c:pt>
                <c:pt idx="15">
                  <c:v>40.8411557133243</c:v>
                </c:pt>
                <c:pt idx="16">
                  <c:v>40.8411557133243</c:v>
                </c:pt>
                <c:pt idx="17">
                  <c:v>40.8411557133243</c:v>
                </c:pt>
                <c:pt idx="18">
                  <c:v>40.8411557133243</c:v>
                </c:pt>
                <c:pt idx="19">
                  <c:v>40.8411557133243</c:v>
                </c:pt>
                <c:pt idx="20">
                  <c:v>40.8411557133243</c:v>
                </c:pt>
                <c:pt idx="21">
                  <c:v>40.8411557133243</c:v>
                </c:pt>
                <c:pt idx="22">
                  <c:v>40.8411557133243</c:v>
                </c:pt>
                <c:pt idx="23">
                  <c:v>40.8411557133243</c:v>
                </c:pt>
                <c:pt idx="24">
                  <c:v>40.8411557133243</c:v>
                </c:pt>
                <c:pt idx="25">
                  <c:v>40.8411557133243</c:v>
                </c:pt>
                <c:pt idx="26">
                  <c:v>40.8411557133243</c:v>
                </c:pt>
                <c:pt idx="27">
                  <c:v>40.8411557133243</c:v>
                </c:pt>
                <c:pt idx="28">
                  <c:v>40.8411557133243</c:v>
                </c:pt>
                <c:pt idx="29">
                  <c:v>40.8411557133243</c:v>
                </c:pt>
                <c:pt idx="30">
                  <c:v>40.8411557133243</c:v>
                </c:pt>
                <c:pt idx="31">
                  <c:v>40.8411557133243</c:v>
                </c:pt>
                <c:pt idx="32">
                  <c:v>40.8411557133243</c:v>
                </c:pt>
                <c:pt idx="33">
                  <c:v>40.8411557133243</c:v>
                </c:pt>
                <c:pt idx="34">
                  <c:v>40.8411557133243</c:v>
                </c:pt>
                <c:pt idx="35">
                  <c:v>40.8411557133243</c:v>
                </c:pt>
                <c:pt idx="36">
                  <c:v>40.8411557133243</c:v>
                </c:pt>
                <c:pt idx="37">
                  <c:v>40.8411557133243</c:v>
                </c:pt>
                <c:pt idx="38">
                  <c:v>40.8411557133243</c:v>
                </c:pt>
                <c:pt idx="39">
                  <c:v>40.8411557133243</c:v>
                </c:pt>
                <c:pt idx="40">
                  <c:v>40.8411557133243</c:v>
                </c:pt>
                <c:pt idx="41">
                  <c:v>40.8411557133243</c:v>
                </c:pt>
                <c:pt idx="42">
                  <c:v>40.8411557133243</c:v>
                </c:pt>
                <c:pt idx="43">
                  <c:v>40.8411557133243</c:v>
                </c:pt>
                <c:pt idx="44">
                  <c:v>40.8411557133243</c:v>
                </c:pt>
                <c:pt idx="45">
                  <c:v>40.8411557133243</c:v>
                </c:pt>
                <c:pt idx="46">
                  <c:v>40.8411557133243</c:v>
                </c:pt>
                <c:pt idx="47">
                  <c:v>40.8411557133243</c:v>
                </c:pt>
                <c:pt idx="48">
                  <c:v>40.8411557133243</c:v>
                </c:pt>
                <c:pt idx="49">
                  <c:v>40.8411557133243</c:v>
                </c:pt>
                <c:pt idx="50">
                  <c:v>40.8411557133243</c:v>
                </c:pt>
                <c:pt idx="51">
                  <c:v>40.8411557133243</c:v>
                </c:pt>
                <c:pt idx="52">
                  <c:v>40.8411557133243</c:v>
                </c:pt>
                <c:pt idx="53">
                  <c:v>40.8411557133243</c:v>
                </c:pt>
                <c:pt idx="54">
                  <c:v>40.8411557133243</c:v>
                </c:pt>
                <c:pt idx="55">
                  <c:v>40.8411557133243</c:v>
                </c:pt>
                <c:pt idx="56">
                  <c:v>40.8411557133243</c:v>
                </c:pt>
                <c:pt idx="57">
                  <c:v>40.8411557133243</c:v>
                </c:pt>
                <c:pt idx="58">
                  <c:v>40.8411557133243</c:v>
                </c:pt>
                <c:pt idx="59">
                  <c:v>40.8411557133243</c:v>
                </c:pt>
                <c:pt idx="60">
                  <c:v>40.8411557133243</c:v>
                </c:pt>
                <c:pt idx="61">
                  <c:v>40.8411557133243</c:v>
                </c:pt>
                <c:pt idx="62">
                  <c:v>40.8411557133243</c:v>
                </c:pt>
                <c:pt idx="63">
                  <c:v>40.8411557133243</c:v>
                </c:pt>
                <c:pt idx="64">
                  <c:v>40.8411557133243</c:v>
                </c:pt>
                <c:pt idx="65">
                  <c:v>40.8411557133243</c:v>
                </c:pt>
                <c:pt idx="66">
                  <c:v>40.8411557133243</c:v>
                </c:pt>
                <c:pt idx="67">
                  <c:v>40.8411557133243</c:v>
                </c:pt>
                <c:pt idx="68">
                  <c:v>40.8411557133243</c:v>
                </c:pt>
                <c:pt idx="69">
                  <c:v>40.8411557133243</c:v>
                </c:pt>
                <c:pt idx="70">
                  <c:v>40.8411557133243</c:v>
                </c:pt>
                <c:pt idx="71">
                  <c:v>40.8411557133243</c:v>
                </c:pt>
                <c:pt idx="72">
                  <c:v>40.8411557133243</c:v>
                </c:pt>
                <c:pt idx="73">
                  <c:v>40.8411557133243</c:v>
                </c:pt>
                <c:pt idx="74">
                  <c:v>40.8411557133243</c:v>
                </c:pt>
                <c:pt idx="75">
                  <c:v>40.8411557133243</c:v>
                </c:pt>
                <c:pt idx="76">
                  <c:v>40.8411557133243</c:v>
                </c:pt>
                <c:pt idx="77">
                  <c:v>40.8411557133243</c:v>
                </c:pt>
                <c:pt idx="78">
                  <c:v>40.8411557133243</c:v>
                </c:pt>
                <c:pt idx="79">
                  <c:v>40.8411557133243</c:v>
                </c:pt>
                <c:pt idx="80">
                  <c:v>40.8411557133243</c:v>
                </c:pt>
                <c:pt idx="81">
                  <c:v>40.8411557133243</c:v>
                </c:pt>
                <c:pt idx="82">
                  <c:v>40.8411557133243</c:v>
                </c:pt>
                <c:pt idx="83">
                  <c:v>40.8411557133243</c:v>
                </c:pt>
                <c:pt idx="84">
                  <c:v>40.8411557133243</c:v>
                </c:pt>
                <c:pt idx="85">
                  <c:v>40.8411557133243</c:v>
                </c:pt>
                <c:pt idx="86">
                  <c:v>40.8411557133243</c:v>
                </c:pt>
                <c:pt idx="87">
                  <c:v>40.8411557133243</c:v>
                </c:pt>
                <c:pt idx="88">
                  <c:v>40.8411557133243</c:v>
                </c:pt>
                <c:pt idx="89">
                  <c:v>40.8411557133243</c:v>
                </c:pt>
                <c:pt idx="90">
                  <c:v>40.8411557133243</c:v>
                </c:pt>
                <c:pt idx="91">
                  <c:v>40.8411557133243</c:v>
                </c:pt>
                <c:pt idx="92">
                  <c:v>40.8411557133243</c:v>
                </c:pt>
                <c:pt idx="93">
                  <c:v>40.8411557133243</c:v>
                </c:pt>
                <c:pt idx="94">
                  <c:v>40.8411557133243</c:v>
                </c:pt>
                <c:pt idx="95">
                  <c:v>40.8411557133243</c:v>
                </c:pt>
                <c:pt idx="96">
                  <c:v>40.8411557133243</c:v>
                </c:pt>
                <c:pt idx="97">
                  <c:v>40.8411557133243</c:v>
                </c:pt>
                <c:pt idx="98">
                  <c:v>40.8411557133243</c:v>
                </c:pt>
                <c:pt idx="99">
                  <c:v>40.8411557133243</c:v>
                </c:pt>
                <c:pt idx="100">
                  <c:v>40.8411557133243</c:v>
                </c:pt>
                <c:pt idx="101">
                  <c:v>40.8411557133243</c:v>
                </c:pt>
                <c:pt idx="102">
                  <c:v>40.8411557133243</c:v>
                </c:pt>
                <c:pt idx="103">
                  <c:v>40.8411557133243</c:v>
                </c:pt>
                <c:pt idx="104">
                  <c:v>40.8411557133243</c:v>
                </c:pt>
                <c:pt idx="105">
                  <c:v>40.8411557133243</c:v>
                </c:pt>
                <c:pt idx="106">
                  <c:v>40.8411557133243</c:v>
                </c:pt>
                <c:pt idx="107">
                  <c:v>40.8411557133243</c:v>
                </c:pt>
                <c:pt idx="108">
                  <c:v>40.8411557133243</c:v>
                </c:pt>
                <c:pt idx="109">
                  <c:v>40.8411557133243</c:v>
                </c:pt>
                <c:pt idx="110">
                  <c:v>40.8411557133243</c:v>
                </c:pt>
                <c:pt idx="111">
                  <c:v>40.8411557133243</c:v>
                </c:pt>
                <c:pt idx="112">
                  <c:v>40.8411557133243</c:v>
                </c:pt>
                <c:pt idx="113">
                  <c:v>40.8411557133243</c:v>
                </c:pt>
                <c:pt idx="114">
                  <c:v>40.8411557133243</c:v>
                </c:pt>
                <c:pt idx="115">
                  <c:v>40.8411557133243</c:v>
                </c:pt>
                <c:pt idx="116">
                  <c:v>40.8411557133243</c:v>
                </c:pt>
                <c:pt idx="117">
                  <c:v>40.8411557133243</c:v>
                </c:pt>
                <c:pt idx="118">
                  <c:v>40.8411557133243</c:v>
                </c:pt>
                <c:pt idx="119">
                  <c:v>40.8411557133243</c:v>
                </c:pt>
                <c:pt idx="120">
                  <c:v>40.8411557133243</c:v>
                </c:pt>
                <c:pt idx="121">
                  <c:v>40.8411557133243</c:v>
                </c:pt>
                <c:pt idx="122">
                  <c:v>40.8411557133243</c:v>
                </c:pt>
                <c:pt idx="123">
                  <c:v>40.8411557133243</c:v>
                </c:pt>
                <c:pt idx="124">
                  <c:v>40.8411557133243</c:v>
                </c:pt>
                <c:pt idx="125">
                  <c:v>40.8411557133243</c:v>
                </c:pt>
                <c:pt idx="126">
                  <c:v>40.8411557133243</c:v>
                </c:pt>
                <c:pt idx="127">
                  <c:v>40.8411557133243</c:v>
                </c:pt>
                <c:pt idx="128">
                  <c:v>40.8411557133243</c:v>
                </c:pt>
                <c:pt idx="129">
                  <c:v>40.8411557133243</c:v>
                </c:pt>
                <c:pt idx="130">
                  <c:v>40.8411557133243</c:v>
                </c:pt>
                <c:pt idx="131">
                  <c:v>40.8411557133243</c:v>
                </c:pt>
                <c:pt idx="132">
                  <c:v>40.8411557133243</c:v>
                </c:pt>
                <c:pt idx="133">
                  <c:v>40.8411557133243</c:v>
                </c:pt>
                <c:pt idx="134">
                  <c:v>40.8411557133243</c:v>
                </c:pt>
                <c:pt idx="135">
                  <c:v>40.8411557133243</c:v>
                </c:pt>
                <c:pt idx="136">
                  <c:v>40.8411557133243</c:v>
                </c:pt>
                <c:pt idx="137">
                  <c:v>40.8411557133243</c:v>
                </c:pt>
                <c:pt idx="138">
                  <c:v>40.8411557133243</c:v>
                </c:pt>
                <c:pt idx="139">
                  <c:v>40.8411557133243</c:v>
                </c:pt>
                <c:pt idx="140">
                  <c:v>40.8411557133243</c:v>
                </c:pt>
                <c:pt idx="141">
                  <c:v>40.8411557133243</c:v>
                </c:pt>
                <c:pt idx="142">
                  <c:v>40.8411557133243</c:v>
                </c:pt>
                <c:pt idx="143">
                  <c:v>40.8411557133243</c:v>
                </c:pt>
                <c:pt idx="144">
                  <c:v>40.8411557133243</c:v>
                </c:pt>
                <c:pt idx="145">
                  <c:v>40.8411557133243</c:v>
                </c:pt>
                <c:pt idx="146">
                  <c:v>40.8411557133243</c:v>
                </c:pt>
                <c:pt idx="147">
                  <c:v>40.8411557133243</c:v>
                </c:pt>
                <c:pt idx="148">
                  <c:v>40.8411557133243</c:v>
                </c:pt>
                <c:pt idx="149">
                  <c:v>40.8411557133243</c:v>
                </c:pt>
                <c:pt idx="150">
                  <c:v>40.8411557133243</c:v>
                </c:pt>
                <c:pt idx="151">
                  <c:v>40.8411557133243</c:v>
                </c:pt>
                <c:pt idx="152">
                  <c:v>40.8411557133243</c:v>
                </c:pt>
                <c:pt idx="153">
                  <c:v>40.8411557133243</c:v>
                </c:pt>
                <c:pt idx="154">
                  <c:v>40.8411557133243</c:v>
                </c:pt>
                <c:pt idx="155">
                  <c:v>40.8411557133243</c:v>
                </c:pt>
                <c:pt idx="156">
                  <c:v>40.8411557133243</c:v>
                </c:pt>
                <c:pt idx="157">
                  <c:v>40.8411557133243</c:v>
                </c:pt>
                <c:pt idx="158">
                  <c:v>40.8411557133243</c:v>
                </c:pt>
                <c:pt idx="159">
                  <c:v>40.8411557133243</c:v>
                </c:pt>
                <c:pt idx="160">
                  <c:v>40.8411557133243</c:v>
                </c:pt>
                <c:pt idx="161">
                  <c:v>40.8411557133243</c:v>
                </c:pt>
                <c:pt idx="162">
                  <c:v>40.8411557133243</c:v>
                </c:pt>
                <c:pt idx="163">
                  <c:v>40.8411557133243</c:v>
                </c:pt>
                <c:pt idx="164">
                  <c:v>40.8411557133243</c:v>
                </c:pt>
                <c:pt idx="165">
                  <c:v>40.8411557133243</c:v>
                </c:pt>
                <c:pt idx="166">
                  <c:v>40.8411557133243</c:v>
                </c:pt>
                <c:pt idx="167">
                  <c:v>40.8411557133243</c:v>
                </c:pt>
                <c:pt idx="168">
                  <c:v>40.8411557133243</c:v>
                </c:pt>
                <c:pt idx="169">
                  <c:v>40.8411557133243</c:v>
                </c:pt>
                <c:pt idx="170">
                  <c:v>40.8411557133243</c:v>
                </c:pt>
                <c:pt idx="171">
                  <c:v>40.8411557133243</c:v>
                </c:pt>
                <c:pt idx="172">
                  <c:v>40.8411557133243</c:v>
                </c:pt>
                <c:pt idx="173">
                  <c:v>40.8411557133243</c:v>
                </c:pt>
                <c:pt idx="174">
                  <c:v>40.8411557133243</c:v>
                </c:pt>
                <c:pt idx="175">
                  <c:v>40.8411557133243</c:v>
                </c:pt>
                <c:pt idx="176">
                  <c:v>40.8411557133243</c:v>
                </c:pt>
                <c:pt idx="177">
                  <c:v>40.8411557133243</c:v>
                </c:pt>
                <c:pt idx="178">
                  <c:v>40.8411557133243</c:v>
                </c:pt>
                <c:pt idx="179">
                  <c:v>40.8411557133243</c:v>
                </c:pt>
                <c:pt idx="180">
                  <c:v>40.8411557133243</c:v>
                </c:pt>
                <c:pt idx="181">
                  <c:v>40.8411557133243</c:v>
                </c:pt>
                <c:pt idx="182">
                  <c:v>40.8411557133243</c:v>
                </c:pt>
                <c:pt idx="183">
                  <c:v>40.8411557133243</c:v>
                </c:pt>
                <c:pt idx="184">
                  <c:v>40.8411557133243</c:v>
                </c:pt>
                <c:pt idx="185">
                  <c:v>40.8411557133243</c:v>
                </c:pt>
                <c:pt idx="186">
                  <c:v>40.8411557133243</c:v>
                </c:pt>
                <c:pt idx="187">
                  <c:v>40.8411557133243</c:v>
                </c:pt>
                <c:pt idx="188">
                  <c:v>40.8411557133243</c:v>
                </c:pt>
                <c:pt idx="189">
                  <c:v>40.8411557133243</c:v>
                </c:pt>
                <c:pt idx="190">
                  <c:v>40.8411557133243</c:v>
                </c:pt>
                <c:pt idx="191">
                  <c:v>40.8411557133243</c:v>
                </c:pt>
                <c:pt idx="192">
                  <c:v>40.8411557133243</c:v>
                </c:pt>
                <c:pt idx="193">
                  <c:v>40.8411557133243</c:v>
                </c:pt>
                <c:pt idx="194">
                  <c:v>40.8411557133243</c:v>
                </c:pt>
                <c:pt idx="195">
                  <c:v>40.8411557133243</c:v>
                </c:pt>
                <c:pt idx="196">
                  <c:v>40.8411557133243</c:v>
                </c:pt>
                <c:pt idx="197">
                  <c:v>40.8411557133243</c:v>
                </c:pt>
                <c:pt idx="198">
                  <c:v>40.8411557133243</c:v>
                </c:pt>
                <c:pt idx="199">
                  <c:v>40.8411557133243</c:v>
                </c:pt>
                <c:pt idx="200">
                  <c:v>40.8411557133243</c:v>
                </c:pt>
                <c:pt idx="201">
                  <c:v>40.8411557133243</c:v>
                </c:pt>
                <c:pt idx="202">
                  <c:v>40.8411557133243</c:v>
                </c:pt>
                <c:pt idx="203">
                  <c:v>40.8411557133243</c:v>
                </c:pt>
                <c:pt idx="204">
                  <c:v>40.8411557133243</c:v>
                </c:pt>
                <c:pt idx="205">
                  <c:v>40.8411557133243</c:v>
                </c:pt>
                <c:pt idx="206">
                  <c:v>40.8411557133243</c:v>
                </c:pt>
                <c:pt idx="207">
                  <c:v>40.8411557133243</c:v>
                </c:pt>
                <c:pt idx="208">
                  <c:v>40.8411557133243</c:v>
                </c:pt>
                <c:pt idx="209">
                  <c:v>40.8411557133243</c:v>
                </c:pt>
                <c:pt idx="210">
                  <c:v>40.8411557133243</c:v>
                </c:pt>
                <c:pt idx="211">
                  <c:v>40.8411557133243</c:v>
                </c:pt>
                <c:pt idx="212">
                  <c:v>40.8411557133243</c:v>
                </c:pt>
                <c:pt idx="213">
                  <c:v>40.8411557133243</c:v>
                </c:pt>
                <c:pt idx="214">
                  <c:v>40.8411557133243</c:v>
                </c:pt>
                <c:pt idx="215">
                  <c:v>40.8411557133243</c:v>
                </c:pt>
                <c:pt idx="216">
                  <c:v>40.8411557133243</c:v>
                </c:pt>
                <c:pt idx="217">
                  <c:v>40.8411557133243</c:v>
                </c:pt>
                <c:pt idx="218">
                  <c:v>40.8411557133243</c:v>
                </c:pt>
                <c:pt idx="219">
                  <c:v>40.8411557133243</c:v>
                </c:pt>
                <c:pt idx="220">
                  <c:v>40.8411557133243</c:v>
                </c:pt>
                <c:pt idx="221">
                  <c:v>40.8411557133243</c:v>
                </c:pt>
                <c:pt idx="222">
                  <c:v>40.8411557133243</c:v>
                </c:pt>
                <c:pt idx="223">
                  <c:v>40.8411557133243</c:v>
                </c:pt>
                <c:pt idx="224">
                  <c:v>40.8411557133243</c:v>
                </c:pt>
                <c:pt idx="225">
                  <c:v>40.8411557133243</c:v>
                </c:pt>
                <c:pt idx="226">
                  <c:v>40.8411557133243</c:v>
                </c:pt>
                <c:pt idx="227">
                  <c:v>40.8411557133243</c:v>
                </c:pt>
                <c:pt idx="228">
                  <c:v>40.8411557133243</c:v>
                </c:pt>
                <c:pt idx="229">
                  <c:v>40.8411557133243</c:v>
                </c:pt>
                <c:pt idx="230">
                  <c:v>40.8411557133243</c:v>
                </c:pt>
                <c:pt idx="231">
                  <c:v>40.8411557133243</c:v>
                </c:pt>
                <c:pt idx="232">
                  <c:v>40.8411557133243</c:v>
                </c:pt>
                <c:pt idx="233">
                  <c:v>40.8411557133243</c:v>
                </c:pt>
                <c:pt idx="234">
                  <c:v>40.8411557133243</c:v>
                </c:pt>
                <c:pt idx="235">
                  <c:v>40.8411557133243</c:v>
                </c:pt>
                <c:pt idx="236">
                  <c:v>40.8411557133243</c:v>
                </c:pt>
                <c:pt idx="237">
                  <c:v>40.8411557133243</c:v>
                </c:pt>
                <c:pt idx="238">
                  <c:v>40.8411557133243</c:v>
                </c:pt>
                <c:pt idx="239">
                  <c:v>40.8411557133243</c:v>
                </c:pt>
                <c:pt idx="240">
                  <c:v>40.8411557133243</c:v>
                </c:pt>
                <c:pt idx="241">
                  <c:v>40.8411557133243</c:v>
                </c:pt>
                <c:pt idx="242">
                  <c:v>40.8411557133243</c:v>
                </c:pt>
                <c:pt idx="243">
                  <c:v>40.8411557133243</c:v>
                </c:pt>
                <c:pt idx="244">
                  <c:v>40.8411557133243</c:v>
                </c:pt>
                <c:pt idx="245">
                  <c:v>40.8411557133243</c:v>
                </c:pt>
                <c:pt idx="246">
                  <c:v>40.8411557133243</c:v>
                </c:pt>
                <c:pt idx="247">
                  <c:v>40.8411557133243</c:v>
                </c:pt>
                <c:pt idx="248">
                  <c:v>40.8411557133243</c:v>
                </c:pt>
                <c:pt idx="249">
                  <c:v>40.8411557133243</c:v>
                </c:pt>
                <c:pt idx="250">
                  <c:v>40.8411557133243</c:v>
                </c:pt>
                <c:pt idx="251">
                  <c:v>40.8411557133243</c:v>
                </c:pt>
                <c:pt idx="252">
                  <c:v>40.8411557133243</c:v>
                </c:pt>
                <c:pt idx="253">
                  <c:v>40.8411557133243</c:v>
                </c:pt>
                <c:pt idx="254">
                  <c:v>40.8411557133243</c:v>
                </c:pt>
                <c:pt idx="255">
                  <c:v>40.8411557133243</c:v>
                </c:pt>
                <c:pt idx="256">
                  <c:v>40.8411557133243</c:v>
                </c:pt>
                <c:pt idx="257">
                  <c:v>40.8411557133243</c:v>
                </c:pt>
                <c:pt idx="258">
                  <c:v>40.8411557133243</c:v>
                </c:pt>
                <c:pt idx="259">
                  <c:v>40.8411557133243</c:v>
                </c:pt>
                <c:pt idx="260">
                  <c:v>40.8411557133243</c:v>
                </c:pt>
                <c:pt idx="261">
                  <c:v>40.8411557133243</c:v>
                </c:pt>
                <c:pt idx="262">
                  <c:v>40.8411557133243</c:v>
                </c:pt>
                <c:pt idx="263">
                  <c:v>40.8411557133243</c:v>
                </c:pt>
                <c:pt idx="264">
                  <c:v>40.8411557133243</c:v>
                </c:pt>
                <c:pt idx="265">
                  <c:v>40.8411557133243</c:v>
                </c:pt>
                <c:pt idx="266">
                  <c:v>40.8411557133243</c:v>
                </c:pt>
                <c:pt idx="267">
                  <c:v>40.8411557133243</c:v>
                </c:pt>
                <c:pt idx="268">
                  <c:v>40.8411557133243</c:v>
                </c:pt>
                <c:pt idx="269">
                  <c:v>40.8411557133243</c:v>
                </c:pt>
                <c:pt idx="270">
                  <c:v>40.8411557133243</c:v>
                </c:pt>
                <c:pt idx="271">
                  <c:v>40.8411557133243</c:v>
                </c:pt>
                <c:pt idx="272">
                  <c:v>40.8411557133243</c:v>
                </c:pt>
                <c:pt idx="273">
                  <c:v>40.8411557133243</c:v>
                </c:pt>
                <c:pt idx="274">
                  <c:v>40.8411557133243</c:v>
                </c:pt>
                <c:pt idx="275">
                  <c:v>40.8411557133243</c:v>
                </c:pt>
                <c:pt idx="276">
                  <c:v>40.8411557133243</c:v>
                </c:pt>
                <c:pt idx="277">
                  <c:v>40.8411557133243</c:v>
                </c:pt>
                <c:pt idx="278">
                  <c:v>40.8411557133243</c:v>
                </c:pt>
                <c:pt idx="279">
                  <c:v>40.8411557133243</c:v>
                </c:pt>
                <c:pt idx="280">
                  <c:v>40.8411557133243</c:v>
                </c:pt>
                <c:pt idx="281">
                  <c:v>40.8411557133243</c:v>
                </c:pt>
                <c:pt idx="282">
                  <c:v>40.8411557133243</c:v>
                </c:pt>
                <c:pt idx="283">
                  <c:v>40.8411557133243</c:v>
                </c:pt>
                <c:pt idx="284">
                  <c:v>40.8411557133243</c:v>
                </c:pt>
                <c:pt idx="285">
                  <c:v>40.8411557133243</c:v>
                </c:pt>
                <c:pt idx="286">
                  <c:v>40.8411557133243</c:v>
                </c:pt>
                <c:pt idx="287">
                  <c:v>40.8411557133243</c:v>
                </c:pt>
                <c:pt idx="288">
                  <c:v>40.8411557133243</c:v>
                </c:pt>
                <c:pt idx="289">
                  <c:v>40.8411557133243</c:v>
                </c:pt>
                <c:pt idx="290">
                  <c:v>40.8411557133243</c:v>
                </c:pt>
                <c:pt idx="291">
                  <c:v>40.8411557133243</c:v>
                </c:pt>
                <c:pt idx="292">
                  <c:v>40.8411557133243</c:v>
                </c:pt>
                <c:pt idx="293">
                  <c:v>40.8411557133243</c:v>
                </c:pt>
                <c:pt idx="294">
                  <c:v>40.8411557133243</c:v>
                </c:pt>
                <c:pt idx="295">
                  <c:v>40.8411557133243</c:v>
                </c:pt>
                <c:pt idx="296">
                  <c:v>40.8411557133243</c:v>
                </c:pt>
                <c:pt idx="297">
                  <c:v>40.8411557133243</c:v>
                </c:pt>
                <c:pt idx="298">
                  <c:v>40.8411557133243</c:v>
                </c:pt>
                <c:pt idx="299">
                  <c:v>40.8411557133243</c:v>
                </c:pt>
                <c:pt idx="300">
                  <c:v>40.8411557133243</c:v>
                </c:pt>
                <c:pt idx="301">
                  <c:v>40.8411557133243</c:v>
                </c:pt>
                <c:pt idx="302">
                  <c:v>40.8411557133243</c:v>
                </c:pt>
                <c:pt idx="303">
                  <c:v>40.8411557133243</c:v>
                </c:pt>
                <c:pt idx="304">
                  <c:v>40.8411557133243</c:v>
                </c:pt>
                <c:pt idx="305">
                  <c:v>40.8411557133243</c:v>
                </c:pt>
                <c:pt idx="306">
                  <c:v>40.8411557133243</c:v>
                </c:pt>
                <c:pt idx="307">
                  <c:v>40.8411557133243</c:v>
                </c:pt>
                <c:pt idx="308">
                  <c:v>40.8411557133243</c:v>
                </c:pt>
                <c:pt idx="309">
                  <c:v>40.8411557133243</c:v>
                </c:pt>
                <c:pt idx="310">
                  <c:v>40.8411557133243</c:v>
                </c:pt>
                <c:pt idx="311">
                  <c:v>40.8411557133243</c:v>
                </c:pt>
                <c:pt idx="312">
                  <c:v>40.8411557133243</c:v>
                </c:pt>
                <c:pt idx="313">
                  <c:v>40.8411557133243</c:v>
                </c:pt>
                <c:pt idx="314">
                  <c:v>40.8411557133243</c:v>
                </c:pt>
                <c:pt idx="315">
                  <c:v>40.8411557133243</c:v>
                </c:pt>
                <c:pt idx="316">
                  <c:v>40.8411557133243</c:v>
                </c:pt>
                <c:pt idx="317">
                  <c:v>40.8411557133243</c:v>
                </c:pt>
                <c:pt idx="318">
                  <c:v>40.8411557133243</c:v>
                </c:pt>
                <c:pt idx="319">
                  <c:v>40.8411557133243</c:v>
                </c:pt>
                <c:pt idx="320">
                  <c:v>40.8411557133243</c:v>
                </c:pt>
                <c:pt idx="321">
                  <c:v>40.8411557133243</c:v>
                </c:pt>
                <c:pt idx="322">
                  <c:v>40.8411557133243</c:v>
                </c:pt>
                <c:pt idx="323">
                  <c:v>40.8411557133243</c:v>
                </c:pt>
                <c:pt idx="324">
                  <c:v>40.8411557133243</c:v>
                </c:pt>
                <c:pt idx="325">
                  <c:v>40.8411557133243</c:v>
                </c:pt>
                <c:pt idx="326">
                  <c:v>40.8411557133243</c:v>
                </c:pt>
                <c:pt idx="327">
                  <c:v>40.8411557133243</c:v>
                </c:pt>
                <c:pt idx="328">
                  <c:v>40.8411557133243</c:v>
                </c:pt>
                <c:pt idx="329">
                  <c:v>40.8411557133243</c:v>
                </c:pt>
                <c:pt idx="330">
                  <c:v>40.8411557133243</c:v>
                </c:pt>
                <c:pt idx="331">
                  <c:v>40.8411557133243</c:v>
                </c:pt>
                <c:pt idx="332">
                  <c:v>40.8411557133243</c:v>
                </c:pt>
                <c:pt idx="333">
                  <c:v>40.8411557133243</c:v>
                </c:pt>
                <c:pt idx="334">
                  <c:v>40.8411557133243</c:v>
                </c:pt>
                <c:pt idx="335">
                  <c:v>40.8411557133243</c:v>
                </c:pt>
                <c:pt idx="336">
                  <c:v>40.8411557133243</c:v>
                </c:pt>
                <c:pt idx="337">
                  <c:v>40.8411557133243</c:v>
                </c:pt>
                <c:pt idx="338">
                  <c:v>40.8411557133243</c:v>
                </c:pt>
                <c:pt idx="339">
                  <c:v>40.8411557133243</c:v>
                </c:pt>
                <c:pt idx="340">
                  <c:v>40.8411557133243</c:v>
                </c:pt>
                <c:pt idx="341">
                  <c:v>40.8411557133243</c:v>
                </c:pt>
                <c:pt idx="342">
                  <c:v>40.8411557133243</c:v>
                </c:pt>
                <c:pt idx="343">
                  <c:v>40.8411557133243</c:v>
                </c:pt>
                <c:pt idx="344">
                  <c:v>40.8411557133243</c:v>
                </c:pt>
                <c:pt idx="345">
                  <c:v>40.8411557133243</c:v>
                </c:pt>
                <c:pt idx="346">
                  <c:v>40.8411557133243</c:v>
                </c:pt>
                <c:pt idx="347">
                  <c:v>40.8411557133243</c:v>
                </c:pt>
                <c:pt idx="348">
                  <c:v>40.8411557133243</c:v>
                </c:pt>
                <c:pt idx="349">
                  <c:v>40.8411557133243</c:v>
                </c:pt>
                <c:pt idx="350">
                  <c:v>40.8411557133243</c:v>
                </c:pt>
                <c:pt idx="351">
                  <c:v>40.8411557133243</c:v>
                </c:pt>
                <c:pt idx="352">
                  <c:v>40.8411557133243</c:v>
                </c:pt>
                <c:pt idx="353">
                  <c:v>40.8411557133243</c:v>
                </c:pt>
                <c:pt idx="354">
                  <c:v>40.8411557133243</c:v>
                </c:pt>
                <c:pt idx="355">
                  <c:v>40.8411557133243</c:v>
                </c:pt>
                <c:pt idx="356">
                  <c:v>40.8411557133243</c:v>
                </c:pt>
                <c:pt idx="357">
                  <c:v>40.8411557133243</c:v>
                </c:pt>
                <c:pt idx="358">
                  <c:v>40.8411557133243</c:v>
                </c:pt>
                <c:pt idx="359">
                  <c:v>40.8411557133243</c:v>
                </c:pt>
                <c:pt idx="360">
                  <c:v>40.8411557133243</c:v>
                </c:pt>
                <c:pt idx="361">
                  <c:v>40.8411557133243</c:v>
                </c:pt>
                <c:pt idx="362">
                  <c:v>40.8411557133243</c:v>
                </c:pt>
                <c:pt idx="363">
                  <c:v>40.8411557133243</c:v>
                </c:pt>
                <c:pt idx="364">
                  <c:v>40.8411557133243</c:v>
                </c:pt>
                <c:pt idx="365">
                  <c:v>40.8411557133243</c:v>
                </c:pt>
                <c:pt idx="366">
                  <c:v>40.8411557133243</c:v>
                </c:pt>
                <c:pt idx="367">
                  <c:v>40.8411557133243</c:v>
                </c:pt>
                <c:pt idx="368">
                  <c:v>40.8411557133243</c:v>
                </c:pt>
                <c:pt idx="369">
                  <c:v>40.8411557133243</c:v>
                </c:pt>
                <c:pt idx="370">
                  <c:v>40.8411557133243</c:v>
                </c:pt>
                <c:pt idx="371">
                  <c:v>40.8411557133243</c:v>
                </c:pt>
                <c:pt idx="372">
                  <c:v>40.8411557133243</c:v>
                </c:pt>
                <c:pt idx="373">
                  <c:v>40.8411557133243</c:v>
                </c:pt>
                <c:pt idx="374">
                  <c:v>40.8411557133243</c:v>
                </c:pt>
                <c:pt idx="375">
                  <c:v>40.8411557133243</c:v>
                </c:pt>
                <c:pt idx="376">
                  <c:v>40.8411557133243</c:v>
                </c:pt>
                <c:pt idx="377">
                  <c:v>40.8411557133243</c:v>
                </c:pt>
                <c:pt idx="378">
                  <c:v>40.8411557133243</c:v>
                </c:pt>
                <c:pt idx="379">
                  <c:v>40.8411557133243</c:v>
                </c:pt>
                <c:pt idx="380">
                  <c:v>40.8411557133243</c:v>
                </c:pt>
                <c:pt idx="381">
                  <c:v>40.8411557133243</c:v>
                </c:pt>
                <c:pt idx="382">
                  <c:v>40.8411557133243</c:v>
                </c:pt>
                <c:pt idx="383">
                  <c:v>40.8411557133243</c:v>
                </c:pt>
                <c:pt idx="384">
                  <c:v>40.8411557133243</c:v>
                </c:pt>
                <c:pt idx="385">
                  <c:v>40.8411557133243</c:v>
                </c:pt>
                <c:pt idx="386">
                  <c:v>40.8411557133243</c:v>
                </c:pt>
                <c:pt idx="387">
                  <c:v>40.8411557133243</c:v>
                </c:pt>
                <c:pt idx="388">
                  <c:v>40.8411557133243</c:v>
                </c:pt>
                <c:pt idx="389">
                  <c:v>40.8411557133243</c:v>
                </c:pt>
                <c:pt idx="390">
                  <c:v>40.8411557133243</c:v>
                </c:pt>
                <c:pt idx="391">
                  <c:v>40.8411557133243</c:v>
                </c:pt>
                <c:pt idx="392">
                  <c:v>40.8411557133243</c:v>
                </c:pt>
                <c:pt idx="393">
                  <c:v>40.8411557133243</c:v>
                </c:pt>
                <c:pt idx="394">
                  <c:v>40.8411557133243</c:v>
                </c:pt>
                <c:pt idx="395">
                  <c:v>40.8411557133243</c:v>
                </c:pt>
                <c:pt idx="396">
                  <c:v>40.8411557133243</c:v>
                </c:pt>
                <c:pt idx="397">
                  <c:v>40.8411557133243</c:v>
                </c:pt>
                <c:pt idx="398">
                  <c:v>40.8411557133243</c:v>
                </c:pt>
                <c:pt idx="399">
                  <c:v>40.8411557133243</c:v>
                </c:pt>
                <c:pt idx="400">
                  <c:v>40.8411557133243</c:v>
                </c:pt>
                <c:pt idx="401">
                  <c:v>40.8411557133243</c:v>
                </c:pt>
                <c:pt idx="402">
                  <c:v>40.8411557133243</c:v>
                </c:pt>
                <c:pt idx="403">
                  <c:v>40.8411557133243</c:v>
                </c:pt>
                <c:pt idx="404">
                  <c:v>40.8411557133243</c:v>
                </c:pt>
                <c:pt idx="405">
                  <c:v>40.8411557133243</c:v>
                </c:pt>
                <c:pt idx="406">
                  <c:v>40.8411557133243</c:v>
                </c:pt>
                <c:pt idx="407">
                  <c:v>40.8411557133243</c:v>
                </c:pt>
                <c:pt idx="408">
                  <c:v>40.8411557133243</c:v>
                </c:pt>
                <c:pt idx="409">
                  <c:v>40.8411557133243</c:v>
                </c:pt>
                <c:pt idx="410">
                  <c:v>40.8411557133243</c:v>
                </c:pt>
                <c:pt idx="411">
                  <c:v>40.8411557133243</c:v>
                </c:pt>
                <c:pt idx="412">
                  <c:v>40.8411557133243</c:v>
                </c:pt>
                <c:pt idx="413">
                  <c:v>40.8411557133243</c:v>
                </c:pt>
                <c:pt idx="414">
                  <c:v>40.8411557133243</c:v>
                </c:pt>
                <c:pt idx="415">
                  <c:v>40.8411557133243</c:v>
                </c:pt>
                <c:pt idx="416">
                  <c:v>40.8411557133243</c:v>
                </c:pt>
                <c:pt idx="417">
                  <c:v>40.8411557133243</c:v>
                </c:pt>
                <c:pt idx="418">
                  <c:v>40.8411557133243</c:v>
                </c:pt>
                <c:pt idx="419">
                  <c:v>40.8411557133243</c:v>
                </c:pt>
                <c:pt idx="420">
                  <c:v>40.8411557133243</c:v>
                </c:pt>
                <c:pt idx="421">
                  <c:v>40.8411557133243</c:v>
                </c:pt>
                <c:pt idx="422">
                  <c:v>40.8411557133243</c:v>
                </c:pt>
                <c:pt idx="423">
                  <c:v>40.8411557133243</c:v>
                </c:pt>
                <c:pt idx="424">
                  <c:v>40.8411557133243</c:v>
                </c:pt>
                <c:pt idx="425">
                  <c:v>40.8411557133243</c:v>
                </c:pt>
                <c:pt idx="426">
                  <c:v>40.8411557133243</c:v>
                </c:pt>
                <c:pt idx="427">
                  <c:v>40.8411557133243</c:v>
                </c:pt>
                <c:pt idx="428">
                  <c:v>40.8411557133243</c:v>
                </c:pt>
                <c:pt idx="429">
                  <c:v>40.8411557133243</c:v>
                </c:pt>
                <c:pt idx="430">
                  <c:v>40.8411557133243</c:v>
                </c:pt>
                <c:pt idx="431">
                  <c:v>40.8411557133243</c:v>
                </c:pt>
                <c:pt idx="432">
                  <c:v>40.8411557133243</c:v>
                </c:pt>
                <c:pt idx="433">
                  <c:v>40.8411557133243</c:v>
                </c:pt>
                <c:pt idx="434">
                  <c:v>40.8411557133243</c:v>
                </c:pt>
                <c:pt idx="435">
                  <c:v>40.8411557133243</c:v>
                </c:pt>
                <c:pt idx="436">
                  <c:v>40.8411557133243</c:v>
                </c:pt>
                <c:pt idx="437">
                  <c:v>40.8411557133243</c:v>
                </c:pt>
                <c:pt idx="438">
                  <c:v>40.8411557133243</c:v>
                </c:pt>
                <c:pt idx="439">
                  <c:v>40.8411557133243</c:v>
                </c:pt>
                <c:pt idx="440">
                  <c:v>40.8411557133243</c:v>
                </c:pt>
                <c:pt idx="441">
                  <c:v>40.8411557133243</c:v>
                </c:pt>
                <c:pt idx="442">
                  <c:v>40.8411557133243</c:v>
                </c:pt>
                <c:pt idx="443">
                  <c:v>40.8411557133243</c:v>
                </c:pt>
                <c:pt idx="444">
                  <c:v>40.8411557133243</c:v>
                </c:pt>
                <c:pt idx="445">
                  <c:v>40.8411557133243</c:v>
                </c:pt>
                <c:pt idx="446">
                  <c:v>40.8411557133243</c:v>
                </c:pt>
                <c:pt idx="447">
                  <c:v>40.8411557133243</c:v>
                </c:pt>
                <c:pt idx="448">
                  <c:v>40.8411557133243</c:v>
                </c:pt>
                <c:pt idx="449">
                  <c:v>40.8411557133243</c:v>
                </c:pt>
                <c:pt idx="450">
                  <c:v>40.8411557133243</c:v>
                </c:pt>
                <c:pt idx="451">
                  <c:v>40.8411557133243</c:v>
                </c:pt>
                <c:pt idx="452">
                  <c:v>40.8411557133243</c:v>
                </c:pt>
                <c:pt idx="453">
                  <c:v>40.8411557133243</c:v>
                </c:pt>
                <c:pt idx="454">
                  <c:v>40.8411557133243</c:v>
                </c:pt>
                <c:pt idx="455">
                  <c:v>40.8411557133243</c:v>
                </c:pt>
                <c:pt idx="456">
                  <c:v>40.8411557133243</c:v>
                </c:pt>
                <c:pt idx="457">
                  <c:v>40.8411557133243</c:v>
                </c:pt>
                <c:pt idx="458">
                  <c:v>40.8411557133243</c:v>
                </c:pt>
                <c:pt idx="459">
                  <c:v>40.8411557133243</c:v>
                </c:pt>
                <c:pt idx="460">
                  <c:v>40.8411557133243</c:v>
                </c:pt>
                <c:pt idx="461">
                  <c:v>40.8411557133243</c:v>
                </c:pt>
                <c:pt idx="462">
                  <c:v>40.8411557133243</c:v>
                </c:pt>
                <c:pt idx="463">
                  <c:v>40.8411557133243</c:v>
                </c:pt>
                <c:pt idx="464">
                  <c:v>40.8411557133243</c:v>
                </c:pt>
                <c:pt idx="465">
                  <c:v>40.8411557133243</c:v>
                </c:pt>
                <c:pt idx="466">
                  <c:v>40.8411557133243</c:v>
                </c:pt>
                <c:pt idx="467">
                  <c:v>40.8411557133243</c:v>
                </c:pt>
                <c:pt idx="468">
                  <c:v>40.8411557133243</c:v>
                </c:pt>
                <c:pt idx="469">
                  <c:v>40.8411557133243</c:v>
                </c:pt>
                <c:pt idx="470">
                  <c:v>40.8411557133243</c:v>
                </c:pt>
                <c:pt idx="471">
                  <c:v>40.8411557133243</c:v>
                </c:pt>
                <c:pt idx="472">
                  <c:v>40.8411557133243</c:v>
                </c:pt>
                <c:pt idx="473">
                  <c:v>40.8411557133243</c:v>
                </c:pt>
                <c:pt idx="474">
                  <c:v>40.8411557133243</c:v>
                </c:pt>
                <c:pt idx="475">
                  <c:v>40.8411557133243</c:v>
                </c:pt>
                <c:pt idx="476">
                  <c:v>40.8411557133243</c:v>
                </c:pt>
                <c:pt idx="477">
                  <c:v>40.8411557133243</c:v>
                </c:pt>
                <c:pt idx="478">
                  <c:v>40.8411557133243</c:v>
                </c:pt>
                <c:pt idx="479">
                  <c:v>40.8411557133243</c:v>
                </c:pt>
                <c:pt idx="480">
                  <c:v>40.8411557133243</c:v>
                </c:pt>
                <c:pt idx="481">
                  <c:v>40.8411557133243</c:v>
                </c:pt>
                <c:pt idx="482">
                  <c:v>40.8411557133243</c:v>
                </c:pt>
                <c:pt idx="483">
                  <c:v>40.8411557133243</c:v>
                </c:pt>
                <c:pt idx="484">
                  <c:v>40.8411557133243</c:v>
                </c:pt>
                <c:pt idx="485">
                  <c:v>40.8411557133243</c:v>
                </c:pt>
                <c:pt idx="486">
                  <c:v>40.8411557133243</c:v>
                </c:pt>
                <c:pt idx="487">
                  <c:v>40.8411557133243</c:v>
                </c:pt>
                <c:pt idx="488">
                  <c:v>40.8411557133243</c:v>
                </c:pt>
                <c:pt idx="489">
                  <c:v>40.8411557133243</c:v>
                </c:pt>
                <c:pt idx="490">
                  <c:v>40.8411557133243</c:v>
                </c:pt>
                <c:pt idx="491">
                  <c:v>40.8411557133243</c:v>
                </c:pt>
                <c:pt idx="492">
                  <c:v>40.8411557133243</c:v>
                </c:pt>
                <c:pt idx="493">
                  <c:v>40.8411557133243</c:v>
                </c:pt>
                <c:pt idx="494">
                  <c:v>40.8411557133243</c:v>
                </c:pt>
                <c:pt idx="495">
                  <c:v>40.8411557133243</c:v>
                </c:pt>
                <c:pt idx="496">
                  <c:v>40.8411557133243</c:v>
                </c:pt>
                <c:pt idx="497">
                  <c:v>40.8411557133243</c:v>
                </c:pt>
                <c:pt idx="498">
                  <c:v>40.8411557133243</c:v>
                </c:pt>
                <c:pt idx="499">
                  <c:v>40.8411557133243</c:v>
                </c:pt>
                <c:pt idx="500">
                  <c:v>40.8411557133243</c:v>
                </c:pt>
              </c:numCache>
            </c:numRef>
          </c:yVal>
          <c:smooth val="1"/>
        </c:ser>
        <c:axId val="54627823"/>
        <c:axId val="94820083"/>
      </c:scatterChart>
      <c:valAx>
        <c:axId val="54627823"/>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Frequency, Hz</a:t>
                </a:r>
              </a:p>
            </c:rich>
          </c:tx>
          <c:layout>
            <c:manualLayout>
              <c:xMode val="edge"/>
              <c:yMode val="edge"/>
              <c:x val="0.455838323353293"/>
              <c:y val="0.9446753246753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20083"/>
        <c:crossesAt val="0"/>
        <c:crossBetween val="midCat"/>
        <c:majorUnit val="1"/>
        <c:minorUnit val="9"/>
      </c:valAx>
      <c:valAx>
        <c:axId val="94820083"/>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27823"/>
        <c:crossesAt val="1"/>
        <c:crossBetween val="midCat"/>
        <c:majorUnit val="10"/>
        <c:minorUnit val="5"/>
      </c:valAx>
      <c:spPr>
        <a:solidFill>
          <a:srgbClr val="ffffff"/>
        </a:solidFill>
        <a:ln w="12600">
          <a:solidFill>
            <a:srgbClr val="000000"/>
          </a:solidFill>
          <a:round/>
        </a:ln>
      </c:spPr>
    </c:plotArea>
    <c:legend>
      <c:legendPos val="r"/>
      <c:layout>
        <c:manualLayout>
          <c:xMode val="edge"/>
          <c:yMode val="edge"/>
          <c:x val="0.00370508982035928"/>
          <c:y val="0.0602597402597403"/>
          <c:w val="0.268001497005988"/>
          <c:h val="0.05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Current
Vented Box
Linear drive - external active filter deactivated</a:t>
            </a:r>
          </a:p>
        </c:rich>
      </c:tx>
      <c:overlay val="0"/>
      <c:spPr>
        <a:noFill/>
        <a:ln w="0">
          <a:noFill/>
        </a:ln>
      </c:spPr>
    </c:title>
    <c:autoTitleDeleted val="0"/>
    <c:plotArea>
      <c:layout>
        <c:manualLayout>
          <c:xMode val="edge"/>
          <c:yMode val="edge"/>
          <c:x val="0.0103185284881113"/>
          <c:y val="0.161639194735813"/>
          <c:w val="0.989681471511889"/>
          <c:h val="0.807870219558277"/>
        </c:manualLayout>
      </c:layout>
      <c:scatterChart>
        <c:scatterStyle val="line"/>
        <c:varyColors val="0"/>
        <c:ser>
          <c:idx val="0"/>
          <c:order val="0"/>
          <c:tx>
            <c:strRef>
              <c:f>"Power amplifier peak current (A peak)"</c:f>
              <c:strCache>
                <c:ptCount val="1"/>
                <c:pt idx="0">
                  <c:v>Power amplifier peak current (A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V$5:$CV$505</c:f>
              <c:numCache>
                <c:formatCode>General</c:formatCode>
                <c:ptCount val="501"/>
                <c:pt idx="0">
                  <c:v>3.09686629898528</c:v>
                </c:pt>
                <c:pt idx="1">
                  <c:v>3.04428064484714</c:v>
                </c:pt>
                <c:pt idx="2">
                  <c:v>2.99128301386684</c:v>
                </c:pt>
                <c:pt idx="3">
                  <c:v>2.93787467793568</c:v>
                </c:pt>
                <c:pt idx="4">
                  <c:v>2.88405706724874</c:v>
                </c:pt>
                <c:pt idx="5">
                  <c:v>2.82983178762655</c:v>
                </c:pt>
                <c:pt idx="6">
                  <c:v>2.77520064061536</c:v>
                </c:pt>
                <c:pt idx="7">
                  <c:v>2.7201656468376</c:v>
                </c:pt>
                <c:pt idx="8">
                  <c:v>2.66472907314418</c:v>
                </c:pt>
                <c:pt idx="9">
                  <c:v>2.60889346422655</c:v>
                </c:pt>
                <c:pt idx="10">
                  <c:v>2.55266167948498</c:v>
                </c:pt>
                <c:pt idx="11">
                  <c:v>2.49603693610077</c:v>
                </c:pt>
                <c:pt idx="12">
                  <c:v>2.4390228594643</c:v>
                </c:pt>
                <c:pt idx="13">
                  <c:v>2.38162354234984</c:v>
                </c:pt>
                <c:pt idx="14">
                  <c:v>2.32384361453676</c:v>
                </c:pt>
                <c:pt idx="15">
                  <c:v>2.26568832495483</c:v>
                </c:pt>
                <c:pt idx="16">
                  <c:v>2.20716363890828</c:v>
                </c:pt>
                <c:pt idx="17">
                  <c:v>2.14827635353716</c:v>
                </c:pt>
                <c:pt idx="18">
                  <c:v>2.08903423544209</c:v>
                </c:pt>
                <c:pt idx="19">
                  <c:v>2.02944618537434</c:v>
                </c:pt>
                <c:pt idx="20">
                  <c:v>1.96952243615143</c:v>
                </c:pt>
                <c:pt idx="21">
                  <c:v>1.90927479158693</c:v>
                </c:pt>
                <c:pt idx="22">
                  <c:v>1.84871691633042</c:v>
                </c:pt>
                <c:pt idx="23">
                  <c:v>1.78786468928598</c:v>
                </c:pt>
                <c:pt idx="24">
                  <c:v>1.7267366369227</c:v>
                </c:pt>
                <c:pt idx="25">
                  <c:v>1.66535446762456</c:v>
                </c:pt>
                <c:pt idx="26">
                  <c:v>1.60374373468621</c:v>
                </c:pt>
                <c:pt idx="27">
                  <c:v>1.54193466423703</c:v>
                </c:pt>
                <c:pt idx="28">
                  <c:v>1.47996319611666</c:v>
                </c:pt>
                <c:pt idx="29">
                  <c:v>1.41787230169546</c:v>
                </c:pt>
                <c:pt idx="30">
                  <c:v>1.35571366447824</c:v>
                </c:pt>
                <c:pt idx="31">
                  <c:v>1.29354983934579</c:v>
                </c:pt>
                <c:pt idx="32">
                  <c:v>1.23145704759816</c:v>
                </c:pt>
                <c:pt idx="33">
                  <c:v>1.16952882182201</c:v>
                </c:pt>
                <c:pt idx="34">
                  <c:v>1.10788079243992</c:v>
                </c:pt>
                <c:pt idx="35">
                  <c:v>1.04665701299665</c:v>
                </c:pt>
                <c:pt idx="36">
                  <c:v>0.98603835975241</c:v>
                </c:pt>
                <c:pt idx="37">
                  <c:v>0.926253714217577</c:v>
                </c:pt>
                <c:pt idx="38">
                  <c:v>0.867594830615655</c:v>
                </c:pt>
                <c:pt idx="39">
                  <c:v>0.810435948634973</c:v>
                </c:pt>
                <c:pt idx="40">
                  <c:v>0.755259184126888</c:v>
                </c:pt>
                <c:pt idx="41">
                  <c:v>0.702686162366741</c:v>
                </c:pt>
                <c:pt idx="42">
                  <c:v>0.653514517519764</c:v>
                </c:pt>
                <c:pt idx="43">
                  <c:v>0.608753483352576</c:v>
                </c:pt>
                <c:pt idx="44">
                  <c:v>0.569644229180772</c:v>
                </c:pt>
                <c:pt idx="45">
                  <c:v>0.537637671757714</c:v>
                </c:pt>
                <c:pt idx="46">
                  <c:v>0.514291451129256</c:v>
                </c:pt>
                <c:pt idx="47">
                  <c:v>0.501057474107104</c:v>
                </c:pt>
                <c:pt idx="48">
                  <c:v>0.498985768459261</c:v>
                </c:pt>
                <c:pt idx="49">
                  <c:v>0.508456797556377</c:v>
                </c:pt>
                <c:pt idx="50">
                  <c:v>0.52908918718947</c:v>
                </c:pt>
                <c:pt idx="51">
                  <c:v>0.559878953248816</c:v>
                </c:pt>
                <c:pt idx="52">
                  <c:v>0.599480041002406</c:v>
                </c:pt>
                <c:pt idx="53">
                  <c:v>0.646479769169991</c:v>
                </c:pt>
                <c:pt idx="54">
                  <c:v>0.699580701191133</c:v>
                </c:pt>
                <c:pt idx="55">
                  <c:v>0.757681458972774</c:v>
                </c:pt>
                <c:pt idx="56">
                  <c:v>0.819889079814707</c:v>
                </c:pt>
                <c:pt idx="57">
                  <c:v>0.8854975643766</c:v>
                </c:pt>
                <c:pt idx="58">
                  <c:v>0.953955330948404</c:v>
                </c:pt>
                <c:pt idx="59">
                  <c:v>1.02483294901655</c:v>
                </c:pt>
                <c:pt idx="60">
                  <c:v>1.09779550964139</c:v>
                </c:pt>
                <c:pt idx="61">
                  <c:v>1.17258052375756</c:v>
                </c:pt>
                <c:pt idx="62">
                  <c:v>1.24898083336097</c:v>
                </c:pt>
                <c:pt idx="63">
                  <c:v>1.32683161163253</c:v>
                </c:pt>
                <c:pt idx="64">
                  <c:v>1.40600053398439</c:v>
                </c:pt>
                <c:pt idx="65">
                  <c:v>1.48638034664216</c:v>
                </c:pt>
                <c:pt idx="66">
                  <c:v>1.56788322633167</c:v>
                </c:pt>
                <c:pt idx="67">
                  <c:v>1.65043647206067</c:v>
                </c:pt>
                <c:pt idx="68">
                  <c:v>1.73397918757592</c:v>
                </c:pt>
                <c:pt idx="69">
                  <c:v>1.81845970245938</c:v>
                </c:pt>
                <c:pt idx="70">
                  <c:v>1.90383354613664</c:v>
                </c:pt>
                <c:pt idx="71">
                  <c:v>1.99006183766937</c:v>
                </c:pt>
                <c:pt idx="72">
                  <c:v>2.07710998967405</c:v>
                </c:pt>
                <c:pt idx="73">
                  <c:v>2.16494665056698</c:v>
                </c:pt>
                <c:pt idx="74">
                  <c:v>2.25354282824757</c:v>
                </c:pt>
                <c:pt idx="75">
                  <c:v>2.34287115221311</c:v>
                </c:pt>
                <c:pt idx="76">
                  <c:v>2.43290524134035</c:v>
                </c:pt>
                <c:pt idx="77">
                  <c:v>2.52361915218241</c:v>
                </c:pt>
                <c:pt idx="78">
                  <c:v>2.6149868883112</c:v>
                </c:pt>
                <c:pt idx="79">
                  <c:v>2.70698195552841</c:v>
                </c:pt>
                <c:pt idx="80">
                  <c:v>2.79957695101704</c:v>
                </c:pt>
                <c:pt idx="81">
                  <c:v>2.89274317700699</c:v>
                </c:pt>
                <c:pt idx="82">
                  <c:v>2.9864502714649</c:v>
                </c:pt>
                <c:pt idx="83">
                  <c:v>3.08066584983609</c:v>
                </c:pt>
                <c:pt idx="84">
                  <c:v>3.17535515309108</c:v>
                </c:pt>
                <c:pt idx="85">
                  <c:v>3.2704806983141</c:v>
                </c:pt>
                <c:pt idx="86">
                  <c:v>3.36600192890916</c:v>
                </c:pt>
                <c:pt idx="87">
                  <c:v>3.46187486221111</c:v>
                </c:pt>
                <c:pt idx="88">
                  <c:v>3.55805173293265</c:v>
                </c:pt>
                <c:pt idx="89">
                  <c:v>3.65448063146802</c:v>
                </c:pt>
                <c:pt idx="90">
                  <c:v>3.75110513664626</c:v>
                </c:pt>
                <c:pt idx="91">
                  <c:v>3.84786394308541</c:v>
                </c:pt>
                <c:pt idx="92">
                  <c:v>3.94469048388054</c:v>
                </c:pt>
                <c:pt idx="93">
                  <c:v>4.04151254995065</c:v>
                </c:pt>
                <c:pt idx="94">
                  <c:v>4.13825190800566</c:v>
                </c:pt>
                <c:pt idx="95">
                  <c:v>4.23482391976554</c:v>
                </c:pt>
                <c:pt idx="96">
                  <c:v>4.33113716578595</c:v>
                </c:pt>
                <c:pt idx="97">
                  <c:v>4.42709307801087</c:v>
                </c:pt>
                <c:pt idx="98">
                  <c:v>4.52258558599315</c:v>
                </c:pt>
                <c:pt idx="99">
                  <c:v>4.61750078258242</c:v>
                </c:pt>
                <c:pt idx="100">
                  <c:v>4.71171661578022</c:v>
                </c:pt>
                <c:pt idx="101">
                  <c:v>4.80510261438134</c:v>
                </c:pt>
                <c:pt idx="102">
                  <c:v>4.89751965594776</c:v>
                </c:pt>
                <c:pt idx="103">
                  <c:v>4.9888197865694</c:v>
                </c:pt>
                <c:pt idx="104">
                  <c:v>5.07884610272456</c:v>
                </c:pt>
                <c:pt idx="105">
                  <c:v>5.16743270632628</c:v>
                </c:pt>
                <c:pt idx="106">
                  <c:v>5.25440474468447</c:v>
                </c:pt>
                <c:pt idx="107">
                  <c:v>5.3395785475766</c:v>
                </c:pt>
                <c:pt idx="108">
                  <c:v>5.42276187384729</c:v>
                </c:pt>
                <c:pt idx="109">
                  <c:v>5.50375427988511</c:v>
                </c:pt>
                <c:pt idx="110">
                  <c:v>5.58234762189387</c:v>
                </c:pt>
                <c:pt idx="111">
                  <c:v>5.65832670301867</c:v>
                </c:pt>
                <c:pt idx="112">
                  <c:v>5.73147007504229</c:v>
                </c:pt>
                <c:pt idx="113">
                  <c:v>5.80155100249122</c:v>
                </c:pt>
                <c:pt idx="114">
                  <c:v>5.8683385945296</c:v>
                </c:pt>
                <c:pt idx="115">
                  <c:v>5.93159910696652</c:v>
                </c:pt>
                <c:pt idx="116">
                  <c:v>5.99109741305019</c:v>
                </c:pt>
                <c:pt idx="117">
                  <c:v>6.04659863751264</c:v>
                </c:pt>
                <c:pt idx="118">
                  <c:v>6.09786994362105</c:v>
                </c:pt>
                <c:pt idx="119">
                  <c:v>6.1446824578997</c:v>
                </c:pt>
                <c:pt idx="120">
                  <c:v>6.18681331185531</c:v>
                </c:pt>
                <c:pt idx="121">
                  <c:v>6.22404777464851</c:v>
                </c:pt>
                <c:pt idx="122">
                  <c:v>6.25618144543459</c:v>
                </c:pt>
                <c:pt idx="123">
                  <c:v>6.28302246928941</c:v>
                </c:pt>
                <c:pt idx="124">
                  <c:v>6.30439373650678</c:v>
                </c:pt>
                <c:pt idx="125">
                  <c:v>6.32013502187047</c:v>
                </c:pt>
                <c:pt idx="126">
                  <c:v>6.33010501850721</c:v>
                </c:pt>
                <c:pt idx="127">
                  <c:v>6.33418322034556</c:v>
                </c:pt>
                <c:pt idx="128">
                  <c:v>6.33227160818299</c:v>
                </c:pt>
                <c:pt idx="129">
                  <c:v>6.32429609700335</c:v>
                </c:pt>
                <c:pt idx="130">
                  <c:v>6.31020770648996</c:v>
                </c:pt>
                <c:pt idx="131">
                  <c:v>6.28998342255655</c:v>
                </c:pt>
                <c:pt idx="132">
                  <c:v>6.26362672499837</c:v>
                </c:pt>
                <c:pt idx="133">
                  <c:v>6.23116776477406</c:v>
                </c:pt>
                <c:pt idx="134">
                  <c:v>6.19266318362944</c:v>
                </c:pt>
                <c:pt idx="135">
                  <c:v>6.14819557837217</c:v>
                </c:pt>
                <c:pt idx="136">
                  <c:v>6.097872621676</c:v>
                </c:pt>
                <c:pt idx="137">
                  <c:v>6.04182586041232</c:v>
                </c:pt>
                <c:pt idx="138">
                  <c:v>5.9802092207754</c:v>
                </c:pt>
                <c:pt idx="139">
                  <c:v>5.91319725654473</c:v>
                </c:pt>
                <c:pt idx="140">
                  <c:v>5.84098318243577</c:v>
                </c:pt>
                <c:pt idx="141">
                  <c:v>5.76377673845795</c:v>
                </c:pt>
                <c:pt idx="142">
                  <c:v>5.6818019334266</c:v>
                </c:pt>
                <c:pt idx="143">
                  <c:v>5.59529471629113</c:v>
                </c:pt>
                <c:pt idx="144">
                  <c:v>5.50450062282839</c:v>
                </c:pt>
                <c:pt idx="145">
                  <c:v>5.40967244269381</c:v>
                </c:pt>
                <c:pt idx="146">
                  <c:v>5.31106794805363</c:v>
                </c:pt>
                <c:pt idx="147">
                  <c:v>5.20894772030638</c:v>
                </c:pt>
                <c:pt idx="148">
                  <c:v>5.10357310603608</c:v>
                </c:pt>
                <c:pt idx="149">
                  <c:v>4.99520432760774</c:v>
                </c:pt>
                <c:pt idx="150">
                  <c:v>4.88409876799059</c:v>
                </c:pt>
                <c:pt idx="151">
                  <c:v>4.77050944371999</c:v>
                </c:pt>
                <c:pt idx="152">
                  <c:v>4.65468367458946</c:v>
                </c:pt>
                <c:pt idx="153">
                  <c:v>4.53686195386332</c:v>
                </c:pt>
                <c:pt idx="154">
                  <c:v>4.41727701864088</c:v>
                </c:pt>
                <c:pt idx="155">
                  <c:v>4.29615311656433</c:v>
                </c:pt>
                <c:pt idx="156">
                  <c:v>4.17370546239229</c:v>
                </c:pt>
                <c:pt idx="157">
                  <c:v>4.0501398760809</c:v>
                </c:pt>
                <c:pt idx="158">
                  <c:v>3.92565259291749</c:v>
                </c:pt>
                <c:pt idx="159">
                  <c:v>3.80043023594165</c:v>
                </c:pt>
                <c:pt idx="160">
                  <c:v>3.67464994133987</c:v>
                </c:pt>
                <c:pt idx="161">
                  <c:v>3.54847962873059</c:v>
                </c:pt>
                <c:pt idx="162">
                  <c:v>3.42207841028455</c:v>
                </c:pt>
                <c:pt idx="163">
                  <c:v>3.29559713551987</c:v>
                </c:pt>
                <c:pt idx="164">
                  <c:v>3.16917907249514</c:v>
                </c:pt>
                <c:pt idx="165">
                  <c:v>3.04296073120266</c:v>
                </c:pt>
                <c:pt idx="166">
                  <c:v>2.91707284155464</c:v>
                </c:pt>
                <c:pt idx="167">
                  <c:v>2.79164150694465</c:v>
                </c:pt>
                <c:pt idx="168">
                  <c:v>2.66678956566208</c:v>
                </c:pt>
                <c:pt idx="169">
                  <c:v>2.54263820749432</c:v>
                </c:pt>
                <c:pt idx="170">
                  <c:v>2.41930891319178</c:v>
                </c:pt>
                <c:pt idx="171">
                  <c:v>2.29692581234483</c:v>
                </c:pt>
                <c:pt idx="172">
                  <c:v>2.1756185938991</c:v>
                </c:pt>
                <c:pt idx="173">
                  <c:v>2.05552615782843</c:v>
                </c:pt>
                <c:pt idx="174">
                  <c:v>1.93680127341409</c:v>
                </c:pt>
                <c:pt idx="175">
                  <c:v>1.81961661933631</c:v>
                </c:pt>
                <c:pt idx="176">
                  <c:v>1.70417273789063</c:v>
                </c:pt>
                <c:pt idx="177">
                  <c:v>1.59070865999782</c:v>
                </c:pt>
                <c:pt idx="178">
                  <c:v>1.47951627437947</c:v>
                </c:pt>
                <c:pt idx="179">
                  <c:v>1.37095994882246</c:v>
                </c:pt>
                <c:pt idx="180">
                  <c:v>1.26550347141611</c:v>
                </c:pt>
                <c:pt idx="181">
                  <c:v>1.16374700038791</c:v>
                </c:pt>
                <c:pt idx="182">
                  <c:v>1.06647711385979</c:v>
                </c:pt>
                <c:pt idx="183">
                  <c:v>0.974732407378883</c:v>
                </c:pt>
                <c:pt idx="184">
                  <c:v>0.889883335440613</c:v>
                </c:pt>
                <c:pt idx="185">
                  <c:v>0.813713817302282</c:v>
                </c:pt>
                <c:pt idx="186">
                  <c:v>0.748466861028117</c:v>
                </c:pt>
                <c:pt idx="187">
                  <c:v>0.696774268444151</c:v>
                </c:pt>
                <c:pt idx="188">
                  <c:v>0.66135523546289</c:v>
                </c:pt>
                <c:pt idx="189">
                  <c:v>0.644421828313196</c:v>
                </c:pt>
                <c:pt idx="190">
                  <c:v>0.646956079459917</c:v>
                </c:pt>
                <c:pt idx="191">
                  <c:v>0.668285328226952</c:v>
                </c:pt>
                <c:pt idx="192">
                  <c:v>0.706286921178105</c:v>
                </c:pt>
                <c:pt idx="193">
                  <c:v>0.758069244720805</c:v>
                </c:pt>
                <c:pt idx="194">
                  <c:v>0.820673354007509</c:v>
                </c:pt>
                <c:pt idx="195">
                  <c:v>0.891500023969733</c:v>
                </c:pt>
                <c:pt idx="196">
                  <c:v>0.968454021037775</c:v>
                </c:pt>
                <c:pt idx="197">
                  <c:v>1.04992239085134</c:v>
                </c:pt>
                <c:pt idx="198">
                  <c:v>1.13469000252059</c:v>
                </c:pt>
                <c:pt idx="199">
                  <c:v>1.22184773521314</c:v>
                </c:pt>
                <c:pt idx="200">
                  <c:v>1.31071427025311</c:v>
                </c:pt>
                <c:pt idx="201">
                  <c:v>1.4007756738299</c:v>
                </c:pt>
                <c:pt idx="202">
                  <c:v>1.49164074208285</c:v>
                </c:pt>
                <c:pt idx="203">
                  <c:v>1.58300861508666</c:v>
                </c:pt>
                <c:pt idx="204">
                  <c:v>1.67464541987387</c:v>
                </c:pt>
                <c:pt idx="205">
                  <c:v>1.76636739516203</c:v>
                </c:pt>
                <c:pt idx="206">
                  <c:v>1.8580286266971</c:v>
                </c:pt>
                <c:pt idx="207">
                  <c:v>1.94951206021644</c:v>
                </c:pt>
                <c:pt idx="208">
                  <c:v>2.04072285423667</c:v>
                </c:pt>
                <c:pt idx="209">
                  <c:v>2.1315834148387</c:v>
                </c:pt>
                <c:pt idx="210">
                  <c:v>2.22202964984988</c:v>
                </c:pt>
                <c:pt idx="211">
                  <c:v>2.31200811526997</c:v>
                </c:pt>
                <c:pt idx="212">
                  <c:v>2.40147382084391</c:v>
                </c:pt>
                <c:pt idx="213">
                  <c:v>2.49038852729118</c:v>
                </c:pt>
                <c:pt idx="214">
                  <c:v>2.57871941376202</c:v>
                </c:pt>
                <c:pt idx="215">
                  <c:v>2.66643802667864</c:v>
                </c:pt>
                <c:pt idx="216">
                  <c:v>2.75351944436914</c:v>
                </c:pt>
                <c:pt idx="217">
                  <c:v>2.83994160863288</c:v>
                </c:pt>
                <c:pt idx="218">
                  <c:v>2.92568478652187</c:v>
                </c:pt>
                <c:pt idx="219">
                  <c:v>3.01073113451667</c:v>
                </c:pt>
                <c:pt idx="220">
                  <c:v>3.09506434384293</c:v>
                </c:pt>
                <c:pt idx="221">
                  <c:v>3.17866935056546</c:v>
                </c:pt>
                <c:pt idx="222">
                  <c:v>3.26153209776788</c:v>
                </c:pt>
                <c:pt idx="223">
                  <c:v>3.34363933990117</c:v>
                </c:pt>
                <c:pt idx="224">
                  <c:v>3.42497848150248</c:v>
                </c:pt>
                <c:pt idx="225">
                  <c:v>3.505537444107</c:v>
                </c:pt>
                <c:pt idx="226">
                  <c:v>3.58530455643258</c:v>
                </c:pt>
                <c:pt idx="227">
                  <c:v>3.6642684638909</c:v>
                </c:pt>
                <c:pt idx="228">
                  <c:v>3.74241805424425</c:v>
                </c:pt>
                <c:pt idx="229">
                  <c:v>3.81974239682711</c:v>
                </c:pt>
                <c:pt idx="230">
                  <c:v>3.89623069322832</c:v>
                </c:pt>
                <c:pt idx="231">
                  <c:v>3.97187223770833</c:v>
                </c:pt>
                <c:pt idx="232">
                  <c:v>4.04665638592874</c:v>
                </c:pt>
                <c:pt idx="233">
                  <c:v>4.12057253081563</c:v>
                </c:pt>
                <c:pt idx="234">
                  <c:v>4.1936100845736</c:v>
                </c:pt>
                <c:pt idx="235">
                  <c:v>4.26575846602811</c:v>
                </c:pt>
                <c:pt idx="236">
                  <c:v>4.33700709260219</c:v>
                </c:pt>
                <c:pt idx="237">
                  <c:v>4.40734537634022</c:v>
                </c:pt>
                <c:pt idx="238">
                  <c:v>4.47676272347785</c:v>
                </c:pt>
                <c:pt idx="239">
                  <c:v>4.54524853712813</c:v>
                </c:pt>
                <c:pt idx="240">
                  <c:v>4.61279222271323</c:v>
                </c:pt>
                <c:pt idx="241">
                  <c:v>4.6793831958186</c:v>
                </c:pt>
                <c:pt idx="242">
                  <c:v>4.74501089218718</c:v>
                </c:pt>
                <c:pt idx="243">
                  <c:v>4.8096647796042</c:v>
                </c:pt>
                <c:pt idx="244">
                  <c:v>4.87333437145001</c:v>
                </c:pt>
                <c:pt idx="245">
                  <c:v>4.93600924172224</c:v>
                </c:pt>
                <c:pt idx="246">
                  <c:v>4.99767904134654</c:v>
                </c:pt>
                <c:pt idx="247">
                  <c:v>5.05833351561152</c:v>
                </c:pt>
                <c:pt idx="248">
                  <c:v>5.11796252257643</c:v>
                </c:pt>
                <c:pt idx="249">
                  <c:v>5.17655605231117</c:v>
                </c:pt>
                <c:pt idx="250">
                  <c:v>5.23410424683722</c:v>
                </c:pt>
                <c:pt idx="251">
                  <c:v>5.29059742064613</c:v>
                </c:pt>
                <c:pt idx="252">
                  <c:v>5.34602608167833</c:v>
                </c:pt>
                <c:pt idx="253">
                  <c:v>5.40038095265077</c:v>
                </c:pt>
                <c:pt idx="254">
                  <c:v>5.4536529926268</c:v>
                </c:pt>
                <c:pt idx="255">
                  <c:v>5.50583341872533</c:v>
                </c:pt>
                <c:pt idx="256">
                  <c:v>5.55691372787074</c:v>
                </c:pt>
                <c:pt idx="257">
                  <c:v>5.60688571848749</c:v>
                </c:pt>
                <c:pt idx="258">
                  <c:v>5.65574151204725</c:v>
                </c:pt>
                <c:pt idx="259">
                  <c:v>5.70347357437856</c:v>
                </c:pt>
                <c:pt idx="260">
                  <c:v>5.75007473665248</c:v>
                </c:pt>
                <c:pt idx="261">
                  <c:v>5.79553821595987</c:v>
                </c:pt>
                <c:pt idx="262">
                  <c:v>5.83985763539945</c:v>
                </c:pt>
                <c:pt idx="263">
                  <c:v>5.88302704359787</c:v>
                </c:pt>
                <c:pt idx="264">
                  <c:v>5.92504093358685</c:v>
                </c:pt>
                <c:pt idx="265">
                  <c:v>5.965894260965</c:v>
                </c:pt>
                <c:pt idx="266">
                  <c:v>6.00558246127532</c:v>
                </c:pt>
                <c:pt idx="267">
                  <c:v>6.04410146653331</c:v>
                </c:pt>
                <c:pt idx="268">
                  <c:v>6.08144772084355</c:v>
                </c:pt>
                <c:pt idx="269">
                  <c:v>6.11761819504713</c:v>
                </c:pt>
                <c:pt idx="270">
                  <c:v>6.15261040034587</c:v>
                </c:pt>
                <c:pt idx="271">
                  <c:v>6.18642240085389</c:v>
                </c:pt>
                <c:pt idx="272">
                  <c:v>6.21905282503115</c:v>
                </c:pt>
                <c:pt idx="273">
                  <c:v>6.25050087595849</c:v>
                </c:pt>
                <c:pt idx="274">
                  <c:v>6.28076634041816</c:v>
                </c:pt>
                <c:pt idx="275">
                  <c:v>6.30984959674891</c:v>
                </c:pt>
                <c:pt idx="276">
                  <c:v>6.33775162144949</c:v>
                </c:pt>
                <c:pt idx="277">
                  <c:v>6.3644739945098</c:v>
                </c:pt>
                <c:pt idx="278">
                  <c:v>6.39001890345371</c:v>
                </c:pt>
                <c:pt idx="279">
                  <c:v>6.41438914608296</c:v>
                </c:pt>
                <c:pt idx="280">
                  <c:v>6.43758813191683</c:v>
                </c:pt>
                <c:pt idx="281">
                  <c:v>6.45961988232722</c:v>
                </c:pt>
                <c:pt idx="282">
                  <c:v>6.48048902937411</c:v>
                </c:pt>
                <c:pt idx="283">
                  <c:v>6.50020081335135</c:v>
                </c:pt>
                <c:pt idx="284">
                  <c:v>6.51876107905781</c:v>
                </c:pt>
                <c:pt idx="285">
                  <c:v>6.53617627081355</c:v>
                </c:pt>
                <c:pt idx="286">
                  <c:v>6.55245342624552</c:v>
                </c:pt>
                <c:pt idx="287">
                  <c:v>6.56760016887197</c:v>
                </c:pt>
                <c:pt idx="288">
                  <c:v>6.58162469951842</c:v>
                </c:pt>
                <c:pt idx="289">
                  <c:v>6.59453578660304</c:v>
                </c:pt>
                <c:pt idx="290">
                  <c:v>6.60634275533217</c:v>
                </c:pt>
                <c:pt idx="291">
                  <c:v>6.61705547585101</c:v>
                </c:pt>
                <c:pt idx="292">
                  <c:v>6.62668435039722</c:v>
                </c:pt>
                <c:pt idx="293">
                  <c:v>6.6352402995086</c:v>
                </c:pt>
                <c:pt idx="294">
                  <c:v>6.64273474733831</c:v>
                </c:pt>
                <c:pt idx="295">
                  <c:v>6.6491796061336</c:v>
                </c:pt>
                <c:pt idx="296">
                  <c:v>6.65458725993609</c:v>
                </c:pt>
                <c:pt idx="297">
                  <c:v>6.65897054756313</c:v>
                </c:pt>
                <c:pt idx="298">
                  <c:v>6.66234274493135</c:v>
                </c:pt>
                <c:pt idx="299">
                  <c:v>6.66471754678432</c:v>
                </c:pt>
                <c:pt idx="300">
                  <c:v>6.66610904788706</c:v>
                </c:pt>
                <c:pt idx="301">
                  <c:v>6.66653172375059</c:v>
                </c:pt>
                <c:pt idx="302">
                  <c:v>6.66600041094951</c:v>
                </c:pt>
                <c:pt idx="303">
                  <c:v>6.66453028709558</c:v>
                </c:pt>
                <c:pt idx="304">
                  <c:v>6.66213685052975</c:v>
                </c:pt>
                <c:pt idx="305">
                  <c:v>6.65883589979415</c:v>
                </c:pt>
                <c:pt idx="306">
                  <c:v>6.65464351294455</c:v>
                </c:pt>
                <c:pt idx="307">
                  <c:v>6.64957602676241</c:v>
                </c:pt>
                <c:pt idx="308">
                  <c:v>6.64365001592434</c:v>
                </c:pt>
                <c:pt idx="309">
                  <c:v>6.63688227218465</c:v>
                </c:pt>
                <c:pt idx="310">
                  <c:v>6.62928978362508</c:v>
                </c:pt>
                <c:pt idx="311">
                  <c:v>6.62088971402345</c:v>
                </c:pt>
                <c:pt idx="312">
                  <c:v>6.6116993823908</c:v>
                </c:pt>
                <c:pt idx="313">
                  <c:v>6.60173624272425</c:v>
                </c:pt>
                <c:pt idx="314">
                  <c:v>6.59101786402001</c:v>
                </c:pt>
                <c:pt idx="315">
                  <c:v>6.57956191058891</c:v>
                </c:pt>
                <c:pt idx="316">
                  <c:v>6.56738612271338</c:v>
                </c:pt>
                <c:pt idx="317">
                  <c:v>6.55450829768289</c:v>
                </c:pt>
                <c:pt idx="318">
                  <c:v>6.54094627124139</c:v>
                </c:pt>
                <c:pt idx="319">
                  <c:v>6.52671789947803</c:v>
                </c:pt>
                <c:pt idx="320">
                  <c:v>6.51184104118927</c:v>
                </c:pt>
                <c:pt idx="321">
                  <c:v>6.49633354073786</c:v>
                </c:pt>
                <c:pt idx="322">
                  <c:v>6.48021321143154</c:v>
                </c:pt>
                <c:pt idx="323">
                  <c:v>6.46349781944134</c:v>
                </c:pt>
                <c:pt idx="324">
                  <c:v>6.44620506827681</c:v>
                </c:pt>
                <c:pt idx="325">
                  <c:v>6.4283525838331</c:v>
                </c:pt>
                <c:pt idx="326">
                  <c:v>6.40995790002189</c:v>
                </c:pt>
                <c:pt idx="327">
                  <c:v>6.39103844499611</c:v>
                </c:pt>
                <c:pt idx="328">
                  <c:v>6.37161152797585</c:v>
                </c:pt>
                <c:pt idx="329">
                  <c:v>6.35169432668058</c:v>
                </c:pt>
                <c:pt idx="330">
                  <c:v>6.3313038753708</c:v>
                </c:pt>
                <c:pt idx="331">
                  <c:v>6.31045705350008</c:v>
                </c:pt>
                <c:pt idx="332">
                  <c:v>6.28917057497658</c:v>
                </c:pt>
                <c:pt idx="333">
                  <c:v>6.26746097803118</c:v>
                </c:pt>
                <c:pt idx="334">
                  <c:v>6.245344615688</c:v>
                </c:pt>
                <c:pt idx="335">
                  <c:v>6.22283764683111</c:v>
                </c:pt>
                <c:pt idx="336">
                  <c:v>6.19995602785999</c:v>
                </c:pt>
                <c:pt idx="337">
                  <c:v>6.17671550492489</c:v>
                </c:pt>
                <c:pt idx="338">
                  <c:v>6.15313160673207</c:v>
                </c:pt>
                <c:pt idx="339">
                  <c:v>6.12921963790773</c:v>
                </c:pt>
                <c:pt idx="340">
                  <c:v>6.10499467290837</c:v>
                </c:pt>
                <c:pt idx="341">
                  <c:v>6.08047155046455</c:v>
                </c:pt>
                <c:pt idx="342">
                  <c:v>6.0556648685442</c:v>
                </c:pt>
                <c:pt idx="343">
                  <c:v>6.03058897982079</c:v>
                </c:pt>
                <c:pt idx="344">
                  <c:v>6.00525798763138</c:v>
                </c:pt>
                <c:pt idx="345">
                  <c:v>5.97968574240867</c:v>
                </c:pt>
                <c:pt idx="346">
                  <c:v>5.95388583857115</c:v>
                </c:pt>
                <c:pt idx="347">
                  <c:v>5.92787161185486</c:v>
                </c:pt>
                <c:pt idx="348">
                  <c:v>5.90165613707008</c:v>
                </c:pt>
                <c:pt idx="349">
                  <c:v>5.87525222626628</c:v>
                </c:pt>
                <c:pt idx="350">
                  <c:v>5.84867242728816</c:v>
                </c:pt>
                <c:pt idx="351">
                  <c:v>5.82192902270612</c:v>
                </c:pt>
                <c:pt idx="352">
                  <c:v>5.79503402910394</c:v>
                </c:pt>
                <c:pt idx="353">
                  <c:v>5.767999196707</c:v>
                </c:pt>
                <c:pt idx="354">
                  <c:v>5.74083600933432</c:v>
                </c:pt>
                <c:pt idx="355">
                  <c:v>5.71355568465773</c:v>
                </c:pt>
                <c:pt idx="356">
                  <c:v>5.68616917475205</c:v>
                </c:pt>
                <c:pt idx="357">
                  <c:v>5.65868716692014</c:v>
                </c:pt>
                <c:pt idx="358">
                  <c:v>5.63112008477698</c:v>
                </c:pt>
                <c:pt idx="359">
                  <c:v>5.60347808957752</c:v>
                </c:pt>
                <c:pt idx="360">
                  <c:v>5.57577108177316</c:v>
                </c:pt>
                <c:pt idx="361">
                  <c:v>5.54800870278208</c:v>
                </c:pt>
                <c:pt idx="362">
                  <c:v>5.52020033695931</c:v>
                </c:pt>
                <c:pt idx="363">
                  <c:v>5.49235511375242</c:v>
                </c:pt>
                <c:pt idx="364">
                  <c:v>5.46448191002971</c:v>
                </c:pt>
                <c:pt idx="365">
                  <c:v>5.43658935256748</c:v>
                </c:pt>
                <c:pt idx="366">
                  <c:v>5.40868582068427</c:v>
                </c:pt>
                <c:pt idx="367">
                  <c:v>5.3807794490096</c:v>
                </c:pt>
                <c:pt idx="368">
                  <c:v>5.35287813037576</c:v>
                </c:pt>
                <c:pt idx="369">
                  <c:v>5.3249895188215</c:v>
                </c:pt>
                <c:pt idx="370">
                  <c:v>5.29712103269677</c:v>
                </c:pt>
                <c:pt idx="371">
                  <c:v>5.26927985785838</c:v>
                </c:pt>
                <c:pt idx="372">
                  <c:v>5.24147295094673</c:v>
                </c:pt>
                <c:pt idx="373">
                  <c:v>5.21370704273428</c:v>
                </c:pt>
                <c:pt idx="374">
                  <c:v>5.18598864153693</c:v>
                </c:pt>
                <c:pt idx="375">
                  <c:v>5.15832403667971</c:v>
                </c:pt>
                <c:pt idx="376">
                  <c:v>5.13071930200897</c:v>
                </c:pt>
                <c:pt idx="377">
                  <c:v>5.1031802994433</c:v>
                </c:pt>
                <c:pt idx="378">
                  <c:v>5.07571268255611</c:v>
                </c:pt>
                <c:pt idx="379">
                  <c:v>5.04832190018305</c:v>
                </c:pt>
                <c:pt idx="380">
                  <c:v>5.0210132000479</c:v>
                </c:pt>
                <c:pt idx="381">
                  <c:v>4.99379163240098</c:v>
                </c:pt>
                <c:pt idx="382">
                  <c:v>4.96666205366439</c:v>
                </c:pt>
                <c:pt idx="383">
                  <c:v>4.93962913007881</c:v>
                </c:pt>
                <c:pt idx="384">
                  <c:v>4.91269734134708</c:v>
                </c:pt>
                <c:pt idx="385">
                  <c:v>4.88587098426978</c:v>
                </c:pt>
                <c:pt idx="386">
                  <c:v>4.85915417636864</c:v>
                </c:pt>
                <c:pt idx="387">
                  <c:v>4.83255085949393</c:v>
                </c:pt>
                <c:pt idx="388">
                  <c:v>4.80606480341198</c:v>
                </c:pt>
                <c:pt idx="389">
                  <c:v>4.77969960936959</c:v>
                </c:pt>
                <c:pt idx="390">
                  <c:v>4.75345871363225</c:v>
                </c:pt>
                <c:pt idx="391">
                  <c:v>4.72734539099323</c:v>
                </c:pt>
                <c:pt idx="392">
                  <c:v>4.70136275825106</c:v>
                </c:pt>
                <c:pt idx="393">
                  <c:v>4.67551377765303</c:v>
                </c:pt>
                <c:pt idx="394">
                  <c:v>4.64980126030245</c:v>
                </c:pt>
                <c:pt idx="395">
                  <c:v>4.62422786952804</c:v>
                </c:pt>
                <c:pt idx="396">
                  <c:v>4.59879612421353</c:v>
                </c:pt>
                <c:pt idx="397">
                  <c:v>4.57350840208591</c:v>
                </c:pt>
                <c:pt idx="398">
                  <c:v>4.54836694296125</c:v>
                </c:pt>
                <c:pt idx="399">
                  <c:v>4.52337385194671</c:v>
                </c:pt>
                <c:pt idx="400">
                  <c:v>4.49853110259788</c:v>
                </c:pt>
                <c:pt idx="401">
                  <c:v>4.47384054003044</c:v>
                </c:pt>
                <c:pt idx="402">
                  <c:v>4.44930388398568</c:v>
                </c:pt>
                <c:pt idx="403">
                  <c:v>4.42492273184913</c:v>
                </c:pt>
                <c:pt idx="404">
                  <c:v>4.40069856162188</c:v>
                </c:pt>
                <c:pt idx="405">
                  <c:v>4.37663273484445</c:v>
                </c:pt>
                <c:pt idx="406">
                  <c:v>4.35272649947267</c:v>
                </c:pt>
                <c:pt idx="407">
                  <c:v>4.32898099270588</c:v>
                </c:pt>
                <c:pt idx="408">
                  <c:v>4.30539724376702</c:v>
                </c:pt>
                <c:pt idx="409">
                  <c:v>4.281976176635</c:v>
                </c:pt>
                <c:pt idx="410">
                  <c:v>4.25871861272943</c:v>
                </c:pt>
                <c:pt idx="411">
                  <c:v>4.23562527354779</c:v>
                </c:pt>
                <c:pt idx="412">
                  <c:v>4.21269678325556</c:v>
                </c:pt>
                <c:pt idx="413">
                  <c:v>4.18993367122961</c:v>
                </c:pt>
                <c:pt idx="414">
                  <c:v>4.16733637455517</c:v>
                </c:pt>
                <c:pt idx="415">
                  <c:v>4.14490524047703</c:v>
                </c:pt>
                <c:pt idx="416">
                  <c:v>4.12264052880537</c:v>
                </c:pt>
                <c:pt idx="417">
                  <c:v>4.10054241427686</c:v>
                </c:pt>
                <c:pt idx="418">
                  <c:v>4.07861098887162</c:v>
                </c:pt>
                <c:pt idx="419">
                  <c:v>4.05684626408668</c:v>
                </c:pt>
                <c:pt idx="420">
                  <c:v>4.03524817316665</c:v>
                </c:pt>
                <c:pt idx="421">
                  <c:v>4.01381657329223</c:v>
                </c:pt>
                <c:pt idx="422">
                  <c:v>3.9925512477274</c:v>
                </c:pt>
                <c:pt idx="423">
                  <c:v>3.97145190792595</c:v>
                </c:pt>
                <c:pt idx="424">
                  <c:v>3.95051819559811</c:v>
                </c:pt>
                <c:pt idx="425">
                  <c:v>3.9297496847382</c:v>
                </c:pt>
                <c:pt idx="426">
                  <c:v>3.90914588361382</c:v>
                </c:pt>
                <c:pt idx="427">
                  <c:v>3.88870623671774</c:v>
                </c:pt>
                <c:pt idx="428">
                  <c:v>3.86843012668293</c:v>
                </c:pt>
                <c:pt idx="429">
                  <c:v>3.84831687616184</c:v>
                </c:pt>
                <c:pt idx="430">
                  <c:v>3.82836574967057</c:v>
                </c:pt>
                <c:pt idx="431">
                  <c:v>3.80857595539878</c:v>
                </c:pt>
                <c:pt idx="432">
                  <c:v>3.7889466469862</c:v>
                </c:pt>
                <c:pt idx="433">
                  <c:v>3.76947692526652</c:v>
                </c:pt>
                <c:pt idx="434">
                  <c:v>3.75016583997943</c:v>
                </c:pt>
                <c:pt idx="435">
                  <c:v>3.73101239145167</c:v>
                </c:pt>
                <c:pt idx="436">
                  <c:v>3.71201553224785</c:v>
                </c:pt>
                <c:pt idx="437">
                  <c:v>3.69317416879179</c:v>
                </c:pt>
                <c:pt idx="438">
                  <c:v>3.67448716295928</c:v>
                </c:pt>
                <c:pt idx="439">
                  <c:v>3.65595333364279</c:v>
                </c:pt>
                <c:pt idx="440">
                  <c:v>3.63757145828917</c:v>
                </c:pt>
                <c:pt idx="441">
                  <c:v>3.61934027441082</c:v>
                </c:pt>
                <c:pt idx="442">
                  <c:v>3.60125848107122</c:v>
                </c:pt>
                <c:pt idx="443">
                  <c:v>3.58332474034543</c:v>
                </c:pt>
                <c:pt idx="444">
                  <c:v>3.56553767875638</c:v>
                </c:pt>
                <c:pt idx="445">
                  <c:v>3.54789588868744</c:v>
                </c:pt>
                <c:pt idx="446">
                  <c:v>3.53039792977213</c:v>
                </c:pt>
                <c:pt idx="447">
                  <c:v>3.51304233026151</c:v>
                </c:pt>
                <c:pt idx="448">
                  <c:v>3.49582758836987</c:v>
                </c:pt>
                <c:pt idx="449">
                  <c:v>3.47875217359946</c:v>
                </c:pt>
                <c:pt idx="450">
                  <c:v>3.46181452804467</c:v>
                </c:pt>
                <c:pt idx="451">
                  <c:v>3.44501306767641</c:v>
                </c:pt>
                <c:pt idx="452">
                  <c:v>3.42834618360714</c:v>
                </c:pt>
                <c:pt idx="453">
                  <c:v>3.41181224333719</c:v>
                </c:pt>
                <c:pt idx="454">
                  <c:v>3.39540959198281</c:v>
                </c:pt>
                <c:pt idx="455">
                  <c:v>3.37913655348653</c:v>
                </c:pt>
                <c:pt idx="456">
                  <c:v>3.36299143181025</c:v>
                </c:pt>
                <c:pt idx="457">
                  <c:v>3.34697251211159</c:v>
                </c:pt>
                <c:pt idx="458">
                  <c:v>3.33107806190402</c:v>
                </c:pt>
                <c:pt idx="459">
                  <c:v>3.31530633220097</c:v>
                </c:pt>
                <c:pt idx="460">
                  <c:v>3.29965555864464</c:v>
                </c:pt>
                <c:pt idx="461">
                  <c:v>3.2841239626197</c:v>
                </c:pt>
                <c:pt idx="462">
                  <c:v>3.26870975235236</c:v>
                </c:pt>
                <c:pt idx="463">
                  <c:v>3.25341112399511</c:v>
                </c:pt>
                <c:pt idx="464">
                  <c:v>3.23822626269755</c:v>
                </c:pt>
                <c:pt idx="465">
                  <c:v>3.2231533436636</c:v>
                </c:pt>
                <c:pt idx="466">
                  <c:v>3.20819053319536</c:v>
                </c:pt>
                <c:pt idx="467">
                  <c:v>3.19333598972402</c:v>
                </c:pt>
                <c:pt idx="468">
                  <c:v>3.17858786482795</c:v>
                </c:pt>
                <c:pt idx="469">
                  <c:v>3.1639443042384</c:v>
                </c:pt>
                <c:pt idx="470">
                  <c:v>3.14940344883285</c:v>
                </c:pt>
                <c:pt idx="471">
                  <c:v>3.13496343561644</c:v>
                </c:pt>
                <c:pt idx="472">
                  <c:v>3.12062239869149</c:v>
                </c:pt>
                <c:pt idx="473">
                  <c:v>3.10637847021545</c:v>
                </c:pt>
                <c:pt idx="474">
                  <c:v>3.09222978134737</c:v>
                </c:pt>
                <c:pt idx="475">
                  <c:v>3.07817446318299</c:v>
                </c:pt>
                <c:pt idx="476">
                  <c:v>3.06421064767878</c:v>
                </c:pt>
                <c:pt idx="477">
                  <c:v>3.0503364685648</c:v>
                </c:pt>
                <c:pt idx="478">
                  <c:v>3.03655006224662</c:v>
                </c:pt>
                <c:pt idx="479">
                  <c:v>3.02284956869644</c:v>
                </c:pt>
                <c:pt idx="480">
                  <c:v>3.00923313233327</c:v>
                </c:pt>
                <c:pt idx="481">
                  <c:v>2.99569890289242</c:v>
                </c:pt>
                <c:pt idx="482">
                  <c:v>2.98224503628428</c:v>
                </c:pt>
                <c:pt idx="483">
                  <c:v>2.96886969544229</c:v>
                </c:pt>
                <c:pt idx="484">
                  <c:v>2.95557105116024</c:v>
                </c:pt>
                <c:pt idx="485">
                  <c:v>2.94234728291889</c:v>
                </c:pt>
                <c:pt idx="486">
                  <c:v>2.9291965797017</c:v>
                </c:pt>
                <c:pt idx="487">
                  <c:v>2.91611714079985</c:v>
                </c:pt>
                <c:pt idx="488">
                  <c:v>2.90310717660628</c:v>
                </c:pt>
                <c:pt idx="489">
                  <c:v>2.89016490939886</c:v>
                </c:pt>
                <c:pt idx="490">
                  <c:v>2.87728857411245</c:v>
                </c:pt>
                <c:pt idx="491">
                  <c:v>2.86447641909976</c:v>
                </c:pt>
                <c:pt idx="492">
                  <c:v>2.85172670688097</c:v>
                </c:pt>
                <c:pt idx="493">
                  <c:v>2.83903771488185</c:v>
                </c:pt>
                <c:pt idx="494">
                  <c:v>2.82640773616039</c:v>
                </c:pt>
                <c:pt idx="495">
                  <c:v>2.81383508012152</c:v>
                </c:pt>
                <c:pt idx="496">
                  <c:v>2.80131807322002</c:v>
                </c:pt>
                <c:pt idx="497">
                  <c:v>2.78885505965122</c:v>
                </c:pt>
                <c:pt idx="498">
                  <c:v>2.77644440202937</c:v>
                </c:pt>
                <c:pt idx="499">
                  <c:v>2.76408448205344</c:v>
                </c:pt>
                <c:pt idx="500">
                  <c:v>2.75177370116014</c:v>
                </c:pt>
              </c:numCache>
            </c:numRef>
          </c:yVal>
          <c:smooth val="1"/>
        </c:ser>
        <c:axId val="39779189"/>
        <c:axId val="39754252"/>
      </c:scatterChart>
      <c:valAx>
        <c:axId val="39779189"/>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Frequency, Hz</a:t>
                </a:r>
              </a:p>
            </c:rich>
          </c:tx>
          <c:layout>
            <c:manualLayout>
              <c:xMode val="edge"/>
              <c:yMode val="edge"/>
              <c:x val="0.455585464333782"/>
              <c:y val="0.94436119616913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54252"/>
        <c:crossesAt val="0"/>
        <c:crossBetween val="midCat"/>
        <c:majorUnit val="1"/>
        <c:minorUnit val="9"/>
      </c:valAx>
      <c:valAx>
        <c:axId val="39754252"/>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79189"/>
        <c:crossesAt val="1"/>
        <c:crossBetween val="midCat"/>
        <c:majorUnit val="5"/>
      </c:valAx>
      <c:spPr>
        <a:solidFill>
          <a:srgbClr val="ffffff"/>
        </a:solidFill>
        <a:ln w="12600">
          <a:solidFill>
            <a:srgbClr val="000000"/>
          </a:solidFill>
          <a:round/>
        </a:ln>
      </c:spPr>
    </c:plotArea>
    <c:legend>
      <c:legendPos val="r"/>
      <c:layout>
        <c:manualLayout>
          <c:xMode val="edge"/>
          <c:yMode val="edge"/>
          <c:x val="0.0176835651263646"/>
          <c:y val="0.063912958498925"/>
          <c:w val="0.267720951099148"/>
          <c:h val="0.05518274806176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assive Radiator Box, Vb = 40,0 l
1x Focal 10 K 6411-KO
1x Fictive No1 - KO</a:t>
            </a:r>
          </a:p>
        </c:rich>
      </c:tx>
      <c:overlay val="0"/>
      <c:spPr>
        <a:noFill/>
        <a:ln w="0">
          <a:noFill/>
        </a:ln>
      </c:spPr>
    </c:title>
    <c:autoTitleDeleted val="0"/>
    <c:plotArea>
      <c:layout>
        <c:manualLayout>
          <c:xMode val="edge"/>
          <c:yMode val="edge"/>
          <c:x val="0.0186751497005988"/>
          <c:y val="0.258114876731933"/>
          <c:w val="0.981324850299401"/>
          <c:h val="0.714304299746309"/>
        </c:manualLayout>
      </c:layout>
      <c:scatterChart>
        <c:scatterStyle val="line"/>
        <c:varyColors val="0"/>
        <c:ser>
          <c:idx val="0"/>
          <c:order val="0"/>
          <c:tx>
            <c:strRef>
              <c:f>'Speaker Design'!$P$29</c:f>
              <c:strCache>
                <c:ptCount val="1"/>
                <c:pt idx="0">
                  <c:v>SPLtot at 150 W power inp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prb</c:f>
              <c:numCache>
                <c:formatCode>General</c:formatCode>
                <c:ptCount val="501"/>
                <c:pt idx="0">
                  <c:v>77.2402855722327</c:v>
                </c:pt>
                <c:pt idx="1">
                  <c:v>77.3595968761165</c:v>
                </c:pt>
                <c:pt idx="2">
                  <c:v>77.4779344753585</c:v>
                </c:pt>
                <c:pt idx="3">
                  <c:v>77.5952741167067</c:v>
                </c:pt>
                <c:pt idx="4">
                  <c:v>77.7115776824873</c:v>
                </c:pt>
                <c:pt idx="5">
                  <c:v>77.8268246721491</c:v>
                </c:pt>
                <c:pt idx="6">
                  <c:v>77.940978495144</c:v>
                </c:pt>
                <c:pt idx="7">
                  <c:v>78.0540074698065</c:v>
                </c:pt>
                <c:pt idx="8">
                  <c:v>78.1658805892477</c:v>
                </c:pt>
                <c:pt idx="9">
                  <c:v>78.276561070474</c:v>
                </c:pt>
                <c:pt idx="10">
                  <c:v>78.3860105209512</c:v>
                </c:pt>
                <c:pt idx="11">
                  <c:v>78.4941942394821</c:v>
                </c:pt>
                <c:pt idx="12">
                  <c:v>78.6010725919221</c:v>
                </c:pt>
                <c:pt idx="13">
                  <c:v>78.7066030537281</c:v>
                </c:pt>
                <c:pt idx="14">
                  <c:v>78.8107455148763</c:v>
                </c:pt>
                <c:pt idx="15">
                  <c:v>78.913453576943</c:v>
                </c:pt>
                <c:pt idx="16">
                  <c:v>79.0146820025808</c:v>
                </c:pt>
                <c:pt idx="17">
                  <c:v>79.1143823014272</c:v>
                </c:pt>
                <c:pt idx="18">
                  <c:v>79.2125047840914</c:v>
                </c:pt>
                <c:pt idx="19">
                  <c:v>79.3089962806011</c:v>
                </c:pt>
                <c:pt idx="20">
                  <c:v>79.4038032697809</c:v>
                </c:pt>
                <c:pt idx="21">
                  <c:v>79.4968674077022</c:v>
                </c:pt>
                <c:pt idx="22">
                  <c:v>79.5881297261386</c:v>
                </c:pt>
                <c:pt idx="23">
                  <c:v>79.6775272236978</c:v>
                </c:pt>
                <c:pt idx="24">
                  <c:v>79.7649937877888</c:v>
                </c:pt>
                <c:pt idx="25">
                  <c:v>79.8504632727427</c:v>
                </c:pt>
                <c:pt idx="26">
                  <c:v>79.9338606300924</c:v>
                </c:pt>
                <c:pt idx="27">
                  <c:v>80.0151136330084</c:v>
                </c:pt>
                <c:pt idx="28">
                  <c:v>80.0941407319528</c:v>
                </c:pt>
                <c:pt idx="29">
                  <c:v>80.1708605624306</c:v>
                </c:pt>
                <c:pt idx="30">
                  <c:v>80.2451873453763</c:v>
                </c:pt>
                <c:pt idx="31">
                  <c:v>80.3170263083429</c:v>
                </c:pt>
                <c:pt idx="32">
                  <c:v>80.3862787907824</c:v>
                </c:pt>
                <c:pt idx="33">
                  <c:v>80.4528493852919</c:v>
                </c:pt>
                <c:pt idx="34">
                  <c:v>80.5166273533938</c:v>
                </c:pt>
                <c:pt idx="35">
                  <c:v>80.5775001785514</c:v>
                </c:pt>
                <c:pt idx="36">
                  <c:v>80.6353488463834</c:v>
                </c:pt>
                <c:pt idx="37">
                  <c:v>80.6900463307794</c:v>
                </c:pt>
                <c:pt idx="38">
                  <c:v>80.7414602557553</c:v>
                </c:pt>
                <c:pt idx="39">
                  <c:v>80.7894481293665</c:v>
                </c:pt>
                <c:pt idx="40">
                  <c:v>80.8338609393559</c:v>
                </c:pt>
                <c:pt idx="41">
                  <c:v>80.8745403777039</c:v>
                </c:pt>
                <c:pt idx="42">
                  <c:v>80.9113160673823</c:v>
                </c:pt>
                <c:pt idx="43">
                  <c:v>80.9440099168382</c:v>
                </c:pt>
                <c:pt idx="44">
                  <c:v>80.9724311050388</c:v>
                </c:pt>
                <c:pt idx="45">
                  <c:v>80.9963751512189</c:v>
                </c:pt>
                <c:pt idx="46">
                  <c:v>81.0156258721143</c:v>
                </c:pt>
                <c:pt idx="47">
                  <c:v>81.029951172392</c:v>
                </c:pt>
                <c:pt idx="48">
                  <c:v>81.0391037396682</c:v>
                </c:pt>
                <c:pt idx="49">
                  <c:v>81.0428156987158</c:v>
                </c:pt>
                <c:pt idx="50">
                  <c:v>81.0408067264647</c:v>
                </c:pt>
                <c:pt idx="51">
                  <c:v>81.032769644743</c:v>
                </c:pt>
                <c:pt idx="52">
                  <c:v>81.0183753143617</c:v>
                </c:pt>
                <c:pt idx="53">
                  <c:v>80.9972704171293</c:v>
                </c:pt>
                <c:pt idx="54">
                  <c:v>80.9690768145972</c:v>
                </c:pt>
                <c:pt idx="55">
                  <c:v>80.9333815102162</c:v>
                </c:pt>
                <c:pt idx="56">
                  <c:v>80.8897410854277</c:v>
                </c:pt>
                <c:pt idx="57">
                  <c:v>80.8376756291795</c:v>
                </c:pt>
                <c:pt idx="58">
                  <c:v>80.776665137644</c:v>
                </c:pt>
                <c:pt idx="59">
                  <c:v>80.7061455667603</c:v>
                </c:pt>
                <c:pt idx="60">
                  <c:v>80.6255045335744</c:v>
                </c:pt>
                <c:pt idx="61">
                  <c:v>80.5340766819341</c:v>
                </c:pt>
                <c:pt idx="62">
                  <c:v>80.4311387604006</c:v>
                </c:pt>
                <c:pt idx="63">
                  <c:v>80.315906065374</c:v>
                </c:pt>
                <c:pt idx="64">
                  <c:v>80.1875233538165</c:v>
                </c:pt>
                <c:pt idx="65">
                  <c:v>80.0450647391237</c:v>
                </c:pt>
                <c:pt idx="66">
                  <c:v>79.8875243703444</c:v>
                </c:pt>
                <c:pt idx="67">
                  <c:v>79.713822890084</c:v>
                </c:pt>
                <c:pt idx="68">
                  <c:v>79.522794299856</c:v>
                </c:pt>
                <c:pt idx="69">
                  <c:v>79.3132066060801</c:v>
                </c:pt>
                <c:pt idx="70">
                  <c:v>79.0837664242064</c:v>
                </c:pt>
                <c:pt idx="71">
                  <c:v>78.8331466569992</c:v>
                </c:pt>
                <c:pt idx="72">
                  <c:v>78.5600397872702</c:v>
                </c:pt>
                <c:pt idx="73">
                  <c:v>78.2632372463654</c:v>
                </c:pt>
                <c:pt idx="74">
                  <c:v>77.9417648731212</c:v>
                </c:pt>
                <c:pt idx="75">
                  <c:v>77.5951050613217</c:v>
                </c:pt>
                <c:pt idx="76">
                  <c:v>77.2235384323787</c:v>
                </c:pt>
                <c:pt idx="77">
                  <c:v>76.8286860171487</c:v>
                </c:pt>
                <c:pt idx="78">
                  <c:v>76.4143214318405</c:v>
                </c:pt>
                <c:pt idx="79">
                  <c:v>75.9875643749897</c:v>
                </c:pt>
                <c:pt idx="80">
                  <c:v>75.5605114050715</c:v>
                </c:pt>
                <c:pt idx="81">
                  <c:v>75.1522133056018</c:v>
                </c:pt>
                <c:pt idx="82">
                  <c:v>74.790497281287</c:v>
                </c:pt>
                <c:pt idx="83">
                  <c:v>74.5123939958129</c:v>
                </c:pt>
                <c:pt idx="84">
                  <c:v>74.361114379464</c:v>
                </c:pt>
                <c:pt idx="85">
                  <c:v>74.377851213692</c:v>
                </c:pt>
                <c:pt idx="86">
                  <c:v>74.5896560385522</c:v>
                </c:pt>
                <c:pt idx="87">
                  <c:v>74.9993356778927</c:v>
                </c:pt>
                <c:pt idx="88">
                  <c:v>75.5843047130645</c:v>
                </c:pt>
                <c:pt idx="89">
                  <c:v>76.3052657722366</c:v>
                </c:pt>
                <c:pt idx="90">
                  <c:v>77.1185356693517</c:v>
                </c:pt>
                <c:pt idx="91">
                  <c:v>77.9853340991266</c:v>
                </c:pt>
                <c:pt idx="92">
                  <c:v>78.8758077809178</c:v>
                </c:pt>
                <c:pt idx="93">
                  <c:v>79.7691463209329</c:v>
                </c:pt>
                <c:pt idx="94">
                  <c:v>80.651919539102</c:v>
                </c:pt>
                <c:pt idx="95">
                  <c:v>81.5160706394498</c:v>
                </c:pt>
                <c:pt idx="96">
                  <c:v>82.3571952522266</c:v>
                </c:pt>
                <c:pt idx="97">
                  <c:v>83.1732597065488</c:v>
                </c:pt>
                <c:pt idx="98">
                  <c:v>83.9637138870753</c:v>
                </c:pt>
                <c:pt idx="99">
                  <c:v>84.7289019673351</c:v>
                </c:pt>
                <c:pt idx="100">
                  <c:v>85.469682511876</c:v>
                </c:pt>
                <c:pt idx="101">
                  <c:v>86.1871856707407</c:v>
                </c:pt>
                <c:pt idx="102">
                  <c:v>86.8826651389295</c:v>
                </c:pt>
                <c:pt idx="103">
                  <c:v>87.5574025481018</c:v>
                </c:pt>
                <c:pt idx="104">
                  <c:v>88.2126550390126</c:v>
                </c:pt>
                <c:pt idx="105">
                  <c:v>88.8496242774242</c:v>
                </c:pt>
                <c:pt idx="106">
                  <c:v>89.4694380050638</c:v>
                </c:pt>
                <c:pt idx="107">
                  <c:v>90.0731451139469</c:v>
                </c:pt>
                <c:pt idx="108">
                  <c:v>90.6617124851896</c:v>
                </c:pt>
                <c:pt idx="109">
                  <c:v>91.2360275736883</c:v>
                </c:pt>
                <c:pt idx="110">
                  <c:v>91.7969018394978</c:v>
                </c:pt>
                <c:pt idx="111">
                  <c:v>92.3450747572963</c:v>
                </c:pt>
                <c:pt idx="112">
                  <c:v>92.8812198878312</c:v>
                </c:pt>
                <c:pt idx="113">
                  <c:v>93.4059490937975</c:v>
                </c:pt>
                <c:pt idx="114">
                  <c:v>93.9198183419312</c:v>
                </c:pt>
                <c:pt idx="115">
                  <c:v>94.4233296904467</c:v>
                </c:pt>
                <c:pt idx="116">
                  <c:v>94.9169394614907</c:v>
                </c:pt>
                <c:pt idx="117">
                  <c:v>95.4010592404606</c:v>
                </c:pt>
                <c:pt idx="118">
                  <c:v>95.8760604252412</c:v>
                </c:pt>
                <c:pt idx="119">
                  <c:v>96.3422774921122</c:v>
                </c:pt>
                <c:pt idx="120">
                  <c:v>96.8000113423007</c:v>
                </c:pt>
                <c:pt idx="121">
                  <c:v>97.2495308300843</c:v>
                </c:pt>
                <c:pt idx="122">
                  <c:v>97.6910763207542</c:v>
                </c:pt>
                <c:pt idx="123">
                  <c:v>98.124861112293</c:v>
                </c:pt>
                <c:pt idx="124">
                  <c:v>98.5510742284812</c:v>
                </c:pt>
                <c:pt idx="125">
                  <c:v>98.9698814428227</c:v>
                </c:pt>
                <c:pt idx="126">
                  <c:v>99.3814277585071</c:v>
                </c:pt>
                <c:pt idx="127">
                  <c:v>99.7858377274888</c:v>
                </c:pt>
                <c:pt idx="128">
                  <c:v>100.183218514072</c:v>
                </c:pt>
                <c:pt idx="129">
                  <c:v>100.573659202661</c:v>
                </c:pt>
                <c:pt idx="130">
                  <c:v>100.957234500078</c:v>
                </c:pt>
                <c:pt idx="131">
                  <c:v>101.334003912543</c:v>
                </c:pt>
                <c:pt idx="132">
                  <c:v>101.704013721467</c:v>
                </c:pt>
                <c:pt idx="133">
                  <c:v>102.067298478649</c:v>
                </c:pt>
                <c:pt idx="134">
                  <c:v>102.42388023478</c:v>
                </c:pt>
                <c:pt idx="135">
                  <c:v>102.77377474336</c:v>
                </c:pt>
                <c:pt idx="136">
                  <c:v>103.116983811899</c:v>
                </c:pt>
                <c:pt idx="137">
                  <c:v>103.45350438082</c:v>
                </c:pt>
                <c:pt idx="138">
                  <c:v>103.783327186159</c:v>
                </c:pt>
                <c:pt idx="139">
                  <c:v>104.106434761343</c:v>
                </c:pt>
                <c:pt idx="140">
                  <c:v>104.42280749525</c:v>
                </c:pt>
                <c:pt idx="141">
                  <c:v>104.732420491266</c:v>
                </c:pt>
                <c:pt idx="142">
                  <c:v>105.035247040988</c:v>
                </c:pt>
                <c:pt idx="143">
                  <c:v>105.331259290469</c:v>
                </c:pt>
                <c:pt idx="144">
                  <c:v>105.620428656631</c:v>
                </c:pt>
                <c:pt idx="145">
                  <c:v>105.902727577192</c:v>
                </c:pt>
                <c:pt idx="146">
                  <c:v>106.178130425973</c:v>
                </c:pt>
                <c:pt idx="147">
                  <c:v>106.446613891746</c:v>
                </c:pt>
                <c:pt idx="148">
                  <c:v>106.708158992242</c:v>
                </c:pt>
                <c:pt idx="149">
                  <c:v>106.962751513902</c:v>
                </c:pt>
                <c:pt idx="150">
                  <c:v>107.210382658293</c:v>
                </c:pt>
                <c:pt idx="151">
                  <c:v>107.451050318021</c:v>
                </c:pt>
                <c:pt idx="152">
                  <c:v>107.684759563369</c:v>
                </c:pt>
                <c:pt idx="153">
                  <c:v>107.91152338082</c:v>
                </c:pt>
                <c:pt idx="154">
                  <c:v>108.13136328205</c:v>
                </c:pt>
                <c:pt idx="155">
                  <c:v>108.344309548482</c:v>
                </c:pt>
                <c:pt idx="156">
                  <c:v>108.55040219727</c:v>
                </c:pt>
                <c:pt idx="157">
                  <c:v>108.749690185647</c:v>
                </c:pt>
                <c:pt idx="158">
                  <c:v>108.94223267963</c:v>
                </c:pt>
                <c:pt idx="159">
                  <c:v>109.128098461394</c:v>
                </c:pt>
                <c:pt idx="160">
                  <c:v>109.307365953257</c:v>
                </c:pt>
                <c:pt idx="161">
                  <c:v>109.48012221862</c:v>
                </c:pt>
                <c:pt idx="162">
                  <c:v>109.646465215132</c:v>
                </c:pt>
                <c:pt idx="163">
                  <c:v>109.80650150921</c:v>
                </c:pt>
                <c:pt idx="164">
                  <c:v>109.960342563174</c:v>
                </c:pt>
                <c:pt idx="165">
                  <c:v>110.108113224302</c:v>
                </c:pt>
                <c:pt idx="166">
                  <c:v>110.249940267064</c:v>
                </c:pt>
                <c:pt idx="167">
                  <c:v>110.385960715995</c:v>
                </c:pt>
                <c:pt idx="168">
                  <c:v>110.516316076141</c:v>
                </c:pt>
                <c:pt idx="169">
                  <c:v>110.641150203662</c:v>
                </c:pt>
                <c:pt idx="170">
                  <c:v>110.760617048126</c:v>
                </c:pt>
                <c:pt idx="171">
                  <c:v>110.874869194792</c:v>
                </c:pt>
                <c:pt idx="172">
                  <c:v>110.984064086098</c:v>
                </c:pt>
                <c:pt idx="173">
                  <c:v>111.08836121525</c:v>
                </c:pt>
                <c:pt idx="174">
                  <c:v>111.187920396673</c:v>
                </c:pt>
                <c:pt idx="175">
                  <c:v>111.282903075431</c:v>
                </c:pt>
                <c:pt idx="176">
                  <c:v>111.373470483573</c:v>
                </c:pt>
                <c:pt idx="177">
                  <c:v>111.459783619219</c:v>
                </c:pt>
                <c:pt idx="178">
                  <c:v>111.542000727348</c:v>
                </c:pt>
                <c:pt idx="179">
                  <c:v>111.620281638816</c:v>
                </c:pt>
                <c:pt idx="180">
                  <c:v>111.694780332997</c:v>
                </c:pt>
                <c:pt idx="181">
                  <c:v>111.765650492108</c:v>
                </c:pt>
                <c:pt idx="182">
                  <c:v>111.833041893251</c:v>
                </c:pt>
                <c:pt idx="183">
                  <c:v>111.897102074942</c:v>
                </c:pt>
                <c:pt idx="184">
                  <c:v>111.957973448734</c:v>
                </c:pt>
                <c:pt idx="185">
                  <c:v>112.015796005853</c:v>
                </c:pt>
                <c:pt idx="186">
                  <c:v>112.070705235996</c:v>
                </c:pt>
                <c:pt idx="187">
                  <c:v>112.122833353322</c:v>
                </c:pt>
                <c:pt idx="188">
                  <c:v>112.172306301507</c:v>
                </c:pt>
                <c:pt idx="189">
                  <c:v>112.219247851096</c:v>
                </c:pt>
                <c:pt idx="190">
                  <c:v>112.2637761653</c:v>
                </c:pt>
                <c:pt idx="191">
                  <c:v>112.306005773102</c:v>
                </c:pt>
                <c:pt idx="192">
                  <c:v>112.346046437905</c:v>
                </c:pt>
                <c:pt idx="193">
                  <c:v>112.384003592126</c:v>
                </c:pt>
                <c:pt idx="194">
                  <c:v>112.419978313665</c:v>
                </c:pt>
                <c:pt idx="195">
                  <c:v>112.454067797341</c:v>
                </c:pt>
                <c:pt idx="196">
                  <c:v>112.486364949169</c:v>
                </c:pt>
                <c:pt idx="197">
                  <c:v>112.516958427867</c:v>
                </c:pt>
                <c:pt idx="198">
                  <c:v>112.545933105233</c:v>
                </c:pt>
                <c:pt idx="199">
                  <c:v>112.573370216564</c:v>
                </c:pt>
                <c:pt idx="200">
                  <c:v>112.599346741615</c:v>
                </c:pt>
                <c:pt idx="201">
                  <c:v>112.623936635852</c:v>
                </c:pt>
                <c:pt idx="202">
                  <c:v>112.647209914889</c:v>
                </c:pt>
                <c:pt idx="203">
                  <c:v>112.669233511375</c:v>
                </c:pt>
                <c:pt idx="204">
                  <c:v>112.690071007298</c:v>
                </c:pt>
                <c:pt idx="205">
                  <c:v>112.709783037624</c:v>
                </c:pt>
                <c:pt idx="206">
                  <c:v>112.728426908865</c:v>
                </c:pt>
                <c:pt idx="207">
                  <c:v>112.746057596518</c:v>
                </c:pt>
                <c:pt idx="208">
                  <c:v>112.762726766761</c:v>
                </c:pt>
                <c:pt idx="209">
                  <c:v>112.778484215111</c:v>
                </c:pt>
                <c:pt idx="210">
                  <c:v>112.79337647161</c:v>
                </c:pt>
                <c:pt idx="211">
                  <c:v>112.807448078727</c:v>
                </c:pt>
                <c:pt idx="212">
                  <c:v>112.820741282974</c:v>
                </c:pt>
                <c:pt idx="213">
                  <c:v>112.833296105341</c:v>
                </c:pt>
                <c:pt idx="214">
                  <c:v>112.845150916204</c:v>
                </c:pt>
                <c:pt idx="215">
                  <c:v>112.85634160659</c:v>
                </c:pt>
                <c:pt idx="216">
                  <c:v>112.86690227135</c:v>
                </c:pt>
                <c:pt idx="217">
                  <c:v>112.876865967005</c:v>
                </c:pt>
                <c:pt idx="218">
                  <c:v>112.886262662019</c:v>
                </c:pt>
                <c:pt idx="219">
                  <c:v>112.895121520836</c:v>
                </c:pt>
                <c:pt idx="220">
                  <c:v>112.903471386198</c:v>
                </c:pt>
                <c:pt idx="221">
                  <c:v>112.911337182113</c:v>
                </c:pt>
                <c:pt idx="222">
                  <c:v>112.918745087436</c:v>
                </c:pt>
                <c:pt idx="223">
                  <c:v>112.925717766426</c:v>
                </c:pt>
                <c:pt idx="224">
                  <c:v>112.932277888104</c:v>
                </c:pt>
                <c:pt idx="225">
                  <c:v>112.938447029641</c:v>
                </c:pt>
                <c:pt idx="226">
                  <c:v>112.944245554442</c:v>
                </c:pt>
                <c:pt idx="227">
                  <c:v>112.949691703456</c:v>
                </c:pt>
                <c:pt idx="228">
                  <c:v>112.954804384502</c:v>
                </c:pt>
                <c:pt idx="229">
                  <c:v>112.959600694315</c:v>
                </c:pt>
                <c:pt idx="230">
                  <c:v>112.964096041346</c:v>
                </c:pt>
                <c:pt idx="231">
                  <c:v>112.968307425067</c:v>
                </c:pt>
                <c:pt idx="232">
                  <c:v>112.972248668903</c:v>
                </c:pt>
                <c:pt idx="233">
                  <c:v>112.975934088098</c:v>
                </c:pt>
                <c:pt idx="234">
                  <c:v>112.979376676714</c:v>
                </c:pt>
                <c:pt idx="235">
                  <c:v>112.982588983383</c:v>
                </c:pt>
                <c:pt idx="236">
                  <c:v>112.985583971934</c:v>
                </c:pt>
                <c:pt idx="237">
                  <c:v>112.98837153184</c:v>
                </c:pt>
                <c:pt idx="238">
                  <c:v>112.990962444436</c:v>
                </c:pt>
                <c:pt idx="239">
                  <c:v>112.993367696656</c:v>
                </c:pt>
                <c:pt idx="240">
                  <c:v>112.995596857365</c:v>
                </c:pt>
                <c:pt idx="241">
                  <c:v>112.997659392453</c:v>
                </c:pt>
                <c:pt idx="242">
                  <c:v>112.999562720427</c:v>
                </c:pt>
                <c:pt idx="243">
                  <c:v>113.001316808108</c:v>
                </c:pt>
                <c:pt idx="244">
                  <c:v>113.002928503065</c:v>
                </c:pt>
                <c:pt idx="245">
                  <c:v>113.00440591</c:v>
                </c:pt>
                <c:pt idx="246">
                  <c:v>113.005755768684</c:v>
                </c:pt>
                <c:pt idx="247">
                  <c:v>113.00698499745</c:v>
                </c:pt>
                <c:pt idx="248">
                  <c:v>113.008100603547</c:v>
                </c:pt>
                <c:pt idx="249">
                  <c:v>113.009107718824</c:v>
                </c:pt>
                <c:pt idx="250">
                  <c:v>113.010012774408</c:v>
                </c:pt>
                <c:pt idx="251">
                  <c:v>113.010820740721</c:v>
                </c:pt>
                <c:pt idx="252">
                  <c:v>113.011537410621</c:v>
                </c:pt>
                <c:pt idx="253">
                  <c:v>113.01216712564</c:v>
                </c:pt>
                <c:pt idx="254">
                  <c:v>113.012715911985</c:v>
                </c:pt>
                <c:pt idx="255">
                  <c:v>113.013187128631</c:v>
                </c:pt>
                <c:pt idx="256">
                  <c:v>113.01358585259</c:v>
                </c:pt>
                <c:pt idx="257">
                  <c:v>113.013915456472</c:v>
                </c:pt>
                <c:pt idx="258">
                  <c:v>113.014179682373</c:v>
                </c:pt>
                <c:pt idx="259">
                  <c:v>113.01438308385</c:v>
                </c:pt>
                <c:pt idx="260">
                  <c:v>113.014528662415</c:v>
                </c:pt>
                <c:pt idx="261">
                  <c:v>113.01462024951</c:v>
                </c:pt>
                <c:pt idx="262">
                  <c:v>113.014660128406</c:v>
                </c:pt>
                <c:pt idx="263">
                  <c:v>113.014652138205</c:v>
                </c:pt>
                <c:pt idx="264">
                  <c:v>113.014598015121</c:v>
                </c:pt>
                <c:pt idx="265">
                  <c:v>113.014502348447</c:v>
                </c:pt>
                <c:pt idx="266">
                  <c:v>113.014365648502</c:v>
                </c:pt>
                <c:pt idx="267">
                  <c:v>113.014191295595</c:v>
                </c:pt>
                <c:pt idx="268">
                  <c:v>113.013982431492</c:v>
                </c:pt>
                <c:pt idx="269">
                  <c:v>113.013739971148</c:v>
                </c:pt>
                <c:pt idx="270">
                  <c:v>113.013467015228</c:v>
                </c:pt>
                <c:pt idx="271">
                  <c:v>113.013164731844</c:v>
                </c:pt>
                <c:pt idx="272">
                  <c:v>113.012835916933</c:v>
                </c:pt>
                <c:pt idx="273">
                  <c:v>113.012481443451</c:v>
                </c:pt>
                <c:pt idx="274">
                  <c:v>113.012103962301</c:v>
                </c:pt>
                <c:pt idx="275">
                  <c:v>113.011704353537</c:v>
                </c:pt>
                <c:pt idx="276">
                  <c:v>113.011284854695</c:v>
                </c:pt>
                <c:pt idx="277">
                  <c:v>113.010846368635</c:v>
                </c:pt>
                <c:pt idx="278">
                  <c:v>113.010390452659</c:v>
                </c:pt>
                <c:pt idx="279">
                  <c:v>113.009918752589</c:v>
                </c:pt>
                <c:pt idx="280">
                  <c:v>113.009432300839</c:v>
                </c:pt>
                <c:pt idx="281">
                  <c:v>113.008932226509</c:v>
                </c:pt>
                <c:pt idx="282">
                  <c:v>113.008419756777</c:v>
                </c:pt>
                <c:pt idx="283">
                  <c:v>113.007896078083</c:v>
                </c:pt>
                <c:pt idx="284">
                  <c:v>113.007361920482</c:v>
                </c:pt>
                <c:pt idx="285">
                  <c:v>113.006818398928</c:v>
                </c:pt>
                <c:pt idx="286">
                  <c:v>113.006266732616</c:v>
                </c:pt>
                <c:pt idx="287">
                  <c:v>113.00570755432</c:v>
                </c:pt>
                <c:pt idx="288">
                  <c:v>113.005141333604</c:v>
                </c:pt>
                <c:pt idx="289">
                  <c:v>113.004569615361</c:v>
                </c:pt>
                <c:pt idx="290">
                  <c:v>113.003993226075</c:v>
                </c:pt>
                <c:pt idx="291">
                  <c:v>113.003411606162</c:v>
                </c:pt>
                <c:pt idx="292">
                  <c:v>113.002826363504</c:v>
                </c:pt>
                <c:pt idx="293">
                  <c:v>113.002237721066</c:v>
                </c:pt>
                <c:pt idx="294">
                  <c:v>113.001647370057</c:v>
                </c:pt>
                <c:pt idx="295">
                  <c:v>113.001054018737</c:v>
                </c:pt>
                <c:pt idx="296">
                  <c:v>113.000459726467</c:v>
                </c:pt>
                <c:pt idx="297">
                  <c:v>112.999864519611</c:v>
                </c:pt>
                <c:pt idx="298">
                  <c:v>112.99926868399</c:v>
                </c:pt>
                <c:pt idx="299">
                  <c:v>112.998672891745</c:v>
                </c:pt>
                <c:pt idx="300">
                  <c:v>112.998077406827</c:v>
                </c:pt>
                <c:pt idx="301">
                  <c:v>112.997482616573</c:v>
                </c:pt>
                <c:pt idx="302">
                  <c:v>112.996889548414</c:v>
                </c:pt>
                <c:pt idx="303">
                  <c:v>112.996297400915</c:v>
                </c:pt>
                <c:pt idx="304">
                  <c:v>112.995707700884</c:v>
                </c:pt>
                <c:pt idx="305">
                  <c:v>112.995119771575</c:v>
                </c:pt>
                <c:pt idx="306">
                  <c:v>112.994534222251</c:v>
                </c:pt>
                <c:pt idx="307">
                  <c:v>112.993951524203</c:v>
                </c:pt>
                <c:pt idx="308">
                  <c:v>112.993371385452</c:v>
                </c:pt>
                <c:pt idx="309">
                  <c:v>112.992795148519</c:v>
                </c:pt>
                <c:pt idx="310">
                  <c:v>112.992222262566</c:v>
                </c:pt>
                <c:pt idx="311">
                  <c:v>112.991652438668</c:v>
                </c:pt>
                <c:pt idx="312">
                  <c:v>112.991087365232</c:v>
                </c:pt>
                <c:pt idx="313">
                  <c:v>112.990525882539</c:v>
                </c:pt>
                <c:pt idx="314">
                  <c:v>112.989968197923</c:v>
                </c:pt>
                <c:pt idx="315">
                  <c:v>112.989415242567</c:v>
                </c:pt>
                <c:pt idx="316">
                  <c:v>112.988866427701</c:v>
                </c:pt>
                <c:pt idx="317">
                  <c:v>112.988322794116</c:v>
                </c:pt>
                <c:pt idx="318">
                  <c:v>112.987783581348</c:v>
                </c:pt>
                <c:pt idx="319">
                  <c:v>112.987249348601</c:v>
                </c:pt>
                <c:pt idx="320">
                  <c:v>112.98671976653</c:v>
                </c:pt>
                <c:pt idx="321">
                  <c:v>112.986195449821</c:v>
                </c:pt>
                <c:pt idx="322">
                  <c:v>112.985676076355</c:v>
                </c:pt>
                <c:pt idx="323">
                  <c:v>112.985162026301</c:v>
                </c:pt>
                <c:pt idx="324">
                  <c:v>112.984653046343</c:v>
                </c:pt>
                <c:pt idx="325">
                  <c:v>112.984149631732</c:v>
                </c:pt>
                <c:pt idx="326">
                  <c:v>112.983651592998</c:v>
                </c:pt>
                <c:pt idx="327">
                  <c:v>112.983158974071</c:v>
                </c:pt>
                <c:pt idx="328">
                  <c:v>112.982671433036</c:v>
                </c:pt>
                <c:pt idx="329">
                  <c:v>112.982189801693</c:v>
                </c:pt>
                <c:pt idx="330">
                  <c:v>112.981713522636</c:v>
                </c:pt>
                <c:pt idx="331">
                  <c:v>112.981242820841</c:v>
                </c:pt>
                <c:pt idx="332">
                  <c:v>112.980777486954</c:v>
                </c:pt>
                <c:pt idx="333">
                  <c:v>112.980317859316</c:v>
                </c:pt>
                <c:pt idx="334">
                  <c:v>112.979864164812</c:v>
                </c:pt>
                <c:pt idx="335">
                  <c:v>112.979415462924</c:v>
                </c:pt>
                <c:pt idx="336">
                  <c:v>112.978972527437</c:v>
                </c:pt>
                <c:pt idx="337">
                  <c:v>112.978535227077</c:v>
                </c:pt>
                <c:pt idx="338">
                  <c:v>112.978103438736</c:v>
                </c:pt>
                <c:pt idx="339">
                  <c:v>112.977677253233</c:v>
                </c:pt>
                <c:pt idx="340">
                  <c:v>112.977256558802</c:v>
                </c:pt>
                <c:pt idx="341">
                  <c:v>112.976841454266</c:v>
                </c:pt>
                <c:pt idx="342">
                  <c:v>112.976431888866</c:v>
                </c:pt>
                <c:pt idx="343">
                  <c:v>112.976027717646</c:v>
                </c:pt>
                <c:pt idx="344">
                  <c:v>112.975628953087</c:v>
                </c:pt>
                <c:pt idx="345">
                  <c:v>112.975235759377</c:v>
                </c:pt>
                <c:pt idx="346">
                  <c:v>112.974847811131</c:v>
                </c:pt>
                <c:pt idx="347">
                  <c:v>112.974465136471</c:v>
                </c:pt>
                <c:pt idx="348">
                  <c:v>112.97408795951</c:v>
                </c:pt>
                <c:pt idx="349">
                  <c:v>112.97371616713</c:v>
                </c:pt>
                <c:pt idx="350">
                  <c:v>112.973349463848</c:v>
                </c:pt>
                <c:pt idx="351">
                  <c:v>112.972987896606</c:v>
                </c:pt>
                <c:pt idx="352">
                  <c:v>112.972631655055</c:v>
                </c:pt>
                <c:pt idx="353">
                  <c:v>112.9722804634</c:v>
                </c:pt>
                <c:pt idx="354">
                  <c:v>112.971934380062</c:v>
                </c:pt>
                <c:pt idx="355">
                  <c:v>112.971593419823</c:v>
                </c:pt>
                <c:pt idx="356">
                  <c:v>112.97125751014</c:v>
                </c:pt>
                <c:pt idx="357">
                  <c:v>112.970926404629</c:v>
                </c:pt>
                <c:pt idx="358">
                  <c:v>112.970600135679</c:v>
                </c:pt>
                <c:pt idx="359">
                  <c:v>112.970278738304</c:v>
                </c:pt>
                <c:pt idx="360">
                  <c:v>112.969962337726</c:v>
                </c:pt>
                <c:pt idx="361">
                  <c:v>112.969650623297</c:v>
                </c:pt>
                <c:pt idx="362">
                  <c:v>112.969343729435</c:v>
                </c:pt>
                <c:pt idx="363">
                  <c:v>112.969041404045</c:v>
                </c:pt>
                <c:pt idx="364">
                  <c:v>112.968743618848</c:v>
                </c:pt>
                <c:pt idx="365">
                  <c:v>112.968450391933</c:v>
                </c:pt>
                <c:pt idx="366">
                  <c:v>112.968161618564</c:v>
                </c:pt>
                <c:pt idx="367">
                  <c:v>112.967877407983</c:v>
                </c:pt>
                <c:pt idx="368">
                  <c:v>112.967597827887</c:v>
                </c:pt>
                <c:pt idx="369">
                  <c:v>112.967322334389</c:v>
                </c:pt>
                <c:pt idx="370">
                  <c:v>112.967051092534</c:v>
                </c:pt>
                <c:pt idx="371">
                  <c:v>112.966784184761</c:v>
                </c:pt>
                <c:pt idx="372">
                  <c:v>112.966521454723</c:v>
                </c:pt>
                <c:pt idx="373">
                  <c:v>112.966262872533</c:v>
                </c:pt>
                <c:pt idx="374">
                  <c:v>112.966008490485</c:v>
                </c:pt>
                <c:pt idx="375">
                  <c:v>112.965758089836</c:v>
                </c:pt>
                <c:pt idx="376">
                  <c:v>112.965511654445</c:v>
                </c:pt>
                <c:pt idx="377">
                  <c:v>112.965269133177</c:v>
                </c:pt>
                <c:pt idx="378">
                  <c:v>112.965030479224</c:v>
                </c:pt>
                <c:pt idx="379">
                  <c:v>112.964795687525</c:v>
                </c:pt>
                <c:pt idx="380">
                  <c:v>112.96456479303</c:v>
                </c:pt>
                <c:pt idx="381">
                  <c:v>112.964337573136</c:v>
                </c:pt>
                <c:pt idx="382">
                  <c:v>112.964114071764</c:v>
                </c:pt>
                <c:pt idx="383">
                  <c:v>112.963894115602</c:v>
                </c:pt>
                <c:pt idx="384">
                  <c:v>112.963677791934</c:v>
                </c:pt>
                <c:pt idx="385">
                  <c:v>112.963465080202</c:v>
                </c:pt>
                <c:pt idx="386">
                  <c:v>112.963255714568</c:v>
                </c:pt>
                <c:pt idx="387">
                  <c:v>112.963049862305</c:v>
                </c:pt>
                <c:pt idx="388">
                  <c:v>112.962847356084</c:v>
                </c:pt>
                <c:pt idx="389">
                  <c:v>112.962648261086</c:v>
                </c:pt>
                <c:pt idx="390">
                  <c:v>112.962452333892</c:v>
                </c:pt>
                <c:pt idx="391">
                  <c:v>112.962259749294</c:v>
                </c:pt>
                <c:pt idx="392">
                  <c:v>112.962070273819</c:v>
                </c:pt>
                <c:pt idx="393">
                  <c:v>112.96188403479</c:v>
                </c:pt>
                <c:pt idx="394">
                  <c:v>112.961700859012</c:v>
                </c:pt>
                <c:pt idx="395">
                  <c:v>112.961520696079</c:v>
                </c:pt>
                <c:pt idx="396">
                  <c:v>112.961343678391</c:v>
                </c:pt>
                <c:pt idx="397">
                  <c:v>112.961169515892</c:v>
                </c:pt>
                <c:pt idx="398">
                  <c:v>112.960998362484</c:v>
                </c:pt>
                <c:pt idx="399">
                  <c:v>112.960830035342</c:v>
                </c:pt>
                <c:pt idx="400">
                  <c:v>112.960664564226</c:v>
                </c:pt>
                <c:pt idx="401">
                  <c:v>112.960501823632</c:v>
                </c:pt>
                <c:pt idx="402">
                  <c:v>112.960341926093</c:v>
                </c:pt>
                <c:pt idx="403">
                  <c:v>112.960184659959</c:v>
                </c:pt>
                <c:pt idx="404">
                  <c:v>112.960030172143</c:v>
                </c:pt>
                <c:pt idx="405">
                  <c:v>112.959878154009</c:v>
                </c:pt>
                <c:pt idx="406">
                  <c:v>112.959728861954</c:v>
                </c:pt>
                <c:pt idx="407">
                  <c:v>112.959582026727</c:v>
                </c:pt>
                <c:pt idx="408">
                  <c:v>112.959437756967</c:v>
                </c:pt>
                <c:pt idx="409">
                  <c:v>112.959295824298</c:v>
                </c:pt>
                <c:pt idx="410">
                  <c:v>112.95915645707</c:v>
                </c:pt>
                <c:pt idx="411">
                  <c:v>112.959019419453</c:v>
                </c:pt>
                <c:pt idx="412">
                  <c:v>112.958884697893</c:v>
                </c:pt>
                <c:pt idx="413">
                  <c:v>112.958752322916</c:v>
                </c:pt>
                <c:pt idx="414">
                  <c:v>112.958622213899</c:v>
                </c:pt>
                <c:pt idx="415">
                  <c:v>112.958494349626</c:v>
                </c:pt>
                <c:pt idx="416">
                  <c:v>112.958368724646</c:v>
                </c:pt>
                <c:pt idx="417">
                  <c:v>112.958245199267</c:v>
                </c:pt>
                <c:pt idx="418">
                  <c:v>112.958123868682</c:v>
                </c:pt>
                <c:pt idx="419">
                  <c:v>112.958004572636</c:v>
                </c:pt>
                <c:pt idx="420">
                  <c:v>112.957887408883</c:v>
                </c:pt>
                <c:pt idx="421">
                  <c:v>112.957772237112</c:v>
                </c:pt>
                <c:pt idx="422">
                  <c:v>112.957659104947</c:v>
                </c:pt>
                <c:pt idx="423">
                  <c:v>112.957547853518</c:v>
                </c:pt>
                <c:pt idx="424">
                  <c:v>112.95743858592</c:v>
                </c:pt>
                <c:pt idx="425">
                  <c:v>112.957331250985</c:v>
                </c:pt>
                <c:pt idx="426">
                  <c:v>112.957225725192</c:v>
                </c:pt>
                <c:pt idx="427">
                  <c:v>112.957122089302</c:v>
                </c:pt>
                <c:pt idx="428">
                  <c:v>112.957020200583</c:v>
                </c:pt>
                <c:pt idx="429">
                  <c:v>112.956920142146</c:v>
                </c:pt>
                <c:pt idx="430">
                  <c:v>112.956821849995</c:v>
                </c:pt>
                <c:pt idx="431">
                  <c:v>112.956725215397</c:v>
                </c:pt>
                <c:pt idx="432">
                  <c:v>112.956630324678</c:v>
                </c:pt>
                <c:pt idx="433">
                  <c:v>112.956537026427</c:v>
                </c:pt>
                <c:pt idx="434">
                  <c:v>112.956445409121</c:v>
                </c:pt>
                <c:pt idx="435">
                  <c:v>112.956355443313</c:v>
                </c:pt>
                <c:pt idx="436">
                  <c:v>112.95626695233</c:v>
                </c:pt>
                <c:pt idx="437">
                  <c:v>112.956180130563</c:v>
                </c:pt>
                <c:pt idx="438">
                  <c:v>112.956094760674</c:v>
                </c:pt>
                <c:pt idx="439">
                  <c:v>112.956010913137</c:v>
                </c:pt>
                <c:pt idx="440">
                  <c:v>112.955928557167</c:v>
                </c:pt>
                <c:pt idx="441">
                  <c:v>112.955847674877</c:v>
                </c:pt>
                <c:pt idx="442">
                  <c:v>112.955768119319</c:v>
                </c:pt>
                <c:pt idx="443">
                  <c:v>112.95569006217</c:v>
                </c:pt>
                <c:pt idx="444">
                  <c:v>112.955613370707</c:v>
                </c:pt>
                <c:pt idx="445">
                  <c:v>112.955537981197</c:v>
                </c:pt>
                <c:pt idx="446">
                  <c:v>112.955463958871</c:v>
                </c:pt>
                <c:pt idx="447">
                  <c:v>112.955391294614</c:v>
                </c:pt>
                <c:pt idx="448">
                  <c:v>112.95531981544</c:v>
                </c:pt>
                <c:pt idx="449">
                  <c:v>112.955249671907</c:v>
                </c:pt>
                <c:pt idx="450">
                  <c:v>112.955180777107</c:v>
                </c:pt>
                <c:pt idx="451">
                  <c:v>112.955113078001</c:v>
                </c:pt>
                <c:pt idx="452">
                  <c:v>112.955046573847</c:v>
                </c:pt>
                <c:pt idx="453">
                  <c:v>112.954981264612</c:v>
                </c:pt>
                <c:pt idx="454">
                  <c:v>112.954917121631</c:v>
                </c:pt>
                <c:pt idx="455">
                  <c:v>112.954854108223</c:v>
                </c:pt>
                <c:pt idx="456">
                  <c:v>112.954792208841</c:v>
                </c:pt>
                <c:pt idx="457">
                  <c:v>112.954731428133</c:v>
                </c:pt>
                <c:pt idx="458">
                  <c:v>112.954671724095</c:v>
                </c:pt>
                <c:pt idx="459">
                  <c:v>112.954613075492</c:v>
                </c:pt>
                <c:pt idx="460">
                  <c:v>112.954555453191</c:v>
                </c:pt>
                <c:pt idx="461">
                  <c:v>112.954498903047</c:v>
                </c:pt>
                <c:pt idx="462">
                  <c:v>112.954443324448</c:v>
                </c:pt>
                <c:pt idx="463">
                  <c:v>112.954388765022</c:v>
                </c:pt>
                <c:pt idx="464">
                  <c:v>112.954335141844</c:v>
                </c:pt>
                <c:pt idx="465">
                  <c:v>112.954282499317</c:v>
                </c:pt>
                <c:pt idx="466">
                  <c:v>112.95423081944</c:v>
                </c:pt>
                <c:pt idx="467">
                  <c:v>112.954180028904</c:v>
                </c:pt>
                <c:pt idx="468">
                  <c:v>112.954130143618</c:v>
                </c:pt>
                <c:pt idx="469">
                  <c:v>112.954081175168</c:v>
                </c:pt>
                <c:pt idx="470">
                  <c:v>112.954033059133</c:v>
                </c:pt>
                <c:pt idx="471">
                  <c:v>112.953985821844</c:v>
                </c:pt>
                <c:pt idx="472">
                  <c:v>112.953939422752</c:v>
                </c:pt>
                <c:pt idx="473">
                  <c:v>112.953893872586</c:v>
                </c:pt>
                <c:pt idx="474">
                  <c:v>112.953849108774</c:v>
                </c:pt>
                <c:pt idx="475">
                  <c:v>112.953805168388</c:v>
                </c:pt>
                <c:pt idx="476">
                  <c:v>112.953762007554</c:v>
                </c:pt>
                <c:pt idx="477">
                  <c:v>112.953719616137</c:v>
                </c:pt>
                <c:pt idx="478">
                  <c:v>112.953678000519</c:v>
                </c:pt>
                <c:pt idx="479">
                  <c:v>112.953637124418</c:v>
                </c:pt>
                <c:pt idx="480">
                  <c:v>112.953596976423</c:v>
                </c:pt>
                <c:pt idx="481">
                  <c:v>112.953557565069</c:v>
                </c:pt>
                <c:pt idx="482">
                  <c:v>112.953518830738</c:v>
                </c:pt>
                <c:pt idx="483">
                  <c:v>112.953480821535</c:v>
                </c:pt>
                <c:pt idx="484">
                  <c:v>112.95344347998</c:v>
                </c:pt>
                <c:pt idx="485">
                  <c:v>112.953406821123</c:v>
                </c:pt>
                <c:pt idx="486">
                  <c:v>112.953370808661</c:v>
                </c:pt>
                <c:pt idx="487">
                  <c:v>112.953335455052</c:v>
                </c:pt>
                <c:pt idx="488">
                  <c:v>112.953300733171</c:v>
                </c:pt>
                <c:pt idx="489">
                  <c:v>112.953266638561</c:v>
                </c:pt>
                <c:pt idx="490">
                  <c:v>112.953233156687</c:v>
                </c:pt>
                <c:pt idx="491">
                  <c:v>112.953200266891</c:v>
                </c:pt>
                <c:pt idx="492">
                  <c:v>112.953167980741</c:v>
                </c:pt>
                <c:pt idx="493">
                  <c:v>112.953136282269</c:v>
                </c:pt>
                <c:pt idx="494">
                  <c:v>112.9531051428</c:v>
                </c:pt>
                <c:pt idx="495">
                  <c:v>112.953074585528</c:v>
                </c:pt>
                <c:pt idx="496">
                  <c:v>112.953044563023</c:v>
                </c:pt>
                <c:pt idx="497">
                  <c:v>112.953015079472</c:v>
                </c:pt>
                <c:pt idx="498">
                  <c:v>112.952986126102</c:v>
                </c:pt>
                <c:pt idx="499">
                  <c:v>112.952957691499</c:v>
                </c:pt>
                <c:pt idx="500">
                  <c:v>112.952929784253</c:v>
                </c:pt>
              </c:numCache>
            </c:numRef>
          </c:yVal>
          <c:smooth val="1"/>
        </c:ser>
        <c:ser>
          <c:idx val="1"/>
          <c:order val="1"/>
          <c:tx>
            <c:strRef>
              <c:f>'Speaker Design'!$P$31</c:f>
              <c:strCache>
                <c:ptCount val="1"/>
                <c:pt idx="0">
                  <c:v>SPL produced by driv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cprb</c:f>
              <c:numCache>
                <c:formatCode>General</c:formatCode>
                <c:ptCount val="501"/>
                <c:pt idx="0">
                  <c:v>89.1083760447542</c:v>
                </c:pt>
                <c:pt idx="1">
                  <c:v>89.2580843762937</c:v>
                </c:pt>
                <c:pt idx="2">
                  <c:v>89.4075902354826</c:v>
                </c:pt>
                <c:pt idx="3">
                  <c:v>89.5568923157494</c:v>
                </c:pt>
                <c:pt idx="4">
                  <c:v>89.705976351738</c:v>
                </c:pt>
                <c:pt idx="5">
                  <c:v>89.8548466458448</c:v>
                </c:pt>
                <c:pt idx="6">
                  <c:v>90.0034924088632</c:v>
                </c:pt>
                <c:pt idx="7">
                  <c:v>90.1519088095992</c:v>
                </c:pt>
                <c:pt idx="8">
                  <c:v>90.3000927946974</c:v>
                </c:pt>
                <c:pt idx="9">
                  <c:v>90.4480366951214</c:v>
                </c:pt>
                <c:pt idx="10">
                  <c:v>90.5957324537742</c:v>
                </c:pt>
                <c:pt idx="11">
                  <c:v>90.7431769914049</c:v>
                </c:pt>
                <c:pt idx="12">
                  <c:v>90.8903636516382</c:v>
                </c:pt>
                <c:pt idx="13">
                  <c:v>91.0372843174536</c:v>
                </c:pt>
                <c:pt idx="14">
                  <c:v>91.1839347950184</c:v>
                </c:pt>
                <c:pt idx="15">
                  <c:v>91.3303061950663</c:v>
                </c:pt>
                <c:pt idx="16">
                  <c:v>91.4763924724928</c:v>
                </c:pt>
                <c:pt idx="17">
                  <c:v>91.6221861086805</c:v>
                </c:pt>
                <c:pt idx="18">
                  <c:v>91.7676802687236</c:v>
                </c:pt>
                <c:pt idx="19">
                  <c:v>91.9128666305087</c:v>
                </c:pt>
                <c:pt idx="20">
                  <c:v>92.0577386327514</c:v>
                </c:pt>
                <c:pt idx="21">
                  <c:v>92.2022871308211</c:v>
                </c:pt>
                <c:pt idx="22">
                  <c:v>92.3465047320491</c:v>
                </c:pt>
                <c:pt idx="23">
                  <c:v>92.4903825340294</c:v>
                </c:pt>
                <c:pt idx="24">
                  <c:v>92.633911204992</c:v>
                </c:pt>
                <c:pt idx="25">
                  <c:v>92.777084232589</c:v>
                </c:pt>
                <c:pt idx="26">
                  <c:v>92.919889238222</c:v>
                </c:pt>
                <c:pt idx="27">
                  <c:v>93.0623199001553</c:v>
                </c:pt>
                <c:pt idx="28">
                  <c:v>93.2043640238527</c:v>
                </c:pt>
                <c:pt idx="29">
                  <c:v>93.3460132819481</c:v>
                </c:pt>
                <c:pt idx="30">
                  <c:v>93.4872588660812</c:v>
                </c:pt>
                <c:pt idx="31">
                  <c:v>93.6280871806525</c:v>
                </c:pt>
                <c:pt idx="32">
                  <c:v>93.7684852438806</c:v>
                </c:pt>
                <c:pt idx="33">
                  <c:v>93.908448150373</c:v>
                </c:pt>
                <c:pt idx="34">
                  <c:v>94.04796083638</c:v>
                </c:pt>
                <c:pt idx="35">
                  <c:v>94.1870120133406</c:v>
                </c:pt>
                <c:pt idx="36">
                  <c:v>94.3255898629309</c:v>
                </c:pt>
                <c:pt idx="37">
                  <c:v>94.4636809759487</c:v>
                </c:pt>
                <c:pt idx="38">
                  <c:v>94.6012735089436</c:v>
                </c:pt>
                <c:pt idx="39">
                  <c:v>94.7383529594673</c:v>
                </c:pt>
                <c:pt idx="40">
                  <c:v>94.8749063547387</c:v>
                </c:pt>
                <c:pt idx="41">
                  <c:v>95.010920126633</c:v>
                </c:pt>
                <c:pt idx="42">
                  <c:v>95.1463780527461</c:v>
                </c:pt>
                <c:pt idx="43">
                  <c:v>95.2812663963142</c:v>
                </c:pt>
                <c:pt idx="44">
                  <c:v>95.4155697559656</c:v>
                </c:pt>
                <c:pt idx="45">
                  <c:v>95.5492710886087</c:v>
                </c:pt>
                <c:pt idx="46">
                  <c:v>95.682354718531</c:v>
                </c:pt>
                <c:pt idx="47">
                  <c:v>95.8148032899708</c:v>
                </c:pt>
                <c:pt idx="48">
                  <c:v>95.946599747502</c:v>
                </c:pt>
                <c:pt idx="49">
                  <c:v>96.0777234133081</c:v>
                </c:pt>
                <c:pt idx="50">
                  <c:v>96.208159679086</c:v>
                </c:pt>
                <c:pt idx="51">
                  <c:v>96.3378873474167</c:v>
                </c:pt>
                <c:pt idx="52">
                  <c:v>96.4668854659188</c:v>
                </c:pt>
                <c:pt idx="53">
                  <c:v>96.5951332622712</c:v>
                </c:pt>
                <c:pt idx="54">
                  <c:v>96.7226118920455</c:v>
                </c:pt>
                <c:pt idx="55">
                  <c:v>96.8492970504218</c:v>
                </c:pt>
                <c:pt idx="56">
                  <c:v>96.9751663432488</c:v>
                </c:pt>
                <c:pt idx="57">
                  <c:v>97.1001964611597</c:v>
                </c:pt>
                <c:pt idx="58">
                  <c:v>97.2243631549601</c:v>
                </c:pt>
                <c:pt idx="59">
                  <c:v>97.3476412102291</c:v>
                </c:pt>
                <c:pt idx="60">
                  <c:v>97.4700044210494</c:v>
                </c:pt>
                <c:pt idx="61">
                  <c:v>97.59142556277</c:v>
                </c:pt>
                <c:pt idx="62">
                  <c:v>97.7118763636943</c:v>
                </c:pt>
                <c:pt idx="63">
                  <c:v>97.8313290287277</c:v>
                </c:pt>
                <c:pt idx="64">
                  <c:v>97.9497522370653</c:v>
                </c:pt>
                <c:pt idx="65">
                  <c:v>98.0671158159576</c:v>
                </c:pt>
                <c:pt idx="66">
                  <c:v>98.1833853775324</c:v>
                </c:pt>
                <c:pt idx="67">
                  <c:v>98.2985310866539</c:v>
                </c:pt>
                <c:pt idx="68">
                  <c:v>98.412513872273</c:v>
                </c:pt>
                <c:pt idx="69">
                  <c:v>98.5253003776439</c:v>
                </c:pt>
                <c:pt idx="70">
                  <c:v>98.6368535620231</c:v>
                </c:pt>
                <c:pt idx="71">
                  <c:v>98.7471329538864</c:v>
                </c:pt>
                <c:pt idx="72">
                  <c:v>98.8560990967015</c:v>
                </c:pt>
                <c:pt idx="73">
                  <c:v>98.9637101784459</c:v>
                </c:pt>
                <c:pt idx="74">
                  <c:v>99.0699215280883</c:v>
                </c:pt>
                <c:pt idx="75">
                  <c:v>99.1746889325891</c:v>
                </c:pt>
                <c:pt idx="76">
                  <c:v>99.277964079805</c:v>
                </c:pt>
                <c:pt idx="77">
                  <c:v>99.3796987660601</c:v>
                </c:pt>
                <c:pt idx="78">
                  <c:v>99.4798411663351</c:v>
                </c:pt>
                <c:pt idx="79">
                  <c:v>99.5783378147452</c:v>
                </c:pt>
                <c:pt idx="80">
                  <c:v>99.6751333757468</c:v>
                </c:pt>
                <c:pt idx="81">
                  <c:v>99.7701703999426</c:v>
                </c:pt>
                <c:pt idx="82">
                  <c:v>99.8633873777796</c:v>
                </c:pt>
                <c:pt idx="83">
                  <c:v>99.9547216536833</c:v>
                </c:pt>
                <c:pt idx="84">
                  <c:v>100.04410732382</c:v>
                </c:pt>
                <c:pt idx="85">
                  <c:v>100.131475485494</c:v>
                </c:pt>
                <c:pt idx="86">
                  <c:v>100.216754082689</c:v>
                </c:pt>
                <c:pt idx="87">
                  <c:v>100.299867646444</c:v>
                </c:pt>
                <c:pt idx="88">
                  <c:v>100.380737508024</c:v>
                </c:pt>
                <c:pt idx="89">
                  <c:v>100.459281059717</c:v>
                </c:pt>
                <c:pt idx="90">
                  <c:v>100.535411890569</c:v>
                </c:pt>
                <c:pt idx="91">
                  <c:v>100.609039281387</c:v>
                </c:pt>
                <c:pt idx="92">
                  <c:v>100.680068166924</c:v>
                </c:pt>
                <c:pt idx="93">
                  <c:v>100.748398797382</c:v>
                </c:pt>
                <c:pt idx="94">
                  <c:v>100.813926399926</c:v>
                </c:pt>
                <c:pt idx="95">
                  <c:v>100.876540875972</c:v>
                </c:pt>
                <c:pt idx="96">
                  <c:v>100.936126437433</c:v>
                </c:pt>
                <c:pt idx="97">
                  <c:v>100.992561278078</c:v>
                </c:pt>
                <c:pt idx="98">
                  <c:v>101.045717272447</c:v>
                </c:pt>
                <c:pt idx="99">
                  <c:v>101.095459127881</c:v>
                </c:pt>
                <c:pt idx="100">
                  <c:v>101.141644675082</c:v>
                </c:pt>
                <c:pt idx="101">
                  <c:v>101.184123022028</c:v>
                </c:pt>
                <c:pt idx="102">
                  <c:v>101.222736570952</c:v>
                </c:pt>
                <c:pt idx="103">
                  <c:v>101.257316937996</c:v>
                </c:pt>
                <c:pt idx="104">
                  <c:v>101.287686703149</c:v>
                </c:pt>
                <c:pt idx="105">
                  <c:v>101.313658936743</c:v>
                </c:pt>
                <c:pt idx="106">
                  <c:v>101.335034376998</c:v>
                </c:pt>
                <c:pt idx="107">
                  <c:v>101.351602864234</c:v>
                </c:pt>
                <c:pt idx="108">
                  <c:v>101.363140856134</c:v>
                </c:pt>
                <c:pt idx="109">
                  <c:v>101.369411283918</c:v>
                </c:pt>
                <c:pt idx="110">
                  <c:v>101.37016229141</c:v>
                </c:pt>
                <c:pt idx="111">
                  <c:v>101.365125491529</c:v>
                </c:pt>
                <c:pt idx="112">
                  <c:v>101.354015781088</c:v>
                </c:pt>
                <c:pt idx="113">
                  <c:v>101.336529130471</c:v>
                </c:pt>
                <c:pt idx="114">
                  <c:v>101.312341980589</c:v>
                </c:pt>
                <c:pt idx="115">
                  <c:v>101.281106944665</c:v>
                </c:pt>
                <c:pt idx="116">
                  <c:v>101.242454853891</c:v>
                </c:pt>
                <c:pt idx="117">
                  <c:v>101.195989790678</c:v>
                </c:pt>
                <c:pt idx="118">
                  <c:v>101.141287810892</c:v>
                </c:pt>
                <c:pt idx="119">
                  <c:v>101.077894485906</c:v>
                </c:pt>
                <c:pt idx="120">
                  <c:v>101.005322584382</c:v>
                </c:pt>
                <c:pt idx="121">
                  <c:v>100.923047947025</c:v>
                </c:pt>
                <c:pt idx="122">
                  <c:v>100.830507354901</c:v>
                </c:pt>
                <c:pt idx="123">
                  <c:v>100.727094181051</c:v>
                </c:pt>
                <c:pt idx="124">
                  <c:v>100.612155296811</c:v>
                </c:pt>
                <c:pt idx="125">
                  <c:v>100.484986069659</c:v>
                </c:pt>
                <c:pt idx="126">
                  <c:v>100.344826677633</c:v>
                </c:pt>
                <c:pt idx="127">
                  <c:v>100.1908561587</c:v>
                </c:pt>
                <c:pt idx="128">
                  <c:v>100.022189191364</c:v>
                </c:pt>
                <c:pt idx="129">
                  <c:v>99.8378692834549</c:v>
                </c:pt>
                <c:pt idx="130">
                  <c:v>99.6368668308016</c:v>
                </c:pt>
                <c:pt idx="131">
                  <c:v>99.4180736444248</c:v>
                </c:pt>
                <c:pt idx="132">
                  <c:v>99.1803021099902</c:v>
                </c:pt>
                <c:pt idx="133">
                  <c:v>98.9222870367305</c:v>
                </c:pt>
                <c:pt idx="134">
                  <c:v>98.6426905176684</c:v>
                </c:pt>
                <c:pt idx="135">
                  <c:v>98.3401223489908</c:v>
                </c:pt>
                <c:pt idx="136">
                  <c:v>98.0131603478018</c:v>
                </c:pt>
                <c:pt idx="137">
                  <c:v>97.6604092049665</c:v>
                </c:pt>
                <c:pt idx="138">
                  <c:v>97.2805832470815</c:v>
                </c:pt>
                <c:pt idx="139">
                  <c:v>96.8726421951088</c:v>
                </c:pt>
                <c:pt idx="140">
                  <c:v>96.4360181493303</c:v>
                </c:pt>
                <c:pt idx="141">
                  <c:v>95.9709606296035</c:v>
                </c:pt>
                <c:pt idx="142">
                  <c:v>95.479078705124</c:v>
                </c:pt>
                <c:pt idx="143">
                  <c:v>94.964154513281</c:v>
                </c:pt>
                <c:pt idx="144">
                  <c:v>94.4333235535207</c:v>
                </c:pt>
                <c:pt idx="145">
                  <c:v>93.898678845381</c:v>
                </c:pt>
                <c:pt idx="146">
                  <c:v>93.3791923982017</c:v>
                </c:pt>
                <c:pt idx="147">
                  <c:v>92.9024462227687</c:v>
                </c:pt>
                <c:pt idx="148">
                  <c:v>92.5049444746095</c:v>
                </c:pt>
                <c:pt idx="149">
                  <c:v>92.2290306413808</c:v>
                </c:pt>
                <c:pt idx="150">
                  <c:v>92.1148070881551</c:v>
                </c:pt>
                <c:pt idx="151">
                  <c:v>92.1883764156353</c:v>
                </c:pt>
                <c:pt idx="152">
                  <c:v>92.4521691733433</c:v>
                </c:pt>
                <c:pt idx="153">
                  <c:v>92.8839464578329</c:v>
                </c:pt>
                <c:pt idx="154">
                  <c:v>93.4452281064951</c:v>
                </c:pt>
                <c:pt idx="155">
                  <c:v>94.0932135072068</c:v>
                </c:pt>
                <c:pt idx="156">
                  <c:v>94.7898053286488</c:v>
                </c:pt>
                <c:pt idx="157">
                  <c:v>95.5055712338663</c:v>
                </c:pt>
                <c:pt idx="158">
                  <c:v>96.2199166266238</c:v>
                </c:pt>
                <c:pt idx="159">
                  <c:v>96.9195028969766</c:v>
                </c:pt>
                <c:pt idx="160">
                  <c:v>97.5963056973153</c:v>
                </c:pt>
                <c:pt idx="161">
                  <c:v>98.2459341121699</c:v>
                </c:pt>
                <c:pt idx="162">
                  <c:v>98.8663736091958</c:v>
                </c:pt>
                <c:pt idx="163">
                  <c:v>99.4571073412732</c:v>
                </c:pt>
                <c:pt idx="164">
                  <c:v>100.018527977652</c:v>
                </c:pt>
                <c:pt idx="165">
                  <c:v>100.551566684719</c:v>
                </c:pt>
                <c:pt idx="166">
                  <c:v>101.057439866956</c:v>
                </c:pt>
                <c:pt idx="167">
                  <c:v>101.53750597513</c:v>
                </c:pt>
                <c:pt idx="168">
                  <c:v>101.993166572272</c:v>
                </c:pt>
                <c:pt idx="169">
                  <c:v>102.425808401361</c:v>
                </c:pt>
                <c:pt idx="170">
                  <c:v>102.836779070692</c:v>
                </c:pt>
                <c:pt idx="171">
                  <c:v>103.227358512207</c:v>
                </c:pt>
                <c:pt idx="172">
                  <c:v>103.59875745913</c:v>
                </c:pt>
                <c:pt idx="173">
                  <c:v>103.95211262715</c:v>
                </c:pt>
                <c:pt idx="174">
                  <c:v>104.288486397618</c:v>
                </c:pt>
                <c:pt idx="175">
                  <c:v>104.608871496365</c:v>
                </c:pt>
                <c:pt idx="176">
                  <c:v>104.914193547119</c:v>
                </c:pt>
                <c:pt idx="177">
                  <c:v>105.205315893994</c:v>
                </c:pt>
                <c:pt idx="178">
                  <c:v>105.48304201464</c:v>
                </c:pt>
                <c:pt idx="179">
                  <c:v>105.748124667342</c:v>
                </c:pt>
                <c:pt idx="180">
                  <c:v>106.001263016529</c:v>
                </c:pt>
                <c:pt idx="181">
                  <c:v>106.243112442593</c:v>
                </c:pt>
                <c:pt idx="182">
                  <c:v>106.474284856718</c:v>
                </c:pt>
                <c:pt idx="183">
                  <c:v>106.695353954912</c:v>
                </c:pt>
                <c:pt idx="184">
                  <c:v>106.906855592721</c:v>
                </c:pt>
                <c:pt idx="185">
                  <c:v>107.109293449015</c:v>
                </c:pt>
                <c:pt idx="186">
                  <c:v>107.303139618237</c:v>
                </c:pt>
                <c:pt idx="187">
                  <c:v>107.488838249754</c:v>
                </c:pt>
                <c:pt idx="188">
                  <c:v>107.666804729775</c:v>
                </c:pt>
                <c:pt idx="189">
                  <c:v>107.837431741657</c:v>
                </c:pt>
                <c:pt idx="190">
                  <c:v>108.001087601971</c:v>
                </c:pt>
                <c:pt idx="191">
                  <c:v>108.158119830733</c:v>
                </c:pt>
                <c:pt idx="192">
                  <c:v>108.308855461876</c:v>
                </c:pt>
                <c:pt idx="193">
                  <c:v>108.453602780509</c:v>
                </c:pt>
                <c:pt idx="194">
                  <c:v>108.592652477405</c:v>
                </c:pt>
                <c:pt idx="195">
                  <c:v>108.726279186845</c:v>
                </c:pt>
                <c:pt idx="196">
                  <c:v>108.854742047313</c:v>
                </c:pt>
                <c:pt idx="197">
                  <c:v>108.978285619822</c:v>
                </c:pt>
                <c:pt idx="198">
                  <c:v>109.097141144756</c:v>
                </c:pt>
                <c:pt idx="199">
                  <c:v>109.211527416653</c:v>
                </c:pt>
                <c:pt idx="200">
                  <c:v>109.321650824745</c:v>
                </c:pt>
                <c:pt idx="201">
                  <c:v>109.427707185549</c:v>
                </c:pt>
                <c:pt idx="202">
                  <c:v>109.529881376226</c:v>
                </c:pt>
                <c:pt idx="203">
                  <c:v>109.628348693136</c:v>
                </c:pt>
                <c:pt idx="204">
                  <c:v>109.723275043209</c:v>
                </c:pt>
                <c:pt idx="205">
                  <c:v>109.814817768135</c:v>
                </c:pt>
                <c:pt idx="206">
                  <c:v>109.903125648709</c:v>
                </c:pt>
                <c:pt idx="207">
                  <c:v>109.988340256505</c:v>
                </c:pt>
                <c:pt idx="208">
                  <c:v>110.070595301263</c:v>
                </c:pt>
                <c:pt idx="209">
                  <c:v>110.150018369313</c:v>
                </c:pt>
                <c:pt idx="210">
                  <c:v>110.226729804976</c:v>
                </c:pt>
                <c:pt idx="211">
                  <c:v>110.300844243261</c:v>
                </c:pt>
                <c:pt idx="212">
                  <c:v>110.372470536763</c:v>
                </c:pt>
                <c:pt idx="213">
                  <c:v>110.441712043599</c:v>
                </c:pt>
                <c:pt idx="214">
                  <c:v>110.508667403581</c:v>
                </c:pt>
                <c:pt idx="215">
                  <c:v>110.573429895901</c:v>
                </c:pt>
                <c:pt idx="216">
                  <c:v>110.636088295163</c:v>
                </c:pt>
                <c:pt idx="217">
                  <c:v>110.696727789652</c:v>
                </c:pt>
                <c:pt idx="218">
                  <c:v>110.755428080636</c:v>
                </c:pt>
                <c:pt idx="219">
                  <c:v>110.812265804974</c:v>
                </c:pt>
                <c:pt idx="220">
                  <c:v>110.867315146401</c:v>
                </c:pt>
                <c:pt idx="221">
                  <c:v>110.92064435862</c:v>
                </c:pt>
                <c:pt idx="222">
                  <c:v>110.972321050883</c:v>
                </c:pt>
                <c:pt idx="223">
                  <c:v>111.022407523044</c:v>
                </c:pt>
                <c:pt idx="224">
                  <c:v>111.070964382517</c:v>
                </c:pt>
                <c:pt idx="225">
                  <c:v>111.118049538855</c:v>
                </c:pt>
                <c:pt idx="226">
                  <c:v>111.163718167165</c:v>
                </c:pt>
                <c:pt idx="227">
                  <c:v>111.208021879266</c:v>
                </c:pt>
                <c:pt idx="228">
                  <c:v>111.251011587827</c:v>
                </c:pt>
                <c:pt idx="229">
                  <c:v>111.292735098555</c:v>
                </c:pt>
                <c:pt idx="230">
                  <c:v>111.333237298783</c:v>
                </c:pt>
                <c:pt idx="231">
                  <c:v>111.37256349856</c:v>
                </c:pt>
                <c:pt idx="232">
                  <c:v>111.410754721612</c:v>
                </c:pt>
                <c:pt idx="233">
                  <c:v>111.447851427774</c:v>
                </c:pt>
                <c:pt idx="234">
                  <c:v>111.483891751315</c:v>
                </c:pt>
                <c:pt idx="235">
                  <c:v>111.518912425014</c:v>
                </c:pt>
                <c:pt idx="236">
                  <c:v>111.552949686305</c:v>
                </c:pt>
                <c:pt idx="237">
                  <c:v>111.586035830626</c:v>
                </c:pt>
                <c:pt idx="238">
                  <c:v>111.618203218102</c:v>
                </c:pt>
                <c:pt idx="239">
                  <c:v>111.649483625471</c:v>
                </c:pt>
                <c:pt idx="240">
                  <c:v>111.679906658477</c:v>
                </c:pt>
                <c:pt idx="241">
                  <c:v>111.709501101034</c:v>
                </c:pt>
                <c:pt idx="242">
                  <c:v>111.738293003025</c:v>
                </c:pt>
                <c:pt idx="243">
                  <c:v>111.766310306473</c:v>
                </c:pt>
                <c:pt idx="244">
                  <c:v>111.793577206806</c:v>
                </c:pt>
                <c:pt idx="245">
                  <c:v>111.820118556546</c:v>
                </c:pt>
                <c:pt idx="246">
                  <c:v>111.845957269114</c:v>
                </c:pt>
                <c:pt idx="247">
                  <c:v>111.871115886849</c:v>
                </c:pt>
                <c:pt idx="248">
                  <c:v>111.895616514612</c:v>
                </c:pt>
                <c:pt idx="249">
                  <c:v>111.919478877546</c:v>
                </c:pt>
                <c:pt idx="250">
                  <c:v>111.942723516694</c:v>
                </c:pt>
                <c:pt idx="251">
                  <c:v>111.965369048921</c:v>
                </c:pt>
                <c:pt idx="252">
                  <c:v>111.987434468958</c:v>
                </c:pt>
                <c:pt idx="253">
                  <c:v>112.008936893623</c:v>
                </c:pt>
                <c:pt idx="254">
                  <c:v>112.029894714911</c:v>
                </c:pt>
                <c:pt idx="255">
                  <c:v>112.050323264355</c:v>
                </c:pt>
                <c:pt idx="256">
                  <c:v>112.070239213791</c:v>
                </c:pt>
                <c:pt idx="257">
                  <c:v>112.089657167659</c:v>
                </c:pt>
                <c:pt idx="258">
                  <c:v>112.10859175095</c:v>
                </c:pt>
                <c:pt idx="259">
                  <c:v>112.127058064573</c:v>
                </c:pt>
                <c:pt idx="260">
                  <c:v>112.145069334626</c:v>
                </c:pt>
                <c:pt idx="261">
                  <c:v>112.162639306551</c:v>
                </c:pt>
                <c:pt idx="262">
                  <c:v>112.179779878668</c:v>
                </c:pt>
                <c:pt idx="263">
                  <c:v>112.196504217277</c:v>
                </c:pt>
                <c:pt idx="264">
                  <c:v>112.212823108541</c:v>
                </c:pt>
                <c:pt idx="265">
                  <c:v>112.228749924591</c:v>
                </c:pt>
                <c:pt idx="266">
                  <c:v>112.244293701147</c:v>
                </c:pt>
                <c:pt idx="267">
                  <c:v>112.259466095749</c:v>
                </c:pt>
                <c:pt idx="268">
                  <c:v>112.274278288081</c:v>
                </c:pt>
                <c:pt idx="269">
                  <c:v>112.288739000172</c:v>
                </c:pt>
                <c:pt idx="270">
                  <c:v>112.302858917032</c:v>
                </c:pt>
                <c:pt idx="271">
                  <c:v>112.316646576158</c:v>
                </c:pt>
                <c:pt idx="272">
                  <c:v>112.330111935348</c:v>
                </c:pt>
                <c:pt idx="273">
                  <c:v>112.343262829027</c:v>
                </c:pt>
                <c:pt idx="274">
                  <c:v>112.356108676002</c:v>
                </c:pt>
                <c:pt idx="275">
                  <c:v>112.368656937226</c:v>
                </c:pt>
                <c:pt idx="276">
                  <c:v>112.380916250404</c:v>
                </c:pt>
                <c:pt idx="277">
                  <c:v>112.392893743865</c:v>
                </c:pt>
                <c:pt idx="278">
                  <c:v>112.40459703147</c:v>
                </c:pt>
                <c:pt idx="279">
                  <c:v>112.41603365224</c:v>
                </c:pt>
                <c:pt idx="280">
                  <c:v>112.427210373761</c:v>
                </c:pt>
                <c:pt idx="281">
                  <c:v>112.438133907403</c:v>
                </c:pt>
                <c:pt idx="282">
                  <c:v>112.448810914633</c:v>
                </c:pt>
                <c:pt idx="283">
                  <c:v>112.459247872935</c:v>
                </c:pt>
                <c:pt idx="284">
                  <c:v>112.469450664707</c:v>
                </c:pt>
                <c:pt idx="285">
                  <c:v>112.479425422923</c:v>
                </c:pt>
                <c:pt idx="286">
                  <c:v>112.489178254681</c:v>
                </c:pt>
                <c:pt idx="287">
                  <c:v>112.498714554594</c:v>
                </c:pt>
                <c:pt idx="288">
                  <c:v>112.508039431896</c:v>
                </c:pt>
                <c:pt idx="289">
                  <c:v>112.517158952736</c:v>
                </c:pt>
                <c:pt idx="290">
                  <c:v>112.52607835005</c:v>
                </c:pt>
                <c:pt idx="291">
                  <c:v>112.534801359387</c:v>
                </c:pt>
                <c:pt idx="292">
                  <c:v>112.543333775798</c:v>
                </c:pt>
                <c:pt idx="293">
                  <c:v>112.551679904678</c:v>
                </c:pt>
                <c:pt idx="294">
                  <c:v>112.559845418053</c:v>
                </c:pt>
                <c:pt idx="295">
                  <c:v>112.567832906385</c:v>
                </c:pt>
                <c:pt idx="296">
                  <c:v>112.575648215523</c:v>
                </c:pt>
                <c:pt idx="297">
                  <c:v>112.583295065399</c:v>
                </c:pt>
                <c:pt idx="298">
                  <c:v>112.590777345182</c:v>
                </c:pt>
                <c:pt idx="299">
                  <c:v>112.598099242743</c:v>
                </c:pt>
                <c:pt idx="300">
                  <c:v>112.605264452661</c:v>
                </c:pt>
                <c:pt idx="301">
                  <c:v>112.612276710223</c:v>
                </c:pt>
                <c:pt idx="302">
                  <c:v>112.619140310479</c:v>
                </c:pt>
                <c:pt idx="303">
                  <c:v>112.625857641545</c:v>
                </c:pt>
                <c:pt idx="304">
                  <c:v>112.632433343903</c:v>
                </c:pt>
                <c:pt idx="305">
                  <c:v>112.638869780719</c:v>
                </c:pt>
                <c:pt idx="306">
                  <c:v>112.645170529446</c:v>
                </c:pt>
                <c:pt idx="307">
                  <c:v>112.651338959828</c:v>
                </c:pt>
                <c:pt idx="308">
                  <c:v>112.657377610504</c:v>
                </c:pt>
                <c:pt idx="309">
                  <c:v>112.663290588637</c:v>
                </c:pt>
                <c:pt idx="310">
                  <c:v>112.669080043838</c:v>
                </c:pt>
                <c:pt idx="311">
                  <c:v>112.674748325177</c:v>
                </c:pt>
                <c:pt idx="312">
                  <c:v>112.680299698264</c:v>
                </c:pt>
                <c:pt idx="313">
                  <c:v>112.685735521431</c:v>
                </c:pt>
                <c:pt idx="314">
                  <c:v>112.69105846247</c:v>
                </c:pt>
                <c:pt idx="315">
                  <c:v>112.696271856954</c:v>
                </c:pt>
                <c:pt idx="316">
                  <c:v>112.701377465908</c:v>
                </c:pt>
                <c:pt idx="317">
                  <c:v>112.706378626755</c:v>
                </c:pt>
                <c:pt idx="318">
                  <c:v>112.711276823878</c:v>
                </c:pt>
                <c:pt idx="319">
                  <c:v>112.716074810888</c:v>
                </c:pt>
                <c:pt idx="320">
                  <c:v>112.720774403706</c:v>
                </c:pt>
                <c:pt idx="321">
                  <c:v>112.725378314399</c:v>
                </c:pt>
                <c:pt idx="322">
                  <c:v>112.729888271577</c:v>
                </c:pt>
                <c:pt idx="323">
                  <c:v>112.734306660659</c:v>
                </c:pt>
                <c:pt idx="324">
                  <c:v>112.738635189257</c:v>
                </c:pt>
                <c:pt idx="325">
                  <c:v>112.742876270345</c:v>
                </c:pt>
                <c:pt idx="326">
                  <c:v>112.74703159005</c:v>
                </c:pt>
                <c:pt idx="327">
                  <c:v>112.751103026821</c:v>
                </c:pt>
                <c:pt idx="328">
                  <c:v>112.755092033212</c:v>
                </c:pt>
                <c:pt idx="329">
                  <c:v>112.75900119643</c:v>
                </c:pt>
                <c:pt idx="330">
                  <c:v>112.762831676367</c:v>
                </c:pt>
                <c:pt idx="331">
                  <c:v>112.766585378134</c:v>
                </c:pt>
                <c:pt idx="332">
                  <c:v>112.770263736249</c:v>
                </c:pt>
                <c:pt idx="333">
                  <c:v>112.773868697547</c:v>
                </c:pt>
                <c:pt idx="334">
                  <c:v>112.777402062881</c:v>
                </c:pt>
                <c:pt idx="335">
                  <c:v>112.780864432012</c:v>
                </c:pt>
                <c:pt idx="336">
                  <c:v>112.784258086118</c:v>
                </c:pt>
                <c:pt idx="337">
                  <c:v>112.787584369223</c:v>
                </c:pt>
                <c:pt idx="338">
                  <c:v>112.790844602188</c:v>
                </c:pt>
                <c:pt idx="339">
                  <c:v>112.794040289207</c:v>
                </c:pt>
                <c:pt idx="340">
                  <c:v>112.797172702025</c:v>
                </c:pt>
                <c:pt idx="341">
                  <c:v>112.800243293815</c:v>
                </c:pt>
                <c:pt idx="342">
                  <c:v>112.803253339684</c:v>
                </c:pt>
                <c:pt idx="343">
                  <c:v>112.806203992731</c:v>
                </c:pt>
                <c:pt idx="344">
                  <c:v>112.809096536326</c:v>
                </c:pt>
                <c:pt idx="345">
                  <c:v>112.811932379007</c:v>
                </c:pt>
                <c:pt idx="346">
                  <c:v>112.814712413815</c:v>
                </c:pt>
                <c:pt idx="347">
                  <c:v>112.817437861975</c:v>
                </c:pt>
                <c:pt idx="348">
                  <c:v>112.820110115953</c:v>
                </c:pt>
                <c:pt idx="349">
                  <c:v>112.822730206807</c:v>
                </c:pt>
                <c:pt idx="350">
                  <c:v>112.8252989596</c:v>
                </c:pt>
                <c:pt idx="351">
                  <c:v>112.827817518728</c:v>
                </c:pt>
                <c:pt idx="352">
                  <c:v>112.830287148725</c:v>
                </c:pt>
                <c:pt idx="353">
                  <c:v>112.83270862662</c:v>
                </c:pt>
                <c:pt idx="354">
                  <c:v>112.835083042093</c:v>
                </c:pt>
                <c:pt idx="355">
                  <c:v>112.837411420101</c:v>
                </c:pt>
                <c:pt idx="356">
                  <c:v>112.83969467767</c:v>
                </c:pt>
                <c:pt idx="357">
                  <c:v>112.84193353783</c:v>
                </c:pt>
                <c:pt idx="358">
                  <c:v>112.844128982683</c:v>
                </c:pt>
                <c:pt idx="359">
                  <c:v>112.846281977685</c:v>
                </c:pt>
                <c:pt idx="360">
                  <c:v>112.848393559658</c:v>
                </c:pt>
                <c:pt idx="361">
                  <c:v>112.850464311127</c:v>
                </c:pt>
                <c:pt idx="362">
                  <c:v>112.85249524166</c:v>
                </c:pt>
                <c:pt idx="363">
                  <c:v>112.854486956679</c:v>
                </c:pt>
                <c:pt idx="364">
                  <c:v>112.856440268179</c:v>
                </c:pt>
                <c:pt idx="365">
                  <c:v>112.858356017654</c:v>
                </c:pt>
                <c:pt idx="366">
                  <c:v>112.860234907264</c:v>
                </c:pt>
                <c:pt idx="367">
                  <c:v>112.862077837008</c:v>
                </c:pt>
                <c:pt idx="368">
                  <c:v>112.863885649532</c:v>
                </c:pt>
                <c:pt idx="369">
                  <c:v>112.865658560447</c:v>
                </c:pt>
                <c:pt idx="370">
                  <c:v>112.867397479163</c:v>
                </c:pt>
                <c:pt idx="371">
                  <c:v>112.869103217683</c:v>
                </c:pt>
                <c:pt idx="372">
                  <c:v>112.870776334736</c:v>
                </c:pt>
                <c:pt idx="373">
                  <c:v>112.872417501333</c:v>
                </c:pt>
                <c:pt idx="374">
                  <c:v>112.874027456787</c:v>
                </c:pt>
                <c:pt idx="375">
                  <c:v>112.875606655789</c:v>
                </c:pt>
                <c:pt idx="376">
                  <c:v>112.87715574234</c:v>
                </c:pt>
                <c:pt idx="377">
                  <c:v>112.878675312425</c:v>
                </c:pt>
                <c:pt idx="378">
                  <c:v>112.880165953617</c:v>
                </c:pt>
                <c:pt idx="379">
                  <c:v>112.881628282762</c:v>
                </c:pt>
                <c:pt idx="380">
                  <c:v>112.883062944498</c:v>
                </c:pt>
                <c:pt idx="381">
                  <c:v>112.884470313959</c:v>
                </c:pt>
                <c:pt idx="382">
                  <c:v>112.885851021087</c:v>
                </c:pt>
                <c:pt idx="383">
                  <c:v>112.887205467131</c:v>
                </c:pt>
                <c:pt idx="384">
                  <c:v>112.888534302703</c:v>
                </c:pt>
                <c:pt idx="385">
                  <c:v>112.889838059583</c:v>
                </c:pt>
                <c:pt idx="386">
                  <c:v>112.891117013499</c:v>
                </c:pt>
                <c:pt idx="387">
                  <c:v>112.892371862749</c:v>
                </c:pt>
                <c:pt idx="388">
                  <c:v>112.893602960696</c:v>
                </c:pt>
                <c:pt idx="389">
                  <c:v>112.894810883098</c:v>
                </c:pt>
                <c:pt idx="390">
                  <c:v>112.895995887206</c:v>
                </c:pt>
                <c:pt idx="391">
                  <c:v>112.897158638775</c:v>
                </c:pt>
                <c:pt idx="392">
                  <c:v>112.898299385788</c:v>
                </c:pt>
                <c:pt idx="393">
                  <c:v>112.899418727706</c:v>
                </c:pt>
                <c:pt idx="394">
                  <c:v>112.900516954353</c:v>
                </c:pt>
                <c:pt idx="395">
                  <c:v>112.901594469399</c:v>
                </c:pt>
                <c:pt idx="396">
                  <c:v>112.902651850567</c:v>
                </c:pt>
                <c:pt idx="397">
                  <c:v>112.903689244538</c:v>
                </c:pt>
                <c:pt idx="398">
                  <c:v>112.904707233547</c:v>
                </c:pt>
                <c:pt idx="399">
                  <c:v>112.905706054865</c:v>
                </c:pt>
                <c:pt idx="400">
                  <c:v>112.906686150275</c:v>
                </c:pt>
                <c:pt idx="401">
                  <c:v>112.907647798385</c:v>
                </c:pt>
                <c:pt idx="402">
                  <c:v>112.908591508094</c:v>
                </c:pt>
                <c:pt idx="403">
                  <c:v>112.90951745652</c:v>
                </c:pt>
                <c:pt idx="404">
                  <c:v>112.910426171902</c:v>
                </c:pt>
                <c:pt idx="405">
                  <c:v>112.911317719632</c:v>
                </c:pt>
                <c:pt idx="406">
                  <c:v>112.912192722991</c:v>
                </c:pt>
                <c:pt idx="407">
                  <c:v>112.913051272601</c:v>
                </c:pt>
                <c:pt idx="408">
                  <c:v>112.91389383011</c:v>
                </c:pt>
                <c:pt idx="409">
                  <c:v>112.914720513417</c:v>
                </c:pt>
                <c:pt idx="410">
                  <c:v>112.915531890553</c:v>
                </c:pt>
                <c:pt idx="411">
                  <c:v>112.9163280589</c:v>
                </c:pt>
                <c:pt idx="412">
                  <c:v>112.917109331776</c:v>
                </c:pt>
                <c:pt idx="413">
                  <c:v>112.917876060369</c:v>
                </c:pt>
                <c:pt idx="414">
                  <c:v>112.918628478623</c:v>
                </c:pt>
                <c:pt idx="415">
                  <c:v>112.919366873919</c:v>
                </c:pt>
                <c:pt idx="416">
                  <c:v>112.920091543549</c:v>
                </c:pt>
                <c:pt idx="417">
                  <c:v>112.920802644827</c:v>
                </c:pt>
                <c:pt idx="418">
                  <c:v>112.921500564324</c:v>
                </c:pt>
                <c:pt idx="419">
                  <c:v>112.922185427646</c:v>
                </c:pt>
                <c:pt idx="420">
                  <c:v>112.922857613002</c:v>
                </c:pt>
                <c:pt idx="421">
                  <c:v>112.923517255232</c:v>
                </c:pt>
                <c:pt idx="422">
                  <c:v>112.924164671915</c:v>
                </c:pt>
                <c:pt idx="423">
                  <c:v>112.924799969036</c:v>
                </c:pt>
                <c:pt idx="424">
                  <c:v>112.925423509547</c:v>
                </c:pt>
                <c:pt idx="425">
                  <c:v>112.926035497236</c:v>
                </c:pt>
                <c:pt idx="426">
                  <c:v>112.926636058735</c:v>
                </c:pt>
                <c:pt idx="427">
                  <c:v>112.927225520243</c:v>
                </c:pt>
                <c:pt idx="428">
                  <c:v>112.927803979844</c:v>
                </c:pt>
                <c:pt idx="429">
                  <c:v>112.928371756936</c:v>
                </c:pt>
                <c:pt idx="430">
                  <c:v>112.928929019367</c:v>
                </c:pt>
                <c:pt idx="431">
                  <c:v>112.929475885888</c:v>
                </c:pt>
                <c:pt idx="432">
                  <c:v>112.930012666036</c:v>
                </c:pt>
                <c:pt idx="433">
                  <c:v>112.930539427418</c:v>
                </c:pt>
                <c:pt idx="434">
                  <c:v>112.931056473425</c:v>
                </c:pt>
                <c:pt idx="435">
                  <c:v>112.931563985483</c:v>
                </c:pt>
                <c:pt idx="436">
                  <c:v>112.932061993846</c:v>
                </c:pt>
                <c:pt idx="437">
                  <c:v>112.932550895953</c:v>
                </c:pt>
                <c:pt idx="438">
                  <c:v>112.933030673706</c:v>
                </c:pt>
                <c:pt idx="439">
                  <c:v>112.933501593096</c:v>
                </c:pt>
                <c:pt idx="440">
                  <c:v>112.933963815191</c:v>
                </c:pt>
                <c:pt idx="441">
                  <c:v>112.93441751037</c:v>
                </c:pt>
                <c:pt idx="442">
                  <c:v>112.93486271643</c:v>
                </c:pt>
                <c:pt idx="443">
                  <c:v>112.935299786343</c:v>
                </c:pt>
                <c:pt idx="444">
                  <c:v>112.935728765292</c:v>
                </c:pt>
                <c:pt idx="445">
                  <c:v>112.936149764127</c:v>
                </c:pt>
                <c:pt idx="446">
                  <c:v>112.936563019408</c:v>
                </c:pt>
                <c:pt idx="447">
                  <c:v>112.936968690146</c:v>
                </c:pt>
                <c:pt idx="448">
                  <c:v>112.93736676835</c:v>
                </c:pt>
                <c:pt idx="449">
                  <c:v>112.937757566495</c:v>
                </c:pt>
                <c:pt idx="450">
                  <c:v>112.938141156574</c:v>
                </c:pt>
                <c:pt idx="451">
                  <c:v>112.938517641488</c:v>
                </c:pt>
                <c:pt idx="452">
                  <c:v>112.93888717353</c:v>
                </c:pt>
                <c:pt idx="453">
                  <c:v>112.939249902856</c:v>
                </c:pt>
                <c:pt idx="454">
                  <c:v>112.93960594819</c:v>
                </c:pt>
                <c:pt idx="455">
                  <c:v>112.939955417505</c:v>
                </c:pt>
                <c:pt idx="456">
                  <c:v>112.940298437211</c:v>
                </c:pt>
                <c:pt idx="457">
                  <c:v>112.940635151282</c:v>
                </c:pt>
                <c:pt idx="458">
                  <c:v>112.940965654443</c:v>
                </c:pt>
                <c:pt idx="459">
                  <c:v>112.941290059652</c:v>
                </c:pt>
                <c:pt idx="460">
                  <c:v>112.941608469478</c:v>
                </c:pt>
                <c:pt idx="461">
                  <c:v>112.94192105903</c:v>
                </c:pt>
                <c:pt idx="462">
                  <c:v>112.942227854551</c:v>
                </c:pt>
                <c:pt idx="463">
                  <c:v>112.942529028173</c:v>
                </c:pt>
                <c:pt idx="464">
                  <c:v>112.942824619163</c:v>
                </c:pt>
                <c:pt idx="465">
                  <c:v>112.943114791852</c:v>
                </c:pt>
                <c:pt idx="466">
                  <c:v>112.943399645942</c:v>
                </c:pt>
                <c:pt idx="467">
                  <c:v>112.943679223647</c:v>
                </c:pt>
                <c:pt idx="468">
                  <c:v>112.943953654259</c:v>
                </c:pt>
                <c:pt idx="469">
                  <c:v>112.944223060644</c:v>
                </c:pt>
                <c:pt idx="470">
                  <c:v>112.944487487603</c:v>
                </c:pt>
                <c:pt idx="471">
                  <c:v>112.944747068666</c:v>
                </c:pt>
                <c:pt idx="472">
                  <c:v>112.9450018685</c:v>
                </c:pt>
                <c:pt idx="473">
                  <c:v>112.945252001102</c:v>
                </c:pt>
                <c:pt idx="474">
                  <c:v>112.945497505258</c:v>
                </c:pt>
                <c:pt idx="475">
                  <c:v>112.945738517523</c:v>
                </c:pt>
                <c:pt idx="476">
                  <c:v>112.945975091667</c:v>
                </c:pt>
                <c:pt idx="477">
                  <c:v>112.946207313393</c:v>
                </c:pt>
                <c:pt idx="478">
                  <c:v>112.946435283153</c:v>
                </c:pt>
                <c:pt idx="479">
                  <c:v>112.946659056993</c:v>
                </c:pt>
                <c:pt idx="480">
                  <c:v>112.946878714126</c:v>
                </c:pt>
                <c:pt idx="481">
                  <c:v>112.947094352037</c:v>
                </c:pt>
                <c:pt idx="482">
                  <c:v>112.947305998415</c:v>
                </c:pt>
                <c:pt idx="483">
                  <c:v>112.947513787063</c:v>
                </c:pt>
                <c:pt idx="484">
                  <c:v>112.947717744613</c:v>
                </c:pt>
                <c:pt idx="485">
                  <c:v>112.947917968679</c:v>
                </c:pt>
                <c:pt idx="486">
                  <c:v>112.948114503994</c:v>
                </c:pt>
                <c:pt idx="487">
                  <c:v>112.948307442562</c:v>
                </c:pt>
                <c:pt idx="488">
                  <c:v>112.948496835334</c:v>
                </c:pt>
                <c:pt idx="489">
                  <c:v>112.948682754489</c:v>
                </c:pt>
                <c:pt idx="490">
                  <c:v>112.948865260718</c:v>
                </c:pt>
                <c:pt idx="491">
                  <c:v>112.949044407199</c:v>
                </c:pt>
                <c:pt idx="492">
                  <c:v>112.949220277978</c:v>
                </c:pt>
                <c:pt idx="493">
                  <c:v>112.949392928227</c:v>
                </c:pt>
                <c:pt idx="494">
                  <c:v>112.949562399103</c:v>
                </c:pt>
                <c:pt idx="495">
                  <c:v>112.949728782344</c:v>
                </c:pt>
                <c:pt idx="496">
                  <c:v>112.949892097801</c:v>
                </c:pt>
                <c:pt idx="497">
                  <c:v>112.950052415706</c:v>
                </c:pt>
                <c:pt idx="498">
                  <c:v>112.950209792112</c:v>
                </c:pt>
                <c:pt idx="499">
                  <c:v>112.950364279239</c:v>
                </c:pt>
                <c:pt idx="500">
                  <c:v>112.95051594814</c:v>
                </c:pt>
              </c:numCache>
            </c:numRef>
          </c:yVal>
          <c:smooth val="1"/>
        </c:ser>
        <c:ser>
          <c:idx val="2"/>
          <c:order val="2"/>
          <c:tx>
            <c:strRef>
              <c:f>'Speaker Design'!$P$64</c:f>
              <c:strCache>
                <c:ptCount val="1"/>
                <c:pt idx="0">
                  <c:v>SPL produced by passive radiator</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pprb</c:f>
              <c:numCache>
                <c:formatCode>General</c:formatCode>
                <c:ptCount val="501"/>
                <c:pt idx="0">
                  <c:v>86.4874673782882</c:v>
                </c:pt>
                <c:pt idx="1">
                  <c:v>86.6483459219952</c:v>
                </c:pt>
                <c:pt idx="2">
                  <c:v>86.8092241593671</c:v>
                </c:pt>
                <c:pt idx="3">
                  <c:v>86.9701054111425</c:v>
                </c:pt>
                <c:pt idx="4">
                  <c:v>87.1309801411342</c:v>
                </c:pt>
                <c:pt idx="5">
                  <c:v>87.2918574857129</c:v>
                </c:pt>
                <c:pt idx="6">
                  <c:v>87.4527315974959</c:v>
                </c:pt>
                <c:pt idx="7">
                  <c:v>87.613602698106</c:v>
                </c:pt>
                <c:pt idx="8">
                  <c:v>87.7744729012464</c:v>
                </c:pt>
                <c:pt idx="9">
                  <c:v>87.9353398225382</c:v>
                </c:pt>
                <c:pt idx="10">
                  <c:v>88.0962008106122</c:v>
                </c:pt>
                <c:pt idx="11">
                  <c:v>88.2570583166049</c:v>
                </c:pt>
                <c:pt idx="12">
                  <c:v>88.4179113429005</c:v>
                </c:pt>
                <c:pt idx="13">
                  <c:v>88.578757563452</c:v>
                </c:pt>
                <c:pt idx="14">
                  <c:v>88.7395987115893</c:v>
                </c:pt>
                <c:pt idx="15">
                  <c:v>88.9004319655139</c:v>
                </c:pt>
                <c:pt idx="16">
                  <c:v>89.0612574921561</c:v>
                </c:pt>
                <c:pt idx="17">
                  <c:v>89.2220741339146</c:v>
                </c:pt>
                <c:pt idx="18">
                  <c:v>89.3828815704554</c:v>
                </c:pt>
                <c:pt idx="19">
                  <c:v>89.5436781525329</c:v>
                </c:pt>
                <c:pt idx="20">
                  <c:v>89.7044641549406</c:v>
                </c:pt>
                <c:pt idx="21">
                  <c:v>89.8652374374327</c:v>
                </c:pt>
                <c:pt idx="22">
                  <c:v>90.0259977853194</c:v>
                </c:pt>
                <c:pt idx="23">
                  <c:v>90.1867436532519</c:v>
                </c:pt>
                <c:pt idx="24">
                  <c:v>90.3474732512911</c:v>
                </c:pt>
                <c:pt idx="25">
                  <c:v>90.5081877996043</c:v>
                </c:pt>
                <c:pt idx="26">
                  <c:v>90.6688828489335</c:v>
                </c:pt>
                <c:pt idx="27">
                  <c:v>90.8295602100871</c:v>
                </c:pt>
                <c:pt idx="28">
                  <c:v>90.9902160309062</c:v>
                </c:pt>
                <c:pt idx="29">
                  <c:v>91.1508505431274</c:v>
                </c:pt>
                <c:pt idx="30">
                  <c:v>91.3114637213853</c:v>
                </c:pt>
                <c:pt idx="31">
                  <c:v>91.4720509844239</c:v>
                </c:pt>
                <c:pt idx="32">
                  <c:v>91.6326086039125</c:v>
                </c:pt>
                <c:pt idx="33">
                  <c:v>91.7931411750934</c:v>
                </c:pt>
                <c:pt idx="34">
                  <c:v>91.9536433904465</c:v>
                </c:pt>
                <c:pt idx="35">
                  <c:v>92.1141139819973</c:v>
                </c:pt>
                <c:pt idx="36">
                  <c:v>92.2745514254953</c:v>
                </c:pt>
                <c:pt idx="37">
                  <c:v>92.4349528888168</c:v>
                </c:pt>
                <c:pt idx="38">
                  <c:v>92.5953173985203</c:v>
                </c:pt>
                <c:pt idx="39">
                  <c:v>92.7556416254522</c:v>
                </c:pt>
                <c:pt idx="40">
                  <c:v>92.9159240842179</c:v>
                </c:pt>
                <c:pt idx="41">
                  <c:v>93.0761630194523</c:v>
                </c:pt>
                <c:pt idx="42">
                  <c:v>93.2363543586687</c:v>
                </c:pt>
                <c:pt idx="43">
                  <c:v>93.396496864488</c:v>
                </c:pt>
                <c:pt idx="44">
                  <c:v>93.5565879972598</c:v>
                </c:pt>
                <c:pt idx="45">
                  <c:v>93.7166239514059</c:v>
                </c:pt>
                <c:pt idx="46">
                  <c:v>93.8766026785953</c:v>
                </c:pt>
                <c:pt idx="47">
                  <c:v>94.0365208550479</c:v>
                </c:pt>
                <c:pt idx="48">
                  <c:v>94.1963758773412</c:v>
                </c:pt>
                <c:pt idx="49">
                  <c:v>94.3561619558402</c:v>
                </c:pt>
                <c:pt idx="50">
                  <c:v>94.5158798235288</c:v>
                </c:pt>
                <c:pt idx="51">
                  <c:v>94.6755240951278</c:v>
                </c:pt>
                <c:pt idx="52">
                  <c:v>94.8350901198622</c:v>
                </c:pt>
                <c:pt idx="53">
                  <c:v>94.9945739360148</c:v>
                </c:pt>
                <c:pt idx="54">
                  <c:v>95.1539740392635</c:v>
                </c:pt>
                <c:pt idx="55">
                  <c:v>95.3132840159326</c:v>
                </c:pt>
                <c:pt idx="56">
                  <c:v>95.4724999366838</c:v>
                </c:pt>
                <c:pt idx="57">
                  <c:v>95.6316175544233</c:v>
                </c:pt>
                <c:pt idx="58">
                  <c:v>95.7906323047166</c:v>
                </c:pt>
                <c:pt idx="59">
                  <c:v>95.949539306727</c:v>
                </c:pt>
                <c:pt idx="60">
                  <c:v>96.1083333646779</c:v>
                </c:pt>
                <c:pt idx="61">
                  <c:v>96.2670089698317</c:v>
                </c:pt>
                <c:pt idx="62">
                  <c:v>96.4255603029752</c:v>
                </c:pt>
                <c:pt idx="63">
                  <c:v>96.583982790546</c:v>
                </c:pt>
                <c:pt idx="64">
                  <c:v>96.7422691365956</c:v>
                </c:pt>
                <c:pt idx="65">
                  <c:v>96.900414032744</c:v>
                </c:pt>
                <c:pt idx="66">
                  <c:v>97.0584088332347</c:v>
                </c:pt>
                <c:pt idx="67">
                  <c:v>97.2162503632104</c:v>
                </c:pt>
                <c:pt idx="68">
                  <c:v>97.3739271728127</c:v>
                </c:pt>
                <c:pt idx="69">
                  <c:v>97.5314345326462</c:v>
                </c:pt>
                <c:pt idx="70">
                  <c:v>97.6887650833964</c:v>
                </c:pt>
                <c:pt idx="71">
                  <c:v>97.8459091398287</c:v>
                </c:pt>
                <c:pt idx="72">
                  <c:v>98.0028591904136</c:v>
                </c:pt>
                <c:pt idx="73">
                  <c:v>98.159606583989</c:v>
                </c:pt>
                <c:pt idx="74">
                  <c:v>98.3161410869229</c:v>
                </c:pt>
                <c:pt idx="75">
                  <c:v>98.4724542645954</c:v>
                </c:pt>
                <c:pt idx="76">
                  <c:v>98.6285349928706</c:v>
                </c:pt>
                <c:pt idx="77">
                  <c:v>98.7843737386344</c:v>
                </c:pt>
                <c:pt idx="78">
                  <c:v>98.939958907689</c:v>
                </c:pt>
                <c:pt idx="79">
                  <c:v>99.0952789080446</c:v>
                </c:pt>
                <c:pt idx="80">
                  <c:v>99.2503220094546</c:v>
                </c:pt>
                <c:pt idx="81">
                  <c:v>99.4050761935038</c:v>
                </c:pt>
                <c:pt idx="82">
                  <c:v>99.5595273080265</c:v>
                </c:pt>
                <c:pt idx="83">
                  <c:v>99.71366208893</c:v>
                </c:pt>
                <c:pt idx="84">
                  <c:v>99.8674661731904</c:v>
                </c:pt>
                <c:pt idx="85">
                  <c:v>100.020924471662</c:v>
                </c:pt>
                <c:pt idx="86">
                  <c:v>100.174021146919</c:v>
                </c:pt>
                <c:pt idx="87">
                  <c:v>100.326739495561</c:v>
                </c:pt>
                <c:pt idx="88">
                  <c:v>100.479062313818</c:v>
                </c:pt>
                <c:pt idx="89">
                  <c:v>100.630971322189</c:v>
                </c:pt>
                <c:pt idx="90">
                  <c:v>100.782447477463</c:v>
                </c:pt>
                <c:pt idx="91">
                  <c:v>100.933470657588</c:v>
                </c:pt>
                <c:pt idx="92">
                  <c:v>101.084019828539</c:v>
                </c:pt>
                <c:pt idx="93">
                  <c:v>101.234072926712</c:v>
                </c:pt>
                <c:pt idx="94">
                  <c:v>101.38360675908</c:v>
                </c:pt>
                <c:pt idx="95">
                  <c:v>101.532596958548</c:v>
                </c:pt>
                <c:pt idx="96">
                  <c:v>101.681017899616</c:v>
                </c:pt>
                <c:pt idx="97">
                  <c:v>101.828842672566</c:v>
                </c:pt>
                <c:pt idx="98">
                  <c:v>101.976043110984</c:v>
                </c:pt>
                <c:pt idx="99">
                  <c:v>102.122589300758</c:v>
                </c:pt>
                <c:pt idx="100">
                  <c:v>102.268450258884</c:v>
                </c:pt>
                <c:pt idx="101">
                  <c:v>102.413592510143</c:v>
                </c:pt>
                <c:pt idx="102">
                  <c:v>102.55798256499</c:v>
                </c:pt>
                <c:pt idx="103">
                  <c:v>102.70158334231</c:v>
                </c:pt>
                <c:pt idx="104">
                  <c:v>102.844356469213</c:v>
                </c:pt>
                <c:pt idx="105">
                  <c:v>102.986262409221</c:v>
                </c:pt>
                <c:pt idx="106">
                  <c:v>103.127258299064</c:v>
                </c:pt>
                <c:pt idx="107">
                  <c:v>103.267300106109</c:v>
                </c:pt>
                <c:pt idx="108">
                  <c:v>103.406340938012</c:v>
                </c:pt>
                <c:pt idx="109">
                  <c:v>103.544331772539</c:v>
                </c:pt>
                <c:pt idx="110">
                  <c:v>103.681221158619</c:v>
                </c:pt>
                <c:pt idx="111">
                  <c:v>103.816954533349</c:v>
                </c:pt>
                <c:pt idx="112">
                  <c:v>103.95147520726</c:v>
                </c:pt>
                <c:pt idx="113">
                  <c:v>104.084723447185</c:v>
                </c:pt>
                <c:pt idx="114">
                  <c:v>104.216637303409</c:v>
                </c:pt>
                <c:pt idx="115">
                  <c:v>104.347149894514</c:v>
                </c:pt>
                <c:pt idx="116">
                  <c:v>104.476193206507</c:v>
                </c:pt>
                <c:pt idx="117">
                  <c:v>104.603695069238</c:v>
                </c:pt>
                <c:pt idx="118">
                  <c:v>104.729580032451</c:v>
                </c:pt>
                <c:pt idx="119">
                  <c:v>104.853769294716</c:v>
                </c:pt>
                <c:pt idx="120">
                  <c:v>104.976181028677</c:v>
                </c:pt>
                <c:pt idx="121">
                  <c:v>105.096729179585</c:v>
                </c:pt>
                <c:pt idx="122">
                  <c:v>105.215324560481</c:v>
                </c:pt>
                <c:pt idx="123">
                  <c:v>105.331874053215</c:v>
                </c:pt>
                <c:pt idx="124">
                  <c:v>105.446281399531</c:v>
                </c:pt>
                <c:pt idx="125">
                  <c:v>105.558446419686</c:v>
                </c:pt>
                <c:pt idx="126">
                  <c:v>105.668265863665</c:v>
                </c:pt>
                <c:pt idx="127">
                  <c:v>105.775632259778</c:v>
                </c:pt>
                <c:pt idx="128">
                  <c:v>105.880435649458</c:v>
                </c:pt>
                <c:pt idx="129">
                  <c:v>105.982561693085</c:v>
                </c:pt>
                <c:pt idx="130">
                  <c:v>106.081894283932</c:v>
                </c:pt>
                <c:pt idx="131">
                  <c:v>106.178313738449</c:v>
                </c:pt>
                <c:pt idx="132">
                  <c:v>106.271697876478</c:v>
                </c:pt>
                <c:pt idx="133">
                  <c:v>106.361922702538</c:v>
                </c:pt>
                <c:pt idx="134">
                  <c:v>106.448860893738</c:v>
                </c:pt>
                <c:pt idx="135">
                  <c:v>106.53238732893</c:v>
                </c:pt>
                <c:pt idx="136">
                  <c:v>106.612370824357</c:v>
                </c:pt>
                <c:pt idx="137">
                  <c:v>106.688682650289</c:v>
                </c:pt>
                <c:pt idx="138">
                  <c:v>106.761194679505</c:v>
                </c:pt>
                <c:pt idx="139">
                  <c:v>106.829776918165</c:v>
                </c:pt>
                <c:pt idx="140">
                  <c:v>106.894303132138</c:v>
                </c:pt>
                <c:pt idx="141">
                  <c:v>106.954647309713</c:v>
                </c:pt>
                <c:pt idx="142">
                  <c:v>107.010686771046</c:v>
                </c:pt>
                <c:pt idx="143">
                  <c:v>107.062302499207</c:v>
                </c:pt>
                <c:pt idx="144">
                  <c:v>107.109379247796</c:v>
                </c:pt>
                <c:pt idx="145">
                  <c:v>107.151807006071</c:v>
                </c:pt>
                <c:pt idx="146">
                  <c:v>107.189481651273</c:v>
                </c:pt>
                <c:pt idx="147">
                  <c:v>107.222305084393</c:v>
                </c:pt>
                <c:pt idx="148">
                  <c:v>107.250187019244</c:v>
                </c:pt>
                <c:pt idx="149">
                  <c:v>107.273045213839</c:v>
                </c:pt>
                <c:pt idx="150">
                  <c:v>107.290805923588</c:v>
                </c:pt>
                <c:pt idx="151">
                  <c:v>107.30340499786</c:v>
                </c:pt>
                <c:pt idx="152">
                  <c:v>107.310788199969</c:v>
                </c:pt>
                <c:pt idx="153">
                  <c:v>107.312911790713</c:v>
                </c:pt>
                <c:pt idx="154">
                  <c:v>107.309742993074</c:v>
                </c:pt>
                <c:pt idx="155">
                  <c:v>107.301260102333</c:v>
                </c:pt>
                <c:pt idx="156">
                  <c:v>107.287453326653</c:v>
                </c:pt>
                <c:pt idx="157">
                  <c:v>107.268323874385</c:v>
                </c:pt>
                <c:pt idx="158">
                  <c:v>107.243885113412</c:v>
                </c:pt>
                <c:pt idx="159">
                  <c:v>107.214161876265</c:v>
                </c:pt>
                <c:pt idx="160">
                  <c:v>107.179190388403</c:v>
                </c:pt>
                <c:pt idx="161">
                  <c:v>107.139017179524</c:v>
                </c:pt>
                <c:pt idx="162">
                  <c:v>107.093701252706</c:v>
                </c:pt>
                <c:pt idx="163">
                  <c:v>107.043311720109</c:v>
                </c:pt>
                <c:pt idx="164">
                  <c:v>106.987924016109</c:v>
                </c:pt>
                <c:pt idx="165">
                  <c:v>106.927628316832</c:v>
                </c:pt>
                <c:pt idx="166">
                  <c:v>106.862518017027</c:v>
                </c:pt>
                <c:pt idx="167">
                  <c:v>106.792697991435</c:v>
                </c:pt>
                <c:pt idx="168">
                  <c:v>106.718278767332</c:v>
                </c:pt>
                <c:pt idx="169">
                  <c:v>106.639374340573</c:v>
                </c:pt>
                <c:pt idx="170">
                  <c:v>106.556109866455</c:v>
                </c:pt>
                <c:pt idx="171">
                  <c:v>106.468610153466</c:v>
                </c:pt>
                <c:pt idx="172">
                  <c:v>106.377005838964</c:v>
                </c:pt>
                <c:pt idx="173">
                  <c:v>106.281430539489</c:v>
                </c:pt>
                <c:pt idx="174">
                  <c:v>106.18201908031</c:v>
                </c:pt>
                <c:pt idx="175">
                  <c:v>106.078908766155</c:v>
                </c:pt>
                <c:pt idx="176">
                  <c:v>105.972237500942</c:v>
                </c:pt>
                <c:pt idx="177">
                  <c:v>105.862143732196</c:v>
                </c:pt>
                <c:pt idx="178">
                  <c:v>105.74876389899</c:v>
                </c:pt>
                <c:pt idx="179">
                  <c:v>105.63223673982</c:v>
                </c:pt>
                <c:pt idx="180">
                  <c:v>105.512695825711</c:v>
                </c:pt>
                <c:pt idx="181">
                  <c:v>105.390275086506</c:v>
                </c:pt>
                <c:pt idx="182">
                  <c:v>105.265105176301</c:v>
                </c:pt>
                <c:pt idx="183">
                  <c:v>105.137315114676</c:v>
                </c:pt>
                <c:pt idx="184">
                  <c:v>105.007029374291</c:v>
                </c:pt>
                <c:pt idx="185">
                  <c:v>104.87437056466</c:v>
                </c:pt>
                <c:pt idx="186">
                  <c:v>104.739457329205</c:v>
                </c:pt>
                <c:pt idx="187">
                  <c:v>104.602405550545</c:v>
                </c:pt>
                <c:pt idx="188">
                  <c:v>104.46332533583</c:v>
                </c:pt>
                <c:pt idx="189">
                  <c:v>104.322325095316</c:v>
                </c:pt>
                <c:pt idx="190">
                  <c:v>104.179508090248</c:v>
                </c:pt>
                <c:pt idx="191">
                  <c:v>104.034974388891</c:v>
                </c:pt>
                <c:pt idx="192">
                  <c:v>103.888819718886</c:v>
                </c:pt>
                <c:pt idx="193">
                  <c:v>103.74113588629</c:v>
                </c:pt>
                <c:pt idx="194">
                  <c:v>103.592010737191</c:v>
                </c:pt>
                <c:pt idx="195">
                  <c:v>103.441528614959</c:v>
                </c:pt>
                <c:pt idx="196">
                  <c:v>103.289769940966</c:v>
                </c:pt>
                <c:pt idx="197">
                  <c:v>103.136811243124</c:v>
                </c:pt>
                <c:pt idx="198">
                  <c:v>102.982725603862</c:v>
                </c:pt>
                <c:pt idx="199">
                  <c:v>102.827582798685</c:v>
                </c:pt>
                <c:pt idx="200">
                  <c:v>102.671448665767</c:v>
                </c:pt>
                <c:pt idx="201">
                  <c:v>102.514386326337</c:v>
                </c:pt>
                <c:pt idx="202">
                  <c:v>102.35645525869</c:v>
                </c:pt>
                <c:pt idx="203">
                  <c:v>102.197712145095</c:v>
                </c:pt>
                <c:pt idx="204">
                  <c:v>102.038210594524</c:v>
                </c:pt>
                <c:pt idx="205">
                  <c:v>101.878001537112</c:v>
                </c:pt>
                <c:pt idx="206">
                  <c:v>101.717132833925</c:v>
                </c:pt>
                <c:pt idx="207">
                  <c:v>101.555650265941</c:v>
                </c:pt>
                <c:pt idx="208">
                  <c:v>101.393596547642</c:v>
                </c:pt>
                <c:pt idx="209">
                  <c:v>101.231012757875</c:v>
                </c:pt>
                <c:pt idx="210">
                  <c:v>101.06793693756</c:v>
                </c:pt>
                <c:pt idx="211">
                  <c:v>100.904405360398</c:v>
                </c:pt>
                <c:pt idx="212">
                  <c:v>100.740452217578</c:v>
                </c:pt>
                <c:pt idx="213">
                  <c:v>100.576109681564</c:v>
                </c:pt>
                <c:pt idx="214">
                  <c:v>100.411408474612</c:v>
                </c:pt>
                <c:pt idx="215">
                  <c:v>100.246377033885</c:v>
                </c:pt>
                <c:pt idx="216">
                  <c:v>100.081042188704</c:v>
                </c:pt>
                <c:pt idx="217">
                  <c:v>99.9154299127029</c:v>
                </c:pt>
                <c:pt idx="218">
                  <c:v>99.7495632686068</c:v>
                </c:pt>
                <c:pt idx="219">
                  <c:v>99.5834646869886</c:v>
                </c:pt>
                <c:pt idx="220">
                  <c:v>99.4171564434919</c:v>
                </c:pt>
                <c:pt idx="221">
                  <c:v>99.2506570568948</c:v>
                </c:pt>
                <c:pt idx="222">
                  <c:v>99.0839864579542</c:v>
                </c:pt>
                <c:pt idx="223">
                  <c:v>98.9171612154038</c:v>
                </c:pt>
                <c:pt idx="224">
                  <c:v>98.7501980509129</c:v>
                </c:pt>
                <c:pt idx="225">
                  <c:v>98.5831127382215</c:v>
                </c:pt>
                <c:pt idx="226">
                  <c:v>98.4159199771342</c:v>
                </c:pt>
                <c:pt idx="227">
                  <c:v>98.2486324808726</c:v>
                </c:pt>
                <c:pt idx="228">
                  <c:v>98.0812637615777</c:v>
                </c:pt>
                <c:pt idx="229">
                  <c:v>97.9138256486766</c:v>
                </c:pt>
                <c:pt idx="230">
                  <c:v>97.7463284081084</c:v>
                </c:pt>
                <c:pt idx="231">
                  <c:v>97.5787840181976</c:v>
                </c:pt>
                <c:pt idx="232">
                  <c:v>97.4112013992516</c:v>
                </c:pt>
                <c:pt idx="233">
                  <c:v>97.2435900782133</c:v>
                </c:pt>
                <c:pt idx="234">
                  <c:v>97.0759583725483</c:v>
                </c:pt>
                <c:pt idx="235">
                  <c:v>96.9083142629905</c:v>
                </c:pt>
                <c:pt idx="236">
                  <c:v>96.7406662512631</c:v>
                </c:pt>
                <c:pt idx="237">
                  <c:v>96.5730198677039</c:v>
                </c:pt>
                <c:pt idx="238">
                  <c:v>96.4053816347628</c:v>
                </c:pt>
                <c:pt idx="239">
                  <c:v>96.2377583781031</c:v>
                </c:pt>
                <c:pt idx="240">
                  <c:v>96.07015560038</c:v>
                </c:pt>
                <c:pt idx="241">
                  <c:v>95.9025787938605</c:v>
                </c:pt>
                <c:pt idx="242">
                  <c:v>95.7350314936217</c:v>
                </c:pt>
                <c:pt idx="243">
                  <c:v>95.5675198709324</c:v>
                </c:pt>
                <c:pt idx="244">
                  <c:v>95.4000470634346</c:v>
                </c:pt>
                <c:pt idx="245">
                  <c:v>95.2326175493533</c:v>
                </c:pt>
                <c:pt idx="246">
                  <c:v>95.0652345233197</c:v>
                </c:pt>
                <c:pt idx="247">
                  <c:v>94.897901437821</c:v>
                </c:pt>
                <c:pt idx="248">
                  <c:v>94.7306219115657</c:v>
                </c:pt>
                <c:pt idx="249">
                  <c:v>94.5633977632485</c:v>
                </c:pt>
                <c:pt idx="250">
                  <c:v>94.3962321843551</c:v>
                </c:pt>
                <c:pt idx="251">
                  <c:v>94.2291269773736</c:v>
                </c:pt>
                <c:pt idx="252">
                  <c:v>94.0620848371742</c:v>
                </c:pt>
                <c:pt idx="253">
                  <c:v>93.8951070755471</c:v>
                </c:pt>
                <c:pt idx="254">
                  <c:v>93.7281967555427</c:v>
                </c:pt>
                <c:pt idx="255">
                  <c:v>93.5613543379591</c:v>
                </c:pt>
                <c:pt idx="256">
                  <c:v>93.3945820650539</c:v>
                </c:pt>
                <c:pt idx="257">
                  <c:v>93.2278805365868</c:v>
                </c:pt>
                <c:pt idx="258">
                  <c:v>93.0612507822357</c:v>
                </c:pt>
                <c:pt idx="259">
                  <c:v>92.8946947021462</c:v>
                </c:pt>
                <c:pt idx="260">
                  <c:v>92.7282127020318</c:v>
                </c:pt>
                <c:pt idx="261">
                  <c:v>92.5618060738034</c:v>
                </c:pt>
                <c:pt idx="262">
                  <c:v>92.3954746161545</c:v>
                </c:pt>
                <c:pt idx="263">
                  <c:v>92.2292197372898</c:v>
                </c:pt>
                <c:pt idx="264">
                  <c:v>92.0630407949664</c:v>
                </c:pt>
                <c:pt idx="265">
                  <c:v>91.8969400512581</c:v>
                </c:pt>
                <c:pt idx="266">
                  <c:v>91.7309157393283</c:v>
                </c:pt>
                <c:pt idx="267">
                  <c:v>91.5649690112557</c:v>
                </c:pt>
                <c:pt idx="268">
                  <c:v>91.3991008283979</c:v>
                </c:pt>
                <c:pt idx="269">
                  <c:v>91.2333099720384</c:v>
                </c:pt>
                <c:pt idx="270">
                  <c:v>91.0675974548651</c:v>
                </c:pt>
                <c:pt idx="271">
                  <c:v>90.9019624016875</c:v>
                </c:pt>
                <c:pt idx="272">
                  <c:v>90.7364056088192</c:v>
                </c:pt>
                <c:pt idx="273">
                  <c:v>90.5709259923078</c:v>
                </c:pt>
                <c:pt idx="274">
                  <c:v>90.4055242879232</c:v>
                </c:pt>
                <c:pt idx="275">
                  <c:v>90.240199501449</c:v>
                </c:pt>
                <c:pt idx="276">
                  <c:v>90.0749520361195</c:v>
                </c:pt>
                <c:pt idx="277">
                  <c:v>89.9097809995955</c:v>
                </c:pt>
                <c:pt idx="278">
                  <c:v>89.7446861922419</c:v>
                </c:pt>
                <c:pt idx="279">
                  <c:v>89.5796675403809</c:v>
                </c:pt>
                <c:pt idx="280">
                  <c:v>89.4147243935625</c:v>
                </c:pt>
                <c:pt idx="281">
                  <c:v>89.2498562338823</c:v>
                </c:pt>
                <c:pt idx="282">
                  <c:v>89.0850626766126</c:v>
                </c:pt>
                <c:pt idx="283">
                  <c:v>88.9203433306493</c:v>
                </c:pt>
                <c:pt idx="284">
                  <c:v>88.75569738214</c:v>
                </c:pt>
                <c:pt idx="285">
                  <c:v>88.591124435072</c:v>
                </c:pt>
                <c:pt idx="286">
                  <c:v>88.4266242299269</c:v>
                </c:pt>
                <c:pt idx="287">
                  <c:v>88.2621959523539</c:v>
                </c:pt>
                <c:pt idx="288">
                  <c:v>88.0978386557334</c:v>
                </c:pt>
                <c:pt idx="289">
                  <c:v>87.9335524990805</c:v>
                </c:pt>
                <c:pt idx="290">
                  <c:v>87.7693369526928</c:v>
                </c:pt>
                <c:pt idx="291">
                  <c:v>87.605190129891</c:v>
                </c:pt>
                <c:pt idx="292">
                  <c:v>87.4411123399673</c:v>
                </c:pt>
                <c:pt idx="293">
                  <c:v>87.277102535232</c:v>
                </c:pt>
                <c:pt idx="294">
                  <c:v>87.1131611636176</c:v>
                </c:pt>
                <c:pt idx="295">
                  <c:v>86.9492857169453</c:v>
                </c:pt>
                <c:pt idx="296">
                  <c:v>86.7854770644467</c:v>
                </c:pt>
                <c:pt idx="297">
                  <c:v>86.6217340681498</c:v>
                </c:pt>
                <c:pt idx="298">
                  <c:v>86.4580558748315</c:v>
                </c:pt>
                <c:pt idx="299">
                  <c:v>86.2944420423934</c:v>
                </c:pt>
                <c:pt idx="300">
                  <c:v>86.1308917448711</c:v>
                </c:pt>
                <c:pt idx="301">
                  <c:v>85.9674043035468</c:v>
                </c:pt>
                <c:pt idx="302">
                  <c:v>85.8039797032053</c:v>
                </c:pt>
                <c:pt idx="303">
                  <c:v>85.6406161227305</c:v>
                </c:pt>
                <c:pt idx="304">
                  <c:v>85.4773140917841</c:v>
                </c:pt>
                <c:pt idx="305">
                  <c:v>85.3140719585892</c:v>
                </c:pt>
                <c:pt idx="306">
                  <c:v>85.1508893790822</c:v>
                </c:pt>
                <c:pt idx="307">
                  <c:v>84.9877658925362</c:v>
                </c:pt>
                <c:pt idx="308">
                  <c:v>84.8247002958674</c:v>
                </c:pt>
                <c:pt idx="309">
                  <c:v>84.6616930410329</c:v>
                </c:pt>
                <c:pt idx="310">
                  <c:v>84.4987427067981</c:v>
                </c:pt>
                <c:pt idx="311">
                  <c:v>84.3358481536502</c:v>
                </c:pt>
                <c:pt idx="312">
                  <c:v>84.1730102388622</c:v>
                </c:pt>
                <c:pt idx="313">
                  <c:v>84.0102269906972</c:v>
                </c:pt>
                <c:pt idx="314">
                  <c:v>83.8474978232524</c:v>
                </c:pt>
                <c:pt idx="315">
                  <c:v>83.6848228929279</c:v>
                </c:pt>
                <c:pt idx="316">
                  <c:v>83.5222008543078</c:v>
                </c:pt>
                <c:pt idx="317">
                  <c:v>83.359632009371</c:v>
                </c:pt>
                <c:pt idx="318">
                  <c:v>83.1971148763659</c:v>
                </c:pt>
                <c:pt idx="319">
                  <c:v>83.0346493104468</c:v>
                </c:pt>
                <c:pt idx="320">
                  <c:v>82.8722342951696</c:v>
                </c:pt>
                <c:pt idx="321">
                  <c:v>82.7098697747903</c:v>
                </c:pt>
                <c:pt idx="322">
                  <c:v>82.5475547731653</c:v>
                </c:pt>
                <c:pt idx="323">
                  <c:v>82.385289032573</c:v>
                </c:pt>
                <c:pt idx="324">
                  <c:v>82.2230716776879</c:v>
                </c:pt>
                <c:pt idx="325">
                  <c:v>82.0609025973837</c:v>
                </c:pt>
                <c:pt idx="326">
                  <c:v>81.8987810112002</c:v>
                </c:pt>
                <c:pt idx="327">
                  <c:v>81.7367063872253</c:v>
                </c:pt>
                <c:pt idx="328">
                  <c:v>81.574677822623</c:v>
                </c:pt>
                <c:pt idx="329">
                  <c:v>81.4126956029705</c:v>
                </c:pt>
                <c:pt idx="330">
                  <c:v>81.2507586391114</c:v>
                </c:pt>
                <c:pt idx="331">
                  <c:v>81.0888666385416</c:v>
                </c:pt>
                <c:pt idx="332">
                  <c:v>80.9270188884825</c:v>
                </c:pt>
                <c:pt idx="333">
                  <c:v>80.7652152377126</c:v>
                </c:pt>
                <c:pt idx="334">
                  <c:v>80.6034554372158</c:v>
                </c:pt>
                <c:pt idx="335">
                  <c:v>80.4417380840493</c:v>
                </c:pt>
                <c:pt idx="336">
                  <c:v>80.2800635028642</c:v>
                </c:pt>
                <c:pt idx="337">
                  <c:v>80.1184311263627</c:v>
                </c:pt>
                <c:pt idx="338">
                  <c:v>79.9568404083569</c:v>
                </c:pt>
                <c:pt idx="339">
                  <c:v>79.7952910293539</c:v>
                </c:pt>
                <c:pt idx="340">
                  <c:v>79.6337824798833</c:v>
                </c:pt>
                <c:pt idx="341">
                  <c:v>79.4723144735182</c:v>
                </c:pt>
                <c:pt idx="342">
                  <c:v>79.3108865865436</c:v>
                </c:pt>
                <c:pt idx="343">
                  <c:v>79.1494983131954</c:v>
                </c:pt>
                <c:pt idx="344">
                  <c:v>78.9881493171559</c:v>
                </c:pt>
                <c:pt idx="345">
                  <c:v>78.8268394256778</c:v>
                </c:pt>
                <c:pt idx="346">
                  <c:v>78.6655679881722</c:v>
                </c:pt>
                <c:pt idx="347">
                  <c:v>78.5043347191615</c:v>
                </c:pt>
                <c:pt idx="348">
                  <c:v>78.3431395406324</c:v>
                </c:pt>
                <c:pt idx="349">
                  <c:v>78.1819820487003</c:v>
                </c:pt>
                <c:pt idx="350">
                  <c:v>78.0208616683492</c:v>
                </c:pt>
                <c:pt idx="351">
                  <c:v>77.8597781781178</c:v>
                </c:pt>
                <c:pt idx="352">
                  <c:v>77.6987315102673</c:v>
                </c:pt>
                <c:pt idx="353">
                  <c:v>77.5377211425307</c:v>
                </c:pt>
                <c:pt idx="354">
                  <c:v>77.3767468976644</c:v>
                </c:pt>
                <c:pt idx="355">
                  <c:v>77.2158085655044</c:v>
                </c:pt>
                <c:pt idx="356">
                  <c:v>77.0549058591861</c:v>
                </c:pt>
                <c:pt idx="357">
                  <c:v>76.8940383285356</c:v>
                </c:pt>
                <c:pt idx="358">
                  <c:v>76.7332058126061</c:v>
                </c:pt>
                <c:pt idx="359">
                  <c:v>76.5724081634417</c:v>
                </c:pt>
                <c:pt idx="360">
                  <c:v>76.4116453335863</c:v>
                </c:pt>
                <c:pt idx="361">
                  <c:v>76.2509168499338</c:v>
                </c:pt>
                <c:pt idx="362">
                  <c:v>76.0902226945909</c:v>
                </c:pt>
                <c:pt idx="363">
                  <c:v>75.9295624732322</c:v>
                </c:pt>
                <c:pt idx="364">
                  <c:v>75.7689360253664</c:v>
                </c:pt>
                <c:pt idx="365">
                  <c:v>75.6083432468316</c:v>
                </c:pt>
                <c:pt idx="366">
                  <c:v>75.4477839205396</c:v>
                </c:pt>
                <c:pt idx="367">
                  <c:v>75.2872580532361</c:v>
                </c:pt>
                <c:pt idx="368">
                  <c:v>75.126765619917</c:v>
                </c:pt>
                <c:pt idx="369">
                  <c:v>74.9663059937547</c:v>
                </c:pt>
                <c:pt idx="370">
                  <c:v>74.8058792665618</c:v>
                </c:pt>
                <c:pt idx="371">
                  <c:v>74.6454854572213</c:v>
                </c:pt>
                <c:pt idx="372">
                  <c:v>74.4851243554658</c:v>
                </c:pt>
                <c:pt idx="373">
                  <c:v>74.3247958870926</c:v>
                </c:pt>
                <c:pt idx="374">
                  <c:v>74.1645000696546</c:v>
                </c:pt>
                <c:pt idx="375">
                  <c:v>74.0042366592154</c:v>
                </c:pt>
                <c:pt idx="376">
                  <c:v>73.8440056239669</c:v>
                </c:pt>
                <c:pt idx="377">
                  <c:v>73.6838069066087</c:v>
                </c:pt>
                <c:pt idx="378">
                  <c:v>73.5236404636556</c:v>
                </c:pt>
                <c:pt idx="379">
                  <c:v>73.3635063028429</c:v>
                </c:pt>
                <c:pt idx="380">
                  <c:v>73.2034044813762</c:v>
                </c:pt>
                <c:pt idx="381">
                  <c:v>73.0433348083634</c:v>
                </c:pt>
                <c:pt idx="382">
                  <c:v>72.8832973688837</c:v>
                </c:pt>
                <c:pt idx="383">
                  <c:v>72.7232920402294</c:v>
                </c:pt>
                <c:pt idx="384">
                  <c:v>72.5633189697313</c:v>
                </c:pt>
                <c:pt idx="385">
                  <c:v>72.4033782063339</c:v>
                </c:pt>
                <c:pt idx="386">
                  <c:v>72.2434695631516</c:v>
                </c:pt>
                <c:pt idx="387">
                  <c:v>72.0835932958799</c:v>
                </c:pt>
                <c:pt idx="388">
                  <c:v>71.9237493350873</c:v>
                </c:pt>
                <c:pt idx="389">
                  <c:v>71.7639378533421</c:v>
                </c:pt>
                <c:pt idx="390">
                  <c:v>71.604158724127</c:v>
                </c:pt>
                <c:pt idx="391">
                  <c:v>71.4444122486632</c:v>
                </c:pt>
                <c:pt idx="392">
                  <c:v>71.2846983294601</c:v>
                </c:pt>
                <c:pt idx="393">
                  <c:v>71.1250172394027</c:v>
                </c:pt>
                <c:pt idx="394">
                  <c:v>70.9653689604669</c:v>
                </c:pt>
                <c:pt idx="395">
                  <c:v>70.8057536070564</c:v>
                </c:pt>
                <c:pt idx="396">
                  <c:v>70.6461714860554</c:v>
                </c:pt>
                <c:pt idx="397">
                  <c:v>70.4866224916015</c:v>
                </c:pt>
                <c:pt idx="398">
                  <c:v>70.3271069715405</c:v>
                </c:pt>
                <c:pt idx="399">
                  <c:v>70.1676249467848</c:v>
                </c:pt>
                <c:pt idx="400">
                  <c:v>70.0081766606658</c:v>
                </c:pt>
                <c:pt idx="401">
                  <c:v>69.8487622111368</c:v>
                </c:pt>
                <c:pt idx="402">
                  <c:v>69.6893819441231</c:v>
                </c:pt>
                <c:pt idx="403">
                  <c:v>69.5300358913533</c:v>
                </c:pt>
                <c:pt idx="404">
                  <c:v>69.3707244531611</c:v>
                </c:pt>
                <c:pt idx="405">
                  <c:v>69.2114475844312</c:v>
                </c:pt>
                <c:pt idx="406">
                  <c:v>69.0522058152411</c:v>
                </c:pt>
                <c:pt idx="407">
                  <c:v>68.8929991602433</c:v>
                </c:pt>
                <c:pt idx="408">
                  <c:v>68.7338280222715</c:v>
                </c:pt>
                <c:pt idx="409">
                  <c:v>68.5746924774963</c:v>
                </c:pt>
                <c:pt idx="410">
                  <c:v>68.4155930692446</c:v>
                </c:pt>
                <c:pt idx="411">
                  <c:v>68.2565298871617</c:v>
                </c:pt>
                <c:pt idx="412">
                  <c:v>68.0975032537449</c:v>
                </c:pt>
                <c:pt idx="413">
                  <c:v>67.9385135462234</c:v>
                </c:pt>
                <c:pt idx="414">
                  <c:v>67.7795610414114</c:v>
                </c:pt>
                <c:pt idx="415">
                  <c:v>67.620646086343</c:v>
                </c:pt>
                <c:pt idx="416">
                  <c:v>67.4617690547225</c:v>
                </c:pt>
                <c:pt idx="417">
                  <c:v>67.3029301969985</c:v>
                </c:pt>
                <c:pt idx="418">
                  <c:v>67.1441300095833</c:v>
                </c:pt>
                <c:pt idx="419">
                  <c:v>66.9853687446109</c:v>
                </c:pt>
                <c:pt idx="420">
                  <c:v>66.8266469234899</c:v>
                </c:pt>
                <c:pt idx="421">
                  <c:v>66.6679648409229</c:v>
                </c:pt>
                <c:pt idx="422">
                  <c:v>66.5093229910114</c:v>
                </c:pt>
                <c:pt idx="423">
                  <c:v>66.3507216729218</c:v>
                </c:pt>
                <c:pt idx="424">
                  <c:v>66.1921614594508</c:v>
                </c:pt>
                <c:pt idx="425">
                  <c:v>66.033642780903</c:v>
                </c:pt>
                <c:pt idx="426">
                  <c:v>65.8751660071107</c:v>
                </c:pt>
                <c:pt idx="427">
                  <c:v>65.7167317241755</c:v>
                </c:pt>
                <c:pt idx="428">
                  <c:v>65.5583403068051</c:v>
                </c:pt>
                <c:pt idx="429">
                  <c:v>65.3999923677695</c:v>
                </c:pt>
                <c:pt idx="430">
                  <c:v>65.2416883850611</c:v>
                </c:pt>
                <c:pt idx="431">
                  <c:v>65.0834288043858</c:v>
                </c:pt>
                <c:pt idx="432">
                  <c:v>64.9252142790801</c:v>
                </c:pt>
                <c:pt idx="433">
                  <c:v>64.7670452374348</c:v>
                </c:pt>
                <c:pt idx="434">
                  <c:v>64.6089223604497</c:v>
                </c:pt>
                <c:pt idx="435">
                  <c:v>64.4508462241385</c:v>
                </c:pt>
                <c:pt idx="436">
                  <c:v>64.292817270367</c:v>
                </c:pt>
                <c:pt idx="437">
                  <c:v>64.1348363252637</c:v>
                </c:pt>
                <c:pt idx="438">
                  <c:v>63.9769038165611</c:v>
                </c:pt>
                <c:pt idx="439">
                  <c:v>63.819020473274</c:v>
                </c:pt>
                <c:pt idx="440">
                  <c:v>63.6611869367577</c:v>
                </c:pt>
                <c:pt idx="441">
                  <c:v>63.5034038750051</c:v>
                </c:pt>
                <c:pt idx="442">
                  <c:v>63.3456718408275</c:v>
                </c:pt>
                <c:pt idx="443">
                  <c:v>63.1879917196771</c:v>
                </c:pt>
                <c:pt idx="444">
                  <c:v>63.0303641067664</c:v>
                </c:pt>
                <c:pt idx="445">
                  <c:v>62.8727896805984</c:v>
                </c:pt>
                <c:pt idx="446">
                  <c:v>62.7152692630894</c:v>
                </c:pt>
                <c:pt idx="447">
                  <c:v>62.5578036163983</c:v>
                </c:pt>
                <c:pt idx="448">
                  <c:v>62.400393353553</c:v>
                </c:pt>
                <c:pt idx="449">
                  <c:v>62.2430394260138</c:v>
                </c:pt>
                <c:pt idx="450">
                  <c:v>62.0857425628098</c:v>
                </c:pt>
                <c:pt idx="451">
                  <c:v>61.9285035420246</c:v>
                </c:pt>
                <c:pt idx="452">
                  <c:v>61.7713232093767</c:v>
                </c:pt>
                <c:pt idx="453">
                  <c:v>61.6142024267847</c:v>
                </c:pt>
                <c:pt idx="454">
                  <c:v>61.4571420431737</c:v>
                </c:pt>
                <c:pt idx="455">
                  <c:v>61.3001429152519</c:v>
                </c:pt>
                <c:pt idx="456">
                  <c:v>61.1432059368092</c:v>
                </c:pt>
                <c:pt idx="457">
                  <c:v>60.9863320379382</c:v>
                </c:pt>
                <c:pt idx="458">
                  <c:v>60.8295221183353</c:v>
                </c:pt>
                <c:pt idx="459">
                  <c:v>60.6727771148834</c:v>
                </c:pt>
                <c:pt idx="460">
                  <c:v>60.5160979731394</c:v>
                </c:pt>
                <c:pt idx="461">
                  <c:v>60.3594857303724</c:v>
                </c:pt>
                <c:pt idx="462">
                  <c:v>60.2029412942692</c:v>
                </c:pt>
                <c:pt idx="463">
                  <c:v>60.046465737795</c:v>
                </c:pt>
                <c:pt idx="464">
                  <c:v>59.8900600205551</c:v>
                </c:pt>
                <c:pt idx="465">
                  <c:v>59.7337252468339</c:v>
                </c:pt>
                <c:pt idx="466">
                  <c:v>59.5774624760138</c:v>
                </c:pt>
                <c:pt idx="467">
                  <c:v>59.421272729829</c:v>
                </c:pt>
                <c:pt idx="468">
                  <c:v>59.2651571370433</c:v>
                </c:pt>
                <c:pt idx="469">
                  <c:v>59.1091168400619</c:v>
                </c:pt>
                <c:pt idx="470">
                  <c:v>58.9531529233983</c:v>
                </c:pt>
                <c:pt idx="471">
                  <c:v>58.7972665805847</c:v>
                </c:pt>
                <c:pt idx="472">
                  <c:v>58.6414589566895</c:v>
                </c:pt>
                <c:pt idx="473">
                  <c:v>58.4857312666222</c:v>
                </c:pt>
                <c:pt idx="474">
                  <c:v>58.3300846706986</c:v>
                </c:pt>
                <c:pt idx="475">
                  <c:v>58.1745204477348</c:v>
                </c:pt>
                <c:pt idx="476">
                  <c:v>58.0190398145926</c:v>
                </c:pt>
                <c:pt idx="477">
                  <c:v>57.8636440410114</c:v>
                </c:pt>
                <c:pt idx="478">
                  <c:v>57.7083344325195</c:v>
                </c:pt>
                <c:pt idx="479">
                  <c:v>57.5531122713889</c:v>
                </c:pt>
                <c:pt idx="480">
                  <c:v>57.397978884305</c:v>
                </c:pt>
                <c:pt idx="481">
                  <c:v>57.2429356375678</c:v>
                </c:pt>
                <c:pt idx="482">
                  <c:v>57.0879838491207</c:v>
                </c:pt>
                <c:pt idx="483">
                  <c:v>56.9331249645514</c:v>
                </c:pt>
                <c:pt idx="484">
                  <c:v>56.7783603438993</c:v>
                </c:pt>
                <c:pt idx="485">
                  <c:v>56.6236914398903</c:v>
                </c:pt>
                <c:pt idx="486">
                  <c:v>56.4691196741627</c:v>
                </c:pt>
                <c:pt idx="487">
                  <c:v>56.3146465374887</c:v>
                </c:pt>
                <c:pt idx="488">
                  <c:v>56.1602735015348</c:v>
                </c:pt>
                <c:pt idx="489">
                  <c:v>56.0060020812097</c:v>
                </c:pt>
                <c:pt idx="490">
                  <c:v>55.8518338020142</c:v>
                </c:pt>
                <c:pt idx="491">
                  <c:v>55.6977702040777</c:v>
                </c:pt>
                <c:pt idx="492">
                  <c:v>55.5438128805969</c:v>
                </c:pt>
                <c:pt idx="493">
                  <c:v>55.3899634181483</c:v>
                </c:pt>
                <c:pt idx="494">
                  <c:v>55.2362234115853</c:v>
                </c:pt>
                <c:pt idx="495">
                  <c:v>55.0825945286812</c:v>
                </c:pt>
                <c:pt idx="496">
                  <c:v>54.9290783876918</c:v>
                </c:pt>
                <c:pt idx="497">
                  <c:v>54.7756766796508</c:v>
                </c:pt>
                <c:pt idx="498">
                  <c:v>54.6223911038351</c:v>
                </c:pt>
                <c:pt idx="499">
                  <c:v>54.4692233781169</c:v>
                </c:pt>
                <c:pt idx="500">
                  <c:v>54.3161752616429</c:v>
                </c:pt>
              </c:numCache>
            </c:numRef>
          </c:yVal>
          <c:smooth val="1"/>
        </c:ser>
        <c:ser>
          <c:idx val="3"/>
          <c:order val="3"/>
          <c:tx>
            <c:strRef>
              <c:f>'Speaker Design'!$P$33</c:f>
              <c:strCache>
                <c:ptCount val="1"/>
                <c:pt idx="0">
                  <c:v>SPL produced by leaks</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lprb</c:f>
              <c:numCache>
                <c:formatCode>General</c:formatCode>
                <c:ptCount val="501"/>
                <c:pt idx="0">
                  <c:v>65.7601070517299</c:v>
                </c:pt>
                <c:pt idx="1">
                  <c:v>65.7994191440225</c:v>
                </c:pt>
                <c:pt idx="2">
                  <c:v>65.8377575463307</c:v>
                </c:pt>
                <c:pt idx="3">
                  <c:v>65.8750980056751</c:v>
                </c:pt>
                <c:pt idx="4">
                  <c:v>65.9114024046594</c:v>
                </c:pt>
                <c:pt idx="5">
                  <c:v>65.9466502430151</c:v>
                </c:pt>
                <c:pt idx="6">
                  <c:v>65.9808049304823</c:v>
                </c:pt>
                <c:pt idx="7">
                  <c:v>66.0138347856885</c:v>
                </c:pt>
                <c:pt idx="8">
                  <c:v>66.0457088020439</c:v>
                </c:pt>
                <c:pt idx="9">
                  <c:v>66.0763901968589</c:v>
                </c:pt>
                <c:pt idx="10">
                  <c:v>66.1058405779097</c:v>
                </c:pt>
                <c:pt idx="11">
                  <c:v>66.1340252443145</c:v>
                </c:pt>
                <c:pt idx="12">
                  <c:v>66.1609045622505</c:v>
                </c:pt>
                <c:pt idx="13">
                  <c:v>66.1864360075022</c:v>
                </c:pt>
                <c:pt idx="14">
                  <c:v>66.2105794703795</c:v>
                </c:pt>
                <c:pt idx="15">
                  <c:v>66.2332885527986</c:v>
                </c:pt>
                <c:pt idx="16">
                  <c:v>66.2545180177583</c:v>
                </c:pt>
                <c:pt idx="17">
                  <c:v>66.2742193752489</c:v>
                </c:pt>
                <c:pt idx="18">
                  <c:v>66.2923429362385</c:v>
                </c:pt>
                <c:pt idx="19">
                  <c:v>66.308835531121</c:v>
                </c:pt>
                <c:pt idx="20">
                  <c:v>66.3236436390935</c:v>
                </c:pt>
                <c:pt idx="21">
                  <c:v>66.3367089166072</c:v>
                </c:pt>
                <c:pt idx="22">
                  <c:v>66.3479723958223</c:v>
                </c:pt>
                <c:pt idx="23">
                  <c:v>66.3573710757404</c:v>
                </c:pt>
                <c:pt idx="24">
                  <c:v>66.3648388441716</c:v>
                </c:pt>
                <c:pt idx="25">
                  <c:v>66.3703095558558</c:v>
                </c:pt>
                <c:pt idx="26">
                  <c:v>66.373708162742</c:v>
                </c:pt>
                <c:pt idx="27">
                  <c:v>66.3749624384247</c:v>
                </c:pt>
                <c:pt idx="28">
                  <c:v>66.3739908337979</c:v>
                </c:pt>
                <c:pt idx="29">
                  <c:v>66.3707119848066</c:v>
                </c:pt>
                <c:pt idx="30">
                  <c:v>66.3650401128332</c:v>
                </c:pt>
                <c:pt idx="31">
                  <c:v>66.3568804458873</c:v>
                </c:pt>
                <c:pt idx="32">
                  <c:v>66.3461343238856</c:v>
                </c:pt>
                <c:pt idx="33">
                  <c:v>66.3327063398989</c:v>
                </c:pt>
                <c:pt idx="34">
                  <c:v>66.3164857559318</c:v>
                </c:pt>
                <c:pt idx="35">
                  <c:v>66.2973600559389</c:v>
                </c:pt>
                <c:pt idx="36">
                  <c:v>66.2752102260395</c:v>
                </c:pt>
                <c:pt idx="37">
                  <c:v>66.2499092406328</c:v>
                </c:pt>
                <c:pt idx="38">
                  <c:v>66.2213247242539</c:v>
                </c:pt>
                <c:pt idx="39">
                  <c:v>66.1893141854871</c:v>
                </c:pt>
                <c:pt idx="40">
                  <c:v>66.1537286126139</c:v>
                </c:pt>
                <c:pt idx="41">
                  <c:v>66.1144096981637</c:v>
                </c:pt>
                <c:pt idx="42">
                  <c:v>66.0711870656669</c:v>
                </c:pt>
                <c:pt idx="43">
                  <c:v>66.0238826241401</c:v>
                </c:pt>
                <c:pt idx="44">
                  <c:v>65.9723055531303</c:v>
                </c:pt>
                <c:pt idx="45">
                  <c:v>65.916251372463</c:v>
                </c:pt>
                <c:pt idx="46">
                  <c:v>65.8555038994755</c:v>
                </c:pt>
                <c:pt idx="47">
                  <c:v>65.7898310394478</c:v>
                </c:pt>
                <c:pt idx="48">
                  <c:v>65.7189854806204</c:v>
                </c:pt>
                <c:pt idx="49">
                  <c:v>65.6426993484018</c:v>
                </c:pt>
                <c:pt idx="50">
                  <c:v>65.5606923203696</c:v>
                </c:pt>
                <c:pt idx="51">
                  <c:v>65.4726572190116</c:v>
                </c:pt>
                <c:pt idx="52">
                  <c:v>65.378264905811</c:v>
                </c:pt>
                <c:pt idx="53">
                  <c:v>65.2771620632603</c:v>
                </c:pt>
                <c:pt idx="54">
                  <c:v>65.1689705536084</c:v>
                </c:pt>
                <c:pt idx="55">
                  <c:v>65.0532773810161</c:v>
                </c:pt>
                <c:pt idx="56">
                  <c:v>64.9296391276481</c:v>
                </c:pt>
                <c:pt idx="57">
                  <c:v>64.7975758831891</c:v>
                </c:pt>
                <c:pt idx="58">
                  <c:v>64.6565676445618</c:v>
                </c:pt>
                <c:pt idx="59">
                  <c:v>64.5060503684697</c:v>
                </c:pt>
                <c:pt idx="60">
                  <c:v>64.3454116727377</c:v>
                </c:pt>
                <c:pt idx="61">
                  <c:v>64.1739862020064</c:v>
                </c:pt>
                <c:pt idx="62">
                  <c:v>63.991050705645</c:v>
                </c:pt>
                <c:pt idx="63">
                  <c:v>63.7958204808765</c:v>
                </c:pt>
                <c:pt idx="64">
                  <c:v>63.587440285501</c:v>
                </c:pt>
                <c:pt idx="65">
                  <c:v>63.3649842337681</c:v>
                </c:pt>
                <c:pt idx="66">
                  <c:v>63.1274464755961</c:v>
                </c:pt>
                <c:pt idx="67">
                  <c:v>62.8737476544763</c:v>
                </c:pt>
                <c:pt idx="68">
                  <c:v>62.6027217728242</c:v>
                </c:pt>
                <c:pt idx="69">
                  <c:v>62.3131368379788</c:v>
                </c:pt>
                <c:pt idx="70">
                  <c:v>62.0036994663261</c:v>
                </c:pt>
                <c:pt idx="71">
                  <c:v>61.6730825615839</c:v>
                </c:pt>
                <c:pt idx="72">
                  <c:v>61.3199786075352</c:v>
                </c:pt>
                <c:pt idx="73">
                  <c:v>60.9431790365152</c:v>
                </c:pt>
                <c:pt idx="74">
                  <c:v>60.541709688368</c:v>
                </c:pt>
                <c:pt idx="75">
                  <c:v>60.115052957904</c:v>
                </c:pt>
                <c:pt idx="76">
                  <c:v>59.6634894675807</c:v>
                </c:pt>
                <c:pt idx="77">
                  <c:v>59.1886402493193</c:v>
                </c:pt>
                <c:pt idx="78">
                  <c:v>58.6942789204134</c:v>
                </c:pt>
                <c:pt idx="79">
                  <c:v>58.1875251805034</c:v>
                </c:pt>
                <c:pt idx="80">
                  <c:v>57.6804755891899</c:v>
                </c:pt>
                <c:pt idx="81">
                  <c:v>57.1921809311352</c:v>
                </c:pt>
                <c:pt idx="82">
                  <c:v>56.7504684122132</c:v>
                </c:pt>
                <c:pt idx="83">
                  <c:v>56.3923686972992</c:v>
                </c:pt>
                <c:pt idx="84">
                  <c:v>56.161092717889</c:v>
                </c:pt>
                <c:pt idx="85">
                  <c:v>56.0978332566683</c:v>
                </c:pt>
                <c:pt idx="86">
                  <c:v>56.2296418549494</c:v>
                </c:pt>
                <c:pt idx="87">
                  <c:v>56.5593253378604</c:v>
                </c:pt>
                <c:pt idx="88">
                  <c:v>57.0642982880567</c:v>
                </c:pt>
                <c:pt idx="89">
                  <c:v>57.7052633350353</c:v>
                </c:pt>
                <c:pt idx="90">
                  <c:v>58.438537294092</c:v>
                </c:pt>
                <c:pt idx="91">
                  <c:v>59.2253398613217</c:v>
                </c:pt>
                <c:pt idx="92">
                  <c:v>60.0358177574847</c:v>
                </c:pt>
                <c:pt idx="93">
                  <c:v>60.8491605902185</c:v>
                </c:pt>
                <c:pt idx="94">
                  <c:v>61.6519381809095</c:v>
                </c:pt>
                <c:pt idx="95">
                  <c:v>62.4360937350658</c:v>
                </c:pt>
                <c:pt idx="96">
                  <c:v>63.197222884449</c:v>
                </c:pt>
                <c:pt idx="97">
                  <c:v>63.9332919597145</c:v>
                </c:pt>
                <c:pt idx="98">
                  <c:v>64.643750847089</c:v>
                </c:pt>
                <c:pt idx="99">
                  <c:v>65.3289437216984</c:v>
                </c:pt>
                <c:pt idx="100">
                  <c:v>65.9897291497171</c:v>
                </c:pt>
                <c:pt idx="101">
                  <c:v>66.6272372828446</c:v>
                </c:pt>
                <c:pt idx="102">
                  <c:v>67.2427218177687</c:v>
                </c:pt>
                <c:pt idx="103">
                  <c:v>67.8374643878679</c:v>
                </c:pt>
                <c:pt idx="104">
                  <c:v>68.4127221356481</c:v>
                </c:pt>
                <c:pt idx="105">
                  <c:v>68.9696967286551</c:v>
                </c:pt>
                <c:pt idx="106">
                  <c:v>69.5095159104326</c:v>
                </c:pt>
                <c:pt idx="107">
                  <c:v>70.0332285748466</c:v>
                </c:pt>
                <c:pt idx="108">
                  <c:v>70.541801604898</c:v>
                </c:pt>
                <c:pt idx="109">
                  <c:v>71.0361224574028</c:v>
                </c:pt>
                <c:pt idx="110">
                  <c:v>71.5170025943715</c:v>
                </c:pt>
                <c:pt idx="111">
                  <c:v>71.9851814924739</c:v>
                </c:pt>
                <c:pt idx="112">
                  <c:v>72.4413327144865</c:v>
                </c:pt>
                <c:pt idx="113">
                  <c:v>72.8860681251707</c:v>
                </c:pt>
                <c:pt idx="114">
                  <c:v>73.3199436933675</c:v>
                </c:pt>
                <c:pt idx="115">
                  <c:v>73.7434614794354</c:v>
                </c:pt>
                <c:pt idx="116">
                  <c:v>74.1570778077051</c:v>
                </c:pt>
                <c:pt idx="117">
                  <c:v>74.5612042657983</c:v>
                </c:pt>
                <c:pt idx="118">
                  <c:v>74.956212253866</c:v>
                </c:pt>
                <c:pt idx="119">
                  <c:v>75.3424362504955</c:v>
                </c:pt>
                <c:pt idx="120">
                  <c:v>75.7201771592651</c:v>
                </c:pt>
                <c:pt idx="121">
                  <c:v>76.0897038368468</c:v>
                </c:pt>
                <c:pt idx="122">
                  <c:v>76.4512566509709</c:v>
                </c:pt>
                <c:pt idx="123">
                  <c:v>76.8050489021044</c:v>
                </c:pt>
                <c:pt idx="124">
                  <c:v>77.1512696165583</c:v>
                </c:pt>
                <c:pt idx="125">
                  <c:v>77.490084570414</c:v>
                </c:pt>
                <c:pt idx="126">
                  <c:v>77.821638769487</c:v>
                </c:pt>
                <c:pt idx="127">
                  <c:v>78.1460567684055</c:v>
                </c:pt>
                <c:pt idx="128">
                  <c:v>78.4634457341985</c:v>
                </c:pt>
                <c:pt idx="129">
                  <c:v>78.7738947540429</c:v>
                </c:pt>
                <c:pt idx="130">
                  <c:v>79.0774785375901</c:v>
                </c:pt>
                <c:pt idx="131">
                  <c:v>79.3742565939358</c:v>
                </c:pt>
                <c:pt idx="132">
                  <c:v>79.6642752074259</c:v>
                </c:pt>
                <c:pt idx="133">
                  <c:v>79.9475689328438</c:v>
                </c:pt>
                <c:pt idx="134">
                  <c:v>80.2241598239237</c:v>
                </c:pt>
                <c:pt idx="135">
                  <c:v>80.4940636372644</c:v>
                </c:pt>
                <c:pt idx="136">
                  <c:v>80.7572821835329</c:v>
                </c:pt>
                <c:pt idx="137">
                  <c:v>81.0138124063649</c:v>
                </c:pt>
                <c:pt idx="138">
                  <c:v>81.2636450450732</c:v>
                </c:pt>
                <c:pt idx="139">
                  <c:v>81.506762636419</c:v>
                </c:pt>
                <c:pt idx="140">
                  <c:v>81.7431455726791</c:v>
                </c:pt>
                <c:pt idx="141">
                  <c:v>81.9727689606987</c:v>
                </c:pt>
                <c:pt idx="142">
                  <c:v>82.1956060956014</c:v>
                </c:pt>
                <c:pt idx="143">
                  <c:v>82.4116291270297</c:v>
                </c:pt>
                <c:pt idx="144">
                  <c:v>82.6208094755623</c:v>
                </c:pt>
                <c:pt idx="145">
                  <c:v>82.823119582643</c:v>
                </c:pt>
                <c:pt idx="146">
                  <c:v>83.0185338258875</c:v>
                </c:pt>
                <c:pt idx="147">
                  <c:v>83.2070288979316</c:v>
                </c:pt>
                <c:pt idx="148">
                  <c:v>83.388585820443</c:v>
                </c:pt>
                <c:pt idx="149">
                  <c:v>83.5631903838741</c:v>
                </c:pt>
                <c:pt idx="150">
                  <c:v>83.7308337938739</c:v>
                </c:pt>
                <c:pt idx="151">
                  <c:v>83.891513947211</c:v>
                </c:pt>
                <c:pt idx="152">
                  <c:v>84.0452359184043</c:v>
                </c:pt>
                <c:pt idx="153">
                  <c:v>84.1920126982536</c:v>
                </c:pt>
                <c:pt idx="154">
                  <c:v>84.3318658028303</c:v>
                </c:pt>
                <c:pt idx="155">
                  <c:v>84.4648255180367</c:v>
                </c:pt>
                <c:pt idx="156">
                  <c:v>84.5909318655879</c:v>
                </c:pt>
                <c:pt idx="157">
                  <c:v>84.7102338073627</c:v>
                </c:pt>
                <c:pt idx="158">
                  <c:v>84.8227905141096</c:v>
                </c:pt>
                <c:pt idx="159">
                  <c:v>84.928670772826</c:v>
                </c:pt>
                <c:pt idx="160">
                  <c:v>85.0279530107381</c:v>
                </c:pt>
                <c:pt idx="161">
                  <c:v>85.1207242962475</c:v>
                </c:pt>
                <c:pt idx="162">
                  <c:v>85.2070825920979</c:v>
                </c:pt>
                <c:pt idx="163">
                  <c:v>85.2871344698952</c:v>
                </c:pt>
                <c:pt idx="164">
                  <c:v>85.3609913972448</c:v>
                </c:pt>
                <c:pt idx="165">
                  <c:v>85.4287782268064</c:v>
                </c:pt>
                <c:pt idx="166">
                  <c:v>85.4906217385335</c:v>
                </c:pt>
                <c:pt idx="167">
                  <c:v>85.5466589625462</c:v>
                </c:pt>
                <c:pt idx="168">
                  <c:v>85.5970314095797</c:v>
                </c:pt>
                <c:pt idx="169">
                  <c:v>85.6418829415871</c:v>
                </c:pt>
                <c:pt idx="170">
                  <c:v>85.6813675140403</c:v>
                </c:pt>
                <c:pt idx="171">
                  <c:v>85.7156377182088</c:v>
                </c:pt>
                <c:pt idx="172">
                  <c:v>85.7448510026551</c:v>
                </c:pt>
                <c:pt idx="173">
                  <c:v>85.7691668668198</c:v>
                </c:pt>
                <c:pt idx="174">
                  <c:v>85.7887451314827</c:v>
                </c:pt>
                <c:pt idx="175">
                  <c:v>85.8037472481787</c:v>
                </c:pt>
                <c:pt idx="176">
                  <c:v>85.8143344555477</c:v>
                </c:pt>
                <c:pt idx="177">
                  <c:v>85.8206677584224</c:v>
                </c:pt>
                <c:pt idx="178">
                  <c:v>85.8229054086209</c:v>
                </c:pt>
                <c:pt idx="179">
                  <c:v>85.8212072439641</c:v>
                </c:pt>
                <c:pt idx="180">
                  <c:v>85.8157272509207</c:v>
                </c:pt>
                <c:pt idx="181">
                  <c:v>85.8066191189335</c:v>
                </c:pt>
                <c:pt idx="182">
                  <c:v>85.7940326324656</c:v>
                </c:pt>
                <c:pt idx="183">
                  <c:v>85.7781153375298</c:v>
                </c:pt>
                <c:pt idx="184">
                  <c:v>85.7590096533165</c:v>
                </c:pt>
                <c:pt idx="185">
                  <c:v>85.7368555788278</c:v>
                </c:pt>
                <c:pt idx="186">
                  <c:v>85.7117886116851</c:v>
                </c:pt>
                <c:pt idx="187">
                  <c:v>85.6839409741177</c:v>
                </c:pt>
                <c:pt idx="188">
                  <c:v>85.6534386180193</c:v>
                </c:pt>
                <c:pt idx="189">
                  <c:v>85.6204053223084</c:v>
                </c:pt>
                <c:pt idx="190">
                  <c:v>85.5849592587241</c:v>
                </c:pt>
                <c:pt idx="191">
                  <c:v>85.5472149649339</c:v>
                </c:pt>
                <c:pt idx="192">
                  <c:v>85.5072822131896</c:v>
                </c:pt>
                <c:pt idx="193">
                  <c:v>85.4652664449197</c:v>
                </c:pt>
                <c:pt idx="194">
                  <c:v>85.4212687472024</c:v>
                </c:pt>
                <c:pt idx="195">
                  <c:v>85.3753863242057</c:v>
                </c:pt>
                <c:pt idx="196">
                  <c:v>85.3277120914686</c:v>
                </c:pt>
                <c:pt idx="197">
                  <c:v>85.2783347174083</c:v>
                </c:pt>
                <c:pt idx="198">
                  <c:v>85.2273390837027</c:v>
                </c:pt>
                <c:pt idx="199">
                  <c:v>85.1748064357121</c:v>
                </c:pt>
                <c:pt idx="200">
                  <c:v>85.1208137634409</c:v>
                </c:pt>
                <c:pt idx="201">
                  <c:v>85.0654350327951</c:v>
                </c:pt>
                <c:pt idx="202">
                  <c:v>85.0087402700241</c:v>
                </c:pt>
                <c:pt idx="203">
                  <c:v>84.9507964186068</c:v>
                </c:pt>
                <c:pt idx="204">
                  <c:v>84.8916670715656</c:v>
                </c:pt>
                <c:pt idx="205">
                  <c:v>84.8314128751012</c:v>
                </c:pt>
                <c:pt idx="206">
                  <c:v>84.7700911471729</c:v>
                </c:pt>
                <c:pt idx="207">
                  <c:v>84.7077568749355</c:v>
                </c:pt>
                <c:pt idx="208">
                  <c:v>84.6444617364424</c:v>
                </c:pt>
                <c:pt idx="209">
                  <c:v>84.5802555393044</c:v>
                </c:pt>
                <c:pt idx="210">
                  <c:v>84.5151848258834</c:v>
                </c:pt>
                <c:pt idx="211">
                  <c:v>84.4492941511965</c:v>
                </c:pt>
                <c:pt idx="212">
                  <c:v>84.3826257745368</c:v>
                </c:pt>
                <c:pt idx="213">
                  <c:v>84.3152197299114</c:v>
                </c:pt>
                <c:pt idx="214">
                  <c:v>84.2471144009562</c:v>
                </c:pt>
                <c:pt idx="215">
                  <c:v>84.1783456922049</c:v>
                </c:pt>
                <c:pt idx="216">
                  <c:v>84.1089477122629</c:v>
                </c:pt>
                <c:pt idx="217">
                  <c:v>84.0389535316637</c:v>
                </c:pt>
                <c:pt idx="218">
                  <c:v>83.9683931331426</c:v>
                </c:pt>
                <c:pt idx="219">
                  <c:v>83.8972956956798</c:v>
                </c:pt>
                <c:pt idx="220">
                  <c:v>83.825690076822</c:v>
                </c:pt>
                <c:pt idx="221">
                  <c:v>83.753601215659</c:v>
                </c:pt>
                <c:pt idx="222">
                  <c:v>83.6810553064047</c:v>
                </c:pt>
                <c:pt idx="223">
                  <c:v>83.6080750289628</c:v>
                </c:pt>
                <c:pt idx="224">
                  <c:v>83.5346830682916</c:v>
                </c:pt>
                <c:pt idx="225">
                  <c:v>83.4609010177907</c:v>
                </c:pt>
                <c:pt idx="226">
                  <c:v>83.3867492573974</c:v>
                </c:pt>
                <c:pt idx="227">
                  <c:v>83.3122460449003</c:v>
                </c:pt>
                <c:pt idx="228">
                  <c:v>83.2374103052668</c:v>
                </c:pt>
                <c:pt idx="229">
                  <c:v>83.1622591527033</c:v>
                </c:pt>
                <c:pt idx="230">
                  <c:v>83.0868080134503</c:v>
                </c:pt>
                <c:pt idx="231">
                  <c:v>83.0110739051039</c:v>
                </c:pt>
                <c:pt idx="232">
                  <c:v>82.9350706695476</c:v>
                </c:pt>
                <c:pt idx="233">
                  <c:v>82.8588126408263</c:v>
                </c:pt>
                <c:pt idx="234">
                  <c:v>82.7823128321505</c:v>
                </c:pt>
                <c:pt idx="235">
                  <c:v>82.7055838116552</c:v>
                </c:pt>
                <c:pt idx="236">
                  <c:v>82.6286385630379</c:v>
                </c:pt>
                <c:pt idx="237">
                  <c:v>82.5514869960042</c:v>
                </c:pt>
                <c:pt idx="238">
                  <c:v>82.4741399124973</c:v>
                </c:pt>
                <c:pt idx="239">
                  <c:v>82.3966083204427</c:v>
                </c:pt>
                <c:pt idx="240">
                  <c:v>82.3189018100862</c:v>
                </c:pt>
                <c:pt idx="241">
                  <c:v>82.2410298690934</c:v>
                </c:pt>
                <c:pt idx="242">
                  <c:v>82.1629999381499</c:v>
                </c:pt>
                <c:pt idx="243">
                  <c:v>82.0848220066689</c:v>
                </c:pt>
                <c:pt idx="244">
                  <c:v>82.0065029452282</c:v>
                </c:pt>
                <c:pt idx="245">
                  <c:v>81.9280508819657</c:v>
                </c:pt>
                <c:pt idx="246">
                  <c:v>81.8494725805209</c:v>
                </c:pt>
                <c:pt idx="247">
                  <c:v>81.7707749835397</c:v>
                </c:pt>
                <c:pt idx="248">
                  <c:v>81.6919651230321</c:v>
                </c:pt>
                <c:pt idx="249">
                  <c:v>81.6130481560698</c:v>
                </c:pt>
                <c:pt idx="250">
                  <c:v>81.5340305394664</c:v>
                </c:pt>
                <c:pt idx="251">
                  <c:v>81.4549172698081</c:v>
                </c:pt>
                <c:pt idx="252">
                  <c:v>81.3757141665997</c:v>
                </c:pt>
                <c:pt idx="253">
                  <c:v>81.2964255985169</c:v>
                </c:pt>
                <c:pt idx="254">
                  <c:v>81.2170576194104</c:v>
                </c:pt>
                <c:pt idx="255">
                  <c:v>81.1376136164101</c:v>
                </c:pt>
                <c:pt idx="256">
                  <c:v>81.0580986952061</c:v>
                </c:pt>
                <c:pt idx="257">
                  <c:v>80.9785162576167</c:v>
                </c:pt>
                <c:pt idx="258">
                  <c:v>80.8988700754851</c:v>
                </c:pt>
                <c:pt idx="259">
                  <c:v>80.8191647326691</c:v>
                </c:pt>
                <c:pt idx="260">
                  <c:v>80.7394032615397</c:v>
                </c:pt>
                <c:pt idx="261">
                  <c:v>80.6595895249706</c:v>
                </c:pt>
                <c:pt idx="262">
                  <c:v>80.5797258382451</c:v>
                </c:pt>
                <c:pt idx="263">
                  <c:v>80.4998160730701</c:v>
                </c:pt>
                <c:pt idx="264">
                  <c:v>80.4198619988675</c:v>
                </c:pt>
                <c:pt idx="265">
                  <c:v>80.3398682387537</c:v>
                </c:pt>
                <c:pt idx="266">
                  <c:v>80.2598353374952</c:v>
                </c:pt>
                <c:pt idx="267">
                  <c:v>80.179766710485</c:v>
                </c:pt>
                <c:pt idx="268">
                  <c:v>80.0996655352252</c:v>
                </c:pt>
                <c:pt idx="269">
                  <c:v>80.0195327630638</c:v>
                </c:pt>
                <c:pt idx="270">
                  <c:v>79.9393715317332</c:v>
                </c:pt>
                <c:pt idx="271">
                  <c:v>79.8591830470997</c:v>
                </c:pt>
                <c:pt idx="272">
                  <c:v>79.7789701435508</c:v>
                </c:pt>
                <c:pt idx="273">
                  <c:v>79.6987337332035</c:v>
                </c:pt>
                <c:pt idx="274">
                  <c:v>79.6184765068455</c:v>
                </c:pt>
                <c:pt idx="275">
                  <c:v>79.5381993851545</c:v>
                </c:pt>
                <c:pt idx="276">
                  <c:v>79.4579046470391</c:v>
                </c:pt>
                <c:pt idx="277">
                  <c:v>79.3775932374953</c:v>
                </c:pt>
                <c:pt idx="278">
                  <c:v>79.297266756742</c:v>
                </c:pt>
                <c:pt idx="279">
                  <c:v>79.2169268943102</c:v>
                </c:pt>
                <c:pt idx="280">
                  <c:v>79.1365747271284</c:v>
                </c:pt>
                <c:pt idx="281">
                  <c:v>79.0562114296346</c:v>
                </c:pt>
                <c:pt idx="282">
                  <c:v>78.9758382751812</c:v>
                </c:pt>
                <c:pt idx="283">
                  <c:v>78.8954564972369</c:v>
                </c:pt>
                <c:pt idx="284">
                  <c:v>78.8150668737504</c:v>
                </c:pt>
                <c:pt idx="285">
                  <c:v>78.734670568456</c:v>
                </c:pt>
                <c:pt idx="286">
                  <c:v>78.6542688502279</c:v>
                </c:pt>
                <c:pt idx="287">
                  <c:v>78.5738624024361</c:v>
                </c:pt>
                <c:pt idx="288">
                  <c:v>78.4934517461752</c:v>
                </c:pt>
                <c:pt idx="289">
                  <c:v>78.4130384788182</c:v>
                </c:pt>
                <c:pt idx="290">
                  <c:v>78.3326234802967</c:v>
                </c:pt>
                <c:pt idx="291">
                  <c:v>78.2522062454609</c:v>
                </c:pt>
                <c:pt idx="292">
                  <c:v>78.1717884376305</c:v>
                </c:pt>
                <c:pt idx="293">
                  <c:v>78.0913703362303</c:v>
                </c:pt>
                <c:pt idx="294">
                  <c:v>78.010953689969</c:v>
                </c:pt>
                <c:pt idx="295">
                  <c:v>77.9305372656666</c:v>
                </c:pt>
                <c:pt idx="296">
                  <c:v>77.8501231823232</c:v>
                </c:pt>
                <c:pt idx="297">
                  <c:v>77.7697115270406</c:v>
                </c:pt>
                <c:pt idx="298">
                  <c:v>77.6893026474962</c:v>
                </c:pt>
                <c:pt idx="299">
                  <c:v>77.6088972788277</c:v>
                </c:pt>
                <c:pt idx="300">
                  <c:v>77.5284957491418</c:v>
                </c:pt>
                <c:pt idx="301">
                  <c:v>77.448098511112</c:v>
                </c:pt>
                <c:pt idx="302">
                  <c:v>77.3677066587092</c:v>
                </c:pt>
                <c:pt idx="303">
                  <c:v>77.2873194582627</c:v>
                </c:pt>
                <c:pt idx="304">
                  <c:v>77.2069385055916</c:v>
                </c:pt>
                <c:pt idx="305">
                  <c:v>77.1265631942311</c:v>
                </c:pt>
                <c:pt idx="306">
                  <c:v>77.0461942050173</c:v>
                </c:pt>
                <c:pt idx="307">
                  <c:v>76.9658320821327</c:v>
                </c:pt>
                <c:pt idx="308">
                  <c:v>76.8854766078259</c:v>
                </c:pt>
                <c:pt idx="309">
                  <c:v>76.8051292002133</c:v>
                </c:pt>
                <c:pt idx="310">
                  <c:v>76.7247893854406</c:v>
                </c:pt>
                <c:pt idx="311">
                  <c:v>76.6444569529823</c:v>
                </c:pt>
                <c:pt idx="312">
                  <c:v>76.564133671082</c:v>
                </c:pt>
                <c:pt idx="313">
                  <c:v>76.4838184613263</c:v>
                </c:pt>
                <c:pt idx="314">
                  <c:v>76.4035116138476</c:v>
                </c:pt>
                <c:pt idx="315">
                  <c:v>76.3232141441464</c:v>
                </c:pt>
                <c:pt idx="316">
                  <c:v>76.2429255493164</c:v>
                </c:pt>
                <c:pt idx="317">
                  <c:v>76.1626469575919</c:v>
                </c:pt>
                <c:pt idx="318">
                  <c:v>76.082377697552</c:v>
                </c:pt>
                <c:pt idx="319">
                  <c:v>76.0021184190793</c:v>
                </c:pt>
                <c:pt idx="320">
                  <c:v>75.9218688851702</c:v>
                </c:pt>
                <c:pt idx="321">
                  <c:v>75.8416298045421</c:v>
                </c:pt>
                <c:pt idx="322">
                  <c:v>75.7614009508343</c:v>
                </c:pt>
                <c:pt idx="323">
                  <c:v>75.681182801726</c:v>
                </c:pt>
                <c:pt idx="324">
                  <c:v>75.6009752031972</c:v>
                </c:pt>
                <c:pt idx="325">
                  <c:v>75.5207787516144</c:v>
                </c:pt>
                <c:pt idx="326">
                  <c:v>75.4405933604748</c:v>
                </c:pt>
                <c:pt idx="327">
                  <c:v>75.3604191785571</c:v>
                </c:pt>
                <c:pt idx="328">
                  <c:v>75.2802559707144</c:v>
                </c:pt>
                <c:pt idx="329">
                  <c:v>75.2001046774706</c:v>
                </c:pt>
                <c:pt idx="330">
                  <c:v>75.1199648521257</c:v>
                </c:pt>
                <c:pt idx="331">
                  <c:v>75.0398368323902</c:v>
                </c:pt>
                <c:pt idx="332">
                  <c:v>74.959720523701</c:v>
                </c:pt>
                <c:pt idx="333">
                  <c:v>74.8796163812898</c:v>
                </c:pt>
                <c:pt idx="334">
                  <c:v>74.7995247510645</c:v>
                </c:pt>
                <c:pt idx="335">
                  <c:v>74.7194448137039</c:v>
                </c:pt>
                <c:pt idx="336">
                  <c:v>74.6393774664012</c:v>
                </c:pt>
                <c:pt idx="337">
                  <c:v>74.5593227035395</c:v>
                </c:pt>
                <c:pt idx="338">
                  <c:v>74.4792805299636</c:v>
                </c:pt>
                <c:pt idx="339">
                  <c:v>74.3992511667746</c:v>
                </c:pt>
                <c:pt idx="340">
                  <c:v>74.3192346348616</c:v>
                </c:pt>
                <c:pt idx="341">
                  <c:v>74.2392311681231</c:v>
                </c:pt>
                <c:pt idx="342">
                  <c:v>74.1592408533315</c:v>
                </c:pt>
                <c:pt idx="343">
                  <c:v>74.0792636855649</c:v>
                </c:pt>
                <c:pt idx="344">
                  <c:v>73.9992998198899</c:v>
                </c:pt>
                <c:pt idx="345">
                  <c:v>73.9193495656703</c:v>
                </c:pt>
                <c:pt idx="346">
                  <c:v>73.8394127453356</c:v>
                </c:pt>
                <c:pt idx="347">
                  <c:v>73.7594895375102</c:v>
                </c:pt>
                <c:pt idx="348">
                  <c:v>73.6795803195407</c:v>
                </c:pt>
                <c:pt idx="349">
                  <c:v>73.599685134328</c:v>
                </c:pt>
                <c:pt idx="350">
                  <c:v>73.5198038452354</c:v>
                </c:pt>
                <c:pt idx="351">
                  <c:v>73.4399366609358</c:v>
                </c:pt>
                <c:pt idx="352">
                  <c:v>73.36008393574</c:v>
                </c:pt>
                <c:pt idx="353">
                  <c:v>73.2802455615016</c:v>
                </c:pt>
                <c:pt idx="354">
                  <c:v>73.2004217673216</c:v>
                </c:pt>
                <c:pt idx="355">
                  <c:v>73.1206127417545</c:v>
                </c:pt>
                <c:pt idx="356">
                  <c:v>73.0408185891757</c:v>
                </c:pt>
                <c:pt idx="357">
                  <c:v>72.961039243316</c:v>
                </c:pt>
                <c:pt idx="358">
                  <c:v>72.8812749199387</c:v>
                </c:pt>
                <c:pt idx="359">
                  <c:v>72.8015258407423</c:v>
                </c:pt>
                <c:pt idx="360">
                  <c:v>72.7217923210049</c:v>
                </c:pt>
                <c:pt idx="361">
                  <c:v>72.642074243566</c:v>
                </c:pt>
                <c:pt idx="362">
                  <c:v>72.5623719398207</c:v>
                </c:pt>
                <c:pt idx="363">
                  <c:v>72.4826853582012</c:v>
                </c:pt>
                <c:pt idx="364">
                  <c:v>72.4030146745682</c:v>
                </c:pt>
                <c:pt idx="365">
                  <c:v>72.323360114829</c:v>
                </c:pt>
                <c:pt idx="366">
                  <c:v>72.2437217858012</c:v>
                </c:pt>
                <c:pt idx="367">
                  <c:v>72.1641000120904</c:v>
                </c:pt>
                <c:pt idx="368">
                  <c:v>72.0844950806224</c:v>
                </c:pt>
                <c:pt idx="369">
                  <c:v>72.0049066706817</c:v>
                </c:pt>
                <c:pt idx="370">
                  <c:v>71.9253351744867</c:v>
                </c:pt>
                <c:pt idx="371">
                  <c:v>71.8457809057279</c:v>
                </c:pt>
                <c:pt idx="372">
                  <c:v>71.7662439434533</c:v>
                </c:pt>
                <c:pt idx="373">
                  <c:v>71.6867244973884</c:v>
                </c:pt>
                <c:pt idx="374">
                  <c:v>71.6072228637293</c:v>
                </c:pt>
                <c:pt idx="375">
                  <c:v>71.5277390719971</c:v>
                </c:pt>
                <c:pt idx="376">
                  <c:v>71.4482733587552</c:v>
                </c:pt>
                <c:pt idx="377">
                  <c:v>71.3688259300835</c:v>
                </c:pt>
                <c:pt idx="378">
                  <c:v>71.2893970009817</c:v>
                </c:pt>
                <c:pt idx="379">
                  <c:v>71.2099868328666</c:v>
                </c:pt>
                <c:pt idx="380">
                  <c:v>71.1305957319125</c:v>
                </c:pt>
                <c:pt idx="381">
                  <c:v>71.0512237515725</c:v>
                </c:pt>
                <c:pt idx="382">
                  <c:v>70.9718712167349</c:v>
                </c:pt>
                <c:pt idx="383">
                  <c:v>70.8925382400501</c:v>
                </c:pt>
                <c:pt idx="384">
                  <c:v>70.8132251998408</c:v>
                </c:pt>
                <c:pt idx="385">
                  <c:v>70.7339323717585</c:v>
                </c:pt>
                <c:pt idx="386">
                  <c:v>70.6546597914208</c:v>
                </c:pt>
                <c:pt idx="387">
                  <c:v>70.5754079329023</c:v>
                </c:pt>
                <c:pt idx="388">
                  <c:v>70.4961769411025</c:v>
                </c:pt>
                <c:pt idx="389">
                  <c:v>70.4169671989512</c:v>
                </c:pt>
                <c:pt idx="390">
                  <c:v>70.3377787863952</c:v>
                </c:pt>
                <c:pt idx="391">
                  <c:v>70.2586122072969</c:v>
                </c:pt>
                <c:pt idx="392">
                  <c:v>70.1794675630559</c:v>
                </c:pt>
                <c:pt idx="393">
                  <c:v>70.100345321766</c:v>
                </c:pt>
                <c:pt idx="394">
                  <c:v>70.0212456570005</c:v>
                </c:pt>
                <c:pt idx="395">
                  <c:v>69.9421688712156</c:v>
                </c:pt>
                <c:pt idx="396">
                  <c:v>69.8631154558712</c:v>
                </c:pt>
                <c:pt idx="397">
                  <c:v>69.7840854862666</c:v>
                </c:pt>
                <c:pt idx="398">
                  <c:v>69.7050794880617</c:v>
                </c:pt>
                <c:pt idx="399">
                  <c:v>69.6260976566962</c:v>
                </c:pt>
                <c:pt idx="400">
                  <c:v>69.5471404068047</c:v>
                </c:pt>
                <c:pt idx="401">
                  <c:v>69.4682080044789</c:v>
                </c:pt>
                <c:pt idx="402">
                  <c:v>69.3893009606768</c:v>
                </c:pt>
                <c:pt idx="403">
                  <c:v>69.3104194691134</c:v>
                </c:pt>
                <c:pt idx="404">
                  <c:v>69.231564089118</c:v>
                </c:pt>
                <c:pt idx="405">
                  <c:v>69.1527349316361</c:v>
                </c:pt>
                <c:pt idx="406">
                  <c:v>69.0739326799268</c:v>
                </c:pt>
                <c:pt idx="407">
                  <c:v>68.9951574989978</c:v>
                </c:pt>
                <c:pt idx="408">
                  <c:v>68.9164099392638</c:v>
                </c:pt>
                <c:pt idx="409">
                  <c:v>68.8376902217561</c:v>
                </c:pt>
                <c:pt idx="410">
                  <c:v>68.7589990319906</c:v>
                </c:pt>
                <c:pt idx="411">
                  <c:v>68.6803365991804</c:v>
                </c:pt>
                <c:pt idx="412">
                  <c:v>68.6017033828173</c:v>
                </c:pt>
                <c:pt idx="413">
                  <c:v>68.5230998946016</c:v>
                </c:pt>
                <c:pt idx="414">
                  <c:v>68.44452654334</c:v>
                </c:pt>
                <c:pt idx="415">
                  <c:v>68.365983805628</c:v>
                </c:pt>
                <c:pt idx="416">
                  <c:v>68.2874721823447</c:v>
                </c:pt>
                <c:pt idx="417">
                  <c:v>68.2089920487715</c:v>
                </c:pt>
                <c:pt idx="418">
                  <c:v>68.1305440238549</c:v>
                </c:pt>
                <c:pt idx="419">
                  <c:v>68.0521284800072</c:v>
                </c:pt>
                <c:pt idx="420">
                  <c:v>67.973746056701</c:v>
                </c:pt>
                <c:pt idx="421">
                  <c:v>67.8953971645308</c:v>
                </c:pt>
                <c:pt idx="422">
                  <c:v>67.8170824113562</c:v>
                </c:pt>
                <c:pt idx="423">
                  <c:v>67.7388022080105</c:v>
                </c:pt>
                <c:pt idx="424">
                  <c:v>67.6605572369005</c:v>
                </c:pt>
                <c:pt idx="425">
                  <c:v>67.5823480359272</c:v>
                </c:pt>
                <c:pt idx="426">
                  <c:v>67.5041750805393</c:v>
                </c:pt>
                <c:pt idx="427">
                  <c:v>67.4260390605122</c:v>
                </c:pt>
                <c:pt idx="428">
                  <c:v>67.347940452323</c:v>
                </c:pt>
                <c:pt idx="429">
                  <c:v>67.2698799686377</c:v>
                </c:pt>
                <c:pt idx="430">
                  <c:v>67.1918581855111</c:v>
                </c:pt>
                <c:pt idx="431">
                  <c:v>67.1138756449076</c:v>
                </c:pt>
                <c:pt idx="432">
                  <c:v>67.0359330946541</c:v>
                </c:pt>
                <c:pt idx="433">
                  <c:v>66.9580310557945</c:v>
                </c:pt>
                <c:pt idx="434">
                  <c:v>66.8801703003785</c:v>
                </c:pt>
                <c:pt idx="435">
                  <c:v>66.8023514937979</c:v>
                </c:pt>
                <c:pt idx="436">
                  <c:v>66.724575165653</c:v>
                </c:pt>
                <c:pt idx="437">
                  <c:v>66.6468422281972</c:v>
                </c:pt>
                <c:pt idx="438">
                  <c:v>66.5691531937057</c:v>
                </c:pt>
                <c:pt idx="439">
                  <c:v>66.491508874183</c:v>
                </c:pt>
                <c:pt idx="440">
                  <c:v>66.4139099924521</c:v>
                </c:pt>
                <c:pt idx="441">
                  <c:v>66.3363572964766</c:v>
                </c:pt>
                <c:pt idx="442">
                  <c:v>66.2588514175708</c:v>
                </c:pt>
                <c:pt idx="443">
                  <c:v>66.1813933182499</c:v>
                </c:pt>
                <c:pt idx="444">
                  <c:v>66.1039836693743</c:v>
                </c:pt>
                <c:pt idx="445">
                  <c:v>66.0266232237073</c:v>
                </c:pt>
                <c:pt idx="446">
                  <c:v>65.9493128760628</c:v>
                </c:pt>
                <c:pt idx="447">
                  <c:v>65.8720534601596</c:v>
                </c:pt>
                <c:pt idx="448">
                  <c:v>65.7948456592732</c:v>
                </c:pt>
                <c:pt idx="449">
                  <c:v>65.7176904938224</c:v>
                </c:pt>
                <c:pt idx="450">
                  <c:v>65.6405887605304</c:v>
                </c:pt>
                <c:pt idx="451">
                  <c:v>65.563541303934</c:v>
                </c:pt>
                <c:pt idx="452">
                  <c:v>65.4865490349849</c:v>
                </c:pt>
                <c:pt idx="453">
                  <c:v>65.4096128796398</c:v>
                </c:pt>
                <c:pt idx="454">
                  <c:v>65.3327337496873</c:v>
                </c:pt>
                <c:pt idx="455">
                  <c:v>65.255912563547</c:v>
                </c:pt>
                <c:pt idx="456">
                  <c:v>65.1791502755882</c:v>
                </c:pt>
                <c:pt idx="457">
                  <c:v>65.1024478753733</c:v>
                </c:pt>
                <c:pt idx="458">
                  <c:v>65.0258063209774</c:v>
                </c:pt>
                <c:pt idx="459">
                  <c:v>64.9492266065935</c:v>
                </c:pt>
                <c:pt idx="460">
                  <c:v>64.8727097340372</c:v>
                </c:pt>
                <c:pt idx="461">
                  <c:v>64.7962567958065</c:v>
                </c:pt>
                <c:pt idx="462">
                  <c:v>64.7198687538031</c:v>
                </c:pt>
                <c:pt idx="463">
                  <c:v>64.6435467342161</c:v>
                </c:pt>
                <c:pt idx="464">
                  <c:v>64.5672917488982</c:v>
                </c:pt>
                <c:pt idx="465">
                  <c:v>64.4911049534241</c:v>
                </c:pt>
                <c:pt idx="466">
                  <c:v>64.4149874575272</c:v>
                </c:pt>
                <c:pt idx="467">
                  <c:v>64.3389403323712</c:v>
                </c:pt>
                <c:pt idx="468">
                  <c:v>64.2629647552423</c:v>
                </c:pt>
                <c:pt idx="469">
                  <c:v>64.1870619161809</c:v>
                </c:pt>
                <c:pt idx="470">
                  <c:v>64.1112329464623</c:v>
                </c:pt>
                <c:pt idx="471">
                  <c:v>64.0354790855252</c:v>
                </c:pt>
                <c:pt idx="472">
                  <c:v>63.9598015235028</c:v>
                </c:pt>
                <c:pt idx="473">
                  <c:v>63.8842015195453</c:v>
                </c:pt>
                <c:pt idx="474">
                  <c:v>63.8086802773981</c:v>
                </c:pt>
                <c:pt idx="475">
                  <c:v>63.7332391185122</c:v>
                </c:pt>
                <c:pt idx="476">
                  <c:v>63.6578793016046</c:v>
                </c:pt>
                <c:pt idx="477">
                  <c:v>63.5826021375021</c:v>
                </c:pt>
                <c:pt idx="478">
                  <c:v>63.5074089720703</c:v>
                </c:pt>
                <c:pt idx="479">
                  <c:v>63.4323011271778</c:v>
                </c:pt>
                <c:pt idx="480">
                  <c:v>63.3572799683835</c:v>
                </c:pt>
                <c:pt idx="481">
                  <c:v>63.2823469001488</c:v>
                </c:pt>
                <c:pt idx="482">
                  <c:v>63.2075032778805</c:v>
                </c:pt>
                <c:pt idx="483">
                  <c:v>63.1327505839434</c:v>
                </c:pt>
                <c:pt idx="484">
                  <c:v>63.0580902144823</c:v>
                </c:pt>
                <c:pt idx="485">
                  <c:v>62.9835236576662</c:v>
                </c:pt>
                <c:pt idx="486">
                  <c:v>62.9090523699284</c:v>
                </c:pt>
                <c:pt idx="487">
                  <c:v>62.8346778762002</c:v>
                </c:pt>
                <c:pt idx="488">
                  <c:v>62.7604016816823</c:v>
                </c:pt>
                <c:pt idx="489">
                  <c:v>62.6862253342023</c:v>
                </c:pt>
                <c:pt idx="490">
                  <c:v>62.6121503915798</c:v>
                </c:pt>
                <c:pt idx="491">
                  <c:v>62.5381784256706</c:v>
                </c:pt>
                <c:pt idx="492">
                  <c:v>62.4643110608177</c:v>
                </c:pt>
                <c:pt idx="493">
                  <c:v>62.390549914174</c:v>
                </c:pt>
                <c:pt idx="494">
                  <c:v>62.31689661061</c:v>
                </c:pt>
                <c:pt idx="495">
                  <c:v>62.2433528473669</c:v>
                </c:pt>
                <c:pt idx="496">
                  <c:v>62.1699202716301</c:v>
                </c:pt>
                <c:pt idx="497">
                  <c:v>62.0966006028342</c:v>
                </c:pt>
                <c:pt idx="498">
                  <c:v>62.0233955681354</c:v>
                </c:pt>
                <c:pt idx="499">
                  <c:v>61.9503069127774</c:v>
                </c:pt>
                <c:pt idx="500">
                  <c:v>61.8773364227769</c:v>
                </c:pt>
              </c:numCache>
            </c:numRef>
          </c:yVal>
          <c:smooth val="1"/>
        </c:ser>
        <c:ser>
          <c:idx val="4"/>
          <c:order val="4"/>
          <c:tx>
            <c:strRef>
              <c:f>'Speaker Design'!$P$34</c:f>
              <c:strCache>
                <c:ptCount val="1"/>
                <c:pt idx="0">
                  <c:v>SPL produced by driver at 08 mm peak excursio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AT$5:$AT$505</c:f>
              <c:numCache>
                <c:formatCode>General</c:formatCode>
                <c:ptCount val="501"/>
                <c:pt idx="0">
                  <c:v>77.4684538302246</c:v>
                </c:pt>
                <c:pt idx="1">
                  <c:v>77.6284538302245</c:v>
                </c:pt>
                <c:pt idx="2">
                  <c:v>77.7884538302246</c:v>
                </c:pt>
                <c:pt idx="3">
                  <c:v>77.9484538302246</c:v>
                </c:pt>
                <c:pt idx="4">
                  <c:v>78.1084538302246</c:v>
                </c:pt>
                <c:pt idx="5">
                  <c:v>78.2684538302246</c:v>
                </c:pt>
                <c:pt idx="6">
                  <c:v>78.4284538302246</c:v>
                </c:pt>
                <c:pt idx="7">
                  <c:v>78.5884538302246</c:v>
                </c:pt>
                <c:pt idx="8">
                  <c:v>78.7484538302246</c:v>
                </c:pt>
                <c:pt idx="9">
                  <c:v>78.9084538302246</c:v>
                </c:pt>
                <c:pt idx="10">
                  <c:v>79.0684538302246</c:v>
                </c:pt>
                <c:pt idx="11">
                  <c:v>79.2284538302246</c:v>
                </c:pt>
                <c:pt idx="12">
                  <c:v>79.3884538302246</c:v>
                </c:pt>
                <c:pt idx="13">
                  <c:v>79.5484538302246</c:v>
                </c:pt>
                <c:pt idx="14">
                  <c:v>79.7084538302246</c:v>
                </c:pt>
                <c:pt idx="15">
                  <c:v>79.8684538302246</c:v>
                </c:pt>
                <c:pt idx="16">
                  <c:v>80.0284538302246</c:v>
                </c:pt>
                <c:pt idx="17">
                  <c:v>80.1884538302246</c:v>
                </c:pt>
                <c:pt idx="18">
                  <c:v>80.3484538302246</c:v>
                </c:pt>
                <c:pt idx="19">
                  <c:v>80.5084538302246</c:v>
                </c:pt>
                <c:pt idx="20">
                  <c:v>80.6684538302246</c:v>
                </c:pt>
                <c:pt idx="21">
                  <c:v>80.8284538302246</c:v>
                </c:pt>
                <c:pt idx="22">
                  <c:v>80.9884538302246</c:v>
                </c:pt>
                <c:pt idx="23">
                  <c:v>81.1484538302246</c:v>
                </c:pt>
                <c:pt idx="24">
                  <c:v>81.3084538302246</c:v>
                </c:pt>
                <c:pt idx="25">
                  <c:v>81.4684538302246</c:v>
                </c:pt>
                <c:pt idx="26">
                  <c:v>81.6284538302246</c:v>
                </c:pt>
                <c:pt idx="27">
                  <c:v>81.7884538302246</c:v>
                </c:pt>
                <c:pt idx="28">
                  <c:v>81.9484538302246</c:v>
                </c:pt>
                <c:pt idx="29">
                  <c:v>82.1084538302246</c:v>
                </c:pt>
                <c:pt idx="30">
                  <c:v>82.2684538302246</c:v>
                </c:pt>
                <c:pt idx="31">
                  <c:v>82.4284538302246</c:v>
                </c:pt>
                <c:pt idx="32">
                  <c:v>82.5884538302246</c:v>
                </c:pt>
                <c:pt idx="33">
                  <c:v>82.7484538302246</c:v>
                </c:pt>
                <c:pt idx="34">
                  <c:v>82.9084538302246</c:v>
                </c:pt>
                <c:pt idx="35">
                  <c:v>83.0684538302246</c:v>
                </c:pt>
                <c:pt idx="36">
                  <c:v>83.2284538302246</c:v>
                </c:pt>
                <c:pt idx="37">
                  <c:v>83.3884538302246</c:v>
                </c:pt>
                <c:pt idx="38">
                  <c:v>83.5484538302246</c:v>
                </c:pt>
                <c:pt idx="39">
                  <c:v>83.7084538302246</c:v>
                </c:pt>
                <c:pt idx="40">
                  <c:v>83.8684538302246</c:v>
                </c:pt>
                <c:pt idx="41">
                  <c:v>84.0284538302246</c:v>
                </c:pt>
                <c:pt idx="42">
                  <c:v>84.1884538302246</c:v>
                </c:pt>
                <c:pt idx="43">
                  <c:v>84.3484538302246</c:v>
                </c:pt>
                <c:pt idx="44">
                  <c:v>84.5084538302246</c:v>
                </c:pt>
                <c:pt idx="45">
                  <c:v>84.6684538302246</c:v>
                </c:pt>
                <c:pt idx="46">
                  <c:v>84.8284538302246</c:v>
                </c:pt>
                <c:pt idx="47">
                  <c:v>84.9884538302246</c:v>
                </c:pt>
                <c:pt idx="48">
                  <c:v>85.1484538302246</c:v>
                </c:pt>
                <c:pt idx="49">
                  <c:v>85.3084538302246</c:v>
                </c:pt>
                <c:pt idx="50">
                  <c:v>85.4684538302246</c:v>
                </c:pt>
                <c:pt idx="51">
                  <c:v>85.6284538302246</c:v>
                </c:pt>
                <c:pt idx="52">
                  <c:v>85.7884538302246</c:v>
                </c:pt>
                <c:pt idx="53">
                  <c:v>85.9484538302246</c:v>
                </c:pt>
                <c:pt idx="54">
                  <c:v>86.1084538302246</c:v>
                </c:pt>
                <c:pt idx="55">
                  <c:v>86.2684538302246</c:v>
                </c:pt>
                <c:pt idx="56">
                  <c:v>86.4284538302246</c:v>
                </c:pt>
                <c:pt idx="57">
                  <c:v>86.5884538302246</c:v>
                </c:pt>
                <c:pt idx="58">
                  <c:v>86.7484538302246</c:v>
                </c:pt>
                <c:pt idx="59">
                  <c:v>86.9084538302246</c:v>
                </c:pt>
                <c:pt idx="60">
                  <c:v>87.0684538302247</c:v>
                </c:pt>
                <c:pt idx="61">
                  <c:v>87.2284538302247</c:v>
                </c:pt>
                <c:pt idx="62">
                  <c:v>87.3884538302246</c:v>
                </c:pt>
                <c:pt idx="63">
                  <c:v>87.5484538302246</c:v>
                </c:pt>
                <c:pt idx="64">
                  <c:v>87.7084538302246</c:v>
                </c:pt>
                <c:pt idx="65">
                  <c:v>87.8684538302247</c:v>
                </c:pt>
                <c:pt idx="66">
                  <c:v>88.0284538302247</c:v>
                </c:pt>
                <c:pt idx="67">
                  <c:v>88.1884538302247</c:v>
                </c:pt>
                <c:pt idx="68">
                  <c:v>88.3484538302247</c:v>
                </c:pt>
                <c:pt idx="69">
                  <c:v>88.5084538302247</c:v>
                </c:pt>
                <c:pt idx="70">
                  <c:v>88.6684538302247</c:v>
                </c:pt>
                <c:pt idx="71">
                  <c:v>88.8284538302247</c:v>
                </c:pt>
                <c:pt idx="72">
                  <c:v>88.9884538302246</c:v>
                </c:pt>
                <c:pt idx="73">
                  <c:v>89.1484538302247</c:v>
                </c:pt>
                <c:pt idx="74">
                  <c:v>89.3084538302247</c:v>
                </c:pt>
                <c:pt idx="75">
                  <c:v>89.4684538302247</c:v>
                </c:pt>
                <c:pt idx="76">
                  <c:v>89.6284538302247</c:v>
                </c:pt>
                <c:pt idx="77">
                  <c:v>89.7884538302247</c:v>
                </c:pt>
                <c:pt idx="78">
                  <c:v>89.9484538302247</c:v>
                </c:pt>
                <c:pt idx="79">
                  <c:v>90.1084538302247</c:v>
                </c:pt>
                <c:pt idx="80">
                  <c:v>90.2684538302247</c:v>
                </c:pt>
                <c:pt idx="81">
                  <c:v>90.4284538302247</c:v>
                </c:pt>
                <c:pt idx="82">
                  <c:v>90.5884538302247</c:v>
                </c:pt>
                <c:pt idx="83">
                  <c:v>90.7484538302247</c:v>
                </c:pt>
                <c:pt idx="84">
                  <c:v>90.9084538302247</c:v>
                </c:pt>
                <c:pt idx="85">
                  <c:v>91.0684538302247</c:v>
                </c:pt>
                <c:pt idx="86">
                  <c:v>91.2284538302247</c:v>
                </c:pt>
                <c:pt idx="87">
                  <c:v>91.3884538302247</c:v>
                </c:pt>
                <c:pt idx="88">
                  <c:v>91.5484538302247</c:v>
                </c:pt>
                <c:pt idx="89">
                  <c:v>91.7084538302247</c:v>
                </c:pt>
                <c:pt idx="90">
                  <c:v>91.8684538302247</c:v>
                </c:pt>
                <c:pt idx="91">
                  <c:v>92.0284538302247</c:v>
                </c:pt>
                <c:pt idx="92">
                  <c:v>92.1884538302247</c:v>
                </c:pt>
                <c:pt idx="93">
                  <c:v>92.3484538302247</c:v>
                </c:pt>
                <c:pt idx="94">
                  <c:v>92.5084538302247</c:v>
                </c:pt>
                <c:pt idx="95">
                  <c:v>92.6684538302247</c:v>
                </c:pt>
                <c:pt idx="96">
                  <c:v>92.8284538302247</c:v>
                </c:pt>
                <c:pt idx="97">
                  <c:v>92.9884538302247</c:v>
                </c:pt>
                <c:pt idx="98">
                  <c:v>93.1484538302247</c:v>
                </c:pt>
                <c:pt idx="99">
                  <c:v>93.3084538302247</c:v>
                </c:pt>
                <c:pt idx="100">
                  <c:v>93.4684538302247</c:v>
                </c:pt>
                <c:pt idx="101">
                  <c:v>93.6284538302247</c:v>
                </c:pt>
                <c:pt idx="102">
                  <c:v>93.7884538302247</c:v>
                </c:pt>
                <c:pt idx="103">
                  <c:v>93.9484538302247</c:v>
                </c:pt>
                <c:pt idx="104">
                  <c:v>94.1084538302247</c:v>
                </c:pt>
                <c:pt idx="105">
                  <c:v>94.2684538302247</c:v>
                </c:pt>
                <c:pt idx="106">
                  <c:v>94.4284538302247</c:v>
                </c:pt>
                <c:pt idx="107">
                  <c:v>94.5884538302247</c:v>
                </c:pt>
                <c:pt idx="108">
                  <c:v>94.7484538302247</c:v>
                </c:pt>
                <c:pt idx="109">
                  <c:v>94.9084538302247</c:v>
                </c:pt>
                <c:pt idx="110">
                  <c:v>95.0684538302247</c:v>
                </c:pt>
                <c:pt idx="111">
                  <c:v>95.2284538302247</c:v>
                </c:pt>
                <c:pt idx="112">
                  <c:v>95.3884538302247</c:v>
                </c:pt>
                <c:pt idx="113">
                  <c:v>95.5484538302247</c:v>
                </c:pt>
                <c:pt idx="114">
                  <c:v>95.7084538302247</c:v>
                </c:pt>
                <c:pt idx="115">
                  <c:v>95.8684538302247</c:v>
                </c:pt>
                <c:pt idx="116">
                  <c:v>96.0284538302247</c:v>
                </c:pt>
                <c:pt idx="117">
                  <c:v>96.1884538302247</c:v>
                </c:pt>
                <c:pt idx="118">
                  <c:v>96.3484538302247</c:v>
                </c:pt>
                <c:pt idx="119">
                  <c:v>96.5084538302247</c:v>
                </c:pt>
                <c:pt idx="120">
                  <c:v>96.6684538302247</c:v>
                </c:pt>
                <c:pt idx="121">
                  <c:v>96.8284538302247</c:v>
                </c:pt>
                <c:pt idx="122">
                  <c:v>96.9884538302247</c:v>
                </c:pt>
                <c:pt idx="123">
                  <c:v>97.1484538302247</c:v>
                </c:pt>
                <c:pt idx="124">
                  <c:v>97.3084538302247</c:v>
                </c:pt>
                <c:pt idx="125">
                  <c:v>97.4684538302248</c:v>
                </c:pt>
                <c:pt idx="126">
                  <c:v>97.6284538302247</c:v>
                </c:pt>
                <c:pt idx="127">
                  <c:v>97.7884538302247</c:v>
                </c:pt>
                <c:pt idx="128">
                  <c:v>97.9484538302248</c:v>
                </c:pt>
                <c:pt idx="129">
                  <c:v>98.1084538302248</c:v>
                </c:pt>
                <c:pt idx="130">
                  <c:v>98.2684538302247</c:v>
                </c:pt>
                <c:pt idx="131">
                  <c:v>98.4284538302248</c:v>
                </c:pt>
                <c:pt idx="132">
                  <c:v>98.5884538302248</c:v>
                </c:pt>
                <c:pt idx="133">
                  <c:v>98.7484538302248</c:v>
                </c:pt>
                <c:pt idx="134">
                  <c:v>98.9084538302248</c:v>
                </c:pt>
                <c:pt idx="135">
                  <c:v>99.0684538302248</c:v>
                </c:pt>
                <c:pt idx="136">
                  <c:v>99.2284538302248</c:v>
                </c:pt>
                <c:pt idx="137">
                  <c:v>99.3884538302248</c:v>
                </c:pt>
                <c:pt idx="138">
                  <c:v>99.5484538302248</c:v>
                </c:pt>
                <c:pt idx="139">
                  <c:v>99.7084538302248</c:v>
                </c:pt>
                <c:pt idx="140">
                  <c:v>99.8684538302248</c:v>
                </c:pt>
                <c:pt idx="141">
                  <c:v>100.028453830225</c:v>
                </c:pt>
                <c:pt idx="142">
                  <c:v>100.188453830225</c:v>
                </c:pt>
                <c:pt idx="143">
                  <c:v>100.348453830225</c:v>
                </c:pt>
                <c:pt idx="144">
                  <c:v>100.508453830225</c:v>
                </c:pt>
                <c:pt idx="145">
                  <c:v>100.668453830225</c:v>
                </c:pt>
                <c:pt idx="146">
                  <c:v>100.828453830225</c:v>
                </c:pt>
                <c:pt idx="147">
                  <c:v>100.988453830225</c:v>
                </c:pt>
                <c:pt idx="148">
                  <c:v>101.148453830225</c:v>
                </c:pt>
                <c:pt idx="149">
                  <c:v>101.308453830225</c:v>
                </c:pt>
                <c:pt idx="150">
                  <c:v>101.468453830225</c:v>
                </c:pt>
                <c:pt idx="151">
                  <c:v>101.628453830225</c:v>
                </c:pt>
                <c:pt idx="152">
                  <c:v>101.788453830225</c:v>
                </c:pt>
                <c:pt idx="153">
                  <c:v>101.948453830225</c:v>
                </c:pt>
                <c:pt idx="154">
                  <c:v>102.108453830225</c:v>
                </c:pt>
                <c:pt idx="155">
                  <c:v>102.268453830225</c:v>
                </c:pt>
                <c:pt idx="156">
                  <c:v>102.428453830225</c:v>
                </c:pt>
                <c:pt idx="157">
                  <c:v>102.588453830225</c:v>
                </c:pt>
                <c:pt idx="158">
                  <c:v>102.748453830225</c:v>
                </c:pt>
                <c:pt idx="159">
                  <c:v>102.908453830225</c:v>
                </c:pt>
                <c:pt idx="160">
                  <c:v>103.068453830225</c:v>
                </c:pt>
                <c:pt idx="161">
                  <c:v>103.228453830225</c:v>
                </c:pt>
                <c:pt idx="162">
                  <c:v>103.388453830225</c:v>
                </c:pt>
                <c:pt idx="163">
                  <c:v>103.548453830225</c:v>
                </c:pt>
                <c:pt idx="164">
                  <c:v>103.708453830225</c:v>
                </c:pt>
                <c:pt idx="165">
                  <c:v>103.868453830225</c:v>
                </c:pt>
                <c:pt idx="166">
                  <c:v>104.028453830225</c:v>
                </c:pt>
                <c:pt idx="167">
                  <c:v>104.188453830225</c:v>
                </c:pt>
                <c:pt idx="168">
                  <c:v>104.348453830225</c:v>
                </c:pt>
                <c:pt idx="169">
                  <c:v>104.508453830225</c:v>
                </c:pt>
                <c:pt idx="170">
                  <c:v>104.668453830225</c:v>
                </c:pt>
                <c:pt idx="171">
                  <c:v>104.828453830225</c:v>
                </c:pt>
                <c:pt idx="172">
                  <c:v>104.988453830225</c:v>
                </c:pt>
                <c:pt idx="173">
                  <c:v>105.148453830225</c:v>
                </c:pt>
                <c:pt idx="174">
                  <c:v>105.308453830225</c:v>
                </c:pt>
                <c:pt idx="175">
                  <c:v>105.468453830225</c:v>
                </c:pt>
                <c:pt idx="176">
                  <c:v>105.628453830225</c:v>
                </c:pt>
                <c:pt idx="177">
                  <c:v>105.788453830225</c:v>
                </c:pt>
                <c:pt idx="178">
                  <c:v>105.948453830225</c:v>
                </c:pt>
                <c:pt idx="179">
                  <c:v>106.108453830225</c:v>
                </c:pt>
                <c:pt idx="180">
                  <c:v>106.268453830225</c:v>
                </c:pt>
                <c:pt idx="181">
                  <c:v>106.428453830225</c:v>
                </c:pt>
                <c:pt idx="182">
                  <c:v>106.588453830225</c:v>
                </c:pt>
                <c:pt idx="183">
                  <c:v>106.748453830225</c:v>
                </c:pt>
                <c:pt idx="184">
                  <c:v>106.908453830225</c:v>
                </c:pt>
                <c:pt idx="185">
                  <c:v>107.068453830225</c:v>
                </c:pt>
                <c:pt idx="186">
                  <c:v>107.228453830225</c:v>
                </c:pt>
                <c:pt idx="187">
                  <c:v>107.388453830225</c:v>
                </c:pt>
                <c:pt idx="188">
                  <c:v>107.548453830225</c:v>
                </c:pt>
                <c:pt idx="189">
                  <c:v>107.708453830225</c:v>
                </c:pt>
                <c:pt idx="190">
                  <c:v>107.868453830225</c:v>
                </c:pt>
                <c:pt idx="191">
                  <c:v>108.028453830225</c:v>
                </c:pt>
                <c:pt idx="192">
                  <c:v>108.188453830225</c:v>
                </c:pt>
                <c:pt idx="193">
                  <c:v>108.348453830225</c:v>
                </c:pt>
                <c:pt idx="194">
                  <c:v>108.508453830225</c:v>
                </c:pt>
                <c:pt idx="195">
                  <c:v>108.668453830225</c:v>
                </c:pt>
                <c:pt idx="196">
                  <c:v>108.828453830225</c:v>
                </c:pt>
                <c:pt idx="197">
                  <c:v>108.988453830225</c:v>
                </c:pt>
                <c:pt idx="198">
                  <c:v>109.148453830225</c:v>
                </c:pt>
                <c:pt idx="199">
                  <c:v>109.308453830225</c:v>
                </c:pt>
                <c:pt idx="200">
                  <c:v>109.468453830225</c:v>
                </c:pt>
                <c:pt idx="201">
                  <c:v>109.628453830225</c:v>
                </c:pt>
                <c:pt idx="202">
                  <c:v>109.788453830225</c:v>
                </c:pt>
                <c:pt idx="203">
                  <c:v>109.948453830225</c:v>
                </c:pt>
                <c:pt idx="204">
                  <c:v>110.108453830225</c:v>
                </c:pt>
                <c:pt idx="205">
                  <c:v>110.268453830225</c:v>
                </c:pt>
                <c:pt idx="206">
                  <c:v>110.428453830225</c:v>
                </c:pt>
                <c:pt idx="207">
                  <c:v>110.588453830225</c:v>
                </c:pt>
                <c:pt idx="208">
                  <c:v>110.748453830225</c:v>
                </c:pt>
                <c:pt idx="209">
                  <c:v>110.908453830225</c:v>
                </c:pt>
                <c:pt idx="210">
                  <c:v>111.068453830225</c:v>
                </c:pt>
                <c:pt idx="211">
                  <c:v>111.228453830225</c:v>
                </c:pt>
                <c:pt idx="212">
                  <c:v>111.388453830225</c:v>
                </c:pt>
                <c:pt idx="213">
                  <c:v>111.548453830225</c:v>
                </c:pt>
                <c:pt idx="214">
                  <c:v>111.708453830225</c:v>
                </c:pt>
                <c:pt idx="215">
                  <c:v>111.868453830225</c:v>
                </c:pt>
                <c:pt idx="216">
                  <c:v>112.028453830225</c:v>
                </c:pt>
                <c:pt idx="217">
                  <c:v>112.188453830225</c:v>
                </c:pt>
                <c:pt idx="218">
                  <c:v>112.348453830225</c:v>
                </c:pt>
                <c:pt idx="219">
                  <c:v>112.508453830225</c:v>
                </c:pt>
                <c:pt idx="220">
                  <c:v>112.668453830225</c:v>
                </c:pt>
                <c:pt idx="221">
                  <c:v>112.828453830225</c:v>
                </c:pt>
                <c:pt idx="222">
                  <c:v>112.988453830225</c:v>
                </c:pt>
                <c:pt idx="223">
                  <c:v>113.148453830225</c:v>
                </c:pt>
                <c:pt idx="224">
                  <c:v>113.308453830225</c:v>
                </c:pt>
                <c:pt idx="225">
                  <c:v>113.468453830225</c:v>
                </c:pt>
                <c:pt idx="226">
                  <c:v>113.628453830225</c:v>
                </c:pt>
                <c:pt idx="227">
                  <c:v>113.788453830225</c:v>
                </c:pt>
                <c:pt idx="228">
                  <c:v>113.948453830225</c:v>
                </c:pt>
                <c:pt idx="229">
                  <c:v>114.108453830225</c:v>
                </c:pt>
                <c:pt idx="230">
                  <c:v>114.268453830225</c:v>
                </c:pt>
                <c:pt idx="231">
                  <c:v>114.428453830225</c:v>
                </c:pt>
                <c:pt idx="232">
                  <c:v>114.588453830225</c:v>
                </c:pt>
                <c:pt idx="233">
                  <c:v>114.748453830225</c:v>
                </c:pt>
                <c:pt idx="234">
                  <c:v>114.908453830225</c:v>
                </c:pt>
                <c:pt idx="235">
                  <c:v>115.068453830225</c:v>
                </c:pt>
                <c:pt idx="236">
                  <c:v>115.228453830225</c:v>
                </c:pt>
                <c:pt idx="237">
                  <c:v>115.388453830225</c:v>
                </c:pt>
                <c:pt idx="238">
                  <c:v>115.548453830225</c:v>
                </c:pt>
                <c:pt idx="239">
                  <c:v>115.708453830225</c:v>
                </c:pt>
                <c:pt idx="240">
                  <c:v>115.868453830225</c:v>
                </c:pt>
                <c:pt idx="241">
                  <c:v>116.028453830225</c:v>
                </c:pt>
                <c:pt idx="242">
                  <c:v>116.188453830225</c:v>
                </c:pt>
                <c:pt idx="243">
                  <c:v>116.348453830225</c:v>
                </c:pt>
                <c:pt idx="244">
                  <c:v>116.508453830225</c:v>
                </c:pt>
                <c:pt idx="245">
                  <c:v>116.668453830225</c:v>
                </c:pt>
                <c:pt idx="246">
                  <c:v>116.828453830225</c:v>
                </c:pt>
                <c:pt idx="247">
                  <c:v>116.988453830225</c:v>
                </c:pt>
                <c:pt idx="248">
                  <c:v>117.148453830225</c:v>
                </c:pt>
                <c:pt idx="249">
                  <c:v>117.308453830225</c:v>
                </c:pt>
                <c:pt idx="250">
                  <c:v>117.468453830225</c:v>
                </c:pt>
                <c:pt idx="251">
                  <c:v>117.628453830225</c:v>
                </c:pt>
                <c:pt idx="252">
                  <c:v>117.788453830225</c:v>
                </c:pt>
                <c:pt idx="253">
                  <c:v>117.948453830225</c:v>
                </c:pt>
                <c:pt idx="254">
                  <c:v>118.108453830225</c:v>
                </c:pt>
                <c:pt idx="255">
                  <c:v>118.268453830225</c:v>
                </c:pt>
                <c:pt idx="256">
                  <c:v>118.428453830225</c:v>
                </c:pt>
                <c:pt idx="257">
                  <c:v>118.588453830225</c:v>
                </c:pt>
                <c:pt idx="258">
                  <c:v>118.748453830225</c:v>
                </c:pt>
                <c:pt idx="259">
                  <c:v>118.908453830225</c:v>
                </c:pt>
                <c:pt idx="260">
                  <c:v>119.068453830225</c:v>
                </c:pt>
                <c:pt idx="261">
                  <c:v>119.228453830225</c:v>
                </c:pt>
                <c:pt idx="262">
                  <c:v>119.388453830225</c:v>
                </c:pt>
                <c:pt idx="263">
                  <c:v>119.548453830225</c:v>
                </c:pt>
                <c:pt idx="264">
                  <c:v>119.708453830225</c:v>
                </c:pt>
                <c:pt idx="265">
                  <c:v>119.868453830225</c:v>
                </c:pt>
                <c:pt idx="266">
                  <c:v>120.028453830225</c:v>
                </c:pt>
                <c:pt idx="267">
                  <c:v>120.188453830225</c:v>
                </c:pt>
                <c:pt idx="268">
                  <c:v>120.348453830225</c:v>
                </c:pt>
                <c:pt idx="269">
                  <c:v>120.508453830225</c:v>
                </c:pt>
                <c:pt idx="270">
                  <c:v>120.668453830225</c:v>
                </c:pt>
                <c:pt idx="271">
                  <c:v>120.828453830225</c:v>
                </c:pt>
                <c:pt idx="272">
                  <c:v>120.988453830225</c:v>
                </c:pt>
                <c:pt idx="273">
                  <c:v>121.148453830225</c:v>
                </c:pt>
                <c:pt idx="274">
                  <c:v>121.308453830225</c:v>
                </c:pt>
                <c:pt idx="275">
                  <c:v>121.468453830225</c:v>
                </c:pt>
                <c:pt idx="276">
                  <c:v>121.628453830225</c:v>
                </c:pt>
                <c:pt idx="277">
                  <c:v>121.788453830225</c:v>
                </c:pt>
                <c:pt idx="278">
                  <c:v>121.948453830225</c:v>
                </c:pt>
                <c:pt idx="279">
                  <c:v>122.108453830225</c:v>
                </c:pt>
                <c:pt idx="280">
                  <c:v>122.268453830225</c:v>
                </c:pt>
                <c:pt idx="281">
                  <c:v>122.428453830225</c:v>
                </c:pt>
                <c:pt idx="282">
                  <c:v>122.588453830225</c:v>
                </c:pt>
                <c:pt idx="283">
                  <c:v>122.748453830225</c:v>
                </c:pt>
                <c:pt idx="284">
                  <c:v>122.908453830225</c:v>
                </c:pt>
                <c:pt idx="285">
                  <c:v>123.068453830225</c:v>
                </c:pt>
                <c:pt idx="286">
                  <c:v>123.228453830225</c:v>
                </c:pt>
                <c:pt idx="287">
                  <c:v>123.388453830225</c:v>
                </c:pt>
                <c:pt idx="288">
                  <c:v>123.548453830225</c:v>
                </c:pt>
                <c:pt idx="289">
                  <c:v>123.708453830225</c:v>
                </c:pt>
                <c:pt idx="290">
                  <c:v>123.868453830225</c:v>
                </c:pt>
                <c:pt idx="291">
                  <c:v>124.028453830225</c:v>
                </c:pt>
                <c:pt idx="292">
                  <c:v>124.188453830225</c:v>
                </c:pt>
                <c:pt idx="293">
                  <c:v>124.348453830225</c:v>
                </c:pt>
                <c:pt idx="294">
                  <c:v>124.508453830225</c:v>
                </c:pt>
                <c:pt idx="295">
                  <c:v>124.668453830225</c:v>
                </c:pt>
                <c:pt idx="296">
                  <c:v>124.828453830225</c:v>
                </c:pt>
                <c:pt idx="297">
                  <c:v>124.988453830225</c:v>
                </c:pt>
                <c:pt idx="298">
                  <c:v>125.148453830225</c:v>
                </c:pt>
                <c:pt idx="299">
                  <c:v>125.308453830225</c:v>
                </c:pt>
                <c:pt idx="300">
                  <c:v>125.468453830225</c:v>
                </c:pt>
                <c:pt idx="301">
                  <c:v>125.628453830225</c:v>
                </c:pt>
                <c:pt idx="302">
                  <c:v>125.788453830225</c:v>
                </c:pt>
                <c:pt idx="303">
                  <c:v>125.948453830225</c:v>
                </c:pt>
                <c:pt idx="304">
                  <c:v>126.108453830225</c:v>
                </c:pt>
                <c:pt idx="305">
                  <c:v>126.268453830225</c:v>
                </c:pt>
                <c:pt idx="306">
                  <c:v>126.428453830225</c:v>
                </c:pt>
                <c:pt idx="307">
                  <c:v>126.588453830225</c:v>
                </c:pt>
                <c:pt idx="308">
                  <c:v>126.748453830225</c:v>
                </c:pt>
                <c:pt idx="309">
                  <c:v>126.908453830225</c:v>
                </c:pt>
                <c:pt idx="310">
                  <c:v>127.068453830225</c:v>
                </c:pt>
                <c:pt idx="311">
                  <c:v>127.228453830225</c:v>
                </c:pt>
                <c:pt idx="312">
                  <c:v>127.388453830225</c:v>
                </c:pt>
                <c:pt idx="313">
                  <c:v>127.548453830225</c:v>
                </c:pt>
                <c:pt idx="314">
                  <c:v>127.708453830225</c:v>
                </c:pt>
                <c:pt idx="315">
                  <c:v>127.868453830225</c:v>
                </c:pt>
                <c:pt idx="316">
                  <c:v>128.028453830225</c:v>
                </c:pt>
                <c:pt idx="317">
                  <c:v>128.188453830225</c:v>
                </c:pt>
                <c:pt idx="318">
                  <c:v>128.348453830225</c:v>
                </c:pt>
                <c:pt idx="319">
                  <c:v>128.508453830225</c:v>
                </c:pt>
                <c:pt idx="320">
                  <c:v>128.668453830225</c:v>
                </c:pt>
                <c:pt idx="321">
                  <c:v>128.828453830225</c:v>
                </c:pt>
                <c:pt idx="322">
                  <c:v>128.988453830225</c:v>
                </c:pt>
                <c:pt idx="323">
                  <c:v>129.148453830225</c:v>
                </c:pt>
                <c:pt idx="324">
                  <c:v>129.308453830225</c:v>
                </c:pt>
                <c:pt idx="325">
                  <c:v>129.468453830225</c:v>
                </c:pt>
                <c:pt idx="326">
                  <c:v>129.628453830225</c:v>
                </c:pt>
                <c:pt idx="327">
                  <c:v>129.788453830225</c:v>
                </c:pt>
                <c:pt idx="328">
                  <c:v>129.948453830225</c:v>
                </c:pt>
                <c:pt idx="329">
                  <c:v>130.108453830225</c:v>
                </c:pt>
                <c:pt idx="330">
                  <c:v>130.268453830225</c:v>
                </c:pt>
                <c:pt idx="331">
                  <c:v>130.428453830225</c:v>
                </c:pt>
                <c:pt idx="332">
                  <c:v>130.588453830225</c:v>
                </c:pt>
                <c:pt idx="333">
                  <c:v>130.748453830225</c:v>
                </c:pt>
                <c:pt idx="334">
                  <c:v>130.908453830225</c:v>
                </c:pt>
                <c:pt idx="335">
                  <c:v>131.068453830225</c:v>
                </c:pt>
                <c:pt idx="336">
                  <c:v>131.228453830225</c:v>
                </c:pt>
                <c:pt idx="337">
                  <c:v>131.388453830225</c:v>
                </c:pt>
                <c:pt idx="338">
                  <c:v>131.548453830225</c:v>
                </c:pt>
                <c:pt idx="339">
                  <c:v>131.708453830225</c:v>
                </c:pt>
                <c:pt idx="340">
                  <c:v>131.868453830225</c:v>
                </c:pt>
                <c:pt idx="341">
                  <c:v>132.028453830225</c:v>
                </c:pt>
                <c:pt idx="342">
                  <c:v>132.188453830225</c:v>
                </c:pt>
                <c:pt idx="343">
                  <c:v>132.348453830225</c:v>
                </c:pt>
                <c:pt idx="344">
                  <c:v>132.508453830225</c:v>
                </c:pt>
                <c:pt idx="345">
                  <c:v>132.668453830225</c:v>
                </c:pt>
                <c:pt idx="346">
                  <c:v>132.828453830225</c:v>
                </c:pt>
                <c:pt idx="347">
                  <c:v>132.988453830225</c:v>
                </c:pt>
                <c:pt idx="348">
                  <c:v>133.148453830225</c:v>
                </c:pt>
                <c:pt idx="349">
                  <c:v>133.308453830225</c:v>
                </c:pt>
                <c:pt idx="350">
                  <c:v>133.468453830225</c:v>
                </c:pt>
                <c:pt idx="351">
                  <c:v>133.628453830225</c:v>
                </c:pt>
                <c:pt idx="352">
                  <c:v>133.788453830225</c:v>
                </c:pt>
                <c:pt idx="353">
                  <c:v>133.948453830225</c:v>
                </c:pt>
                <c:pt idx="354">
                  <c:v>134.108453830225</c:v>
                </c:pt>
                <c:pt idx="355">
                  <c:v>134.268453830225</c:v>
                </c:pt>
                <c:pt idx="356">
                  <c:v>134.428453830225</c:v>
                </c:pt>
                <c:pt idx="357">
                  <c:v>134.588453830225</c:v>
                </c:pt>
                <c:pt idx="358">
                  <c:v>134.748453830225</c:v>
                </c:pt>
                <c:pt idx="359">
                  <c:v>134.908453830225</c:v>
                </c:pt>
                <c:pt idx="360">
                  <c:v>135.068453830225</c:v>
                </c:pt>
                <c:pt idx="361">
                  <c:v>135.228453830225</c:v>
                </c:pt>
                <c:pt idx="362">
                  <c:v>135.388453830225</c:v>
                </c:pt>
                <c:pt idx="363">
                  <c:v>135.548453830225</c:v>
                </c:pt>
                <c:pt idx="364">
                  <c:v>135.708453830225</c:v>
                </c:pt>
                <c:pt idx="365">
                  <c:v>135.868453830225</c:v>
                </c:pt>
                <c:pt idx="366">
                  <c:v>136.028453830225</c:v>
                </c:pt>
                <c:pt idx="367">
                  <c:v>136.188453830225</c:v>
                </c:pt>
                <c:pt idx="368">
                  <c:v>136.348453830225</c:v>
                </c:pt>
                <c:pt idx="369">
                  <c:v>136.508453830225</c:v>
                </c:pt>
                <c:pt idx="370">
                  <c:v>136.668453830225</c:v>
                </c:pt>
                <c:pt idx="371">
                  <c:v>136.828453830225</c:v>
                </c:pt>
                <c:pt idx="372">
                  <c:v>136.988453830225</c:v>
                </c:pt>
                <c:pt idx="373">
                  <c:v>137.148453830225</c:v>
                </c:pt>
                <c:pt idx="374">
                  <c:v>137.308453830225</c:v>
                </c:pt>
                <c:pt idx="375">
                  <c:v>137.468453830225</c:v>
                </c:pt>
                <c:pt idx="376">
                  <c:v>137.628453830225</c:v>
                </c:pt>
                <c:pt idx="377">
                  <c:v>137.788453830225</c:v>
                </c:pt>
                <c:pt idx="378">
                  <c:v>137.948453830225</c:v>
                </c:pt>
                <c:pt idx="379">
                  <c:v>138.108453830225</c:v>
                </c:pt>
                <c:pt idx="380">
                  <c:v>138.268453830225</c:v>
                </c:pt>
                <c:pt idx="381">
                  <c:v>138.428453830225</c:v>
                </c:pt>
                <c:pt idx="382">
                  <c:v>138.588453830225</c:v>
                </c:pt>
                <c:pt idx="383">
                  <c:v>138.748453830225</c:v>
                </c:pt>
                <c:pt idx="384">
                  <c:v>138.908453830225</c:v>
                </c:pt>
                <c:pt idx="385">
                  <c:v>139.068453830225</c:v>
                </c:pt>
                <c:pt idx="386">
                  <c:v>139.228453830225</c:v>
                </c:pt>
                <c:pt idx="387">
                  <c:v>139.388453830225</c:v>
                </c:pt>
                <c:pt idx="388">
                  <c:v>139.548453830225</c:v>
                </c:pt>
                <c:pt idx="389">
                  <c:v>139.708453830225</c:v>
                </c:pt>
                <c:pt idx="390">
                  <c:v>139.868453830225</c:v>
                </c:pt>
                <c:pt idx="391">
                  <c:v>140.028453830225</c:v>
                </c:pt>
                <c:pt idx="392">
                  <c:v>140.188453830225</c:v>
                </c:pt>
                <c:pt idx="393">
                  <c:v>140.348453830225</c:v>
                </c:pt>
                <c:pt idx="394">
                  <c:v>140.508453830225</c:v>
                </c:pt>
                <c:pt idx="395">
                  <c:v>140.668453830225</c:v>
                </c:pt>
                <c:pt idx="396">
                  <c:v>140.828453830225</c:v>
                </c:pt>
                <c:pt idx="397">
                  <c:v>140.988453830225</c:v>
                </c:pt>
                <c:pt idx="398">
                  <c:v>141.148453830225</c:v>
                </c:pt>
                <c:pt idx="399">
                  <c:v>141.308453830225</c:v>
                </c:pt>
                <c:pt idx="400">
                  <c:v>141.468453830225</c:v>
                </c:pt>
                <c:pt idx="401">
                  <c:v>141.628453830225</c:v>
                </c:pt>
                <c:pt idx="402">
                  <c:v>141.788453830225</c:v>
                </c:pt>
                <c:pt idx="403">
                  <c:v>141.948453830225</c:v>
                </c:pt>
                <c:pt idx="404">
                  <c:v>142.108453830225</c:v>
                </c:pt>
                <c:pt idx="405">
                  <c:v>142.268453830225</c:v>
                </c:pt>
                <c:pt idx="406">
                  <c:v>142.428453830225</c:v>
                </c:pt>
                <c:pt idx="407">
                  <c:v>142.588453830225</c:v>
                </c:pt>
                <c:pt idx="408">
                  <c:v>142.748453830225</c:v>
                </c:pt>
                <c:pt idx="409">
                  <c:v>142.908453830225</c:v>
                </c:pt>
                <c:pt idx="410">
                  <c:v>143.068453830225</c:v>
                </c:pt>
                <c:pt idx="411">
                  <c:v>143.228453830225</c:v>
                </c:pt>
                <c:pt idx="412">
                  <c:v>143.388453830225</c:v>
                </c:pt>
                <c:pt idx="413">
                  <c:v>143.548453830225</c:v>
                </c:pt>
                <c:pt idx="414">
                  <c:v>143.708453830225</c:v>
                </c:pt>
                <c:pt idx="415">
                  <c:v>143.868453830225</c:v>
                </c:pt>
                <c:pt idx="416">
                  <c:v>144.028453830225</c:v>
                </c:pt>
                <c:pt idx="417">
                  <c:v>144.188453830225</c:v>
                </c:pt>
                <c:pt idx="418">
                  <c:v>144.348453830225</c:v>
                </c:pt>
                <c:pt idx="419">
                  <c:v>144.508453830225</c:v>
                </c:pt>
                <c:pt idx="420">
                  <c:v>144.668453830225</c:v>
                </c:pt>
                <c:pt idx="421">
                  <c:v>144.828453830225</c:v>
                </c:pt>
                <c:pt idx="422">
                  <c:v>144.988453830225</c:v>
                </c:pt>
                <c:pt idx="423">
                  <c:v>145.148453830225</c:v>
                </c:pt>
                <c:pt idx="424">
                  <c:v>145.308453830225</c:v>
                </c:pt>
                <c:pt idx="425">
                  <c:v>145.468453830225</c:v>
                </c:pt>
                <c:pt idx="426">
                  <c:v>145.628453830225</c:v>
                </c:pt>
                <c:pt idx="427">
                  <c:v>145.788453830225</c:v>
                </c:pt>
                <c:pt idx="428">
                  <c:v>145.948453830225</c:v>
                </c:pt>
                <c:pt idx="429">
                  <c:v>146.108453830225</c:v>
                </c:pt>
                <c:pt idx="430">
                  <c:v>146.268453830225</c:v>
                </c:pt>
                <c:pt idx="431">
                  <c:v>146.428453830225</c:v>
                </c:pt>
                <c:pt idx="432">
                  <c:v>146.588453830225</c:v>
                </c:pt>
                <c:pt idx="433">
                  <c:v>146.748453830225</c:v>
                </c:pt>
                <c:pt idx="434">
                  <c:v>146.908453830225</c:v>
                </c:pt>
                <c:pt idx="435">
                  <c:v>147.068453830225</c:v>
                </c:pt>
                <c:pt idx="436">
                  <c:v>147.228453830225</c:v>
                </c:pt>
                <c:pt idx="437">
                  <c:v>147.388453830225</c:v>
                </c:pt>
                <c:pt idx="438">
                  <c:v>147.548453830225</c:v>
                </c:pt>
                <c:pt idx="439">
                  <c:v>147.708453830225</c:v>
                </c:pt>
                <c:pt idx="440">
                  <c:v>147.868453830225</c:v>
                </c:pt>
                <c:pt idx="441">
                  <c:v>148.028453830225</c:v>
                </c:pt>
                <c:pt idx="442">
                  <c:v>148.188453830225</c:v>
                </c:pt>
                <c:pt idx="443">
                  <c:v>148.348453830225</c:v>
                </c:pt>
                <c:pt idx="444">
                  <c:v>148.508453830225</c:v>
                </c:pt>
                <c:pt idx="445">
                  <c:v>148.668453830225</c:v>
                </c:pt>
                <c:pt idx="446">
                  <c:v>148.828453830225</c:v>
                </c:pt>
                <c:pt idx="447">
                  <c:v>148.988453830225</c:v>
                </c:pt>
                <c:pt idx="448">
                  <c:v>149.148453830225</c:v>
                </c:pt>
                <c:pt idx="449">
                  <c:v>149.308453830225</c:v>
                </c:pt>
                <c:pt idx="450">
                  <c:v>149.468453830225</c:v>
                </c:pt>
                <c:pt idx="451">
                  <c:v>149.628453830225</c:v>
                </c:pt>
                <c:pt idx="452">
                  <c:v>149.788453830225</c:v>
                </c:pt>
                <c:pt idx="453">
                  <c:v>149.948453830225</c:v>
                </c:pt>
                <c:pt idx="454">
                  <c:v>150.108453830225</c:v>
                </c:pt>
                <c:pt idx="455">
                  <c:v>150.268453830225</c:v>
                </c:pt>
                <c:pt idx="456">
                  <c:v>150.428453830225</c:v>
                </c:pt>
                <c:pt idx="457">
                  <c:v>150.588453830225</c:v>
                </c:pt>
                <c:pt idx="458">
                  <c:v>150.748453830225</c:v>
                </c:pt>
                <c:pt idx="459">
                  <c:v>150.908453830225</c:v>
                </c:pt>
                <c:pt idx="460">
                  <c:v>151.068453830225</c:v>
                </c:pt>
                <c:pt idx="461">
                  <c:v>151.228453830225</c:v>
                </c:pt>
                <c:pt idx="462">
                  <c:v>151.388453830225</c:v>
                </c:pt>
                <c:pt idx="463">
                  <c:v>151.548453830225</c:v>
                </c:pt>
                <c:pt idx="464">
                  <c:v>151.708453830225</c:v>
                </c:pt>
                <c:pt idx="465">
                  <c:v>151.868453830225</c:v>
                </c:pt>
                <c:pt idx="466">
                  <c:v>152.028453830225</c:v>
                </c:pt>
                <c:pt idx="467">
                  <c:v>152.188453830225</c:v>
                </c:pt>
                <c:pt idx="468">
                  <c:v>152.348453830225</c:v>
                </c:pt>
                <c:pt idx="469">
                  <c:v>152.508453830225</c:v>
                </c:pt>
                <c:pt idx="470">
                  <c:v>152.668453830225</c:v>
                </c:pt>
                <c:pt idx="471">
                  <c:v>152.828453830225</c:v>
                </c:pt>
                <c:pt idx="472">
                  <c:v>152.988453830225</c:v>
                </c:pt>
                <c:pt idx="473">
                  <c:v>153.148453830225</c:v>
                </c:pt>
                <c:pt idx="474">
                  <c:v>153.308453830225</c:v>
                </c:pt>
                <c:pt idx="475">
                  <c:v>153.468453830225</c:v>
                </c:pt>
                <c:pt idx="476">
                  <c:v>153.628453830225</c:v>
                </c:pt>
                <c:pt idx="477">
                  <c:v>153.788453830225</c:v>
                </c:pt>
                <c:pt idx="478">
                  <c:v>153.948453830225</c:v>
                </c:pt>
                <c:pt idx="479">
                  <c:v>154.108453830225</c:v>
                </c:pt>
                <c:pt idx="480">
                  <c:v>154.268453830225</c:v>
                </c:pt>
                <c:pt idx="481">
                  <c:v>154.428453830225</c:v>
                </c:pt>
                <c:pt idx="482">
                  <c:v>154.588453830225</c:v>
                </c:pt>
                <c:pt idx="483">
                  <c:v>154.748453830225</c:v>
                </c:pt>
                <c:pt idx="484">
                  <c:v>154.908453830225</c:v>
                </c:pt>
                <c:pt idx="485">
                  <c:v>155.068453830225</c:v>
                </c:pt>
                <c:pt idx="486">
                  <c:v>155.228453830225</c:v>
                </c:pt>
                <c:pt idx="487">
                  <c:v>155.388453830225</c:v>
                </c:pt>
                <c:pt idx="488">
                  <c:v>155.548453830225</c:v>
                </c:pt>
                <c:pt idx="489">
                  <c:v>155.708453830225</c:v>
                </c:pt>
                <c:pt idx="490">
                  <c:v>155.868453830225</c:v>
                </c:pt>
                <c:pt idx="491">
                  <c:v>156.028453830225</c:v>
                </c:pt>
                <c:pt idx="492">
                  <c:v>156.188453830225</c:v>
                </c:pt>
                <c:pt idx="493">
                  <c:v>156.348453830225</c:v>
                </c:pt>
                <c:pt idx="494">
                  <c:v>156.508453830225</c:v>
                </c:pt>
                <c:pt idx="495">
                  <c:v>156.668453830225</c:v>
                </c:pt>
                <c:pt idx="496">
                  <c:v>156.828453830225</c:v>
                </c:pt>
                <c:pt idx="497">
                  <c:v>156.988453830225</c:v>
                </c:pt>
                <c:pt idx="498">
                  <c:v>157.148453830225</c:v>
                </c:pt>
                <c:pt idx="499">
                  <c:v>157.308453830225</c:v>
                </c:pt>
                <c:pt idx="500">
                  <c:v>157.468453830225</c:v>
                </c:pt>
              </c:numCache>
            </c:numRef>
          </c:yVal>
          <c:smooth val="1"/>
        </c:ser>
        <c:axId val="7830732"/>
        <c:axId val="37349175"/>
      </c:scatterChart>
      <c:valAx>
        <c:axId val="7830732"/>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349175"/>
        <c:crossesAt val="60"/>
        <c:crossBetween val="midCat"/>
        <c:majorUnit val="1"/>
        <c:minorUnit val="9"/>
      </c:valAx>
      <c:valAx>
        <c:axId val="37349175"/>
        <c:scaling>
          <c:orientation val="minMax"/>
          <c:max val="130"/>
          <c:min val="60"/>
        </c:scaling>
        <c:delete val="0"/>
        <c:axPos val="l"/>
        <c:majorGridlines>
          <c:spPr>
            <a:ln w="0">
              <a:solidFill>
                <a:srgbClr val="000000"/>
              </a:solidFill>
            </a:ln>
          </c:spPr>
        </c:majorGridlines>
        <c:minorGridlines>
          <c:spPr>
            <a:ln w="0">
              <a:solidFill>
                <a:srgbClr val="c0c0c0"/>
              </a:solidFill>
            </a:ln>
          </c:spPr>
        </c:min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30732"/>
        <c:crossesAt val="10"/>
        <c:crossBetween val="midCat"/>
        <c:majorUnit val="10"/>
      </c:valAx>
      <c:spPr>
        <a:solidFill>
          <a:srgbClr val="ffffff"/>
        </a:solidFill>
        <a:ln w="0">
          <a:solidFill>
            <a:srgbClr val="000000"/>
          </a:solidFill>
        </a:ln>
      </c:spPr>
    </c:plotArea>
    <c:legend>
      <c:legendPos val="r"/>
      <c:layout>
        <c:manualLayout>
          <c:xMode val="edge"/>
          <c:yMode val="edge"/>
          <c:x val="-0.0921781437125749"/>
          <c:y val="0.0249788590385741"/>
          <c:w val="0.345920658682635"/>
          <c:h val="0.21342613673323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ak Cone Excursion
1x Focal 10 K 6411-KO
1x Fictive No1 - KO
Passive Radiator Box
Vb = 40,0 l</a:t>
            </a:r>
          </a:p>
        </c:rich>
      </c:tx>
      <c:layout>
        <c:manualLayout>
          <c:xMode val="edge"/>
          <c:yMode val="edge"/>
          <c:x val="0.408270958083832"/>
          <c:y val="0.0281012164183959"/>
        </c:manualLayout>
      </c:layout>
      <c:overlay val="0"/>
      <c:spPr>
        <a:noFill/>
        <a:ln w="0">
          <a:noFill/>
        </a:ln>
      </c:spPr>
    </c:title>
    <c:autoTitleDeleted val="0"/>
    <c:plotArea>
      <c:layout>
        <c:manualLayout>
          <c:xMode val="edge"/>
          <c:yMode val="edge"/>
          <c:x val="0.0206586826347305"/>
          <c:y val="0.216548494113055"/>
          <c:w val="0.979341317365269"/>
          <c:h val="0.754439601899434"/>
        </c:manualLayout>
      </c:layout>
      <c:scatterChart>
        <c:scatterStyle val="line"/>
        <c:varyColors val="0"/>
        <c:ser>
          <c:idx val="0"/>
          <c:order val="0"/>
          <c:tx>
            <c:strRef>
              <c:f>'Speaker Design'!$P$68</c:f>
              <c:strCache>
                <c:ptCount val="1"/>
                <c:pt idx="0">
                  <c:v>Driver excursion (mm peak)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Xcprb</c:f>
              <c:numCache>
                <c:formatCode>General</c:formatCode>
                <c:ptCount val="501"/>
                <c:pt idx="0">
                  <c:v>30.5552680318435</c:v>
                </c:pt>
                <c:pt idx="1">
                  <c:v>30.5190853868022</c:v>
                </c:pt>
                <c:pt idx="2">
                  <c:v>30.482235024038</c:v>
                </c:pt>
                <c:pt idx="3">
                  <c:v>30.4447148870975</c:v>
                </c:pt>
                <c:pt idx="4">
                  <c:v>30.4064776213869</c:v>
                </c:pt>
                <c:pt idx="5">
                  <c:v>30.3675410881231</c:v>
                </c:pt>
                <c:pt idx="6">
                  <c:v>30.3278704258988</c:v>
                </c:pt>
                <c:pt idx="7">
                  <c:v>30.2874517971179</c:v>
                </c:pt>
                <c:pt idx="8">
                  <c:v>30.2462776992831</c:v>
                </c:pt>
                <c:pt idx="9">
                  <c:v>30.2043246930148</c:v>
                </c:pt>
                <c:pt idx="10">
                  <c:v>30.1615681981699</c:v>
                </c:pt>
                <c:pt idx="11">
                  <c:v>30.1180011161599</c:v>
                </c:pt>
                <c:pt idx="12">
                  <c:v>30.0736040894376</c:v>
                </c:pt>
                <c:pt idx="13">
                  <c:v>30.0283529139671</c:v>
                </c:pt>
                <c:pt idx="14">
                  <c:v>29.9822371679505</c:v>
                </c:pt>
                <c:pt idx="15">
                  <c:v>29.9352304097338</c:v>
                </c:pt>
                <c:pt idx="16">
                  <c:v>29.8873162538664</c:v>
                </c:pt>
                <c:pt idx="17">
                  <c:v>29.838473467234</c:v>
                </c:pt>
                <c:pt idx="18">
                  <c:v>29.7886834152168</c:v>
                </c:pt>
                <c:pt idx="19">
                  <c:v>29.7379226164433</c:v>
                </c:pt>
                <c:pt idx="20">
                  <c:v>29.6861738947255</c:v>
                </c:pt>
                <c:pt idx="21">
                  <c:v>29.633411513155</c:v>
                </c:pt>
                <c:pt idx="22">
                  <c:v>29.5796160244418</c:v>
                </c:pt>
                <c:pt idx="23">
                  <c:v>29.5247631382769</c:v>
                </c:pt>
                <c:pt idx="24">
                  <c:v>29.4688274430943</c:v>
                </c:pt>
                <c:pt idx="25">
                  <c:v>29.4117934308091</c:v>
                </c:pt>
                <c:pt idx="26">
                  <c:v>29.3536260599802</c:v>
                </c:pt>
                <c:pt idx="27">
                  <c:v>29.2943111752757</c:v>
                </c:pt>
                <c:pt idx="28">
                  <c:v>29.2338151601159</c:v>
                </c:pt>
                <c:pt idx="29">
                  <c:v>29.1721178643509</c:v>
                </c:pt>
                <c:pt idx="30">
                  <c:v>29.1091979071474</c:v>
                </c:pt>
                <c:pt idx="31">
                  <c:v>29.045018304747</c:v>
                </c:pt>
                <c:pt idx="32">
                  <c:v>28.9795446814601</c:v>
                </c:pt>
                <c:pt idx="33">
                  <c:v>28.9127701046087</c:v>
                </c:pt>
                <c:pt idx="34">
                  <c:v>28.8446542299843</c:v>
                </c:pt>
                <c:pt idx="35">
                  <c:v>28.7751698729481</c:v>
                </c:pt>
                <c:pt idx="36">
                  <c:v>28.7042886487399</c:v>
                </c:pt>
                <c:pt idx="37">
                  <c:v>28.6319775118484</c:v>
                </c:pt>
                <c:pt idx="38">
                  <c:v>28.5582092183939</c:v>
                </c:pt>
                <c:pt idx="39">
                  <c:v>28.4829484234883</c:v>
                </c:pt>
                <c:pt idx="40">
                  <c:v>28.4061655138799</c:v>
                </c:pt>
                <c:pt idx="41">
                  <c:v>28.3278296300055</c:v>
                </c:pt>
                <c:pt idx="42">
                  <c:v>28.2479020163483</c:v>
                </c:pt>
                <c:pt idx="43">
                  <c:v>28.1663528338267</c:v>
                </c:pt>
                <c:pt idx="44">
                  <c:v>28.0831476476191</c:v>
                </c:pt>
                <c:pt idx="45">
                  <c:v>27.998247603216</c:v>
                </c:pt>
                <c:pt idx="46">
                  <c:v>27.9116192021909</c:v>
                </c:pt>
                <c:pt idx="47">
                  <c:v>27.8232244987683</c:v>
                </c:pt>
                <c:pt idx="48">
                  <c:v>27.7330275355173</c:v>
                </c:pt>
                <c:pt idx="49">
                  <c:v>27.640981873228</c:v>
                </c:pt>
                <c:pt idx="50">
                  <c:v>27.5470615529751</c:v>
                </c:pt>
                <c:pt idx="51">
                  <c:v>27.4512207912083</c:v>
                </c:pt>
                <c:pt idx="52">
                  <c:v>27.3534158961897</c:v>
                </c:pt>
                <c:pt idx="53">
                  <c:v>27.2536050885324</c:v>
                </c:pt>
                <c:pt idx="54">
                  <c:v>27.1517539925778</c:v>
                </c:pt>
                <c:pt idx="55">
                  <c:v>27.0478125520834</c:v>
                </c:pt>
                <c:pt idx="56">
                  <c:v>26.9417382606202</c:v>
                </c:pt>
                <c:pt idx="57">
                  <c:v>26.8334873595903</c:v>
                </c:pt>
                <c:pt idx="58">
                  <c:v>26.7230148633196</c:v>
                </c:pt>
                <c:pt idx="59">
                  <c:v>26.6102745873119</c:v>
                </c:pt>
                <c:pt idx="60">
                  <c:v>26.4952191796797</c:v>
                </c:pt>
                <c:pt idx="61">
                  <c:v>26.3778001557539</c:v>
                </c:pt>
                <c:pt idx="62">
                  <c:v>26.2579679358564</c:v>
                </c:pt>
                <c:pt idx="63">
                  <c:v>26.1356765596088</c:v>
                </c:pt>
                <c:pt idx="64">
                  <c:v>26.0108717252966</c:v>
                </c:pt>
                <c:pt idx="65">
                  <c:v>25.8835050334519</c:v>
                </c:pt>
                <c:pt idx="66">
                  <c:v>25.7535180670364</c:v>
                </c:pt>
                <c:pt idx="67">
                  <c:v>25.6208686401974</c:v>
                </c:pt>
                <c:pt idx="68">
                  <c:v>25.4854900628797</c:v>
                </c:pt>
                <c:pt idx="69">
                  <c:v>25.3473355657258</c:v>
                </c:pt>
                <c:pt idx="70">
                  <c:v>25.2063506541147</c:v>
                </c:pt>
                <c:pt idx="71">
                  <c:v>25.0624742164598</c:v>
                </c:pt>
                <c:pt idx="72">
                  <c:v>24.915651650969</c:v>
                </c:pt>
                <c:pt idx="73">
                  <c:v>24.7658252629494</c:v>
                </c:pt>
                <c:pt idx="74">
                  <c:v>24.6129331359837</c:v>
                </c:pt>
                <c:pt idx="75">
                  <c:v>24.456918826277</c:v>
                </c:pt>
                <c:pt idx="76">
                  <c:v>24.2977186797766</c:v>
                </c:pt>
                <c:pt idx="77">
                  <c:v>24.1352740108648</c:v>
                </c:pt>
                <c:pt idx="78">
                  <c:v>23.9695209168184</c:v>
                </c:pt>
                <c:pt idx="79">
                  <c:v>23.8003961723713</c:v>
                </c:pt>
                <c:pt idx="80">
                  <c:v>23.62783689741</c:v>
                </c:pt>
                <c:pt idx="81">
                  <c:v>23.4517802182258</c:v>
                </c:pt>
                <c:pt idx="82">
                  <c:v>23.2721584070494</c:v>
                </c:pt>
                <c:pt idx="83">
                  <c:v>23.0889071977212</c:v>
                </c:pt>
                <c:pt idx="84">
                  <c:v>22.9019605202912</c:v>
                </c:pt>
                <c:pt idx="85">
                  <c:v>22.7112516645197</c:v>
                </c:pt>
                <c:pt idx="86">
                  <c:v>22.5167133792439</c:v>
                </c:pt>
                <c:pt idx="87">
                  <c:v>22.3182777370232</c:v>
                </c:pt>
                <c:pt idx="88">
                  <c:v>22.1158772539721</c:v>
                </c:pt>
                <c:pt idx="89">
                  <c:v>21.9094435932431</c:v>
                </c:pt>
                <c:pt idx="90">
                  <c:v>21.6989085760629</c:v>
                </c:pt>
                <c:pt idx="91">
                  <c:v>21.4842036067017</c:v>
                </c:pt>
                <c:pt idx="92">
                  <c:v>21.2652603347666</c:v>
                </c:pt>
                <c:pt idx="93">
                  <c:v>21.0420106148727</c:v>
                </c:pt>
                <c:pt idx="94">
                  <c:v>20.8143865388733</c:v>
                </c:pt>
                <c:pt idx="95">
                  <c:v>20.5823206277151</c:v>
                </c:pt>
                <c:pt idx="96">
                  <c:v>20.3457459516638</c:v>
                </c:pt>
                <c:pt idx="97">
                  <c:v>20.1045964150368</c:v>
                </c:pt>
                <c:pt idx="98">
                  <c:v>19.8588071834144</c:v>
                </c:pt>
                <c:pt idx="99">
                  <c:v>19.6083139526038</c:v>
                </c:pt>
                <c:pt idx="100">
                  <c:v>19.3530549280516</c:v>
                </c:pt>
                <c:pt idx="101">
                  <c:v>19.092968083796</c:v>
                </c:pt>
                <c:pt idx="102">
                  <c:v>18.8279971557676</c:v>
                </c:pt>
                <c:pt idx="103">
                  <c:v>18.5580842661905</c:v>
                </c:pt>
                <c:pt idx="104">
                  <c:v>18.2831756081428</c:v>
                </c:pt>
                <c:pt idx="105">
                  <c:v>18.0032222263012</c:v>
                </c:pt>
                <c:pt idx="106">
                  <c:v>17.7181761216605</c:v>
                </c:pt>
                <c:pt idx="107">
                  <c:v>17.4279954825756</c:v>
                </c:pt>
                <c:pt idx="108">
                  <c:v>17.1326419302612</c:v>
                </c:pt>
                <c:pt idx="109">
                  <c:v>16.8320828320191</c:v>
                </c:pt>
                <c:pt idx="110">
                  <c:v>16.5262915469399</c:v>
                </c:pt>
                <c:pt idx="111">
                  <c:v>16.2152470587531</c:v>
                </c:pt>
                <c:pt idx="112">
                  <c:v>15.8989368569728</c:v>
                </c:pt>
                <c:pt idx="113">
                  <c:v>15.5773562424161</c:v>
                </c:pt>
                <c:pt idx="114">
                  <c:v>15.2505109524612</c:v>
                </c:pt>
                <c:pt idx="115">
                  <c:v>14.9184135758016</c:v>
                </c:pt>
                <c:pt idx="116">
                  <c:v>14.5810915973017</c:v>
                </c:pt>
                <c:pt idx="117">
                  <c:v>14.2385834532546</c:v>
                </c:pt>
                <c:pt idx="118">
                  <c:v>13.8909416178971</c:v>
                </c:pt>
                <c:pt idx="119">
                  <c:v>13.5382341071852</c:v>
                </c:pt>
                <c:pt idx="120">
                  <c:v>13.1805467149075</c:v>
                </c:pt>
                <c:pt idx="121">
                  <c:v>12.8179830463871</c:v>
                </c:pt>
                <c:pt idx="122">
                  <c:v>12.4506683014339</c:v>
                </c:pt>
                <c:pt idx="123">
                  <c:v>12.0787503333549</c:v>
                </c:pt>
                <c:pt idx="124">
                  <c:v>11.7024032783119</c:v>
                </c:pt>
                <c:pt idx="125">
                  <c:v>11.3218292023315</c:v>
                </c:pt>
                <c:pt idx="126">
                  <c:v>10.9372623445857</c:v>
                </c:pt>
                <c:pt idx="127">
                  <c:v>10.5489711213744</c:v>
                </c:pt>
                <c:pt idx="128">
                  <c:v>10.1572643413058</c:v>
                </c:pt>
                <c:pt idx="129">
                  <c:v>9.76249354331986</c:v>
                </c:pt>
                <c:pt idx="130">
                  <c:v>9.36506157126732</c:v>
                </c:pt>
                <c:pt idx="131">
                  <c:v>8.96542697921348</c:v>
                </c:pt>
                <c:pt idx="132">
                  <c:v>8.56411323624753</c:v>
                </c:pt>
                <c:pt idx="133">
                  <c:v>8.16171916832373</c:v>
                </c:pt>
                <c:pt idx="134">
                  <c:v>7.7589297788862</c:v>
                </c:pt>
                <c:pt idx="135">
                  <c:v>7.35653681901853</c:v>
                </c:pt>
                <c:pt idx="136">
                  <c:v>6.95545127932999</c:v>
                </c:pt>
                <c:pt idx="137">
                  <c:v>6.55673687740003</c:v>
                </c:pt>
                <c:pt idx="138">
                  <c:v>6.16164194660304</c:v>
                </c:pt>
                <c:pt idx="139">
                  <c:v>5.77164226766521</c:v>
                </c:pt>
                <c:pt idx="140">
                  <c:v>5.38850391771394</c:v>
                </c:pt>
                <c:pt idx="141">
                  <c:v>5.01435788205758</c:v>
                </c:pt>
                <c:pt idx="142">
                  <c:v>4.65180210349932</c:v>
                </c:pt>
                <c:pt idx="143">
                  <c:v>4.30402733758717</c:v>
                </c:pt>
                <c:pt idx="144">
                  <c:v>3.97496650248526</c:v>
                </c:pt>
                <c:pt idx="145">
                  <c:v>3.66945222534967</c:v>
                </c:pt>
                <c:pt idx="146">
                  <c:v>3.39333639705993</c:v>
                </c:pt>
                <c:pt idx="147">
                  <c:v>3.15347655576989</c:v>
                </c:pt>
                <c:pt idx="148">
                  <c:v>2.95743030774685</c:v>
                </c:pt>
                <c:pt idx="149">
                  <c:v>2.8126703013796</c:v>
                </c:pt>
                <c:pt idx="150">
                  <c:v>2.72525816753855</c:v>
                </c:pt>
                <c:pt idx="151">
                  <c:v>2.69827442029657</c:v>
                </c:pt>
                <c:pt idx="152">
                  <c:v>2.7307110903505</c:v>
                </c:pt>
                <c:pt idx="153">
                  <c:v>2.8175045001085</c:v>
                </c:pt>
                <c:pt idx="154">
                  <c:v>2.95072475914952</c:v>
                </c:pt>
                <c:pt idx="155">
                  <c:v>3.12124579910226</c:v>
                </c:pt>
                <c:pt idx="156">
                  <c:v>3.32014890611585</c:v>
                </c:pt>
                <c:pt idx="157">
                  <c:v>3.53953211529503</c:v>
                </c:pt>
                <c:pt idx="158">
                  <c:v>3.7727942959664</c:v>
                </c:pt>
                <c:pt idx="159">
                  <c:v>4.01460147964793</c:v>
                </c:pt>
                <c:pt idx="160">
                  <c:v>4.26071593408502</c:v>
                </c:pt>
                <c:pt idx="161">
                  <c:v>4.50779337643151</c:v>
                </c:pt>
                <c:pt idx="162">
                  <c:v>4.75319876860226</c:v>
                </c:pt>
                <c:pt idx="163">
                  <c:v>4.99485243885391</c:v>
                </c:pt>
                <c:pt idx="164">
                  <c:v>5.23110809540027</c:v>
                </c:pt>
                <c:pt idx="165">
                  <c:v>5.46066619942628</c:v>
                </c:pt>
                <c:pt idx="166">
                  <c:v>5.68249796447394</c:v>
                </c:pt>
                <c:pt idx="167">
                  <c:v>5.89579798362722</c:v>
                </c:pt>
                <c:pt idx="168">
                  <c:v>6.09994085472635</c:v>
                </c:pt>
                <c:pt idx="169">
                  <c:v>6.29444894885947</c:v>
                </c:pt>
                <c:pt idx="170">
                  <c:v>6.47897417726034</c:v>
                </c:pt>
                <c:pt idx="171">
                  <c:v>6.65327111749326</c:v>
                </c:pt>
                <c:pt idx="172">
                  <c:v>6.81718639231878</c:v>
                </c:pt>
                <c:pt idx="173">
                  <c:v>6.9706443776422</c:v>
                </c:pt>
                <c:pt idx="174">
                  <c:v>7.11363561510385</c:v>
                </c:pt>
                <c:pt idx="175">
                  <c:v>7.24620923706487</c:v>
                </c:pt>
                <c:pt idx="176">
                  <c:v>7.36846411540993</c:v>
                </c:pt>
                <c:pt idx="177">
                  <c:v>7.48054242242064</c:v>
                </c:pt>
                <c:pt idx="178">
                  <c:v>7.58262181888979</c:v>
                </c:pt>
                <c:pt idx="179">
                  <c:v>7.67491419593897</c:v>
                </c:pt>
                <c:pt idx="180">
                  <c:v>7.75765472572934</c:v>
                </c:pt>
                <c:pt idx="181">
                  <c:v>7.83110266584437</c:v>
                </c:pt>
                <c:pt idx="182">
                  <c:v>7.89553455024149</c:v>
                </c:pt>
                <c:pt idx="183">
                  <c:v>7.95124239544531</c:v>
                </c:pt>
                <c:pt idx="184">
                  <c:v>7.99852810428063</c:v>
                </c:pt>
                <c:pt idx="185">
                  <c:v>8.03770324673257</c:v>
                </c:pt>
                <c:pt idx="186">
                  <c:v>8.0690847404389</c:v>
                </c:pt>
                <c:pt idx="187">
                  <c:v>8.09299380533817</c:v>
                </c:pt>
                <c:pt idx="188">
                  <c:v>8.10975122473887</c:v>
                </c:pt>
                <c:pt idx="189">
                  <c:v>8.11967941505212</c:v>
                </c:pt>
                <c:pt idx="190">
                  <c:v>8.1230976787978</c:v>
                </c:pt>
                <c:pt idx="191">
                  <c:v>8.1203226748957</c:v>
                </c:pt>
                <c:pt idx="192">
                  <c:v>8.1116661570358</c:v>
                </c:pt>
                <c:pt idx="193">
                  <c:v>8.09743432864943</c:v>
                </c:pt>
                <c:pt idx="194">
                  <c:v>8.07792691083683</c:v>
                </c:pt>
                <c:pt idx="195">
                  <c:v>8.05343679910823</c:v>
                </c:pt>
                <c:pt idx="196">
                  <c:v>8.02424901955392</c:v>
                </c:pt>
                <c:pt idx="197">
                  <c:v>7.99064021174786</c:v>
                </c:pt>
                <c:pt idx="198">
                  <c:v>7.95287859418813</c:v>
                </c:pt>
                <c:pt idx="199">
                  <c:v>7.91122372537493</c:v>
                </c:pt>
                <c:pt idx="200">
                  <c:v>7.86592564359589</c:v>
                </c:pt>
                <c:pt idx="201">
                  <c:v>7.81722576499463</c:v>
                </c:pt>
                <c:pt idx="202">
                  <c:v>7.76535588724721</c:v>
                </c:pt>
                <c:pt idx="203">
                  <c:v>7.71053885733014</c:v>
                </c:pt>
                <c:pt idx="204">
                  <c:v>7.65298826946003</c:v>
                </c:pt>
                <c:pt idx="205">
                  <c:v>7.59290880662938</c:v>
                </c:pt>
                <c:pt idx="206">
                  <c:v>7.53049592619394</c:v>
                </c:pt>
                <c:pt idx="207">
                  <c:v>7.4659367837035</c:v>
                </c:pt>
                <c:pt idx="208">
                  <c:v>7.3994094611804</c:v>
                </c:pt>
                <c:pt idx="209">
                  <c:v>7.33108430789186</c:v>
                </c:pt>
                <c:pt idx="210">
                  <c:v>7.26112286902501</c:v>
                </c:pt>
                <c:pt idx="211">
                  <c:v>7.18967911453985</c:v>
                </c:pt>
                <c:pt idx="212">
                  <c:v>7.11689932398472</c:v>
                </c:pt>
                <c:pt idx="213">
                  <c:v>7.04292230862124</c:v>
                </c:pt>
                <c:pt idx="214">
                  <c:v>6.96788004754834</c:v>
                </c:pt>
                <c:pt idx="215">
                  <c:v>6.8918971907488</c:v>
                </c:pt>
                <c:pt idx="216">
                  <c:v>6.81509180057486</c:v>
                </c:pt>
                <c:pt idx="217">
                  <c:v>6.737576122403</c:v>
                </c:pt>
                <c:pt idx="218">
                  <c:v>6.65945516728419</c:v>
                </c:pt>
                <c:pt idx="219">
                  <c:v>6.58082869296245</c:v>
                </c:pt>
                <c:pt idx="220">
                  <c:v>6.50179171572389</c:v>
                </c:pt>
                <c:pt idx="221">
                  <c:v>6.42243198093708</c:v>
                </c:pt>
                <c:pt idx="222">
                  <c:v>6.34283403673617</c:v>
                </c:pt>
                <c:pt idx="223">
                  <c:v>6.26307585440878</c:v>
                </c:pt>
                <c:pt idx="224">
                  <c:v>6.18323161149345</c:v>
                </c:pt>
                <c:pt idx="225">
                  <c:v>6.10337103661263</c:v>
                </c:pt>
                <c:pt idx="226">
                  <c:v>6.02355948933437</c:v>
                </c:pt>
                <c:pt idx="227">
                  <c:v>5.94385750664916</c:v>
                </c:pt>
                <c:pt idx="228">
                  <c:v>5.86432289402678</c:v>
                </c:pt>
                <c:pt idx="229">
                  <c:v>5.78500915276712</c:v>
                </c:pt>
                <c:pt idx="230">
                  <c:v>5.70596574919937</c:v>
                </c:pt>
                <c:pt idx="231">
                  <c:v>5.62724041900835</c:v>
                </c:pt>
                <c:pt idx="232">
                  <c:v>5.54887615025728</c:v>
                </c:pt>
                <c:pt idx="233">
                  <c:v>5.4709137345484</c:v>
                </c:pt>
                <c:pt idx="234">
                  <c:v>5.39339071369537</c:v>
                </c:pt>
                <c:pt idx="235">
                  <c:v>5.31634206635949</c:v>
                </c:pt>
                <c:pt idx="236">
                  <c:v>5.23980083555351</c:v>
                </c:pt>
                <c:pt idx="237">
                  <c:v>5.16379612173976</c:v>
                </c:pt>
                <c:pt idx="238">
                  <c:v>5.08835562333964</c:v>
                </c:pt>
                <c:pt idx="239">
                  <c:v>5.01350528112012</c:v>
                </c:pt>
                <c:pt idx="240">
                  <c:v>4.93926842304198</c:v>
                </c:pt>
                <c:pt idx="241">
                  <c:v>4.86566663562585</c:v>
                </c:pt>
                <c:pt idx="242">
                  <c:v>4.79271876649259</c:v>
                </c:pt>
                <c:pt idx="243">
                  <c:v>4.72044357573754</c:v>
                </c:pt>
                <c:pt idx="244">
                  <c:v>4.64885666215834</c:v>
                </c:pt>
                <c:pt idx="245">
                  <c:v>4.5779729614914</c:v>
                </c:pt>
                <c:pt idx="246">
                  <c:v>4.50780539441275</c:v>
                </c:pt>
                <c:pt idx="247">
                  <c:v>4.4383657682173</c:v>
                </c:pt>
                <c:pt idx="248">
                  <c:v>4.3696647797998</c:v>
                </c:pt>
                <c:pt idx="249">
                  <c:v>4.30171109257165</c:v>
                </c:pt>
                <c:pt idx="250">
                  <c:v>4.23451300801528</c:v>
                </c:pt>
                <c:pt idx="251">
                  <c:v>4.16807713930325</c:v>
                </c:pt>
                <c:pt idx="252">
                  <c:v>4.1024095918512</c:v>
                </c:pt>
                <c:pt idx="253">
                  <c:v>4.03751491956239</c:v>
                </c:pt>
                <c:pt idx="254">
                  <c:v>3.97339765584452</c:v>
                </c:pt>
                <c:pt idx="255">
                  <c:v>3.9100603330144</c:v>
                </c:pt>
                <c:pt idx="256">
                  <c:v>3.8475055606266</c:v>
                </c:pt>
                <c:pt idx="257">
                  <c:v>3.78573450853095</c:v>
                </c:pt>
                <c:pt idx="258">
                  <c:v>3.72474789190672</c:v>
                </c:pt>
                <c:pt idx="259">
                  <c:v>3.66454617779864</c:v>
                </c:pt>
                <c:pt idx="260">
                  <c:v>3.60512860818607</c:v>
                </c:pt>
                <c:pt idx="261">
                  <c:v>3.54649425615062</c:v>
                </c:pt>
                <c:pt idx="262">
                  <c:v>3.48864107160794</c:v>
                </c:pt>
                <c:pt idx="263">
                  <c:v>3.43156718651919</c:v>
                </c:pt>
                <c:pt idx="264">
                  <c:v>3.3752694681869</c:v>
                </c:pt>
                <c:pt idx="265">
                  <c:v>3.31974550636104</c:v>
                </c:pt>
                <c:pt idx="266">
                  <c:v>3.26499094034521</c:v>
                </c:pt>
                <c:pt idx="267">
                  <c:v>3.21100217890697</c:v>
                </c:pt>
                <c:pt idx="268">
                  <c:v>3.15777520188227</c:v>
                </c:pt>
                <c:pt idx="269">
                  <c:v>3.10530487776879</c:v>
                </c:pt>
                <c:pt idx="270">
                  <c:v>3.05358660136287</c:v>
                </c:pt>
                <c:pt idx="271">
                  <c:v>3.00261482327552</c:v>
                </c:pt>
                <c:pt idx="272">
                  <c:v>2.95238433433156</c:v>
                </c:pt>
                <c:pt idx="273">
                  <c:v>2.90288904836052</c:v>
                </c:pt>
                <c:pt idx="274">
                  <c:v>2.85412328876351</c:v>
                </c:pt>
                <c:pt idx="275">
                  <c:v>2.80608060700097</c:v>
                </c:pt>
                <c:pt idx="276">
                  <c:v>2.75875483935127</c:v>
                </c:pt>
                <c:pt idx="277">
                  <c:v>2.71213924265136</c:v>
                </c:pt>
                <c:pt idx="278">
                  <c:v>2.66622715340753</c:v>
                </c:pt>
                <c:pt idx="279">
                  <c:v>2.62101181155115</c:v>
                </c:pt>
                <c:pt idx="280">
                  <c:v>2.57648616146173</c:v>
                </c:pt>
                <c:pt idx="281">
                  <c:v>2.53264308551193</c:v>
                </c:pt>
                <c:pt idx="282">
                  <c:v>2.4894754120605</c:v>
                </c:pt>
                <c:pt idx="283">
                  <c:v>2.44697588351281</c:v>
                </c:pt>
                <c:pt idx="284">
                  <c:v>2.40513705136326</c:v>
                </c:pt>
                <c:pt idx="285">
                  <c:v>2.36395152464108</c:v>
                </c:pt>
                <c:pt idx="286">
                  <c:v>2.32341189372988</c:v>
                </c:pt>
                <c:pt idx="287">
                  <c:v>2.28351055414189</c:v>
                </c:pt>
                <c:pt idx="288">
                  <c:v>2.24423983653673</c:v>
                </c:pt>
                <c:pt idx="289">
                  <c:v>2.2055923314553</c:v>
                </c:pt>
                <c:pt idx="290">
                  <c:v>2.16756042427791</c:v>
                </c:pt>
                <c:pt idx="291">
                  <c:v>2.13013615350038</c:v>
                </c:pt>
                <c:pt idx="292">
                  <c:v>2.09331210221651</c:v>
                </c:pt>
                <c:pt idx="293">
                  <c:v>2.05708051603165</c:v>
                </c:pt>
                <c:pt idx="294">
                  <c:v>2.02143400109697</c:v>
                </c:pt>
                <c:pt idx="295">
                  <c:v>1.98636448091868</c:v>
                </c:pt>
                <c:pt idx="296">
                  <c:v>1.95186468404837</c:v>
                </c:pt>
                <c:pt idx="297">
                  <c:v>1.91792689262855</c:v>
                </c:pt>
                <c:pt idx="298">
                  <c:v>1.88454348364243</c:v>
                </c:pt>
                <c:pt idx="299">
                  <c:v>1.85170695430941</c:v>
                </c:pt>
                <c:pt idx="300">
                  <c:v>1.81940975167743</c:v>
                </c:pt>
                <c:pt idx="301">
                  <c:v>1.78764439271621</c:v>
                </c:pt>
                <c:pt idx="302">
                  <c:v>1.75640356935577</c:v>
                </c:pt>
                <c:pt idx="303">
                  <c:v>1.72567964929665</c:v>
                </c:pt>
                <c:pt idx="304">
                  <c:v>1.69546552212401</c:v>
                </c:pt>
                <c:pt idx="305">
                  <c:v>1.6657536919961</c:v>
                </c:pt>
                <c:pt idx="306">
                  <c:v>1.63653697496908</c:v>
                </c:pt>
                <c:pt idx="307">
                  <c:v>1.60780821551241</c:v>
                </c:pt>
                <c:pt idx="308">
                  <c:v>1.57956017698654</c:v>
                </c:pt>
                <c:pt idx="309">
                  <c:v>1.55178598394918</c:v>
                </c:pt>
                <c:pt idx="310">
                  <c:v>1.52447847845688</c:v>
                </c:pt>
                <c:pt idx="311">
                  <c:v>1.49763062286518</c:v>
                </c:pt>
                <c:pt idx="312">
                  <c:v>1.47123578720797</c:v>
                </c:pt>
                <c:pt idx="313">
                  <c:v>1.44528691756097</c:v>
                </c:pt>
                <c:pt idx="314">
                  <c:v>1.41977726859783</c:v>
                </c:pt>
                <c:pt idx="315">
                  <c:v>1.39470028076009</c:v>
                </c:pt>
                <c:pt idx="316">
                  <c:v>1.37004921684197</c:v>
                </c:pt>
                <c:pt idx="317">
                  <c:v>1.34581767222177</c:v>
                </c:pt>
                <c:pt idx="318">
                  <c:v>1.32199903055685</c:v>
                </c:pt>
                <c:pt idx="319">
                  <c:v>1.29858695555805</c:v>
                </c:pt>
                <c:pt idx="320">
                  <c:v>1.27557504919996</c:v>
                </c:pt>
                <c:pt idx="321">
                  <c:v>1.25295712816185</c:v>
                </c:pt>
                <c:pt idx="322">
                  <c:v>1.23072694529388</c:v>
                </c:pt>
                <c:pt idx="323">
                  <c:v>1.20887842992432</c:v>
                </c:pt>
                <c:pt idx="324">
                  <c:v>1.18740549649924</c:v>
                </c:pt>
                <c:pt idx="325">
                  <c:v>1.16630223802713</c:v>
                </c:pt>
                <c:pt idx="326">
                  <c:v>1.14556272795735</c:v>
                </c:pt>
                <c:pt idx="327">
                  <c:v>1.1251811472574</c:v>
                </c:pt>
                <c:pt idx="328">
                  <c:v>1.1051517027101</c:v>
                </c:pt>
                <c:pt idx="329">
                  <c:v>1.08546882601055</c:v>
                </c:pt>
                <c:pt idx="330">
                  <c:v>1.06612684575145</c:v>
                </c:pt>
                <c:pt idx="331">
                  <c:v>1.04712026446923</c:v>
                </c:pt>
                <c:pt idx="332">
                  <c:v>1.02844360564399</c:v>
                </c:pt>
                <c:pt idx="333">
                  <c:v>1.01009153222984</c:v>
                </c:pt>
                <c:pt idx="334">
                  <c:v>0.992058765229088</c:v>
                </c:pt>
                <c:pt idx="335">
                  <c:v>0.974339966093757</c:v>
                </c:pt>
                <c:pt idx="336">
                  <c:v>0.956930065547376</c:v>
                </c:pt>
                <c:pt idx="337">
                  <c:v>0.939823962491067</c:v>
                </c:pt>
                <c:pt idx="338">
                  <c:v>0.923016629586803</c:v>
                </c:pt>
                <c:pt idx="339">
                  <c:v>0.906503134096323</c:v>
                </c:pt>
                <c:pt idx="340">
                  <c:v>0.890278592617954</c:v>
                </c:pt>
                <c:pt idx="341">
                  <c:v>0.874338214014412</c:v>
                </c:pt>
                <c:pt idx="342">
                  <c:v>0.858677261300406</c:v>
                </c:pt>
                <c:pt idx="343">
                  <c:v>0.843291057789022</c:v>
                </c:pt>
                <c:pt idx="344">
                  <c:v>0.828175011285308</c:v>
                </c:pt>
                <c:pt idx="345">
                  <c:v>0.813324611541713</c:v>
                </c:pt>
                <c:pt idx="346">
                  <c:v>0.798735369387961</c:v>
                </c:pt>
                <c:pt idx="347">
                  <c:v>0.78440289631441</c:v>
                </c:pt>
                <c:pt idx="348">
                  <c:v>0.770322886889608</c:v>
                </c:pt>
                <c:pt idx="349">
                  <c:v>0.756491070107077</c:v>
                </c:pt>
                <c:pt idx="350">
                  <c:v>0.742903224661627</c:v>
                </c:pt>
                <c:pt idx="351">
                  <c:v>0.729555223720575</c:v>
                </c:pt>
                <c:pt idx="352">
                  <c:v>0.716443015100779</c:v>
                </c:pt>
                <c:pt idx="353">
                  <c:v>0.703562570273881</c:v>
                </c:pt>
                <c:pt idx="354">
                  <c:v>0.690909950719388</c:v>
                </c:pt>
                <c:pt idx="355">
                  <c:v>0.678481275248308</c:v>
                </c:pt>
                <c:pt idx="356">
                  <c:v>0.666272716271852</c:v>
                </c:pt>
                <c:pt idx="357">
                  <c:v>0.654280493185734</c:v>
                </c:pt>
                <c:pt idx="358">
                  <c:v>0.642500906304813</c:v>
                </c:pt>
                <c:pt idx="359">
                  <c:v>0.630930314179058</c:v>
                </c:pt>
                <c:pt idx="360">
                  <c:v>0.619565139123168</c:v>
                </c:pt>
                <c:pt idx="361">
                  <c:v>0.608401829086933</c:v>
                </c:pt>
                <c:pt idx="362">
                  <c:v>0.597436920318583</c:v>
                </c:pt>
                <c:pt idx="363">
                  <c:v>0.586666977659638</c:v>
                </c:pt>
                <c:pt idx="364">
                  <c:v>0.576088636701087</c:v>
                </c:pt>
                <c:pt idx="365">
                  <c:v>0.565698590127307</c:v>
                </c:pt>
                <c:pt idx="366">
                  <c:v>0.555493575913326</c:v>
                </c:pt>
                <c:pt idx="367">
                  <c:v>0.545470398488009</c:v>
                </c:pt>
                <c:pt idx="368">
                  <c:v>0.535625911043539</c:v>
                </c:pt>
                <c:pt idx="369">
                  <c:v>0.52595698057655</c:v>
                </c:pt>
                <c:pt idx="370">
                  <c:v>0.516460569069375</c:v>
                </c:pt>
                <c:pt idx="371">
                  <c:v>0.507133682674278</c:v>
                </c:pt>
                <c:pt idx="372">
                  <c:v>0.497973362542917</c:v>
                </c:pt>
                <c:pt idx="373">
                  <c:v>0.488976705960439</c:v>
                </c:pt>
                <c:pt idx="374">
                  <c:v>0.480140862549625</c:v>
                </c:pt>
                <c:pt idx="375">
                  <c:v>0.471463014011594</c:v>
                </c:pt>
                <c:pt idx="376">
                  <c:v>0.462940400042912</c:v>
                </c:pt>
                <c:pt idx="377">
                  <c:v>0.454570304224959</c:v>
                </c:pt>
                <c:pt idx="378">
                  <c:v>0.446350055552076</c:v>
                </c:pt>
                <c:pt idx="379">
                  <c:v>0.438277029640656</c:v>
                </c:pt>
                <c:pt idx="380">
                  <c:v>0.430348647799998</c:v>
                </c:pt>
                <c:pt idx="381">
                  <c:v>0.422562361737156</c:v>
                </c:pt>
                <c:pt idx="382">
                  <c:v>0.414915679097464</c:v>
                </c:pt>
                <c:pt idx="383">
                  <c:v>0.407406138959443</c:v>
                </c:pt>
                <c:pt idx="384">
                  <c:v>0.400031334149276</c:v>
                </c:pt>
                <c:pt idx="385">
                  <c:v>0.392788892851956</c:v>
                </c:pt>
                <c:pt idx="386">
                  <c:v>0.385676472354204</c:v>
                </c:pt>
                <c:pt idx="387">
                  <c:v>0.37869178900247</c:v>
                </c:pt>
                <c:pt idx="388">
                  <c:v>0.371832582992866</c:v>
                </c:pt>
                <c:pt idx="389">
                  <c:v>0.365096642940772</c:v>
                </c:pt>
                <c:pt idx="390">
                  <c:v>0.358481782056491</c:v>
                </c:pt>
                <c:pt idx="391">
                  <c:v>0.351985868184593</c:v>
                </c:pt>
                <c:pt idx="392">
                  <c:v>0.345606788780343</c:v>
                </c:pt>
                <c:pt idx="393">
                  <c:v>0.339342481887748</c:v>
                </c:pt>
                <c:pt idx="394">
                  <c:v>0.333190908906651</c:v>
                </c:pt>
                <c:pt idx="395">
                  <c:v>0.327150071047575</c:v>
                </c:pt>
                <c:pt idx="396">
                  <c:v>0.321218010566704</c:v>
                </c:pt>
                <c:pt idx="397">
                  <c:v>0.315392787632122</c:v>
                </c:pt>
                <c:pt idx="398">
                  <c:v>0.309672512090669</c:v>
                </c:pt>
                <c:pt idx="399">
                  <c:v>0.304055314145733</c:v>
                </c:pt>
                <c:pt idx="400">
                  <c:v>0.298539363807821</c:v>
                </c:pt>
                <c:pt idx="401">
                  <c:v>0.293122857286667</c:v>
                </c:pt>
                <c:pt idx="402">
                  <c:v>0.287804029998302</c:v>
                </c:pt>
                <c:pt idx="403">
                  <c:v>0.282581137047566</c:v>
                </c:pt>
                <c:pt idx="404">
                  <c:v>0.277452475515905</c:v>
                </c:pt>
                <c:pt idx="405">
                  <c:v>0.27241635738221</c:v>
                </c:pt>
                <c:pt idx="406">
                  <c:v>0.267471141785314</c:v>
                </c:pt>
                <c:pt idx="407">
                  <c:v>0.262615199965304</c:v>
                </c:pt>
                <c:pt idx="408">
                  <c:v>0.257846943090312</c:v>
                </c:pt>
                <c:pt idx="409">
                  <c:v>0.253164799915767</c:v>
                </c:pt>
                <c:pt idx="410">
                  <c:v>0.248567239950359</c:v>
                </c:pt>
                <c:pt idx="411">
                  <c:v>0.244052745926469</c:v>
                </c:pt>
                <c:pt idx="412">
                  <c:v>0.239619833504773</c:v>
                </c:pt>
                <c:pt idx="413">
                  <c:v>0.235267045435867</c:v>
                </c:pt>
                <c:pt idx="414">
                  <c:v>0.230992946895919</c:v>
                </c:pt>
                <c:pt idx="415">
                  <c:v>0.22679612979081</c:v>
                </c:pt>
                <c:pt idx="416">
                  <c:v>0.2226752110751</c:v>
                </c:pt>
                <c:pt idx="417">
                  <c:v>0.218628828529253</c:v>
                </c:pt>
                <c:pt idx="418">
                  <c:v>0.214655649786236</c:v>
                </c:pt>
                <c:pt idx="419">
                  <c:v>0.210754359498531</c:v>
                </c:pt>
                <c:pt idx="420">
                  <c:v>0.206923671750864</c:v>
                </c:pt>
                <c:pt idx="421">
                  <c:v>0.203162317500773</c:v>
                </c:pt>
                <c:pt idx="422">
                  <c:v>0.199469054496629</c:v>
                </c:pt>
                <c:pt idx="423">
                  <c:v>0.195842657607826</c:v>
                </c:pt>
                <c:pt idx="424">
                  <c:v>0.192281929254483</c:v>
                </c:pt>
                <c:pt idx="425">
                  <c:v>0.188785689459844</c:v>
                </c:pt>
                <c:pt idx="426">
                  <c:v>0.185352777554167</c:v>
                </c:pt>
                <c:pt idx="427">
                  <c:v>0.181982057756202</c:v>
                </c:pt>
                <c:pt idx="428">
                  <c:v>0.178672409630205</c:v>
                </c:pt>
                <c:pt idx="429">
                  <c:v>0.175422737244342</c:v>
                </c:pt>
                <c:pt idx="430">
                  <c:v>0.172231961015912</c:v>
                </c:pt>
                <c:pt idx="431">
                  <c:v>0.16909901964543</c:v>
                </c:pt>
                <c:pt idx="432">
                  <c:v>0.166022874450519</c:v>
                </c:pt>
                <c:pt idx="433">
                  <c:v>0.16300250057816</c:v>
                </c:pt>
                <c:pt idx="434">
                  <c:v>0.1600368959019</c:v>
                </c:pt>
                <c:pt idx="435">
                  <c:v>0.157125073827928</c:v>
                </c:pt>
                <c:pt idx="436">
                  <c:v>0.154266062669746</c:v>
                </c:pt>
                <c:pt idx="437">
                  <c:v>0.151458914621988</c:v>
                </c:pt>
                <c:pt idx="438">
                  <c:v>0.148702691464883</c:v>
                </c:pt>
                <c:pt idx="439">
                  <c:v>0.145996476684949</c:v>
                </c:pt>
                <c:pt idx="440">
                  <c:v>0.143339368316039</c:v>
                </c:pt>
                <c:pt idx="441">
                  <c:v>0.140730480663987</c:v>
                </c:pt>
                <c:pt idx="442">
                  <c:v>0.138168941751291</c:v>
                </c:pt>
                <c:pt idx="443">
                  <c:v>0.135653900222786</c:v>
                </c:pt>
                <c:pt idx="444">
                  <c:v>0.133184515064306</c:v>
                </c:pt>
                <c:pt idx="445">
                  <c:v>0.130759961394362</c:v>
                </c:pt>
                <c:pt idx="446">
                  <c:v>0.128379430990341</c:v>
                </c:pt>
                <c:pt idx="447">
                  <c:v>0.126042128906775</c:v>
                </c:pt>
                <c:pt idx="448">
                  <c:v>0.123747272050906</c:v>
                </c:pt>
                <c:pt idx="449">
                  <c:v>0.121494095966059</c:v>
                </c:pt>
                <c:pt idx="450">
                  <c:v>0.119281846464812</c:v>
                </c:pt>
                <c:pt idx="451">
                  <c:v>0.117109783352964</c:v>
                </c:pt>
                <c:pt idx="452">
                  <c:v>0.114977180393482</c:v>
                </c:pt>
                <c:pt idx="453">
                  <c:v>0.112883324340173</c:v>
                </c:pt>
                <c:pt idx="454">
                  <c:v>0.110827514335685</c:v>
                </c:pt>
                <c:pt idx="455">
                  <c:v>0.108809061980227</c:v>
                </c:pt>
                <c:pt idx="456">
                  <c:v>0.106827291478721</c:v>
                </c:pt>
                <c:pt idx="457">
                  <c:v>0.104881539388824</c:v>
                </c:pt>
                <c:pt idx="458">
                  <c:v>0.102971153593589</c:v>
                </c:pt>
                <c:pt idx="459">
                  <c:v>0.101095493928476</c:v>
                </c:pt>
                <c:pt idx="460">
                  <c:v>0.0992539316251857</c:v>
                </c:pt>
                <c:pt idx="461">
                  <c:v>0.0974458500475152</c:v>
                </c:pt>
                <c:pt idx="462">
                  <c:v>0.0956706419764116</c:v>
                </c:pt>
                <c:pt idx="463">
                  <c:v>0.0939277127508939</c:v>
                </c:pt>
                <c:pt idx="464">
                  <c:v>0.0922164769670039</c:v>
                </c:pt>
                <c:pt idx="465">
                  <c:v>0.0905363611056836</c:v>
                </c:pt>
                <c:pt idx="466">
                  <c:v>0.0888868012823389</c:v>
                </c:pt>
                <c:pt idx="467">
                  <c:v>0.0872672431961024</c:v>
                </c:pt>
                <c:pt idx="468">
                  <c:v>0.0856771434266715</c:v>
                </c:pt>
                <c:pt idx="469">
                  <c:v>0.0841159682701719</c:v>
                </c:pt>
                <c:pt idx="470">
                  <c:v>0.0825831928892645</c:v>
                </c:pt>
                <c:pt idx="471">
                  <c:v>0.0810783027662808</c:v>
                </c:pt>
                <c:pt idx="472">
                  <c:v>0.0796007920125604</c:v>
                </c:pt>
                <c:pt idx="473">
                  <c:v>0.0781501643243037</c:v>
                </c:pt>
                <c:pt idx="474">
                  <c:v>0.0767259316776513</c:v>
                </c:pt>
                <c:pt idx="475">
                  <c:v>0.0753276157295501</c:v>
                </c:pt>
                <c:pt idx="476">
                  <c:v>0.073954746043849</c:v>
                </c:pt>
                <c:pt idx="477">
                  <c:v>0.072606860960934</c:v>
                </c:pt>
                <c:pt idx="478">
                  <c:v>0.0712835072790993</c:v>
                </c:pt>
                <c:pt idx="479">
                  <c:v>0.069984239617321</c:v>
                </c:pt>
                <c:pt idx="480">
                  <c:v>0.0687086208358525</c:v>
                </c:pt>
                <c:pt idx="481">
                  <c:v>0.067456221836362</c:v>
                </c:pt>
                <c:pt idx="482">
                  <c:v>0.0662266207356124</c:v>
                </c:pt>
                <c:pt idx="483">
                  <c:v>0.0650194040918301</c:v>
                </c:pt>
                <c:pt idx="484">
                  <c:v>0.063834165126662</c:v>
                </c:pt>
                <c:pt idx="485">
                  <c:v>0.0626705049492315</c:v>
                </c:pt>
                <c:pt idx="486">
                  <c:v>0.061528031498761</c:v>
                </c:pt>
                <c:pt idx="487">
                  <c:v>0.0604063601459113</c:v>
                </c:pt>
                <c:pt idx="488">
                  <c:v>0.0593051129316271</c:v>
                </c:pt>
                <c:pt idx="489">
                  <c:v>0.0582239188853338</c:v>
                </c:pt>
                <c:pt idx="490">
                  <c:v>0.057162413673177</c:v>
                </c:pt>
                <c:pt idx="491">
                  <c:v>0.0561202395097491</c:v>
                </c:pt>
                <c:pt idx="492">
                  <c:v>0.0550970452870889</c:v>
                </c:pt>
                <c:pt idx="493">
                  <c:v>0.0540924860678526</c:v>
                </c:pt>
                <c:pt idx="494">
                  <c:v>0.0531062230783169</c:v>
                </c:pt>
                <c:pt idx="495">
                  <c:v>0.0521379239912291</c:v>
                </c:pt>
                <c:pt idx="496">
                  <c:v>0.0511872620653754</c:v>
                </c:pt>
                <c:pt idx="497">
                  <c:v>0.0502539167836035</c:v>
                </c:pt>
                <c:pt idx="498">
                  <c:v>0.0493375733520567</c:v>
                </c:pt>
                <c:pt idx="499">
                  <c:v>0.0484379226606179</c:v>
                </c:pt>
                <c:pt idx="500">
                  <c:v>0.0475546613060015</c:v>
                </c:pt>
              </c:numCache>
            </c:numRef>
          </c:yVal>
          <c:smooth val="1"/>
        </c:ser>
        <c:ser>
          <c:idx val="1"/>
          <c:order val="1"/>
          <c:tx>
            <c:strRef>
              <c:f>'Speaker Design'!$P$69</c:f>
              <c:strCache>
                <c:ptCount val="1"/>
                <c:pt idx="0">
                  <c:v>Passive radiator excursion (mm peak) at 150 W</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Xpprb</c:f>
              <c:numCache>
                <c:formatCode>General</c:formatCode>
                <c:ptCount val="501"/>
                <c:pt idx="0">
                  <c:v>15.1907989937758</c:v>
                </c:pt>
                <c:pt idx="1">
                  <c:v>15.1923355612866</c:v>
                </c:pt>
                <c:pt idx="2">
                  <c:v>15.1938717483635</c:v>
                </c:pt>
                <c:pt idx="3">
                  <c:v>15.1954133642804</c:v>
                </c:pt>
                <c:pt idx="4">
                  <c:v>15.1969437260135</c:v>
                </c:pt>
                <c:pt idx="5">
                  <c:v>15.1984788168491</c:v>
                </c:pt>
                <c:pt idx="6">
                  <c:v>15.2000084054663</c:v>
                </c:pt>
                <c:pt idx="7">
                  <c:v>15.2015328780444</c:v>
                </c:pt>
                <c:pt idx="8">
                  <c:v>15.2030559326621</c:v>
                </c:pt>
                <c:pt idx="9">
                  <c:v>15.2045733950277</c:v>
                </c:pt>
                <c:pt idx="10">
                  <c:v>15.2060806217771</c:v>
                </c:pt>
                <c:pt idx="11">
                  <c:v>15.2075819013775</c:v>
                </c:pt>
                <c:pt idx="12">
                  <c:v>15.2090754852035</c:v>
                </c:pt>
                <c:pt idx="13">
                  <c:v>15.2105572976305</c:v>
                </c:pt>
                <c:pt idx="14">
                  <c:v>15.2120303708558</c:v>
                </c:pt>
                <c:pt idx="15">
                  <c:v>15.2134897598818</c:v>
                </c:pt>
                <c:pt idx="16">
                  <c:v>15.2149357531518</c:v>
                </c:pt>
                <c:pt idx="17">
                  <c:v>15.2163663188771</c:v>
                </c:pt>
                <c:pt idx="18">
                  <c:v>15.2177808914513</c:v>
                </c:pt>
                <c:pt idx="19">
                  <c:v>15.2191765766261</c:v>
                </c:pt>
                <c:pt idx="20">
                  <c:v>15.22055385071</c:v>
                </c:pt>
                <c:pt idx="21">
                  <c:v>15.2219089579284</c:v>
                </c:pt>
                <c:pt idx="22">
                  <c:v>15.2232415160641</c:v>
                </c:pt>
                <c:pt idx="23">
                  <c:v>15.2245488105011</c:v>
                </c:pt>
                <c:pt idx="24">
                  <c:v>15.2258276970575</c:v>
                </c:pt>
                <c:pt idx="25">
                  <c:v>15.2270803076099</c:v>
                </c:pt>
                <c:pt idx="26">
                  <c:v>15.2282988351134</c:v>
                </c:pt>
                <c:pt idx="27">
                  <c:v>15.229486446367</c:v>
                </c:pt>
                <c:pt idx="28">
                  <c:v>15.230636379392</c:v>
                </c:pt>
                <c:pt idx="29">
                  <c:v>15.2317490320175</c:v>
                </c:pt>
                <c:pt idx="30">
                  <c:v>15.2328243515763</c:v>
                </c:pt>
                <c:pt idx="31">
                  <c:v>15.2338542952561</c:v>
                </c:pt>
                <c:pt idx="32">
                  <c:v>15.2348323144428</c:v>
                </c:pt>
                <c:pt idx="33">
                  <c:v>15.2357664595587</c:v>
                </c:pt>
                <c:pt idx="34">
                  <c:v>15.2366474121569</c:v>
                </c:pt>
                <c:pt idx="35">
                  <c:v>15.2374729386229</c:v>
                </c:pt>
                <c:pt idx="36">
                  <c:v>15.2382403558467</c:v>
                </c:pt>
                <c:pt idx="37">
                  <c:v>15.2389446862286</c:v>
                </c:pt>
                <c:pt idx="38">
                  <c:v>15.2395842130931</c:v>
                </c:pt>
                <c:pt idx="39">
                  <c:v>15.2401530869864</c:v>
                </c:pt>
                <c:pt idx="40">
                  <c:v>15.2406486936545</c:v>
                </c:pt>
                <c:pt idx="41">
                  <c:v>15.2410679458218</c:v>
                </c:pt>
                <c:pt idx="42">
                  <c:v>15.2414036910637</c:v>
                </c:pt>
                <c:pt idx="43">
                  <c:v>15.2416537525576</c:v>
                </c:pt>
                <c:pt idx="44">
                  <c:v>15.2418136695606</c:v>
                </c:pt>
                <c:pt idx="45">
                  <c:v>15.241876761259</c:v>
                </c:pt>
                <c:pt idx="46">
                  <c:v>15.2418394320765</c:v>
                </c:pt>
                <c:pt idx="47">
                  <c:v>15.2416958502962</c:v>
                </c:pt>
                <c:pt idx="48">
                  <c:v>15.2414414506018</c:v>
                </c:pt>
                <c:pt idx="49">
                  <c:v>15.2410660795094</c:v>
                </c:pt>
                <c:pt idx="50">
                  <c:v>15.2405710320765</c:v>
                </c:pt>
                <c:pt idx="51">
                  <c:v>15.2399468711475</c:v>
                </c:pt>
                <c:pt idx="52">
                  <c:v>15.2391854529109</c:v>
                </c:pt>
                <c:pt idx="53">
                  <c:v>15.2382798476161</c:v>
                </c:pt>
                <c:pt idx="54">
                  <c:v>15.237227442015</c:v>
                </c:pt>
                <c:pt idx="55">
                  <c:v>15.2360170162262</c:v>
                </c:pt>
                <c:pt idx="56">
                  <c:v>15.2346417160446</c:v>
                </c:pt>
                <c:pt idx="57">
                  <c:v>15.2330941376886</c:v>
                </c:pt>
                <c:pt idx="58">
                  <c:v>15.2313663296023</c:v>
                </c:pt>
                <c:pt idx="59">
                  <c:v>15.2294497953076</c:v>
                </c:pt>
                <c:pt idx="60">
                  <c:v>15.2273354973176</c:v>
                </c:pt>
                <c:pt idx="61">
                  <c:v>15.2250138621053</c:v>
                </c:pt>
                <c:pt idx="62">
                  <c:v>15.222474786121</c:v>
                </c:pt>
                <c:pt idx="63">
                  <c:v>15.2197103643222</c:v>
                </c:pt>
                <c:pt idx="64">
                  <c:v>15.2167079379464</c:v>
                </c:pt>
                <c:pt idx="65">
                  <c:v>15.2134583503497</c:v>
                </c:pt>
                <c:pt idx="66">
                  <c:v>15.2099466204642</c:v>
                </c:pt>
                <c:pt idx="67">
                  <c:v>15.2061673720102</c:v>
                </c:pt>
                <c:pt idx="68">
                  <c:v>15.2021007651876</c:v>
                </c:pt>
                <c:pt idx="69">
                  <c:v>15.1977387560162</c:v>
                </c:pt>
                <c:pt idx="70">
                  <c:v>15.1930687267516</c:v>
                </c:pt>
                <c:pt idx="71">
                  <c:v>15.1880740266081</c:v>
                </c:pt>
                <c:pt idx="72">
                  <c:v>15.1827418467729</c:v>
                </c:pt>
                <c:pt idx="73">
                  <c:v>15.1770574274946</c:v>
                </c:pt>
                <c:pt idx="74">
                  <c:v>15.1710032915125</c:v>
                </c:pt>
                <c:pt idx="75">
                  <c:v>15.1645651571329</c:v>
                </c:pt>
                <c:pt idx="76">
                  <c:v>15.1577241026259</c:v>
                </c:pt>
                <c:pt idx="77">
                  <c:v>15.1504640475726</c:v>
                </c:pt>
                <c:pt idx="78">
                  <c:v>15.1427653840259</c:v>
                </c:pt>
                <c:pt idx="79">
                  <c:v>15.1346085859379</c:v>
                </c:pt>
                <c:pt idx="80">
                  <c:v>15.1259739704187</c:v>
                </c:pt>
                <c:pt idx="81">
                  <c:v>15.1168414436836</c:v>
                </c:pt>
                <c:pt idx="82">
                  <c:v>15.1071872991204</c:v>
                </c:pt>
                <c:pt idx="83">
                  <c:v>15.0969894889282</c:v>
                </c:pt>
                <c:pt idx="84">
                  <c:v>15.0862241759619</c:v>
                </c:pt>
                <c:pt idx="85">
                  <c:v>15.0748663962069</c:v>
                </c:pt>
                <c:pt idx="86">
                  <c:v>15.0628900346949</c:v>
                </c:pt>
                <c:pt idx="87">
                  <c:v>15.0502676372349</c:v>
                </c:pt>
                <c:pt idx="88">
                  <c:v>15.0369710611656</c:v>
                </c:pt>
                <c:pt idx="89">
                  <c:v>15.0229704965682</c:v>
                </c:pt>
                <c:pt idx="90">
                  <c:v>15.0082350277258</c:v>
                </c:pt>
                <c:pt idx="91">
                  <c:v>14.9927321106192</c:v>
                </c:pt>
                <c:pt idx="92">
                  <c:v>14.9764278866579</c:v>
                </c:pt>
                <c:pt idx="93">
                  <c:v>14.9592870066199</c:v>
                </c:pt>
                <c:pt idx="94">
                  <c:v>14.941272488639</c:v>
                </c:pt>
                <c:pt idx="95">
                  <c:v>14.9223456746449</c:v>
                </c:pt>
                <c:pt idx="96">
                  <c:v>14.9024661219053</c:v>
                </c:pt>
                <c:pt idx="97">
                  <c:v>14.8815915989184</c:v>
                </c:pt>
                <c:pt idx="98">
                  <c:v>14.8596781760567</c:v>
                </c:pt>
                <c:pt idx="99">
                  <c:v>14.8366794334734</c:v>
                </c:pt>
                <c:pt idx="100">
                  <c:v>14.8125476756137</c:v>
                </c:pt>
                <c:pt idx="101">
                  <c:v>14.7872315598364</c:v>
                </c:pt>
                <c:pt idx="102">
                  <c:v>14.7606803843143</c:v>
                </c:pt>
                <c:pt idx="103">
                  <c:v>14.7328380645777</c:v>
                </c:pt>
                <c:pt idx="104">
                  <c:v>14.7036471325134</c:v>
                </c:pt>
                <c:pt idx="105">
                  <c:v>14.6730490284253</c:v>
                </c:pt>
                <c:pt idx="106">
                  <c:v>14.6409805329739</c:v>
                </c:pt>
                <c:pt idx="107">
                  <c:v>14.6073775204371</c:v>
                </c:pt>
                <c:pt idx="108">
                  <c:v>14.5721722152452</c:v>
                </c:pt>
                <c:pt idx="109">
                  <c:v>14.535294547188</c:v>
                </c:pt>
                <c:pt idx="110">
                  <c:v>14.4966717809953</c:v>
                </c:pt>
                <c:pt idx="111">
                  <c:v>14.4562275242644</c:v>
                </c:pt>
                <c:pt idx="112">
                  <c:v>14.4138835343531</c:v>
                </c:pt>
                <c:pt idx="113">
                  <c:v>14.3695583612768</c:v>
                </c:pt>
                <c:pt idx="114">
                  <c:v>14.3231689069554</c:v>
                </c:pt>
                <c:pt idx="115">
                  <c:v>14.2746261495883</c:v>
                </c:pt>
                <c:pt idx="116">
                  <c:v>14.2238416428175</c:v>
                </c:pt>
                <c:pt idx="117">
                  <c:v>14.1707227676138</c:v>
                </c:pt>
                <c:pt idx="118">
                  <c:v>14.1151744459262</c:v>
                </c:pt>
                <c:pt idx="119">
                  <c:v>14.0570993079861</c:v>
                </c:pt>
                <c:pt idx="120">
                  <c:v>13.9963985198117</c:v>
                </c:pt>
                <c:pt idx="121">
                  <c:v>13.9329701670316</c:v>
                </c:pt>
                <c:pt idx="122">
                  <c:v>13.8667113786985</c:v>
                </c:pt>
                <c:pt idx="123">
                  <c:v>13.79751741483</c:v>
                </c:pt>
                <c:pt idx="124">
                  <c:v>13.7252833263415</c:v>
                </c:pt>
                <c:pt idx="125">
                  <c:v>13.649903127123</c:v>
                </c:pt>
                <c:pt idx="126">
                  <c:v>13.5712715798687</c:v>
                </c:pt>
                <c:pt idx="127">
                  <c:v>13.4892828484994</c:v>
                </c:pt>
                <c:pt idx="128">
                  <c:v>13.4038336924263</c:v>
                </c:pt>
                <c:pt idx="129">
                  <c:v>13.3148210178042</c:v>
                </c:pt>
                <c:pt idx="130">
                  <c:v>13.2221464281043</c:v>
                </c:pt>
                <c:pt idx="131">
                  <c:v>13.1257139425209</c:v>
                </c:pt>
                <c:pt idx="132">
                  <c:v>13.0254321824385</c:v>
                </c:pt>
                <c:pt idx="133">
                  <c:v>12.9212159062025</c:v>
                </c:pt>
                <c:pt idx="134">
                  <c:v>12.8129842681525</c:v>
                </c:pt>
                <c:pt idx="135">
                  <c:v>12.7006694948672</c:v>
                </c:pt>
                <c:pt idx="136">
                  <c:v>12.584205145023</c:v>
                </c:pt>
                <c:pt idx="137">
                  <c:v>12.4635391077911</c:v>
                </c:pt>
                <c:pt idx="138">
                  <c:v>12.3386311655103</c:v>
                </c:pt>
                <c:pt idx="139">
                  <c:v>12.2094498158421</c:v>
                </c:pt>
                <c:pt idx="140">
                  <c:v>12.0759805493389</c:v>
                </c:pt>
                <c:pt idx="141">
                  <c:v>11.9382209845981</c:v>
                </c:pt>
                <c:pt idx="142">
                  <c:v>11.7961853203415</c:v>
                </c:pt>
                <c:pt idx="143">
                  <c:v>11.6499047129953</c:v>
                </c:pt>
                <c:pt idx="144">
                  <c:v>11.4994272648067</c:v>
                </c:pt>
                <c:pt idx="145">
                  <c:v>11.3448197098643</c:v>
                </c:pt>
                <c:pt idx="146">
                  <c:v>11.1861678269347</c:v>
                </c:pt>
                <c:pt idx="147">
                  <c:v>11.0235760467596</c:v>
                </c:pt>
                <c:pt idx="148">
                  <c:v>10.8571690298105</c:v>
                </c:pt>
                <c:pt idx="149">
                  <c:v>10.6870910374719</c:v>
                </c:pt>
                <c:pt idx="150">
                  <c:v>10.5135054558366</c:v>
                </c:pt>
                <c:pt idx="151">
                  <c:v>10.3365949449666</c:v>
                </c:pt>
                <c:pt idx="152">
                  <c:v>10.1565604623209</c:v>
                </c:pt>
                <c:pt idx="153">
                  <c:v>9.97362046871564</c:v>
                </c:pt>
                <c:pt idx="154">
                  <c:v>9.78800985359904</c:v>
                </c:pt>
                <c:pt idx="155">
                  <c:v>9.59997834411191</c:v>
                </c:pt>
                <c:pt idx="156">
                  <c:v>9.40978963723941</c:v>
                </c:pt>
                <c:pt idx="157">
                  <c:v>9.21771851873768</c:v>
                </c:pt>
                <c:pt idx="158">
                  <c:v>9.02405022729151</c:v>
                </c:pt>
                <c:pt idx="159">
                  <c:v>8.82907776534335</c:v>
                </c:pt>
                <c:pt idx="160">
                  <c:v>8.63309992320605</c:v>
                </c:pt>
                <c:pt idx="161">
                  <c:v>8.43641834144012</c:v>
                </c:pt>
                <c:pt idx="162">
                  <c:v>8.23933784263127</c:v>
                </c:pt>
                <c:pt idx="163">
                  <c:v>8.04216231524873</c:v>
                </c:pt>
                <c:pt idx="164">
                  <c:v>7.84518969209614</c:v>
                </c:pt>
                <c:pt idx="165">
                  <c:v>7.64871826109819</c:v>
                </c:pt>
                <c:pt idx="166">
                  <c:v>7.45303480038788</c:v>
                </c:pt>
                <c:pt idx="167">
                  <c:v>7.25842089027224</c:v>
                </c:pt>
                <c:pt idx="168">
                  <c:v>7.06514674346982</c:v>
                </c:pt>
                <c:pt idx="169">
                  <c:v>6.87346879362639</c:v>
                </c:pt>
                <c:pt idx="170">
                  <c:v>6.68363526072006</c:v>
                </c:pt>
                <c:pt idx="171">
                  <c:v>6.49587644653923</c:v>
                </c:pt>
                <c:pt idx="172">
                  <c:v>6.31040946288017</c:v>
                </c:pt>
                <c:pt idx="173">
                  <c:v>6.12743587848916</c:v>
                </c:pt>
                <c:pt idx="174">
                  <c:v>5.94714054801103</c:v>
                </c:pt>
                <c:pt idx="175">
                  <c:v>5.76969274988951</c:v>
                </c:pt>
                <c:pt idx="176">
                  <c:v>5.59524519926506</c:v>
                </c:pt>
                <c:pt idx="177">
                  <c:v>5.42393448171131</c:v>
                </c:pt>
                <c:pt idx="178">
                  <c:v>5.25588002591114</c:v>
                </c:pt>
                <c:pt idx="179">
                  <c:v>5.09118742431583</c:v>
                </c:pt>
                <c:pt idx="180">
                  <c:v>4.92994460651374</c:v>
                </c:pt>
                <c:pt idx="181">
                  <c:v>4.77222600036322</c:v>
                </c:pt>
                <c:pt idx="182">
                  <c:v>4.61809121861658</c:v>
                </c:pt>
                <c:pt idx="183">
                  <c:v>4.46758685009667</c:v>
                </c:pt>
                <c:pt idx="184">
                  <c:v>4.32074580482442</c:v>
                </c:pt>
                <c:pt idx="185">
                  <c:v>4.17758963028573</c:v>
                </c:pt>
                <c:pt idx="186">
                  <c:v>4.03812831298833</c:v>
                </c:pt>
                <c:pt idx="187">
                  <c:v>3.90236174655375</c:v>
                </c:pt>
                <c:pt idx="188">
                  <c:v>3.77027922493695</c:v>
                </c:pt>
                <c:pt idx="189">
                  <c:v>3.64186214942004</c:v>
                </c:pt>
                <c:pt idx="190">
                  <c:v>3.51708328624338</c:v>
                </c:pt>
                <c:pt idx="191">
                  <c:v>3.39590840349705</c:v>
                </c:pt>
                <c:pt idx="192">
                  <c:v>3.27829653119193</c:v>
                </c:pt>
                <c:pt idx="193">
                  <c:v>3.16420084766784</c:v>
                </c:pt>
                <c:pt idx="194">
                  <c:v>3.05356933122427</c:v>
                </c:pt>
                <c:pt idx="195">
                  <c:v>2.94634554352803</c:v>
                </c:pt>
                <c:pt idx="196">
                  <c:v>2.84246905441734</c:v>
                </c:pt>
                <c:pt idx="197">
                  <c:v>2.74187600154597</c:v>
                </c:pt>
                <c:pt idx="198">
                  <c:v>2.64449973858538</c:v>
                </c:pt>
                <c:pt idx="199">
                  <c:v>2.55027132737831</c:v>
                </c:pt>
                <c:pt idx="200">
                  <c:v>2.45911977116068</c:v>
                </c:pt>
                <c:pt idx="201">
                  <c:v>2.37097276071403</c:v>
                </c:pt>
                <c:pt idx="202">
                  <c:v>2.2857567511661</c:v>
                </c:pt>
                <c:pt idx="203">
                  <c:v>2.20339751595485</c:v>
                </c:pt>
                <c:pt idx="204">
                  <c:v>2.12382035075221</c:v>
                </c:pt>
                <c:pt idx="205">
                  <c:v>2.04695042714514</c:v>
                </c:pt>
                <c:pt idx="206">
                  <c:v>1.9727129245009</c:v>
                </c:pt>
                <c:pt idx="207">
                  <c:v>1.90103346262042</c:v>
                </c:pt>
                <c:pt idx="208">
                  <c:v>1.83183804955679</c:v>
                </c:pt>
                <c:pt idx="209">
                  <c:v>1.76505355053142</c:v>
                </c:pt>
                <c:pt idx="210">
                  <c:v>1.70060751974949</c:v>
                </c:pt>
                <c:pt idx="211">
                  <c:v>1.6384285847323</c:v>
                </c:pt>
                <c:pt idx="212">
                  <c:v>1.57844647327284</c:v>
                </c:pt>
                <c:pt idx="213">
                  <c:v>1.52059210862035</c:v>
                </c:pt>
                <c:pt idx="214">
                  <c:v>1.46479777618877</c:v>
                </c:pt>
                <c:pt idx="215">
                  <c:v>1.41099703102008</c:v>
                </c:pt>
                <c:pt idx="216">
                  <c:v>1.35912486426183</c:v>
                </c:pt>
                <c:pt idx="217">
                  <c:v>1.30911784789265</c:v>
                </c:pt>
                <c:pt idx="218">
                  <c:v>1.26091384006255</c:v>
                </c:pt>
                <c:pt idx="219">
                  <c:v>1.21445235836944</c:v>
                </c:pt>
                <c:pt idx="220">
                  <c:v>1.16967463041183</c:v>
                </c:pt>
                <c:pt idx="221">
                  <c:v>1.1265230986199</c:v>
                </c:pt>
                <c:pt idx="222">
                  <c:v>1.08494212317612</c:v>
                </c:pt>
                <c:pt idx="223">
                  <c:v>1.04487733557211</c:v>
                </c:pt>
                <c:pt idx="224">
                  <c:v>1.00627608346798</c:v>
                </c:pt>
                <c:pt idx="225">
                  <c:v>0.969087262095849</c:v>
                </c:pt>
                <c:pt idx="226">
                  <c:v>0.93326127848139</c:v>
                </c:pt>
                <c:pt idx="227">
                  <c:v>0.89874993560625</c:v>
                </c:pt>
                <c:pt idx="228">
                  <c:v>0.865506704295265</c:v>
                </c:pt>
                <c:pt idx="229">
                  <c:v>0.833486424617689</c:v>
                </c:pt>
                <c:pt idx="230">
                  <c:v>0.802645303086541</c:v>
                </c:pt>
                <c:pt idx="231">
                  <c:v>0.772941185894997</c:v>
                </c:pt>
                <c:pt idx="232">
                  <c:v>0.744333075978491</c:v>
                </c:pt>
                <c:pt idx="233">
                  <c:v>0.716781441251183</c:v>
                </c:pt>
                <c:pt idx="234">
                  <c:v>0.690248015762455</c:v>
                </c:pt>
                <c:pt idx="235">
                  <c:v>0.664695840965036</c:v>
                </c:pt>
                <c:pt idx="236">
                  <c:v>0.640089290251161</c:v>
                </c:pt>
                <c:pt idx="237">
                  <c:v>0.616393771473368</c:v>
                </c:pt>
                <c:pt idx="238">
                  <c:v>0.593575996076247</c:v>
                </c:pt>
                <c:pt idx="239">
                  <c:v>0.571603878752286</c:v>
                </c:pt>
                <c:pt idx="240">
                  <c:v>0.550446390533178</c:v>
                </c:pt>
                <c:pt idx="241">
                  <c:v>0.53007361579008</c:v>
                </c:pt>
                <c:pt idx="242">
                  <c:v>0.510456599377043</c:v>
                </c:pt>
                <c:pt idx="243">
                  <c:v>0.491567590557633</c:v>
                </c:pt>
                <c:pt idx="244">
                  <c:v>0.473379668732401</c:v>
                </c:pt>
                <c:pt idx="245">
                  <c:v>0.455866969280524</c:v>
                </c:pt>
                <c:pt idx="246">
                  <c:v>0.439004502437998</c:v>
                </c:pt>
                <c:pt idx="247">
                  <c:v>0.422768207055613</c:v>
                </c:pt>
                <c:pt idx="248">
                  <c:v>0.407134910957343</c:v>
                </c:pt>
                <c:pt idx="249">
                  <c:v>0.392082209051445</c:v>
                </c:pt>
                <c:pt idx="250">
                  <c:v>0.377588585798229</c:v>
                </c:pt>
                <c:pt idx="251">
                  <c:v>0.363633258031589</c:v>
                </c:pt>
                <c:pt idx="252">
                  <c:v>0.350196249084656</c:v>
                </c:pt>
                <c:pt idx="253">
                  <c:v>0.337258265405005</c:v>
                </c:pt>
                <c:pt idx="254">
                  <c:v>0.324800796821051</c:v>
                </c:pt>
                <c:pt idx="255">
                  <c:v>0.312805921033425</c:v>
                </c:pt>
                <c:pt idx="256">
                  <c:v>0.301256448205472</c:v>
                </c:pt>
                <c:pt idx="257">
                  <c:v>0.290135770030781</c:v>
                </c:pt>
                <c:pt idx="258">
                  <c:v>0.279427913162021</c:v>
                </c:pt>
                <c:pt idx="259">
                  <c:v>0.26911752703819</c:v>
                </c:pt>
                <c:pt idx="260">
                  <c:v>0.259189786131614</c:v>
                </c:pt>
                <c:pt idx="261">
                  <c:v>0.249630445576013</c:v>
                </c:pt>
                <c:pt idx="262">
                  <c:v>0.240425749751677</c:v>
                </c:pt>
                <c:pt idx="263">
                  <c:v>0.231562502898428</c:v>
                </c:pt>
                <c:pt idx="264">
                  <c:v>0.223027947672942</c:v>
                </c:pt>
                <c:pt idx="265">
                  <c:v>0.214809879157676</c:v>
                </c:pt>
                <c:pt idx="266">
                  <c:v>0.206896448209139</c:v>
                </c:pt>
                <c:pt idx="267">
                  <c:v>0.199276321940654</c:v>
                </c:pt>
                <c:pt idx="268">
                  <c:v>0.191938585377976</c:v>
                </c:pt>
                <c:pt idx="269">
                  <c:v>0.184872684185361</c:v>
                </c:pt>
                <c:pt idx="270">
                  <c:v>0.178068508460996</c:v>
                </c:pt>
                <c:pt idx="271">
                  <c:v>0.171516287729376</c:v>
                </c:pt>
                <c:pt idx="272">
                  <c:v>0.165206651463122</c:v>
                </c:pt>
                <c:pt idx="273">
                  <c:v>0.159130544145262</c:v>
                </c:pt>
                <c:pt idx="274">
                  <c:v>0.153279283848018</c:v>
                </c:pt>
                <c:pt idx="275">
                  <c:v>0.14764448296214</c:v>
                </c:pt>
                <c:pt idx="276">
                  <c:v>0.142218092718689</c:v>
                </c:pt>
                <c:pt idx="277">
                  <c:v>0.136992344474073</c:v>
                </c:pt>
                <c:pt idx="278">
                  <c:v>0.131959772407995</c:v>
                </c:pt>
                <c:pt idx="279">
                  <c:v>0.127113192180436</c:v>
                </c:pt>
                <c:pt idx="280">
                  <c:v>0.122445680141036</c:v>
                </c:pt>
                <c:pt idx="281">
                  <c:v>0.117950574333514</c:v>
                </c:pt>
                <c:pt idx="282">
                  <c:v>0.113621464326474</c:v>
                </c:pt>
                <c:pt idx="283">
                  <c:v>0.109452179689428</c:v>
                </c:pt>
                <c:pt idx="284">
                  <c:v>0.105436775891537</c:v>
                </c:pt>
                <c:pt idx="285">
                  <c:v>0.101569536354317</c:v>
                </c:pt>
                <c:pt idx="286">
                  <c:v>0.0978449599308326</c:v>
                </c:pt>
                <c:pt idx="287">
                  <c:v>0.094257745056254</c:v>
                </c:pt>
                <c:pt idx="288">
                  <c:v>0.0908027875308463</c:v>
                </c:pt>
                <c:pt idx="289">
                  <c:v>0.0874751857142176</c:v>
                </c:pt>
                <c:pt idx="290">
                  <c:v>0.0842702138202747</c:v>
                </c:pt>
                <c:pt idx="291">
                  <c:v>0.0811833100673414</c:v>
                </c:pt>
                <c:pt idx="292">
                  <c:v>0.0782101043308508</c:v>
                </c:pt>
                <c:pt idx="293">
                  <c:v>0.0753463771238647</c:v>
                </c:pt>
                <c:pt idx="294">
                  <c:v>0.0725880795347748</c:v>
                </c:pt>
                <c:pt idx="295">
                  <c:v>0.0699312891101108</c:v>
                </c:pt>
                <c:pt idx="296">
                  <c:v>0.0673722577449779</c:v>
                </c:pt>
                <c:pt idx="297">
                  <c:v>0.0649073609506904</c:v>
                </c:pt>
                <c:pt idx="298">
                  <c:v>0.0625331119731517</c:v>
                </c:pt>
                <c:pt idx="299">
                  <c:v>0.0602461571563838</c:v>
                </c:pt>
                <c:pt idx="300">
                  <c:v>0.0580432651952146</c:v>
                </c:pt>
                <c:pt idx="301">
                  <c:v>0.0559213263358316</c:v>
                </c:pt>
                <c:pt idx="302">
                  <c:v>0.0538773508599544</c:v>
                </c:pt>
                <c:pt idx="303">
                  <c:v>0.0519084492162464</c:v>
                </c:pt>
                <c:pt idx="304">
                  <c:v>0.0500118537871426</c:v>
                </c:pt>
                <c:pt idx="305">
                  <c:v>0.0481848871462183</c:v>
                </c:pt>
                <c:pt idx="306">
                  <c:v>0.0464249791307461</c:v>
                </c:pt>
                <c:pt idx="307">
                  <c:v>0.0447296544219113</c:v>
                </c:pt>
                <c:pt idx="308">
                  <c:v>0.0430965259821734</c:v>
                </c:pt>
                <c:pt idx="309">
                  <c:v>0.0415233037468787</c:v>
                </c:pt>
                <c:pt idx="310">
                  <c:v>0.0400077735680715</c:v>
                </c:pt>
                <c:pt idx="311">
                  <c:v>0.0385478052255779</c:v>
                </c:pt>
                <c:pt idx="312">
                  <c:v>0.0371413564062841</c:v>
                </c:pt>
                <c:pt idx="313">
                  <c:v>0.0357864482744699</c:v>
                </c:pt>
                <c:pt idx="314">
                  <c:v>0.0344811815679878</c:v>
                </c:pt>
                <c:pt idx="315">
                  <c:v>0.0332237303175873</c:v>
                </c:pt>
                <c:pt idx="316">
                  <c:v>0.0320123304249066</c:v>
                </c:pt>
                <c:pt idx="317">
                  <c:v>0.0308452893585105</c:v>
                </c:pt>
                <c:pt idx="318">
                  <c:v>0.0297209708697108</c:v>
                </c:pt>
                <c:pt idx="319">
                  <c:v>0.0286378040888982</c:v>
                </c:pt>
                <c:pt idx="320">
                  <c:v>0.0275942734053744</c:v>
                </c:pt>
                <c:pt idx="321">
                  <c:v>0.0265889224267423</c:v>
                </c:pt>
                <c:pt idx="322">
                  <c:v>0.0256203457841404</c:v>
                </c:pt>
                <c:pt idx="323">
                  <c:v>0.0246871922932483</c:v>
                </c:pt>
                <c:pt idx="324">
                  <c:v>0.023788158970151</c:v>
                </c:pt>
                <c:pt idx="325">
                  <c:v>0.0229219931336812</c:v>
                </c:pt>
                <c:pt idx="326">
                  <c:v>0.0220874865874424</c:v>
                </c:pt>
                <c:pt idx="327">
                  <c:v>0.0212834764682508</c:v>
                </c:pt>
                <c:pt idx="328">
                  <c:v>0.0205088420031513</c:v>
                </c:pt>
                <c:pt idx="329">
                  <c:v>0.0197625066181871</c:v>
                </c:pt>
                <c:pt idx="330">
                  <c:v>0.0190434302767177</c:v>
                </c:pt>
                <c:pt idx="331">
                  <c:v>0.0183506131594286</c:v>
                </c:pt>
                <c:pt idx="332">
                  <c:v>0.0176830914386271</c:v>
                </c:pt>
                <c:pt idx="333">
                  <c:v>0.0170399379948284</c:v>
                </c:pt>
                <c:pt idx="334">
                  <c:v>0.0164202596443156</c:v>
                </c:pt>
                <c:pt idx="335">
                  <c:v>0.0158231939875486</c:v>
                </c:pt>
                <c:pt idx="336">
                  <c:v>0.0152479136328979</c:v>
                </c:pt>
                <c:pt idx="337">
                  <c:v>0.0146936200145544</c:v>
                </c:pt>
                <c:pt idx="338">
                  <c:v>0.0141595440415601</c:v>
                </c:pt>
                <c:pt idx="339">
                  <c:v>0.0136449453217883</c:v>
                </c:pt>
                <c:pt idx="340">
                  <c:v>0.0131491104150597</c:v>
                </c:pt>
                <c:pt idx="341">
                  <c:v>0.0126713524805373</c:v>
                </c:pt>
                <c:pt idx="342">
                  <c:v>0.0122110097373257</c:v>
                </c:pt>
                <c:pt idx="343">
                  <c:v>0.011767444641293</c:v>
                </c:pt>
                <c:pt idx="344">
                  <c:v>0.0113400433326408</c:v>
                </c:pt>
                <c:pt idx="345">
                  <c:v>0.0109282147194635</c:v>
                </c:pt>
                <c:pt idx="346">
                  <c:v>0.0105313888291445</c:v>
                </c:pt>
                <c:pt idx="347">
                  <c:v>0.010149017098629</c:v>
                </c:pt>
                <c:pt idx="348">
                  <c:v>0.00978057134157286</c:v>
                </c:pt>
                <c:pt idx="349">
                  <c:v>0.00942554238400472</c:v>
                </c:pt>
                <c:pt idx="350">
                  <c:v>0.00908343957778983</c:v>
                </c:pt>
                <c:pt idx="351">
                  <c:v>0.00875379067099638</c:v>
                </c:pt>
                <c:pt idx="352">
                  <c:v>0.00843614088157955</c:v>
                </c:pt>
                <c:pt idx="353">
                  <c:v>0.00813005166298102</c:v>
                </c:pt>
                <c:pt idx="354">
                  <c:v>0.00783510089013116</c:v>
                </c:pt>
                <c:pt idx="355">
                  <c:v>0.00755088187900853</c:v>
                </c:pt>
                <c:pt idx="356">
                  <c:v>0.00727700278598527</c:v>
                </c:pt>
                <c:pt idx="357">
                  <c:v>0.00701308600103801</c:v>
                </c:pt>
                <c:pt idx="358">
                  <c:v>0.00675876799470531</c:v>
                </c:pt>
                <c:pt idx="359">
                  <c:v>0.00651369855889516</c:v>
                </c:pt>
                <c:pt idx="360">
                  <c:v>0.00627754037907915</c:v>
                </c:pt>
                <c:pt idx="361">
                  <c:v>0.00604996818354897</c:v>
                </c:pt>
                <c:pt idx="362">
                  <c:v>0.00583066893569256</c:v>
                </c:pt>
                <c:pt idx="363">
                  <c:v>0.00561934080057951</c:v>
                </c:pt>
                <c:pt idx="364">
                  <c:v>0.00541569314994875</c:v>
                </c:pt>
                <c:pt idx="365">
                  <c:v>0.00521944602170623</c:v>
                </c:pt>
                <c:pt idx="366">
                  <c:v>0.00503032962536308</c:v>
                </c:pt>
                <c:pt idx="367">
                  <c:v>0.00484808416627798</c:v>
                </c:pt>
                <c:pt idx="368">
                  <c:v>0.0046724593229376</c:v>
                </c:pt>
                <c:pt idx="369">
                  <c:v>0.00450321360691348</c:v>
                </c:pt>
                <c:pt idx="370">
                  <c:v>0.00434011474412546</c:v>
                </c:pt>
                <c:pt idx="371">
                  <c:v>0.00418293890178128</c:v>
                </c:pt>
                <c:pt idx="372">
                  <c:v>0.00403147031226766</c:v>
                </c:pt>
                <c:pt idx="373">
                  <c:v>0.0038855011567125</c:v>
                </c:pt>
                <c:pt idx="374">
                  <c:v>0.00374483124537138</c:v>
                </c:pt>
                <c:pt idx="375">
                  <c:v>0.00360926758566092</c:v>
                </c:pt>
                <c:pt idx="376">
                  <c:v>0.00347862432421859</c:v>
                </c:pt>
                <c:pt idx="377">
                  <c:v>0.00335272238089818</c:v>
                </c:pt>
                <c:pt idx="378">
                  <c:v>0.00323138921692562</c:v>
                </c:pt>
                <c:pt idx="379">
                  <c:v>0.0031144586081151</c:v>
                </c:pt>
                <c:pt idx="380">
                  <c:v>0.00300177041052804</c:v>
                </c:pt>
                <c:pt idx="381">
                  <c:v>0.00289317023654787</c:v>
                </c:pt>
                <c:pt idx="382">
                  <c:v>0.0027885094247104</c:v>
                </c:pt>
                <c:pt idx="383">
                  <c:v>0.00268764466735736</c:v>
                </c:pt>
                <c:pt idx="384">
                  <c:v>0.00259043796689993</c:v>
                </c:pt>
                <c:pt idx="385">
                  <c:v>0.0024967563238809</c:v>
                </c:pt>
                <c:pt idx="386">
                  <c:v>0.00240647152062801</c:v>
                </c:pt>
                <c:pt idx="387">
                  <c:v>0.0023194601371757</c:v>
                </c:pt>
                <c:pt idx="388">
                  <c:v>0.00223560316087815</c:v>
                </c:pt>
                <c:pt idx="389">
                  <c:v>0.00215478597865431</c:v>
                </c:pt>
                <c:pt idx="390">
                  <c:v>0.00207689807804852</c:v>
                </c:pt>
                <c:pt idx="391">
                  <c:v>0.00200183307556503</c:v>
                </c:pt>
                <c:pt idx="392">
                  <c:v>0.00192948836778124</c:v>
                </c:pt>
                <c:pt idx="393">
                  <c:v>0.00185976517124396</c:v>
                </c:pt>
                <c:pt idx="394">
                  <c:v>0.00179256823485411</c:v>
                </c:pt>
                <c:pt idx="395">
                  <c:v>0.0017278058041667</c:v>
                </c:pt>
                <c:pt idx="396">
                  <c:v>0.00166538950136612</c:v>
                </c:pt>
                <c:pt idx="397">
                  <c:v>0.00160523408495748</c:v>
                </c:pt>
                <c:pt idx="398">
                  <c:v>0.00154725750102717</c:v>
                </c:pt>
                <c:pt idx="399">
                  <c:v>0.00149138062100486</c:v>
                </c:pt>
                <c:pt idx="400">
                  <c:v>0.00143752723433619</c:v>
                </c:pt>
                <c:pt idx="401">
                  <c:v>0.00138562387798788</c:v>
                </c:pt>
                <c:pt idx="402">
                  <c:v>0.00133559980027171</c:v>
                </c:pt>
                <c:pt idx="403">
                  <c:v>0.00128738677316363</c:v>
                </c:pt>
                <c:pt idx="404">
                  <c:v>0.00124091910483998</c:v>
                </c:pt>
                <c:pt idx="405">
                  <c:v>0.00119613342744009</c:v>
                </c:pt>
                <c:pt idx="406">
                  <c:v>0.0011529687569872</c:v>
                </c:pt>
                <c:pt idx="407">
                  <c:v>0.00111136625578313</c:v>
                </c:pt>
                <c:pt idx="408">
                  <c:v>0.00107126927555112</c:v>
                </c:pt>
                <c:pt idx="409">
                  <c:v>0.0010326231856573</c:v>
                </c:pt>
                <c:pt idx="410">
                  <c:v>0.00099537539641058</c:v>
                </c:pt>
                <c:pt idx="411">
                  <c:v>0.000959475175218814</c:v>
                </c:pt>
                <c:pt idx="412">
                  <c:v>0.000924873659603924</c:v>
                </c:pt>
                <c:pt idx="413">
                  <c:v>0.000891523767172717</c:v>
                </c:pt>
                <c:pt idx="414">
                  <c:v>0.000859380114758705</c:v>
                </c:pt>
                <c:pt idx="415">
                  <c:v>0.000828398974409409</c:v>
                </c:pt>
                <c:pt idx="416">
                  <c:v>0.000798538208222683</c:v>
                </c:pt>
                <c:pt idx="417">
                  <c:v>0.000769757196934166</c:v>
                </c:pt>
                <c:pt idx="418">
                  <c:v>0.00074201681787108</c:v>
                </c:pt>
                <c:pt idx="419">
                  <c:v>0.00071527934711449</c:v>
                </c:pt>
                <c:pt idx="420">
                  <c:v>0.000689508452437792</c:v>
                </c:pt>
                <c:pt idx="421">
                  <c:v>0.000664669101651819</c:v>
                </c:pt>
                <c:pt idx="422">
                  <c:v>0.000640727549404217</c:v>
                </c:pt>
                <c:pt idx="423">
                  <c:v>0.000617651260235623</c:v>
                </c:pt>
                <c:pt idx="424">
                  <c:v>0.000595408898815389</c:v>
                </c:pt>
                <c:pt idx="425">
                  <c:v>0.000573970256114638</c:v>
                </c:pt>
                <c:pt idx="426">
                  <c:v>0.000553306215180393</c:v>
                </c:pt>
                <c:pt idx="427">
                  <c:v>0.000533388729043291</c:v>
                </c:pt>
                <c:pt idx="428">
                  <c:v>0.000514190754623981</c:v>
                </c:pt>
                <c:pt idx="429">
                  <c:v>0.000495686243815184</c:v>
                </c:pt>
                <c:pt idx="430">
                  <c:v>0.000477850084875504</c:v>
                </c:pt>
                <c:pt idx="431">
                  <c:v>0.000460658075020446</c:v>
                </c:pt>
                <c:pt idx="432">
                  <c:v>0.000444086899957439</c:v>
                </c:pt>
                <c:pt idx="433">
                  <c:v>0.000428114078787249</c:v>
                </c:pt>
                <c:pt idx="434">
                  <c:v>0.000412717958129955</c:v>
                </c:pt>
                <c:pt idx="435">
                  <c:v>0.000397877663971883</c:v>
                </c:pt>
                <c:pt idx="436">
                  <c:v>0.000383573072863969</c:v>
                </c:pt>
                <c:pt idx="437">
                  <c:v>0.000369784807640832</c:v>
                </c:pt>
                <c:pt idx="438">
                  <c:v>0.000356494175857847</c:v>
                </c:pt>
                <c:pt idx="439">
                  <c:v>0.000343683175087778</c:v>
                </c:pt>
                <c:pt idx="440">
                  <c:v>0.00033133445131611</c:v>
                </c:pt>
                <c:pt idx="441">
                  <c:v>0.000319431280167736</c:v>
                </c:pt>
                <c:pt idx="442">
                  <c:v>0.000307957538933122</c:v>
                </c:pt>
                <c:pt idx="443">
                  <c:v>0.000296897700675283</c:v>
                </c:pt>
                <c:pt idx="444">
                  <c:v>0.000286236790468162</c:v>
                </c:pt>
                <c:pt idx="445">
                  <c:v>0.000275960378702678</c:v>
                </c:pt>
                <c:pt idx="446">
                  <c:v>0.000266054562780865</c:v>
                </c:pt>
                <c:pt idx="447">
                  <c:v>0.000256505941401876</c:v>
                </c:pt>
                <c:pt idx="448">
                  <c:v>0.000247301594149356</c:v>
                </c:pt>
                <c:pt idx="449">
                  <c:v>0.000238429078084791</c:v>
                </c:pt>
                <c:pt idx="450">
                  <c:v>0.000229876394264505</c:v>
                </c:pt>
                <c:pt idx="451">
                  <c:v>0.000221631979484254</c:v>
                </c:pt>
                <c:pt idx="452">
                  <c:v>0.000213684690781394</c:v>
                </c:pt>
                <c:pt idx="453">
                  <c:v>0.000206023788770791</c:v>
                </c:pt>
                <c:pt idx="454">
                  <c:v>0.000198638922330907</c:v>
                </c:pt>
                <c:pt idx="455">
                  <c:v>0.000191520115068356</c:v>
                </c:pt>
                <c:pt idx="456">
                  <c:v>0.000184657752365832</c:v>
                </c:pt>
                <c:pt idx="457">
                  <c:v>0.000178042568171497</c:v>
                </c:pt>
                <c:pt idx="458">
                  <c:v>0.000171665630975046</c:v>
                </c:pt>
                <c:pt idx="459">
                  <c:v>0.00016551833309349</c:v>
                </c:pt>
                <c:pt idx="460">
                  <c:v>0.000159592378339253</c:v>
                </c:pt>
                <c:pt idx="461">
                  <c:v>0.000153879772211913</c:v>
                </c:pt>
                <c:pt idx="462">
                  <c:v>0.000148372806983882</c:v>
                </c:pt>
                <c:pt idx="463">
                  <c:v>0.000143064056521245</c:v>
                </c:pt>
                <c:pt idx="464">
                  <c:v>0.000137946361286525</c:v>
                </c:pt>
                <c:pt idx="465">
                  <c:v>0.000133012822925932</c:v>
                </c:pt>
                <c:pt idx="466">
                  <c:v>0.000128256791712752</c:v>
                </c:pt>
                <c:pt idx="467">
                  <c:v>0.000123671857773958</c:v>
                </c:pt>
                <c:pt idx="468">
                  <c:v>0.000119251844491952</c:v>
                </c:pt>
                <c:pt idx="469">
                  <c:v>0.000114990798630778</c:v>
                </c:pt>
                <c:pt idx="470">
                  <c:v>0.000110882981336345</c:v>
                </c:pt>
                <c:pt idx="471">
                  <c:v>0.000106922862560573</c:v>
                </c:pt>
                <c:pt idx="472">
                  <c:v>0.000103105111459457</c:v>
                </c:pt>
                <c:pt idx="473">
                  <c:v>9.94245906439371E-005</c:v>
                </c:pt>
                <c:pt idx="474">
                  <c:v>9.58763477091737E-005</c:v>
                </c:pt>
                <c:pt idx="475">
                  <c:v>9.24556104903568E-005</c:v>
                </c:pt>
                <c:pt idx="476">
                  <c:v>8.91577785240226E-005</c:v>
                </c:pt>
                <c:pt idx="477">
                  <c:v>8.59784180852928E-005</c:v>
                </c:pt>
                <c:pt idx="478">
                  <c:v>8.29132559334433E-005</c:v>
                </c:pt>
                <c:pt idx="479">
                  <c:v>7.99581729317781E-005</c:v>
                </c:pt>
                <c:pt idx="480">
                  <c:v>7.71091991226112E-005</c:v>
                </c:pt>
                <c:pt idx="481">
                  <c:v>7.43625082490297E-005</c:v>
                </c:pt>
                <c:pt idx="482">
                  <c:v>7.1714411799088E-005</c:v>
                </c:pt>
                <c:pt idx="483">
                  <c:v>6.91613554990798E-005</c:v>
                </c:pt>
                <c:pt idx="484">
                  <c:v>6.66999126898792E-005</c:v>
                </c:pt>
                <c:pt idx="485">
                  <c:v>6.43267811437452E-005</c:v>
                </c:pt>
                <c:pt idx="486">
                  <c:v>6.2038777595303E-005</c:v>
                </c:pt>
                <c:pt idx="487">
                  <c:v>5.98328341775373E-005</c:v>
                </c:pt>
                <c:pt idx="488">
                  <c:v>5.77059936081567E-005</c:v>
                </c:pt>
                <c:pt idx="489">
                  <c:v>5.56554056236038E-005</c:v>
                </c:pt>
                <c:pt idx="490">
                  <c:v>5.36783228813398E-005</c:v>
                </c:pt>
                <c:pt idx="491">
                  <c:v>5.17720972670509E-005</c:v>
                </c:pt>
                <c:pt idx="492">
                  <c:v>4.99341765285554E-005</c:v>
                </c:pt>
                <c:pt idx="493">
                  <c:v>4.816210044825E-005</c:v>
                </c:pt>
                <c:pt idx="494">
                  <c:v>4.64534976141053E-005</c:v>
                </c:pt>
                <c:pt idx="495">
                  <c:v>4.48060825483514E-005</c:v>
                </c:pt>
                <c:pt idx="496">
                  <c:v>4.32176519497931E-005</c:v>
                </c:pt>
                <c:pt idx="497">
                  <c:v>4.16860823577979E-005</c:v>
                </c:pt>
                <c:pt idx="498">
                  <c:v>4.02093269281361E-005</c:v>
                </c:pt>
                <c:pt idx="499">
                  <c:v>3.87854127159674E-005</c:v>
                </c:pt>
                <c:pt idx="500">
                  <c:v>3.74124381015021E-005</c:v>
                </c:pt>
              </c:numCache>
            </c:numRef>
          </c:yVal>
          <c:smooth val="1"/>
        </c:ser>
        <c:ser>
          <c:idx val="2"/>
          <c:order val="2"/>
          <c:tx>
            <c:strRef>
              <c:f>'Speaker Design'!$P$70</c:f>
              <c:strCache>
                <c:ptCount val="1"/>
                <c:pt idx="0">
                  <c:v>Driver max linear peak excursion = 08 m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N$5:$AN$6</c:f>
              <c:numCache>
                <c:formatCode>General</c:formatCode>
                <c:ptCount val="2"/>
                <c:pt idx="0">
                  <c:v>10</c:v>
                </c:pt>
                <c:pt idx="1">
                  <c:v>1000</c:v>
                </c:pt>
              </c:numCache>
            </c:numRef>
          </c:xVal>
          <c:yVal>
            <c:numRef>
              <c:f>'Speaker Design'!$AO$5:$AO$6</c:f>
              <c:numCache>
                <c:formatCode>General</c:formatCode>
                <c:ptCount val="2"/>
                <c:pt idx="0">
                  <c:v>8</c:v>
                </c:pt>
                <c:pt idx="1">
                  <c:v>8</c:v>
                </c:pt>
              </c:numCache>
            </c:numRef>
          </c:yVal>
          <c:smooth val="1"/>
        </c:ser>
        <c:ser>
          <c:idx val="3"/>
          <c:order val="3"/>
          <c:tx>
            <c:strRef>
              <c:f>'Speaker Design'!$P$71</c:f>
              <c:strCache>
                <c:ptCount val="1"/>
                <c:pt idx="0">
                  <c:v>Passive radiator max linear peak excursion = 21 m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N$5:$AN$6</c:f>
              <c:numCache>
                <c:formatCode>General</c:formatCode>
                <c:ptCount val="2"/>
                <c:pt idx="0">
                  <c:v>10</c:v>
                </c:pt>
                <c:pt idx="1">
                  <c:v>1000</c:v>
                </c:pt>
              </c:numCache>
            </c:numRef>
          </c:xVal>
          <c:yVal>
            <c:numRef>
              <c:f>'Speaker Design'!$AP$5:$AP$6</c:f>
              <c:numCache>
                <c:formatCode>General</c:formatCode>
                <c:ptCount val="2"/>
                <c:pt idx="0">
                  <c:v>21</c:v>
                </c:pt>
                <c:pt idx="1">
                  <c:v>21</c:v>
                </c:pt>
              </c:numCache>
            </c:numRef>
          </c:yVal>
          <c:smooth val="1"/>
        </c:ser>
        <c:axId val="39341494"/>
        <c:axId val="98949097"/>
      </c:scatterChart>
      <c:valAx>
        <c:axId val="39341494"/>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949097"/>
        <c:crossesAt val="0"/>
        <c:crossBetween val="midCat"/>
        <c:majorUnit val="1"/>
        <c:minorUnit val="9"/>
      </c:valAx>
      <c:valAx>
        <c:axId val="98949097"/>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341494"/>
        <c:crossesAt val="10"/>
        <c:crossBetween val="midCat"/>
        <c:majorUnit val="5"/>
      </c:valAx>
      <c:spPr>
        <a:solidFill>
          <a:srgbClr val="ffffff"/>
        </a:solidFill>
        <a:ln w="0">
          <a:solidFill>
            <a:srgbClr val="000000"/>
          </a:solidFill>
        </a:ln>
      </c:spPr>
    </c:plotArea>
    <c:legend>
      <c:legendPos val="r"/>
      <c:layout>
        <c:manualLayout>
          <c:xMode val="edge"/>
          <c:yMode val="edge"/>
          <c:x val="0.0226047904191617"/>
          <c:y val="0.029792493332466"/>
          <c:w val="0.363061377245509"/>
          <c:h val="0.18129187536590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losed Box</a:t>
            </a:r>
          </a:p>
        </c:rich>
      </c:tx>
      <c:layout>
        <c:manualLayout>
          <c:xMode val="edge"/>
          <c:yMode val="edge"/>
          <c:x val="0.425633958103638"/>
          <c:y val="0.0364576428476733"/>
        </c:manualLayout>
      </c:layout>
      <c:overlay val="0"/>
      <c:spPr>
        <a:noFill/>
        <a:ln w="0">
          <a:noFill/>
        </a:ln>
      </c:spPr>
    </c:title>
    <c:autoTitleDeleted val="0"/>
    <c:plotArea>
      <c:layout>
        <c:manualLayout>
          <c:xMode val="edge"/>
          <c:yMode val="edge"/>
          <c:x val="0.0256890848952591"/>
          <c:y val="0.124353705422246"/>
          <c:w val="0.974310915104741"/>
          <c:h val="0.868619912501657"/>
        </c:manualLayout>
      </c:layout>
      <c:scatterChart>
        <c:scatterStyle val="line"/>
        <c:varyColors val="0"/>
        <c:ser>
          <c:idx val="0"/>
          <c:order val="0"/>
          <c:tx>
            <c:strRef>
              <c:f>'Speaker Design'!$P$28</c:f>
              <c:strCache>
                <c:ptCount val="1"/>
                <c:pt idx="0">
                  <c:v>SPL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AV$5:$AV$505</c:f>
              <c:numCache>
                <c:formatCode>General</c:formatCode>
                <c:ptCount val="501"/>
                <c:pt idx="0">
                  <c:v>77.9159577376275</c:v>
                </c:pt>
                <c:pt idx="1">
                  <c:v>78.0760635562656</c:v>
                </c:pt>
                <c:pt idx="2">
                  <c:v>78.2361676100511</c:v>
                </c:pt>
                <c:pt idx="3">
                  <c:v>78.3962711399077</c:v>
                </c:pt>
                <c:pt idx="4">
                  <c:v>78.5563709985119</c:v>
                </c:pt>
                <c:pt idx="5">
                  <c:v>78.7164704322181</c:v>
                </c:pt>
                <c:pt idx="6">
                  <c:v>78.8765675557329</c:v>
                </c:pt>
                <c:pt idx="7">
                  <c:v>79.0366625705847</c:v>
                </c:pt>
                <c:pt idx="8">
                  <c:v>79.1967563566487</c:v>
                </c:pt>
                <c:pt idx="9">
                  <c:v>79.3568482296413</c:v>
                </c:pt>
                <c:pt idx="10">
                  <c:v>79.5169374011892</c:v>
                </c:pt>
                <c:pt idx="11">
                  <c:v>79.6770249027027</c:v>
                </c:pt>
                <c:pt idx="12">
                  <c:v>79.8371105557975</c:v>
                </c:pt>
                <c:pt idx="13">
                  <c:v>79.9971937037923</c:v>
                </c:pt>
                <c:pt idx="14">
                  <c:v>80.1572751696927</c:v>
                </c:pt>
                <c:pt idx="15">
                  <c:v>80.317354129566</c:v>
                </c:pt>
                <c:pt idx="16">
                  <c:v>80.4774308584739</c:v>
                </c:pt>
                <c:pt idx="17">
                  <c:v>80.6375051556054</c:v>
                </c:pt>
                <c:pt idx="18">
                  <c:v>80.797577143133</c:v>
                </c:pt>
                <c:pt idx="19">
                  <c:v>80.9576464549395</c:v>
                </c:pt>
                <c:pt idx="20">
                  <c:v>81.1177134659932</c:v>
                </c:pt>
                <c:pt idx="21">
                  <c:v>81.2777776444047</c:v>
                </c:pt>
                <c:pt idx="22">
                  <c:v>81.4378392081271</c:v>
                </c:pt>
                <c:pt idx="23">
                  <c:v>81.5978978758293</c:v>
                </c:pt>
                <c:pt idx="24">
                  <c:v>81.7579532770822</c:v>
                </c:pt>
                <c:pt idx="25">
                  <c:v>81.9180062542563</c:v>
                </c:pt>
                <c:pt idx="26">
                  <c:v>82.0780554061891</c:v>
                </c:pt>
                <c:pt idx="27">
                  <c:v>82.2381018587418</c:v>
                </c:pt>
                <c:pt idx="28">
                  <c:v>82.3981444662964</c:v>
                </c:pt>
                <c:pt idx="29">
                  <c:v>82.5581837648087</c:v>
                </c:pt>
                <c:pt idx="30">
                  <c:v>82.718220229677</c:v>
                </c:pt>
                <c:pt idx="31">
                  <c:v>82.8782524420571</c:v>
                </c:pt>
                <c:pt idx="32">
                  <c:v>83.0382793168485</c:v>
                </c:pt>
                <c:pt idx="33">
                  <c:v>83.1983033784333</c:v>
                </c:pt>
                <c:pt idx="34">
                  <c:v>83.3583229321477</c:v>
                </c:pt>
                <c:pt idx="35">
                  <c:v>83.518338040502</c:v>
                </c:pt>
                <c:pt idx="36">
                  <c:v>83.6783486892438</c:v>
                </c:pt>
                <c:pt idx="37">
                  <c:v>83.8383543029469</c:v>
                </c:pt>
                <c:pt idx="38">
                  <c:v>83.998355179201</c:v>
                </c:pt>
                <c:pt idx="39">
                  <c:v>84.1583505670399</c:v>
                </c:pt>
                <c:pt idx="40">
                  <c:v>84.3183405991027</c:v>
                </c:pt>
                <c:pt idx="41">
                  <c:v>84.478325333702</c:v>
                </c:pt>
                <c:pt idx="42">
                  <c:v>84.6383037473999</c:v>
                </c:pt>
                <c:pt idx="43">
                  <c:v>84.798276223052</c:v>
                </c:pt>
                <c:pt idx="44">
                  <c:v>84.9582425668131</c:v>
                </c:pt>
                <c:pt idx="45">
                  <c:v>85.1182019842248</c:v>
                </c:pt>
                <c:pt idx="46">
                  <c:v>85.2781546140553</c:v>
                </c:pt>
                <c:pt idx="47">
                  <c:v>85.438099997175</c:v>
                </c:pt>
                <c:pt idx="48">
                  <c:v>85.5980381082552</c:v>
                </c:pt>
                <c:pt idx="49">
                  <c:v>85.7579672447909</c:v>
                </c:pt>
                <c:pt idx="50">
                  <c:v>85.917889326913</c:v>
                </c:pt>
                <c:pt idx="51">
                  <c:v>86.0778030119467</c:v>
                </c:pt>
                <c:pt idx="52">
                  <c:v>86.2377073791318</c:v>
                </c:pt>
                <c:pt idx="53">
                  <c:v>86.3976019485809</c:v>
                </c:pt>
                <c:pt idx="54">
                  <c:v>86.5574878101183</c:v>
                </c:pt>
                <c:pt idx="55">
                  <c:v>86.7173632138889</c:v>
                </c:pt>
                <c:pt idx="56">
                  <c:v>86.8772279648819</c:v>
                </c:pt>
                <c:pt idx="57">
                  <c:v>87.0370817827546</c:v>
                </c:pt>
                <c:pt idx="58">
                  <c:v>87.1969242989049</c:v>
                </c:pt>
                <c:pt idx="59">
                  <c:v>87.3567550534945</c:v>
                </c:pt>
                <c:pt idx="60">
                  <c:v>87.5165734924236</c:v>
                </c:pt>
                <c:pt idx="61">
                  <c:v>87.6763789642576</c:v>
                </c:pt>
                <c:pt idx="62">
                  <c:v>87.8361707171077</c:v>
                </c:pt>
                <c:pt idx="63">
                  <c:v>87.9959490884583</c:v>
                </c:pt>
                <c:pt idx="64">
                  <c:v>88.1557125432488</c:v>
                </c:pt>
                <c:pt idx="65">
                  <c:v>88.3154612355801</c:v>
                </c:pt>
                <c:pt idx="66">
                  <c:v>88.4751928013794</c:v>
                </c:pt>
                <c:pt idx="67">
                  <c:v>88.6349096468653</c:v>
                </c:pt>
                <c:pt idx="68">
                  <c:v>88.7946073490741</c:v>
                </c:pt>
                <c:pt idx="69">
                  <c:v>88.9542875186663</c:v>
                </c:pt>
                <c:pt idx="70">
                  <c:v>89.1139498464873</c:v>
                </c:pt>
                <c:pt idx="71">
                  <c:v>89.2735920275223</c:v>
                </c:pt>
                <c:pt idx="72">
                  <c:v>89.4332141643037</c:v>
                </c:pt>
                <c:pt idx="73">
                  <c:v>89.5928156369222</c:v>
                </c:pt>
                <c:pt idx="74">
                  <c:v>89.7523944252153</c:v>
                </c:pt>
                <c:pt idx="75">
                  <c:v>89.91195098521</c:v>
                </c:pt>
                <c:pt idx="76">
                  <c:v>90.0714830659545</c:v>
                </c:pt>
                <c:pt idx="77">
                  <c:v>90.2309909255723</c:v>
                </c:pt>
                <c:pt idx="78">
                  <c:v>90.3904727384011</c:v>
                </c:pt>
                <c:pt idx="79">
                  <c:v>90.5499272160893</c:v>
                </c:pt>
                <c:pt idx="80">
                  <c:v>90.7093536290927</c:v>
                </c:pt>
                <c:pt idx="81">
                  <c:v>90.868751828317</c:v>
                </c:pt>
                <c:pt idx="82">
                  <c:v>91.0281188164383</c:v>
                </c:pt>
                <c:pt idx="83">
                  <c:v>91.1874542042488</c:v>
                </c:pt>
                <c:pt idx="84">
                  <c:v>91.3467568071236</c:v>
                </c:pt>
                <c:pt idx="85">
                  <c:v>91.5060253212904</c:v>
                </c:pt>
                <c:pt idx="86">
                  <c:v>91.6652583200703</c:v>
                </c:pt>
                <c:pt idx="87">
                  <c:v>91.8244538923167</c:v>
                </c:pt>
                <c:pt idx="88">
                  <c:v>91.9836110670109</c:v>
                </c:pt>
                <c:pt idx="89">
                  <c:v>92.142728033348</c:v>
                </c:pt>
                <c:pt idx="90">
                  <c:v>92.3018035728981</c:v>
                </c:pt>
                <c:pt idx="91">
                  <c:v>92.4608356093128</c:v>
                </c:pt>
                <c:pt idx="92">
                  <c:v>92.6198222902773</c:v>
                </c:pt>
                <c:pt idx="93">
                  <c:v>92.7787616231187</c:v>
                </c:pt>
                <c:pt idx="94">
                  <c:v>92.9376525974256</c:v>
                </c:pt>
                <c:pt idx="95">
                  <c:v>93.0964925720859</c:v>
                </c:pt>
                <c:pt idx="96">
                  <c:v>93.2552798848532</c:v>
                </c:pt>
                <c:pt idx="97">
                  <c:v>93.4140123533066</c:v>
                </c:pt>
                <c:pt idx="98">
                  <c:v>93.5726872578065</c:v>
                </c:pt>
                <c:pt idx="99">
                  <c:v>93.7313032656386</c:v>
                </c:pt>
                <c:pt idx="100">
                  <c:v>93.8898569601609</c:v>
                </c:pt>
                <c:pt idx="101">
                  <c:v>94.048347885621</c:v>
                </c:pt>
                <c:pt idx="102">
                  <c:v>94.2067703321729</c:v>
                </c:pt>
                <c:pt idx="103">
                  <c:v>94.3651239210013</c:v>
                </c:pt>
                <c:pt idx="104">
                  <c:v>94.5234061604446</c:v>
                </c:pt>
                <c:pt idx="105">
                  <c:v>94.681612782321</c:v>
                </c:pt>
                <c:pt idx="106">
                  <c:v>94.8397421492225</c:v>
                </c:pt>
                <c:pt idx="107">
                  <c:v>94.9977904392404</c:v>
                </c:pt>
                <c:pt idx="108">
                  <c:v>95.1557548632647</c:v>
                </c:pt>
                <c:pt idx="109">
                  <c:v>95.3136320450005</c:v>
                </c:pt>
                <c:pt idx="110">
                  <c:v>95.4714184189285</c:v>
                </c:pt>
                <c:pt idx="111">
                  <c:v>95.6291110599776</c:v>
                </c:pt>
                <c:pt idx="112">
                  <c:v>95.7867060224862</c:v>
                </c:pt>
                <c:pt idx="113">
                  <c:v>95.9441995776815</c:v>
                </c:pt>
                <c:pt idx="114">
                  <c:v>96.1015869468643</c:v>
                </c:pt>
                <c:pt idx="115">
                  <c:v>96.2588656856512</c:v>
                </c:pt>
                <c:pt idx="116">
                  <c:v>96.4160306004528</c:v>
                </c:pt>
                <c:pt idx="117">
                  <c:v>96.57307755451</c:v>
                </c:pt>
                <c:pt idx="118">
                  <c:v>96.7300021958926</c:v>
                </c:pt>
                <c:pt idx="119">
                  <c:v>96.886799951531</c:v>
                </c:pt>
                <c:pt idx="120">
                  <c:v>97.0434655840607</c:v>
                </c:pt>
                <c:pt idx="121">
                  <c:v>97.1999944932575</c:v>
                </c:pt>
                <c:pt idx="122">
                  <c:v>97.356381406731</c:v>
                </c:pt>
                <c:pt idx="123">
                  <c:v>97.5126212499967</c:v>
                </c:pt>
                <c:pt idx="124">
                  <c:v>97.6687082599678</c:v>
                </c:pt>
                <c:pt idx="125">
                  <c:v>97.8246368629182</c:v>
                </c:pt>
                <c:pt idx="126">
                  <c:v>97.9804007802951</c:v>
                </c:pt>
                <c:pt idx="127">
                  <c:v>98.135994364558</c:v>
                </c:pt>
                <c:pt idx="128">
                  <c:v>98.2914108021673</c:v>
                </c:pt>
                <c:pt idx="129">
                  <c:v>98.4466443584464</c:v>
                </c:pt>
                <c:pt idx="130">
                  <c:v>98.6016876643689</c:v>
                </c:pt>
                <c:pt idx="131">
                  <c:v>98.7565339698622</c:v>
                </c:pt>
                <c:pt idx="132">
                  <c:v>98.9111762364333</c:v>
                </c:pt>
                <c:pt idx="133">
                  <c:v>99.06560667109</c:v>
                </c:pt>
                <c:pt idx="134">
                  <c:v>99.2198190165206</c:v>
                </c:pt>
                <c:pt idx="135">
                  <c:v>99.3738021036187</c:v>
                </c:pt>
                <c:pt idx="136">
                  <c:v>99.5275508975908</c:v>
                </c:pt>
                <c:pt idx="137">
                  <c:v>99.6810563622185</c:v>
                </c:pt>
                <c:pt idx="138">
                  <c:v>99.8343081996158</c:v>
                </c:pt>
                <c:pt idx="139">
                  <c:v>99.9872994942864</c:v>
                </c:pt>
                <c:pt idx="140">
                  <c:v>100.140019276219</c:v>
                </c:pt>
                <c:pt idx="141">
                  <c:v>100.292459024819</c:v>
                </c:pt>
                <c:pt idx="142">
                  <c:v>100.444608941575</c:v>
                </c:pt>
                <c:pt idx="143">
                  <c:v>100.596458405761</c:v>
                </c:pt>
                <c:pt idx="144">
                  <c:v>100.747997372752</c:v>
                </c:pt>
                <c:pt idx="145">
                  <c:v>100.899214965827</c:v>
                </c:pt>
                <c:pt idx="146">
                  <c:v>101.050099469486</c:v>
                </c:pt>
                <c:pt idx="147">
                  <c:v>101.200640669535</c:v>
                </c:pt>
                <c:pt idx="148">
                  <c:v>101.350826566147</c:v>
                </c:pt>
                <c:pt idx="149">
                  <c:v>101.500644307266</c:v>
                </c:pt>
                <c:pt idx="150">
                  <c:v>101.650082528251</c:v>
                </c:pt>
                <c:pt idx="151">
                  <c:v>101.799127598931</c:v>
                </c:pt>
                <c:pt idx="152">
                  <c:v>101.947767366695</c:v>
                </c:pt>
                <c:pt idx="153">
                  <c:v>102.09598787697</c:v>
                </c:pt>
                <c:pt idx="154">
                  <c:v>102.243775708693</c:v>
                </c:pt>
                <c:pt idx="155">
                  <c:v>102.391116106557</c:v>
                </c:pt>
                <c:pt idx="156">
                  <c:v>102.5379957688</c:v>
                </c:pt>
                <c:pt idx="157">
                  <c:v>102.684398666818</c:v>
                </c:pt>
                <c:pt idx="158">
                  <c:v>102.830310220004</c:v>
                </c:pt>
                <c:pt idx="159">
                  <c:v>102.975714974826</c:v>
                </c:pt>
                <c:pt idx="160">
                  <c:v>103.120597069898</c:v>
                </c:pt>
                <c:pt idx="161">
                  <c:v>103.264938875329</c:v>
                </c:pt>
                <c:pt idx="162">
                  <c:v>103.408725548536</c:v>
                </c:pt>
                <c:pt idx="163">
                  <c:v>103.551941137263</c:v>
                </c:pt>
                <c:pt idx="164">
                  <c:v>103.694564353067</c:v>
                </c:pt>
                <c:pt idx="165">
                  <c:v>103.836581824058</c:v>
                </c:pt>
                <c:pt idx="166">
                  <c:v>103.977972407665</c:v>
                </c:pt>
                <c:pt idx="167">
                  <c:v>104.118719699704</c:v>
                </c:pt>
                <c:pt idx="168">
                  <c:v>104.25880512993</c:v>
                </c:pt>
                <c:pt idx="169">
                  <c:v>104.398206745468</c:v>
                </c:pt>
                <c:pt idx="170">
                  <c:v>104.536908953855</c:v>
                </c:pt>
                <c:pt idx="171">
                  <c:v>104.674890193737</c:v>
                </c:pt>
                <c:pt idx="172">
                  <c:v>104.812130945418</c:v>
                </c:pt>
                <c:pt idx="173">
                  <c:v>104.948611356442</c:v>
                </c:pt>
                <c:pt idx="174">
                  <c:v>105.084310234436</c:v>
                </c:pt>
                <c:pt idx="175">
                  <c:v>105.219207144187</c:v>
                </c:pt>
                <c:pt idx="176">
                  <c:v>105.353281170299</c:v>
                </c:pt>
                <c:pt idx="177">
                  <c:v>105.486511539631</c:v>
                </c:pt>
                <c:pt idx="178">
                  <c:v>105.618875679229</c:v>
                </c:pt>
                <c:pt idx="179">
                  <c:v>105.750354121863</c:v>
                </c:pt>
                <c:pt idx="180">
                  <c:v>105.880923525881</c:v>
                </c:pt>
                <c:pt idx="181">
                  <c:v>106.010562707569</c:v>
                </c:pt>
                <c:pt idx="182">
                  <c:v>106.139249403921</c:v>
                </c:pt>
                <c:pt idx="183">
                  <c:v>106.266962336934</c:v>
                </c:pt>
                <c:pt idx="184">
                  <c:v>106.393678532599</c:v>
                </c:pt>
                <c:pt idx="185">
                  <c:v>106.519376407735</c:v>
                </c:pt>
                <c:pt idx="186">
                  <c:v>106.644033828574</c:v>
                </c:pt>
                <c:pt idx="187">
                  <c:v>106.767629663046</c:v>
                </c:pt>
                <c:pt idx="188">
                  <c:v>106.890140533069</c:v>
                </c:pt>
                <c:pt idx="189">
                  <c:v>107.011545605316</c:v>
                </c:pt>
                <c:pt idx="190">
                  <c:v>107.131822726374</c:v>
                </c:pt>
                <c:pt idx="191">
                  <c:v>107.250950833651</c:v>
                </c:pt>
                <c:pt idx="192">
                  <c:v>107.368908598755</c:v>
                </c:pt>
                <c:pt idx="193">
                  <c:v>107.485674944959</c:v>
                </c:pt>
                <c:pt idx="194">
                  <c:v>107.60122896019</c:v>
                </c:pt>
                <c:pt idx="195">
                  <c:v>107.715550597003</c:v>
                </c:pt>
                <c:pt idx="196">
                  <c:v>107.828620013164</c:v>
                </c:pt>
                <c:pt idx="197">
                  <c:v>107.940417408229</c:v>
                </c:pt>
                <c:pt idx="198">
                  <c:v>108.050923699929</c:v>
                </c:pt>
                <c:pt idx="199">
                  <c:v>108.16012093963</c:v>
                </c:pt>
                <c:pt idx="200">
                  <c:v>108.267990196668</c:v>
                </c:pt>
                <c:pt idx="201">
                  <c:v>108.374515099356</c:v>
                </c:pt>
                <c:pt idx="202">
                  <c:v>108.479677981202</c:v>
                </c:pt>
                <c:pt idx="203">
                  <c:v>108.583463031826</c:v>
                </c:pt>
                <c:pt idx="204">
                  <c:v>108.685855150253</c:v>
                </c:pt>
                <c:pt idx="205">
                  <c:v>108.78683902799</c:v>
                </c:pt>
                <c:pt idx="206">
                  <c:v>108.886401635456</c:v>
                </c:pt>
                <c:pt idx="207">
                  <c:v>108.98452917304</c:v>
                </c:pt>
                <c:pt idx="208">
                  <c:v>109.081209953619</c:v>
                </c:pt>
                <c:pt idx="209">
                  <c:v>109.176432165886</c:v>
                </c:pt>
                <c:pt idx="210">
                  <c:v>109.270185779985</c:v>
                </c:pt>
                <c:pt idx="211">
                  <c:v>109.362461252682</c:v>
                </c:pt>
                <c:pt idx="212">
                  <c:v>109.45325006047</c:v>
                </c:pt>
                <c:pt idx="213">
                  <c:v>109.542544695643</c:v>
                </c:pt>
                <c:pt idx="214">
                  <c:v>109.630338581009</c:v>
                </c:pt>
                <c:pt idx="215">
                  <c:v>109.716626312053</c:v>
                </c:pt>
                <c:pt idx="216">
                  <c:v>109.801403464705</c:v>
                </c:pt>
                <c:pt idx="217">
                  <c:v>109.884666661077</c:v>
                </c:pt>
                <c:pt idx="218">
                  <c:v>109.966413595722</c:v>
                </c:pt>
                <c:pt idx="219">
                  <c:v>110.046642972361</c:v>
                </c:pt>
                <c:pt idx="220">
                  <c:v>110.125354758784</c:v>
                </c:pt>
                <c:pt idx="221">
                  <c:v>110.202549687482</c:v>
                </c:pt>
                <c:pt idx="222">
                  <c:v>110.278229962796</c:v>
                </c:pt>
                <c:pt idx="223">
                  <c:v>110.352398448336</c:v>
                </c:pt>
                <c:pt idx="224">
                  <c:v>110.425059295908</c:v>
                </c:pt>
                <c:pt idx="225">
                  <c:v>110.496217754603</c:v>
                </c:pt>
                <c:pt idx="226">
                  <c:v>110.565880098433</c:v>
                </c:pt>
                <c:pt idx="227">
                  <c:v>110.63405324538</c:v>
                </c:pt>
                <c:pt idx="228">
                  <c:v>110.700745654047</c:v>
                </c:pt>
                <c:pt idx="229">
                  <c:v>110.765966471151</c:v>
                </c:pt>
                <c:pt idx="230">
                  <c:v>110.829725441972</c:v>
                </c:pt>
                <c:pt idx="231">
                  <c:v>110.892034228426</c:v>
                </c:pt>
                <c:pt idx="232">
                  <c:v>110.952904406873</c:v>
                </c:pt>
                <c:pt idx="233">
                  <c:v>111.012348939612</c:v>
                </c:pt>
                <c:pt idx="234">
                  <c:v>111.070381341468</c:v>
                </c:pt>
                <c:pt idx="235">
                  <c:v>111.127016019332</c:v>
                </c:pt>
                <c:pt idx="236">
                  <c:v>111.182268687142</c:v>
                </c:pt>
                <c:pt idx="237">
                  <c:v>111.236154510993</c:v>
                </c:pt>
                <c:pt idx="238">
                  <c:v>111.288690061644</c:v>
                </c:pt>
                <c:pt idx="239">
                  <c:v>111.339892978693</c:v>
                </c:pt>
                <c:pt idx="240">
                  <c:v>111.38978102229</c:v>
                </c:pt>
                <c:pt idx="241">
                  <c:v>111.438372734185</c:v>
                </c:pt>
                <c:pt idx="242">
                  <c:v>111.485686228358</c:v>
                </c:pt>
                <c:pt idx="243">
                  <c:v>111.531741877252</c:v>
                </c:pt>
                <c:pt idx="244">
                  <c:v>111.576558868554</c:v>
                </c:pt>
                <c:pt idx="245">
                  <c:v>111.620157795689</c:v>
                </c:pt>
                <c:pt idx="246">
                  <c:v>111.662558988607</c:v>
                </c:pt>
                <c:pt idx="247">
                  <c:v>111.703783428909</c:v>
                </c:pt>
                <c:pt idx="248">
                  <c:v>111.743852666693</c:v>
                </c:pt>
                <c:pt idx="249">
                  <c:v>111.782787447211</c:v>
                </c:pt>
                <c:pt idx="250">
                  <c:v>111.820609785756</c:v>
                </c:pt>
                <c:pt idx="251">
                  <c:v>111.857341057519</c:v>
                </c:pt>
                <c:pt idx="252">
                  <c:v>111.893003522112</c:v>
                </c:pt>
                <c:pt idx="253">
                  <c:v>111.927618687967</c:v>
                </c:pt>
                <c:pt idx="254">
                  <c:v>111.961209506648</c:v>
                </c:pt>
                <c:pt idx="255">
                  <c:v>111.99379719766</c:v>
                </c:pt>
                <c:pt idx="256">
                  <c:v>112.025404382659</c:v>
                </c:pt>
                <c:pt idx="257">
                  <c:v>112.056052541725</c:v>
                </c:pt>
                <c:pt idx="258">
                  <c:v>112.085763499818</c:v>
                </c:pt>
                <c:pt idx="259">
                  <c:v>112.114559755939</c:v>
                </c:pt>
                <c:pt idx="260">
                  <c:v>112.142462647302</c:v>
                </c:pt>
                <c:pt idx="261">
                  <c:v>112.169494138331</c:v>
                </c:pt>
                <c:pt idx="262">
                  <c:v>112.19567494217</c:v>
                </c:pt>
                <c:pt idx="263">
                  <c:v>112.221026926131</c:v>
                </c:pt>
                <c:pt idx="264">
                  <c:v>112.245570195036</c:v>
                </c:pt>
                <c:pt idx="265">
                  <c:v>112.269327028179</c:v>
                </c:pt>
                <c:pt idx="266">
                  <c:v>112.292316278258</c:v>
                </c:pt>
                <c:pt idx="267">
                  <c:v>112.31455895689</c:v>
                </c:pt>
                <c:pt idx="268">
                  <c:v>112.336075725299</c:v>
                </c:pt>
                <c:pt idx="269">
                  <c:v>112.356885209838</c:v>
                </c:pt>
                <c:pt idx="270">
                  <c:v>112.377007638033</c:v>
                </c:pt>
                <c:pt idx="271">
                  <c:v>112.396461400669</c:v>
                </c:pt>
                <c:pt idx="272">
                  <c:v>112.415266021329</c:v>
                </c:pt>
                <c:pt idx="273">
                  <c:v>112.433439147165</c:v>
                </c:pt>
                <c:pt idx="274">
                  <c:v>112.45099967989</c:v>
                </c:pt>
                <c:pt idx="275">
                  <c:v>112.467964738002</c:v>
                </c:pt>
                <c:pt idx="276">
                  <c:v>112.484352331583</c:v>
                </c:pt>
                <c:pt idx="277">
                  <c:v>112.500179032314</c:v>
                </c:pt>
                <c:pt idx="278">
                  <c:v>112.515461687798</c:v>
                </c:pt>
                <c:pt idx="279">
                  <c:v>112.530216931995</c:v>
                </c:pt>
                <c:pt idx="280">
                  <c:v>112.544460560991</c:v>
                </c:pt>
                <c:pt idx="281">
                  <c:v>112.558208151021</c:v>
                </c:pt>
                <c:pt idx="282">
                  <c:v>112.571475060141</c:v>
                </c:pt>
                <c:pt idx="283">
                  <c:v>112.584276304434</c:v>
                </c:pt>
                <c:pt idx="284">
                  <c:v>112.596626182139</c:v>
                </c:pt>
                <c:pt idx="285">
                  <c:v>112.608539027452</c:v>
                </c:pt>
                <c:pt idx="286">
                  <c:v>112.62002896306</c:v>
                </c:pt>
                <c:pt idx="287">
                  <c:v>112.631109273569</c:v>
                </c:pt>
                <c:pt idx="288">
                  <c:v>112.641792785103</c:v>
                </c:pt>
                <c:pt idx="289">
                  <c:v>112.652093001529</c:v>
                </c:pt>
                <c:pt idx="290">
                  <c:v>112.662022472307</c:v>
                </c:pt>
                <c:pt idx="291">
                  <c:v>112.671592168794</c:v>
                </c:pt>
                <c:pt idx="292">
                  <c:v>112.680814758082</c:v>
                </c:pt>
                <c:pt idx="293">
                  <c:v>112.689701338694</c:v>
                </c:pt>
                <c:pt idx="294">
                  <c:v>112.698264081648</c:v>
                </c:pt>
                <c:pt idx="295">
                  <c:v>112.706512099767</c:v>
                </c:pt>
                <c:pt idx="296">
                  <c:v>112.714457340873</c:v>
                </c:pt>
                <c:pt idx="297">
                  <c:v>112.722109583641</c:v>
                </c:pt>
                <c:pt idx="298">
                  <c:v>112.72947857344</c:v>
                </c:pt>
                <c:pt idx="299">
                  <c:v>112.736574149836</c:v>
                </c:pt>
                <c:pt idx="300">
                  <c:v>112.743405505827</c:v>
                </c:pt>
                <c:pt idx="301">
                  <c:v>112.749981691628</c:v>
                </c:pt>
                <c:pt idx="302">
                  <c:v>112.75631211084</c:v>
                </c:pt>
                <c:pt idx="303">
                  <c:v>112.762404187432</c:v>
                </c:pt>
                <c:pt idx="304">
                  <c:v>112.76826730894</c:v>
                </c:pt>
                <c:pt idx="305">
                  <c:v>112.773908533925</c:v>
                </c:pt>
                <c:pt idx="306">
                  <c:v>112.779335909606</c:v>
                </c:pt>
                <c:pt idx="307">
                  <c:v>112.784557126522</c:v>
                </c:pt>
                <c:pt idx="308">
                  <c:v>112.789578923887</c:v>
                </c:pt>
                <c:pt idx="309">
                  <c:v>112.794409389083</c:v>
                </c:pt>
                <c:pt idx="310">
                  <c:v>112.799054586213</c:v>
                </c:pt>
                <c:pt idx="311">
                  <c:v>112.803520621137</c:v>
                </c:pt>
                <c:pt idx="312">
                  <c:v>112.807815301304</c:v>
                </c:pt>
                <c:pt idx="313">
                  <c:v>112.81194349951</c:v>
                </c:pt>
                <c:pt idx="314">
                  <c:v>112.815911211775</c:v>
                </c:pt>
                <c:pt idx="315">
                  <c:v>112.819724949268</c:v>
                </c:pt>
                <c:pt idx="316">
                  <c:v>112.823389575209</c:v>
                </c:pt>
                <c:pt idx="317">
                  <c:v>112.826911353768</c:v>
                </c:pt>
                <c:pt idx="318">
                  <c:v>112.830294635</c:v>
                </c:pt>
                <c:pt idx="319">
                  <c:v>112.833544881554</c:v>
                </c:pt>
                <c:pt idx="320">
                  <c:v>112.836666533159</c:v>
                </c:pt>
                <c:pt idx="321">
                  <c:v>112.839664790534</c:v>
                </c:pt>
                <c:pt idx="322">
                  <c:v>112.842543792089</c:v>
                </c:pt>
                <c:pt idx="323">
                  <c:v>112.845308212389</c:v>
                </c:pt>
                <c:pt idx="324">
                  <c:v>112.847961965973</c:v>
                </c:pt>
                <c:pt idx="325">
                  <c:v>112.850509558975</c:v>
                </c:pt>
                <c:pt idx="326">
                  <c:v>112.852954695163</c:v>
                </c:pt>
                <c:pt idx="327">
                  <c:v>112.855301175571</c:v>
                </c:pt>
                <c:pt idx="328">
                  <c:v>112.857552297101</c:v>
                </c:pt>
                <c:pt idx="329">
                  <c:v>112.859712383286</c:v>
                </c:pt>
                <c:pt idx="330">
                  <c:v>112.861784279031</c:v>
                </c:pt>
                <c:pt idx="331">
                  <c:v>112.863771480446</c:v>
                </c:pt>
                <c:pt idx="332">
                  <c:v>112.865676946391</c:v>
                </c:pt>
                <c:pt idx="333">
                  <c:v>112.86750406553</c:v>
                </c:pt>
                <c:pt idx="334">
                  <c:v>112.869256013399</c:v>
                </c:pt>
                <c:pt idx="335">
                  <c:v>112.870934716552</c:v>
                </c:pt>
                <c:pt idx="336">
                  <c:v>112.872543689047</c:v>
                </c:pt>
                <c:pt idx="337">
                  <c:v>112.874085460709</c:v>
                </c:pt>
                <c:pt idx="338">
                  <c:v>112.875562477576</c:v>
                </c:pt>
                <c:pt idx="339">
                  <c:v>112.876977307799</c:v>
                </c:pt>
                <c:pt idx="340">
                  <c:v>112.878332234239</c:v>
                </c:pt>
                <c:pt idx="341">
                  <c:v>112.879629664556</c:v>
                </c:pt>
                <c:pt idx="342">
                  <c:v>112.880871778821</c:v>
                </c:pt>
                <c:pt idx="343">
                  <c:v>112.882060586542</c:v>
                </c:pt>
                <c:pt idx="344">
                  <c:v>112.883198177719</c:v>
                </c:pt>
                <c:pt idx="345">
                  <c:v>112.884286720012</c:v>
                </c:pt>
                <c:pt idx="346">
                  <c:v>112.885327827236</c:v>
                </c:pt>
                <c:pt idx="347">
                  <c:v>112.886323394888</c:v>
                </c:pt>
                <c:pt idx="348">
                  <c:v>112.887275447211</c:v>
                </c:pt>
                <c:pt idx="349">
                  <c:v>112.888185611797</c:v>
                </c:pt>
                <c:pt idx="350">
                  <c:v>112.889055274507</c:v>
                </c:pt>
                <c:pt idx="351">
                  <c:v>112.889886101202</c:v>
                </c:pt>
                <c:pt idx="352">
                  <c:v>112.890679842384</c:v>
                </c:pt>
                <c:pt idx="353">
                  <c:v>112.891437732434</c:v>
                </c:pt>
                <c:pt idx="354">
                  <c:v>112.892161283792</c:v>
                </c:pt>
                <c:pt idx="355">
                  <c:v>112.89285191446</c:v>
                </c:pt>
                <c:pt idx="356">
                  <c:v>112.893510906346</c:v>
                </c:pt>
                <c:pt idx="357">
                  <c:v>112.894139320976</c:v>
                </c:pt>
                <c:pt idx="358">
                  <c:v>112.894738450276</c:v>
                </c:pt>
                <c:pt idx="359">
                  <c:v>112.895309544302</c:v>
                </c:pt>
                <c:pt idx="360">
                  <c:v>112.895853899776</c:v>
                </c:pt>
                <c:pt idx="361">
                  <c:v>112.896372339019</c:v>
                </c:pt>
                <c:pt idx="362">
                  <c:v>112.896866086299</c:v>
                </c:pt>
                <c:pt idx="363">
                  <c:v>112.897335943185</c:v>
                </c:pt>
                <c:pt idx="364">
                  <c:v>112.897782896239</c:v>
                </c:pt>
                <c:pt idx="365">
                  <c:v>112.898207942119</c:v>
                </c:pt>
                <c:pt idx="366">
                  <c:v>112.898611920599</c:v>
                </c:pt>
                <c:pt idx="367">
                  <c:v>112.89899585071</c:v>
                </c:pt>
                <c:pt idx="368">
                  <c:v>112.899360677875</c:v>
                </c:pt>
                <c:pt idx="369">
                  <c:v>112.899706707784</c:v>
                </c:pt>
                <c:pt idx="370">
                  <c:v>112.900034921188</c:v>
                </c:pt>
                <c:pt idx="371">
                  <c:v>112.900346187678</c:v>
                </c:pt>
                <c:pt idx="372">
                  <c:v>112.900641111135</c:v>
                </c:pt>
                <c:pt idx="373">
                  <c:v>112.900920394214</c:v>
                </c:pt>
                <c:pt idx="374">
                  <c:v>112.901184795304</c:v>
                </c:pt>
                <c:pt idx="375">
                  <c:v>112.901434777697</c:v>
                </c:pt>
                <c:pt idx="376">
                  <c:v>112.901670982102</c:v>
                </c:pt>
                <c:pt idx="377">
                  <c:v>112.901893990935</c:v>
                </c:pt>
                <c:pt idx="378">
                  <c:v>112.902104368304</c:v>
                </c:pt>
                <c:pt idx="379">
                  <c:v>112.902302698103</c:v>
                </c:pt>
                <c:pt idx="380">
                  <c:v>112.902489583076</c:v>
                </c:pt>
                <c:pt idx="381">
                  <c:v>112.902665349</c:v>
                </c:pt>
                <c:pt idx="382">
                  <c:v>112.902830567675</c:v>
                </c:pt>
                <c:pt idx="383">
                  <c:v>112.902985575493</c:v>
                </c:pt>
                <c:pt idx="384">
                  <c:v>112.903130950407</c:v>
                </c:pt>
                <c:pt idx="385">
                  <c:v>112.903267145334</c:v>
                </c:pt>
                <c:pt idx="386">
                  <c:v>112.903394351652</c:v>
                </c:pt>
                <c:pt idx="387">
                  <c:v>112.903513176287</c:v>
                </c:pt>
                <c:pt idx="388">
                  <c:v>112.903623876747</c:v>
                </c:pt>
                <c:pt idx="389">
                  <c:v>112.903726927237</c:v>
                </c:pt>
                <c:pt idx="390">
                  <c:v>112.903822479497</c:v>
                </c:pt>
                <c:pt idx="391">
                  <c:v>112.903911088311</c:v>
                </c:pt>
                <c:pt idx="392">
                  <c:v>112.903992887566</c:v>
                </c:pt>
                <c:pt idx="393">
                  <c:v>112.904068357964</c:v>
                </c:pt>
                <c:pt idx="394">
                  <c:v>112.90413766771</c:v>
                </c:pt>
                <c:pt idx="395">
                  <c:v>112.904201095293</c:v>
                </c:pt>
                <c:pt idx="396">
                  <c:v>112.904259089874</c:v>
                </c:pt>
                <c:pt idx="397">
                  <c:v>112.904311667649</c:v>
                </c:pt>
                <c:pt idx="398">
                  <c:v>112.904359276941</c:v>
                </c:pt>
                <c:pt idx="399">
                  <c:v>112.904402019442</c:v>
                </c:pt>
                <c:pt idx="400">
                  <c:v>112.904440198842</c:v>
                </c:pt>
                <c:pt idx="401">
                  <c:v>112.90447395403</c:v>
                </c:pt>
                <c:pt idx="402">
                  <c:v>112.904503652067</c:v>
                </c:pt>
                <c:pt idx="403">
                  <c:v>112.904529327242</c:v>
                </c:pt>
                <c:pt idx="404">
                  <c:v>112.904551363035</c:v>
                </c:pt>
                <c:pt idx="405">
                  <c:v>112.904569679594</c:v>
                </c:pt>
                <c:pt idx="406">
                  <c:v>112.904584753072</c:v>
                </c:pt>
                <c:pt idx="407">
                  <c:v>112.904596526862</c:v>
                </c:pt>
                <c:pt idx="408">
                  <c:v>112.904605314105</c:v>
                </c:pt>
                <c:pt idx="409">
                  <c:v>112.904611084049</c:v>
                </c:pt>
                <c:pt idx="410">
                  <c:v>112.904614255007</c:v>
                </c:pt>
                <c:pt idx="411">
                  <c:v>112.904614774898</c:v>
                </c:pt>
                <c:pt idx="412">
                  <c:v>112.904612807057</c:v>
                </c:pt>
                <c:pt idx="413">
                  <c:v>112.904608552519</c:v>
                </c:pt>
                <c:pt idx="414">
                  <c:v>112.904602095198</c:v>
                </c:pt>
                <c:pt idx="415">
                  <c:v>112.904593572452</c:v>
                </c:pt>
                <c:pt idx="416">
                  <c:v>112.904583131721</c:v>
                </c:pt>
                <c:pt idx="417">
                  <c:v>112.904570780865</c:v>
                </c:pt>
                <c:pt idx="418">
                  <c:v>112.904556757116</c:v>
                </c:pt>
                <c:pt idx="419">
                  <c:v>112.904541037423</c:v>
                </c:pt>
                <c:pt idx="420">
                  <c:v>112.904523851595</c:v>
                </c:pt>
                <c:pt idx="421">
                  <c:v>112.904505186871</c:v>
                </c:pt>
                <c:pt idx="422">
                  <c:v>112.904485213694</c:v>
                </c:pt>
                <c:pt idx="423">
                  <c:v>112.904463891801</c:v>
                </c:pt>
                <c:pt idx="424">
                  <c:v>112.904441438431</c:v>
                </c:pt>
                <c:pt idx="425">
                  <c:v>112.90441791261</c:v>
                </c:pt>
                <c:pt idx="426">
                  <c:v>112.904393297128</c:v>
                </c:pt>
                <c:pt idx="427">
                  <c:v>112.9043677751</c:v>
                </c:pt>
                <c:pt idx="428">
                  <c:v>112.904341302657</c:v>
                </c:pt>
                <c:pt idx="429">
                  <c:v>112.904314058081</c:v>
                </c:pt>
                <c:pt idx="430">
                  <c:v>112.904286069251</c:v>
                </c:pt>
                <c:pt idx="431">
                  <c:v>112.904257316055</c:v>
                </c:pt>
                <c:pt idx="432">
                  <c:v>112.904227970153</c:v>
                </c:pt>
                <c:pt idx="433">
                  <c:v>112.904197962565</c:v>
                </c:pt>
                <c:pt idx="434">
                  <c:v>112.904167461119</c:v>
                </c:pt>
                <c:pt idx="435">
                  <c:v>112.904136512955</c:v>
                </c:pt>
                <c:pt idx="436">
                  <c:v>112.904105015336</c:v>
                </c:pt>
                <c:pt idx="437">
                  <c:v>112.904073233752</c:v>
                </c:pt>
                <c:pt idx="438">
                  <c:v>112.904041019646</c:v>
                </c:pt>
                <c:pt idx="439">
                  <c:v>112.904008509673</c:v>
                </c:pt>
                <c:pt idx="440">
                  <c:v>112.903975736921</c:v>
                </c:pt>
                <c:pt idx="441">
                  <c:v>112.903942745096</c:v>
                </c:pt>
                <c:pt idx="442">
                  <c:v>112.903909446707</c:v>
                </c:pt>
                <c:pt idx="443">
                  <c:v>112.903876070626</c:v>
                </c:pt>
                <c:pt idx="444">
                  <c:v>112.903842539426</c:v>
                </c:pt>
                <c:pt idx="445">
                  <c:v>112.90380884267</c:v>
                </c:pt>
                <c:pt idx="446">
                  <c:v>112.903775096936</c:v>
                </c:pt>
                <c:pt idx="447">
                  <c:v>112.903741342659</c:v>
                </c:pt>
                <c:pt idx="448">
                  <c:v>112.903707454706</c:v>
                </c:pt>
                <c:pt idx="449">
                  <c:v>112.903673629663</c:v>
                </c:pt>
                <c:pt idx="450">
                  <c:v>112.903639825104</c:v>
                </c:pt>
                <c:pt idx="451">
                  <c:v>112.903606030877</c:v>
                </c:pt>
                <c:pt idx="452">
                  <c:v>112.903572287587</c:v>
                </c:pt>
                <c:pt idx="453">
                  <c:v>112.903538635081</c:v>
                </c:pt>
                <c:pt idx="454">
                  <c:v>112.903505083164</c:v>
                </c:pt>
                <c:pt idx="455">
                  <c:v>112.903471632268</c:v>
                </c:pt>
                <c:pt idx="456">
                  <c:v>112.903438302632</c:v>
                </c:pt>
                <c:pt idx="457">
                  <c:v>112.903405133418</c:v>
                </c:pt>
                <c:pt idx="458">
                  <c:v>112.903372115923</c:v>
                </c:pt>
                <c:pt idx="459">
                  <c:v>112.903339261031</c:v>
                </c:pt>
                <c:pt idx="460">
                  <c:v>112.903306570592</c:v>
                </c:pt>
                <c:pt idx="461">
                  <c:v>112.903274120324</c:v>
                </c:pt>
                <c:pt idx="462">
                  <c:v>112.903241838463</c:v>
                </c:pt>
                <c:pt idx="463">
                  <c:v>112.903209800426</c:v>
                </c:pt>
                <c:pt idx="464">
                  <c:v>112.903177950124</c:v>
                </c:pt>
                <c:pt idx="465">
                  <c:v>112.903146357822</c:v>
                </c:pt>
                <c:pt idx="466">
                  <c:v>112.903115030476</c:v>
                </c:pt>
                <c:pt idx="467">
                  <c:v>112.903083918871</c:v>
                </c:pt>
                <c:pt idx="468">
                  <c:v>112.903053062135</c:v>
                </c:pt>
                <c:pt idx="469">
                  <c:v>112.903022494258</c:v>
                </c:pt>
                <c:pt idx="470">
                  <c:v>112.902992172446</c:v>
                </c:pt>
                <c:pt idx="471">
                  <c:v>112.902962143877</c:v>
                </c:pt>
                <c:pt idx="472">
                  <c:v>112.90293238813</c:v>
                </c:pt>
                <c:pt idx="473">
                  <c:v>112.902902935342</c:v>
                </c:pt>
                <c:pt idx="474">
                  <c:v>112.902873741677</c:v>
                </c:pt>
                <c:pt idx="475">
                  <c:v>112.902844862269</c:v>
                </c:pt>
                <c:pt idx="476">
                  <c:v>112.902816270683</c:v>
                </c:pt>
                <c:pt idx="477">
                  <c:v>112.902787973605</c:v>
                </c:pt>
                <c:pt idx="478">
                  <c:v>112.902759993646</c:v>
                </c:pt>
                <c:pt idx="479">
                  <c:v>112.902732310186</c:v>
                </c:pt>
                <c:pt idx="480">
                  <c:v>112.902704926927</c:v>
                </c:pt>
                <c:pt idx="481">
                  <c:v>112.90267786698</c:v>
                </c:pt>
                <c:pt idx="482">
                  <c:v>112.902651084805</c:v>
                </c:pt>
                <c:pt idx="483">
                  <c:v>112.902624642075</c:v>
                </c:pt>
                <c:pt idx="484">
                  <c:v>112.902598494417</c:v>
                </c:pt>
                <c:pt idx="485">
                  <c:v>112.902572669522</c:v>
                </c:pt>
                <c:pt idx="486">
                  <c:v>112.90254714329</c:v>
                </c:pt>
                <c:pt idx="487">
                  <c:v>112.90252193995</c:v>
                </c:pt>
                <c:pt idx="488">
                  <c:v>112.902497043742</c:v>
                </c:pt>
                <c:pt idx="489">
                  <c:v>112.902472461174</c:v>
                </c:pt>
                <c:pt idx="490">
                  <c:v>112.902448188298</c:v>
                </c:pt>
                <c:pt idx="491">
                  <c:v>112.902424214667</c:v>
                </c:pt>
                <c:pt idx="492">
                  <c:v>112.902400561708</c:v>
                </c:pt>
                <c:pt idx="493">
                  <c:v>112.90237722297</c:v>
                </c:pt>
                <c:pt idx="494">
                  <c:v>112.902354178963</c:v>
                </c:pt>
                <c:pt idx="495">
                  <c:v>112.902331461742</c:v>
                </c:pt>
                <c:pt idx="496">
                  <c:v>112.902309032438</c:v>
                </c:pt>
                <c:pt idx="497">
                  <c:v>112.902286903497</c:v>
                </c:pt>
                <c:pt idx="498">
                  <c:v>112.902265074118</c:v>
                </c:pt>
                <c:pt idx="499">
                  <c:v>112.902243540585</c:v>
                </c:pt>
                <c:pt idx="500">
                  <c:v>112.902222318916</c:v>
                </c:pt>
              </c:numCache>
            </c:numRef>
          </c:yVal>
          <c:smooth val="1"/>
        </c:ser>
        <c:ser>
          <c:idx val="1"/>
          <c:order val="1"/>
          <c:tx>
            <c:strRef>
              <c:f>"Piston Range"</c:f>
              <c:strCache>
                <c:ptCount val="1"/>
                <c:pt idx="0">
                  <c:v>Piston Rang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22:$AM$23</c:f>
              <c:numCache>
                <c:formatCode>General</c:formatCode>
                <c:ptCount val="2"/>
                <c:pt idx="0">
                  <c:v>515.592097028264</c:v>
                </c:pt>
                <c:pt idx="1">
                  <c:v>515.592097028264</c:v>
                </c:pt>
              </c:numCache>
            </c:numRef>
          </c:xVal>
          <c:yVal>
            <c:numRef>
              <c:f>'Speaker Design'!$AN$22:$AN$23</c:f>
              <c:numCache>
                <c:formatCode>General</c:formatCode>
                <c:ptCount val="2"/>
                <c:pt idx="0">
                  <c:v>70</c:v>
                </c:pt>
                <c:pt idx="1">
                  <c:v>130</c:v>
                </c:pt>
              </c:numCache>
            </c:numRef>
          </c:yVal>
          <c:smooth val="1"/>
        </c:ser>
        <c:axId val="22869889"/>
        <c:axId val="14574391"/>
      </c:scatterChart>
      <c:valAx>
        <c:axId val="22869889"/>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14574391"/>
        <c:crossesAt val="70"/>
        <c:crossBetween val="midCat"/>
      </c:valAx>
      <c:valAx>
        <c:axId val="14574391"/>
        <c:scaling>
          <c:orientation val="minMax"/>
          <c:max val="130"/>
          <c:min val="7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22869889"/>
        <c:crossesAt val="10"/>
        <c:crossBetween val="midCat"/>
        <c:majorUnit val="10"/>
      </c:valAx>
      <c:spPr>
        <a:solidFill>
          <a:srgbClr val="ffffff"/>
        </a:solidFill>
        <a:ln w="12600">
          <a:solidFill>
            <a:srgbClr val="808080"/>
          </a:solidFill>
          <a:round/>
        </a:ln>
      </c:spPr>
    </c:plotArea>
    <c:legend>
      <c:legendPos val="r"/>
      <c:layout>
        <c:manualLayout>
          <c:xMode val="edge"/>
          <c:yMode val="edge"/>
          <c:x val="0.0529217199558986"/>
          <c:y val="0.033143311679703"/>
          <c:w val="0.229492833517089"/>
          <c:h val="0.12156966724115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aker Impedance
1x Focal 10 K 6411-KO
1x Fictive No1 - KO
Passive Radiator Box
Vb = 40,0 l</a:t>
            </a:r>
          </a:p>
        </c:rich>
      </c:tx>
      <c:overlay val="0"/>
      <c:spPr>
        <a:noFill/>
        <a:ln w="0">
          <a:noFill/>
        </a:ln>
      </c:spPr>
    </c:title>
    <c:autoTitleDeleted val="0"/>
    <c:plotArea>
      <c:layout>
        <c:manualLayout>
          <c:xMode val="edge"/>
          <c:yMode val="edge"/>
          <c:x val="0.0196482035928144"/>
          <c:y val="0.219670851492877"/>
          <c:w val="0.973952095808383"/>
          <c:h val="0.754179405451116"/>
        </c:manualLayout>
      </c:layout>
      <c:scatterChart>
        <c:scatterStyle val="line"/>
        <c:varyColors val="0"/>
        <c:ser>
          <c:idx val="0"/>
          <c:order val="0"/>
          <c:tx>
            <c:strRef>
              <c:f>'Speaker Design'!$P$76</c:f>
              <c:strCache>
                <c:ptCount val="1"/>
                <c:pt idx="0">
                  <c:v>Impedance of voice coil (Ohm)</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Zvprb</c:f>
              <c:numCache>
                <c:formatCode>General</c:formatCode>
                <c:ptCount val="501"/>
                <c:pt idx="0">
                  <c:v>7.26717294870587</c:v>
                </c:pt>
                <c:pt idx="1">
                  <c:v>7.30222538950562</c:v>
                </c:pt>
                <c:pt idx="2">
                  <c:v>7.33820603822231</c:v>
                </c:pt>
                <c:pt idx="3">
                  <c:v>7.37514614838195</c:v>
                </c:pt>
                <c:pt idx="4">
                  <c:v>7.41307834703146</c:v>
                </c:pt>
                <c:pt idx="5">
                  <c:v>7.45203671132712</c:v>
                </c:pt>
                <c:pt idx="6">
                  <c:v>7.49205685031119</c:v>
                </c:pt>
                <c:pt idx="7">
                  <c:v>7.53317599228707</c:v>
                </c:pt>
                <c:pt idx="8">
                  <c:v>7.57543307824413</c:v>
                </c:pt>
                <c:pt idx="9">
                  <c:v>7.61886886182641</c:v>
                </c:pt>
                <c:pt idx="10">
                  <c:v>7.66352601638072</c:v>
                </c:pt>
                <c:pt idx="11">
                  <c:v>7.70944924967549</c:v>
                </c:pt>
                <c:pt idx="12">
                  <c:v>7.75668542693458</c:v>
                </c:pt>
                <c:pt idx="13">
                  <c:v>7.80528370289594</c:v>
                </c:pt>
                <c:pt idx="14">
                  <c:v>7.85529566367127</c:v>
                </c:pt>
                <c:pt idx="15">
                  <c:v>7.90677547926159</c:v>
                </c:pt>
                <c:pt idx="16">
                  <c:v>7.95978006766942</c:v>
                </c:pt>
                <c:pt idx="17">
                  <c:v>8.01436927164322</c:v>
                </c:pt>
                <c:pt idx="18">
                  <c:v>8.0706060491958</c:v>
                </c:pt>
                <c:pt idx="19">
                  <c:v>8.12855667915755</c:v>
                </c:pt>
                <c:pt idx="20">
                  <c:v>8.18829098315944</c:v>
                </c:pt>
                <c:pt idx="21">
                  <c:v>8.24988256558528</c:v>
                </c:pt>
                <c:pt idx="22">
                  <c:v>8.31340907320383</c:v>
                </c:pt>
                <c:pt idx="23">
                  <c:v>8.3789524763766</c:v>
                </c:pt>
                <c:pt idx="24">
                  <c:v>8.44659937394347</c:v>
                </c:pt>
                <c:pt idx="25">
                  <c:v>8.5164413241314</c:v>
                </c:pt>
                <c:pt idx="26">
                  <c:v>8.58857520409056</c:v>
                </c:pt>
                <c:pt idx="27">
                  <c:v>8.66310360096808</c:v>
                </c:pt>
                <c:pt idx="28">
                  <c:v>8.74013523776587</c:v>
                </c:pt>
                <c:pt idx="29">
                  <c:v>8.81978543761309</c:v>
                </c:pt>
                <c:pt idx="30">
                  <c:v>8.9021766305242</c:v>
                </c:pt>
                <c:pt idx="31">
                  <c:v>8.98743890720092</c:v>
                </c:pt>
                <c:pt idx="32">
                  <c:v>9.07571062500633</c:v>
                </c:pt>
                <c:pt idx="33">
                  <c:v>9.16713907187664</c:v>
                </c:pt>
                <c:pt idx="34">
                  <c:v>9.26188119466893</c:v>
                </c:pt>
                <c:pt idx="35">
                  <c:v>9.36010439928201</c:v>
                </c:pt>
                <c:pt idx="36">
                  <c:v>9.46198743084252</c:v>
                </c:pt>
                <c:pt idx="37">
                  <c:v>9.56772134335219</c:v>
                </c:pt>
                <c:pt idx="38">
                  <c:v>9.6775105694538</c:v>
                </c:pt>
                <c:pt idx="39">
                  <c:v>9.79157410243122</c:v>
                </c:pt>
                <c:pt idx="40">
                  <c:v>9.91014680423812</c:v>
                </c:pt>
                <c:pt idx="41">
                  <c:v>10.0334808552926</c:v>
                </c:pt>
                <c:pt idx="42">
                  <c:v>10.1618473640285</c:v>
                </c:pt>
                <c:pt idx="43">
                  <c:v>10.2955381567992</c:v>
                </c:pt>
                <c:pt idx="44">
                  <c:v>10.4348677717774</c:v>
                </c:pt>
                <c:pt idx="45">
                  <c:v>10.5801756840234</c:v>
                </c:pt>
                <c:pt idx="46">
                  <c:v>10.7318287930397</c:v>
                </c:pt>
                <c:pt idx="47">
                  <c:v>10.8902242089616</c:v>
                </c:pt>
                <c:pt idx="48">
                  <c:v>11.0557923792008</c:v>
                </c:pt>
                <c:pt idx="49">
                  <c:v>11.2290006040383</c:v>
                </c:pt>
                <c:pt idx="50">
                  <c:v>11.4103569974906</c:v>
                </c:pt>
                <c:pt idx="51">
                  <c:v>11.6004149590388</c:v>
                </c:pt>
                <c:pt idx="52">
                  <c:v>11.7997782327368</c:v>
                </c:pt>
                <c:pt idx="53">
                  <c:v>12.00910664316</c:v>
                </c:pt>
                <c:pt idx="54">
                  <c:v>12.2291226129988</c:v>
                </c:pt>
                <c:pt idx="55">
                  <c:v>12.4606185853208</c:v>
                </c:pt>
                <c:pt idx="56">
                  <c:v>12.7044654951679</c:v>
                </c:pt>
                <c:pt idx="57">
                  <c:v>12.9616224609221</c:v>
                </c:pt>
                <c:pt idx="58">
                  <c:v>13.2331478965107</c:v>
                </c:pt>
                <c:pt idx="59">
                  <c:v>13.520212281974</c:v>
                </c:pt>
                <c:pt idx="60">
                  <c:v>13.8241128732388</c:v>
                </c:pt>
                <c:pt idx="61">
                  <c:v>14.1462906832872</c:v>
                </c:pt>
                <c:pt idx="62">
                  <c:v>14.4883501275536</c:v>
                </c:pt>
                <c:pt idx="63">
                  <c:v>14.8520817975963</c:v>
                </c:pt>
                <c:pt idx="64">
                  <c:v>15.2394889099005</c:v>
                </c:pt>
                <c:pt idx="65">
                  <c:v>15.6528180717118</c:v>
                </c:pt>
                <c:pt idx="66">
                  <c:v>16.0945951124622</c:v>
                </c:pt>
                <c:pt idx="67">
                  <c:v>16.5676668450498</c:v>
                </c:pt>
                <c:pt idx="68">
                  <c:v>17.0752497393958</c:v>
                </c:pt>
                <c:pt idx="69">
                  <c:v>17.6209865979549</c:v>
                </c:pt>
                <c:pt idx="70">
                  <c:v>18.2090123939137</c:v>
                </c:pt>
                <c:pt idx="71">
                  <c:v>18.8440304218383</c:v>
                </c:pt>
                <c:pt idx="72">
                  <c:v>19.5313997371257</c:v>
                </c:pt>
                <c:pt idx="73">
                  <c:v>20.2772343851219</c:v>
                </c:pt>
                <c:pt idx="74">
                  <c:v>21.0885139045142</c:v>
                </c:pt>
                <c:pt idx="75">
                  <c:v>21.9732026266823</c:v>
                </c:pt>
                <c:pt idx="76">
                  <c:v>22.9403716982714</c:v>
                </c:pt>
                <c:pt idx="77">
                  <c:v>24.0003113808643</c:v>
                </c:pt>
                <c:pt idx="78">
                  <c:v>25.1646101249123</c:v>
                </c:pt>
                <c:pt idx="79">
                  <c:v>26.4461580631326</c:v>
                </c:pt>
                <c:pt idx="80">
                  <c:v>27.859000961703</c:v>
                </c:pt>
                <c:pt idx="81">
                  <c:v>29.4179187474362</c:v>
                </c:pt>
                <c:pt idx="82">
                  <c:v>31.1375199144958</c:v>
                </c:pt>
                <c:pt idx="83">
                  <c:v>33.0305171882998</c:v>
                </c:pt>
                <c:pt idx="84">
                  <c:v>35.1046741972021</c:v>
                </c:pt>
                <c:pt idx="85">
                  <c:v>37.3577092924916</c:v>
                </c:pt>
                <c:pt idx="86">
                  <c:v>39.7693174191359</c:v>
                </c:pt>
                <c:pt idx="87">
                  <c:v>42.2897263663178</c:v>
                </c:pt>
                <c:pt idx="88">
                  <c:v>44.8254806664428</c:v>
                </c:pt>
                <c:pt idx="89">
                  <c:v>47.2263686370634</c:v>
                </c:pt>
                <c:pt idx="90">
                  <c:v>49.2828393986126</c:v>
                </c:pt>
                <c:pt idx="91">
                  <c:v>50.7478830235018</c:v>
                </c:pt>
                <c:pt idx="92">
                  <c:v>51.3925373221599</c:v>
                </c:pt>
                <c:pt idx="93">
                  <c:v>51.0820373801888</c:v>
                </c:pt>
                <c:pt idx="94">
                  <c:v>49.831937403173</c:v>
                </c:pt>
                <c:pt idx="95">
                  <c:v>47.8045324606463</c:v>
                </c:pt>
                <c:pt idx="96">
                  <c:v>45.2473274107276</c:v>
                </c:pt>
                <c:pt idx="97">
                  <c:v>42.415351698572</c:v>
                </c:pt>
                <c:pt idx="98">
                  <c:v>39.5174941964426</c:v>
                </c:pt>
                <c:pt idx="99">
                  <c:v>36.6978870354965</c:v>
                </c:pt>
                <c:pt idx="100">
                  <c:v>34.0414964625875</c:v>
                </c:pt>
                <c:pt idx="101">
                  <c:v>31.58923958532</c:v>
                </c:pt>
                <c:pt idx="102">
                  <c:v>29.3532958068655</c:v>
                </c:pt>
                <c:pt idx="103">
                  <c:v>27.3289857294002</c:v>
                </c:pt>
                <c:pt idx="104">
                  <c:v>25.5028115960537</c:v>
                </c:pt>
                <c:pt idx="105">
                  <c:v>23.8574417930664</c:v>
                </c:pt>
                <c:pt idx="106">
                  <c:v>22.374592328603</c:v>
                </c:pt>
                <c:pt idx="107">
                  <c:v>21.03657544845</c:v>
                </c:pt>
                <c:pt idx="108">
                  <c:v>19.8270491078824</c:v>
                </c:pt>
                <c:pt idx="109">
                  <c:v>18.7313087460211</c:v>
                </c:pt>
                <c:pt idx="110">
                  <c:v>17.7363293839964</c:v>
                </c:pt>
                <c:pt idx="111">
                  <c:v>16.8306804398969</c:v>
                </c:pt>
                <c:pt idx="112">
                  <c:v>16.004383116129</c:v>
                </c:pt>
                <c:pt idx="113">
                  <c:v>15.2487489080632</c:v>
                </c:pt>
                <c:pt idx="114">
                  <c:v>14.5562195346706</c:v>
                </c:pt>
                <c:pt idx="115">
                  <c:v>13.92021817155</c:v>
                </c:pt>
                <c:pt idx="116">
                  <c:v>13.3350160573166</c:v>
                </c:pt>
                <c:pt idx="117">
                  <c:v>12.7956154127789</c:v>
                </c:pt>
                <c:pt idx="118">
                  <c:v>12.2976480143508</c:v>
                </c:pt>
                <c:pt idx="119">
                  <c:v>11.8372880282068</c:v>
                </c:pt>
                <c:pt idx="120">
                  <c:v>11.4111774504793</c:v>
                </c:pt>
                <c:pt idx="121">
                  <c:v>11.0163624874507</c:v>
                </c:pt>
                <c:pt idx="122">
                  <c:v>10.6502393211115</c:v>
                </c:pt>
                <c:pt idx="123">
                  <c:v>10.3105078688512</c:v>
                </c:pt>
                <c:pt idx="124">
                  <c:v>9.99513232316405</c:v>
                </c:pt>
                <c:pt idx="125">
                  <c:v>9.70230742843362</c:v>
                </c:pt>
                <c:pt idx="126">
                  <c:v>9.43042960795659</c:v>
                </c:pt>
                <c:pt idx="127">
                  <c:v>9.1780721920202</c:v>
                </c:pt>
                <c:pt idx="128">
                  <c:v>8.94396411675145</c:v>
                </c:pt>
                <c:pt idx="129">
                  <c:v>8.72697156482619</c:v>
                </c:pt>
                <c:pt idx="130">
                  <c:v>8.52608210484053</c:v>
                </c:pt>
                <c:pt idx="131">
                  <c:v>8.3403909582394</c:v>
                </c:pt>
                <c:pt idx="132">
                  <c:v>8.16908908315348</c:v>
                </c:pt>
                <c:pt idx="133">
                  <c:v>8.01145281511966</c:v>
                </c:pt>
                <c:pt idx="134">
                  <c:v>7.86683484702132</c:v>
                </c:pt>
                <c:pt idx="135">
                  <c:v>7.73465636604686</c:v>
                </c:pt>
                <c:pt idx="136">
                  <c:v>7.61440019515719</c:v>
                </c:pt>
                <c:pt idx="137">
                  <c:v>7.50560481143966</c:v>
                </c:pt>
                <c:pt idx="138">
                  <c:v>7.40785913459245</c:v>
                </c:pt>
                <c:pt idx="139">
                  <c:v>7.32079799629356</c:v>
                </c:pt>
                <c:pt idx="140">
                  <c:v>7.24409821590257</c:v>
                </c:pt>
                <c:pt idx="141">
                  <c:v>7.17747522028379</c:v>
                </c:pt>
                <c:pt idx="142">
                  <c:v>7.12068015590482</c:v>
                </c:pt>
                <c:pt idx="143">
                  <c:v>7.07349745008712</c:v>
                </c:pt>
                <c:pt idx="144">
                  <c:v>7.03574278563859</c:v>
                </c:pt>
                <c:pt idx="145">
                  <c:v>7.00726145934379</c:v>
                </c:pt>
                <c:pt idx="146">
                  <c:v>6.98792710013012</c:v>
                </c:pt>
                <c:pt idx="147">
                  <c:v>6.97764072738143</c:v>
                </c:pt>
                <c:pt idx="148">
                  <c:v>6.97633013400888</c:v>
                </c:pt>
                <c:pt idx="149">
                  <c:v>6.98394958268377</c:v>
                </c:pt>
                <c:pt idx="150">
                  <c:v>7.00047980724999</c:v>
                </c:pt>
                <c:pt idx="151">
                  <c:v>7.02592831490242</c:v>
                </c:pt>
                <c:pt idx="152">
                  <c:v>7.06032998839398</c:v>
                </c:pt>
                <c:pt idx="153">
                  <c:v>7.10374799144147</c:v>
                </c:pt>
                <c:pt idx="154">
                  <c:v>7.15627498477233</c:v>
                </c:pt>
                <c:pt idx="155">
                  <c:v>7.21803466502161</c:v>
                </c:pt>
                <c:pt idx="156">
                  <c:v>7.28918364408425</c:v>
                </c:pt>
                <c:pt idx="157">
                  <c:v>7.36991369269343</c:v>
                </c:pt>
                <c:pt idx="158">
                  <c:v>7.46045437910192</c:v>
                </c:pt>
                <c:pt idx="159">
                  <c:v>7.56107614196719</c:v>
                </c:pt>
                <c:pt idx="160">
                  <c:v>7.67209384611814</c:v>
                </c:pt>
                <c:pt idx="161">
                  <c:v>7.79387088107879</c:v>
                </c:pt>
                <c:pt idx="162">
                  <c:v>7.92682387538581</c:v>
                </c:pt>
                <c:pt idx="163">
                  <c:v>8.07142811527964</c:v>
                </c:pt>
                <c:pt idx="164">
                  <c:v>8.22822377480608</c:v>
                </c:pt>
                <c:pt idx="165">
                  <c:v>8.39782308639033</c:v>
                </c:pt>
                <c:pt idx="166">
                  <c:v>8.58091860737243</c:v>
                </c:pt>
                <c:pt idx="167">
                  <c:v>8.77829276985691</c:v>
                </c:pt>
                <c:pt idx="168">
                  <c:v>8.99082893983828</c:v>
                </c:pt>
                <c:pt idx="169">
                  <c:v>9.21952425855745</c:v>
                </c:pt>
                <c:pt idx="170">
                  <c:v>9.46550459648411</c:v>
                </c:pt>
                <c:pt idx="171">
                  <c:v>9.73004202080043</c:v>
                </c:pt>
                <c:pt idx="172">
                  <c:v>10.0145752640357</c:v>
                </c:pt>
                <c:pt idx="173">
                  <c:v>10.320733788655</c:v>
                </c:pt>
                <c:pt idx="174">
                  <c:v>10.650366175025</c:v>
                </c:pt>
                <c:pt idx="175">
                  <c:v>11.0055737245991</c:v>
                </c:pt>
                <c:pt idx="176">
                  <c:v>11.3887503741157</c:v>
                </c:pt>
                <c:pt idx="177">
                  <c:v>11.8026302694437</c:v>
                </c:pt>
                <c:pt idx="178">
                  <c:v>12.2503446603553</c:v>
                </c:pt>
                <c:pt idx="179">
                  <c:v>12.735490162069</c:v>
                </c:pt>
                <c:pt idx="180">
                  <c:v>13.2622108980732</c:v>
                </c:pt>
                <c:pt idx="181">
                  <c:v>13.8352976008747</c:v>
                </c:pt>
                <c:pt idx="182">
                  <c:v>14.4603074037162</c:v>
                </c:pt>
                <c:pt idx="183">
                  <c:v>15.14370878715</c:v>
                </c:pt>
                <c:pt idx="184">
                  <c:v>15.8930568859214</c:v>
                </c:pt>
                <c:pt idx="185">
                  <c:v>16.7172049611131</c:v>
                </c:pt>
                <c:pt idx="186">
                  <c:v>17.6265579716999</c:v>
                </c:pt>
                <c:pt idx="187">
                  <c:v>18.633373170561</c:v>
                </c:pt>
                <c:pt idx="188">
                  <c:v>19.7521091834071</c:v>
                </c:pt>
                <c:pt idx="189">
                  <c:v>20.9998165476318</c:v>
                </c:pt>
                <c:pt idx="190">
                  <c:v>22.3965443000569</c:v>
                </c:pt>
                <c:pt idx="191">
                  <c:v>23.9656996722139</c:v>
                </c:pt>
                <c:pt idx="192">
                  <c:v>25.7342241460675</c:v>
                </c:pt>
                <c:pt idx="193">
                  <c:v>27.7323081853152</c:v>
                </c:pt>
                <c:pt idx="194">
                  <c:v>29.9921063335119</c:v>
                </c:pt>
                <c:pt idx="195">
                  <c:v>32.544454543685</c:v>
                </c:pt>
                <c:pt idx="196">
                  <c:v>35.4118457167119</c:v>
                </c:pt>
                <c:pt idx="197">
                  <c:v>38.594910616133</c:v>
                </c:pt>
                <c:pt idx="198">
                  <c:v>42.0489115146324</c:v>
                </c:pt>
                <c:pt idx="199">
                  <c:v>45.6482852949365</c:v>
                </c:pt>
                <c:pt idx="200">
                  <c:v>49.1457536282305</c:v>
                </c:pt>
                <c:pt idx="201">
                  <c:v>52.1531942740684</c:v>
                </c:pt>
                <c:pt idx="202">
                  <c:v>54.195492355759</c:v>
                </c:pt>
                <c:pt idx="203">
                  <c:v>54.8707221503104</c:v>
                </c:pt>
                <c:pt idx="204">
                  <c:v>54.047633071337</c:v>
                </c:pt>
                <c:pt idx="205">
                  <c:v>51.9385785397033</c:v>
                </c:pt>
                <c:pt idx="206">
                  <c:v>48.9772433766349</c:v>
                </c:pt>
                <c:pt idx="207">
                  <c:v>45.6191203859375</c:v>
                </c:pt>
                <c:pt idx="208">
                  <c:v>42.2114793779092</c:v>
                </c:pt>
                <c:pt idx="209">
                  <c:v>38.96507027045</c:v>
                </c:pt>
                <c:pt idx="210">
                  <c:v>35.982117457582</c:v>
                </c:pt>
                <c:pt idx="211">
                  <c:v>33.2958130262565</c:v>
                </c:pt>
                <c:pt idx="212">
                  <c:v>30.901616801921</c:v>
                </c:pt>
                <c:pt idx="213">
                  <c:v>28.7772232294128</c:v>
                </c:pt>
                <c:pt idx="214">
                  <c:v>26.8938265489606</c:v>
                </c:pt>
                <c:pt idx="215">
                  <c:v>25.2219101158226</c:v>
                </c:pt>
                <c:pt idx="216">
                  <c:v>23.7339254310244</c:v>
                </c:pt>
                <c:pt idx="217">
                  <c:v>22.4053201334326</c:v>
                </c:pt>
                <c:pt idx="218">
                  <c:v>21.2147415586536</c:v>
                </c:pt>
                <c:pt idx="219">
                  <c:v>20.1438604676749</c:v>
                </c:pt>
                <c:pt idx="220">
                  <c:v>19.1770445584414</c:v>
                </c:pt>
                <c:pt idx="221">
                  <c:v>18.3009951796319</c:v>
                </c:pt>
                <c:pt idx="222">
                  <c:v>17.504399641581</c:v>
                </c:pt>
                <c:pt idx="223">
                  <c:v>16.7776203357434</c:v>
                </c:pt>
                <c:pt idx="224">
                  <c:v>16.1124264997952</c:v>
                </c:pt>
                <c:pt idx="225">
                  <c:v>15.5017673203008</c:v>
                </c:pt>
                <c:pt idx="226">
                  <c:v>14.9395821152206</c:v>
                </c:pt>
                <c:pt idx="227">
                  <c:v>14.420642462465</c:v>
                </c:pt>
                <c:pt idx="228">
                  <c:v>13.9404212354386</c:v>
                </c:pt>
                <c:pt idx="229">
                  <c:v>13.4949840088516</c:v>
                </c:pt>
                <c:pt idx="230">
                  <c:v>13.0808989283669</c:v>
                </c:pt>
                <c:pt idx="231">
                  <c:v>12.6951617639767</c:v>
                </c:pt>
                <c:pt idx="232">
                  <c:v>12.3351334331462</c:v>
                </c:pt>
                <c:pt idx="233">
                  <c:v>11.9984877672933</c:v>
                </c:pt>
                <c:pt idx="234">
                  <c:v>11.6831677036316</c:v>
                </c:pt>
                <c:pt idx="235">
                  <c:v>11.3873484210928</c:v>
                </c:pt>
                <c:pt idx="236">
                  <c:v>11.1094062138868</c:v>
                </c:pt>
                <c:pt idx="237">
                  <c:v>10.8478921193737</c:v>
                </c:pt>
                <c:pt idx="238">
                  <c:v>10.6015094975198</c:v>
                </c:pt>
                <c:pt idx="239">
                  <c:v>10.3690949052455</c:v>
                </c:pt>
                <c:pt idx="240">
                  <c:v>10.1496017270824</c:v>
                </c:pt>
                <c:pt idx="241">
                  <c:v>9.94208611919906</c:v>
                </c:pt>
                <c:pt idx="242">
                  <c:v>9.74569490141957</c:v>
                </c:pt>
                <c:pt idx="243">
                  <c:v>9.55965509492569</c:v>
                </c:pt>
                <c:pt idx="244">
                  <c:v>9.3832648547207</c:v>
                </c:pt>
                <c:pt idx="245">
                  <c:v>9.21588558792891</c:v>
                </c:pt>
                <c:pt idx="246">
                  <c:v>9.05693508342258</c:v>
                </c:pt>
                <c:pt idx="247">
                  <c:v>8.90588150655662</c:v>
                </c:pt>
                <c:pt idx="248">
                  <c:v>8.76223813611531</c:v>
                </c:pt>
                <c:pt idx="249">
                  <c:v>8.62555873986232</c:v>
                </c:pt>
                <c:pt idx="250">
                  <c:v>8.49543350108463</c:v>
                </c:pt>
                <c:pt idx="251">
                  <c:v>8.37148542183037</c:v>
                </c:pt>
                <c:pt idx="252">
                  <c:v>8.25336713964909</c:v>
                </c:pt>
                <c:pt idx="253">
                  <c:v>8.14075810393857</c:v>
                </c:pt>
                <c:pt idx="254">
                  <c:v>8.0333620658048</c:v>
                </c:pt>
                <c:pt idx="255">
                  <c:v>7.93090484191076</c:v>
                </c:pt>
                <c:pt idx="256">
                  <c:v>7.83313231833292</c:v>
                </c:pt>
                <c:pt idx="257">
                  <c:v>7.73980866513771</c:v>
                </c:pt>
                <c:pt idx="258">
                  <c:v>7.65071473637218</c:v>
                </c:pt>
                <c:pt idx="259">
                  <c:v>7.56564663355212</c:v>
                </c:pt>
                <c:pt idx="260">
                  <c:v>7.48441441362135</c:v>
                </c:pt>
                <c:pt idx="261">
                  <c:v>7.40684092482799</c:v>
                </c:pt>
                <c:pt idx="262">
                  <c:v>7.33276075608247</c:v>
                </c:pt>
                <c:pt idx="263">
                  <c:v>7.26201928718313</c:v>
                </c:pt>
                <c:pt idx="264">
                  <c:v>7.19447182886289</c:v>
                </c:pt>
                <c:pt idx="265">
                  <c:v>7.12998284296483</c:v>
                </c:pt>
                <c:pt idx="266">
                  <c:v>7.06842523422463</c:v>
                </c:pt>
                <c:pt idx="267">
                  <c:v>7.00967970615327</c:v>
                </c:pt>
                <c:pt idx="268">
                  <c:v>6.9536341743951</c:v>
                </c:pt>
                <c:pt idx="269">
                  <c:v>6.90018323170388</c:v>
                </c:pt>
                <c:pt idx="270">
                  <c:v>6.84922765934858</c:v>
                </c:pt>
                <c:pt idx="271">
                  <c:v>6.800673980346</c:v>
                </c:pt>
                <c:pt idx="272">
                  <c:v>6.75443405042904</c:v>
                </c:pt>
                <c:pt idx="273">
                  <c:v>6.71042468310873</c:v>
                </c:pt>
                <c:pt idx="274">
                  <c:v>6.66856730558264</c:v>
                </c:pt>
                <c:pt idx="275">
                  <c:v>6.62878764258981</c:v>
                </c:pt>
                <c:pt idx="276">
                  <c:v>6.59101542561821</c:v>
                </c:pt>
                <c:pt idx="277">
                  <c:v>6.55518412514147</c:v>
                </c:pt>
                <c:pt idx="278">
                  <c:v>6.52123070380062</c:v>
                </c:pt>
                <c:pt idx="279">
                  <c:v>6.48909538865849</c:v>
                </c:pt>
                <c:pt idx="280">
                  <c:v>6.45872146084255</c:v>
                </c:pt>
                <c:pt idx="281">
                  <c:v>6.43005506105891</c:v>
                </c:pt>
                <c:pt idx="282">
                  <c:v>6.40304500960889</c:v>
                </c:pt>
                <c:pt idx="283">
                  <c:v>6.37764263967224</c:v>
                </c:pt>
                <c:pt idx="284">
                  <c:v>6.35380164273914</c:v>
                </c:pt>
                <c:pt idx="285">
                  <c:v>6.33147792517891</c:v>
                </c:pt>
                <c:pt idx="286">
                  <c:v>6.31062947502804</c:v>
                </c:pt>
                <c:pt idx="287">
                  <c:v>6.29121623816464</c:v>
                </c:pt>
                <c:pt idx="288">
                  <c:v>6.27320000311281</c:v>
                </c:pt>
                <c:pt idx="289">
                  <c:v>6.25654429378846</c:v>
                </c:pt>
                <c:pt idx="290">
                  <c:v>6.24121426955981</c:v>
                </c:pt>
                <c:pt idx="291">
                  <c:v>6.2271766320509</c:v>
                </c:pt>
                <c:pt idx="292">
                  <c:v>6.21439953816674</c:v>
                </c:pt>
                <c:pt idx="293">
                  <c:v>6.20285251886343</c:v>
                </c:pt>
                <c:pt idx="294">
                  <c:v>6.19250640322747</c:v>
                </c:pt>
                <c:pt idx="295">
                  <c:v>6.18333324746545</c:v>
                </c:pt>
                <c:pt idx="296">
                  <c:v>6.17530626843859</c:v>
                </c:pt>
                <c:pt idx="297">
                  <c:v>6.16839978140681</c:v>
                </c:pt>
                <c:pt idx="298">
                  <c:v>6.16258914167484</c:v>
                </c:pt>
                <c:pt idx="299">
                  <c:v>6.1578506898574</c:v>
                </c:pt>
                <c:pt idx="300">
                  <c:v>6.15416170050377</c:v>
                </c:pt>
                <c:pt idx="301">
                  <c:v>6.1515003338423</c:v>
                </c:pt>
                <c:pt idx="302">
                  <c:v>6.14984559042463</c:v>
                </c:pt>
                <c:pt idx="303">
                  <c:v>6.14917726846649</c:v>
                </c:pt>
                <c:pt idx="304">
                  <c:v>6.14947592369775</c:v>
                </c:pt>
                <c:pt idx="305">
                  <c:v>6.15072283154879</c:v>
                </c:pt>
                <c:pt idx="306">
                  <c:v>6.15289995151336</c:v>
                </c:pt>
                <c:pt idx="307">
                  <c:v>6.15598989354039</c:v>
                </c:pt>
                <c:pt idx="308">
                  <c:v>6.1599758863181</c:v>
                </c:pt>
                <c:pt idx="309">
                  <c:v>6.16484174732391</c:v>
                </c:pt>
                <c:pt idx="310">
                  <c:v>6.17057185452326</c:v>
                </c:pt>
                <c:pt idx="311">
                  <c:v>6.17715111960864</c:v>
                </c:pt>
                <c:pt idx="312">
                  <c:v>6.1845649626785</c:v>
                </c:pt>
                <c:pt idx="313">
                  <c:v>6.19279928826243</c:v>
                </c:pt>
                <c:pt idx="314">
                  <c:v>6.20184046260639</c:v>
                </c:pt>
                <c:pt idx="315">
                  <c:v>6.21167529213723</c:v>
                </c:pt>
                <c:pt idx="316">
                  <c:v>6.22229100303215</c:v>
                </c:pt>
                <c:pt idx="317">
                  <c:v>6.23367522182341</c:v>
                </c:pt>
                <c:pt idx="318">
                  <c:v>6.24581595697401</c:v>
                </c:pt>
                <c:pt idx="319">
                  <c:v>6.25870158136423</c:v>
                </c:pt>
                <c:pt idx="320">
                  <c:v>6.27232081563313</c:v>
                </c:pt>
                <c:pt idx="321">
                  <c:v>6.28666271232325</c:v>
                </c:pt>
                <c:pt idx="322">
                  <c:v>6.30171664078003</c:v>
                </c:pt>
                <c:pt idx="323">
                  <c:v>6.31747227276089</c:v>
                </c:pt>
                <c:pt idx="324">
                  <c:v>6.33391956871219</c:v>
                </c:pt>
                <c:pt idx="325">
                  <c:v>6.35104876467485</c:v>
                </c:pt>
                <c:pt idx="326">
                  <c:v>6.36885035978228</c:v>
                </c:pt>
                <c:pt idx="327">
                  <c:v>6.38731510431675</c:v>
                </c:pt>
                <c:pt idx="328">
                  <c:v>6.40643398829256</c:v>
                </c:pt>
                <c:pt idx="329">
                  <c:v>6.42619823053652</c:v>
                </c:pt>
                <c:pt idx="330">
                  <c:v>6.44659926823832</c:v>
                </c:pt>
                <c:pt idx="331">
                  <c:v>6.46762874694512</c:v>
                </c:pt>
                <c:pt idx="332">
                  <c:v>6.48927851097663</c:v>
                </c:pt>
                <c:pt idx="333">
                  <c:v>6.51154059423825</c:v>
                </c:pt>
                <c:pt idx="334">
                  <c:v>6.53440721141167</c:v>
                </c:pt>
                <c:pt idx="335">
                  <c:v>6.55787074950356</c:v>
                </c:pt>
                <c:pt idx="336">
                  <c:v>6.58192375973432</c:v>
                </c:pt>
                <c:pt idx="337">
                  <c:v>6.60655894975008</c:v>
                </c:pt>
                <c:pt idx="338">
                  <c:v>6.63176917614243</c:v>
                </c:pt>
                <c:pt idx="339">
                  <c:v>6.65754743726111</c:v>
                </c:pt>
                <c:pt idx="340">
                  <c:v>6.68388686630631</c:v>
                </c:pt>
                <c:pt idx="341">
                  <c:v>6.7107807246878</c:v>
                </c:pt>
                <c:pt idx="342">
                  <c:v>6.73822239563921</c:v>
                </c:pt>
                <c:pt idx="343">
                  <c:v>6.76620537807652</c:v>
                </c:pt>
                <c:pt idx="344">
                  <c:v>6.79472328069057</c:v>
                </c:pt>
                <c:pt idx="345">
                  <c:v>6.82376981626418</c:v>
                </c:pt>
                <c:pt idx="346">
                  <c:v>6.85333879620507</c:v>
                </c:pt>
                <c:pt idx="347">
                  <c:v>6.88342412528648</c:v>
                </c:pt>
                <c:pt idx="348">
                  <c:v>6.91401979658792</c:v>
                </c:pt>
                <c:pt idx="349">
                  <c:v>6.945119886629</c:v>
                </c:pt>
                <c:pt idx="350">
                  <c:v>6.97671855068993</c:v>
                </c:pt>
                <c:pt idx="351">
                  <c:v>7.00881001831266</c:v>
                </c:pt>
                <c:pt idx="352">
                  <c:v>7.04138858897708</c:v>
                </c:pt>
                <c:pt idx="353">
                  <c:v>7.07444862794717</c:v>
                </c:pt>
                <c:pt idx="354">
                  <c:v>7.10798456228241</c:v>
                </c:pt>
                <c:pt idx="355">
                  <c:v>7.14199087701004</c:v>
                </c:pt>
                <c:pt idx="356">
                  <c:v>7.17646211145414</c:v>
                </c:pt>
                <c:pt idx="357">
                  <c:v>7.21139285571792</c:v>
                </c:pt>
                <c:pt idx="358">
                  <c:v>7.24677774731577</c:v>
                </c:pt>
                <c:pt idx="359">
                  <c:v>7.28261146795191</c:v>
                </c:pt>
                <c:pt idx="360">
                  <c:v>7.31888874044298</c:v>
                </c:pt>
                <c:pt idx="361">
                  <c:v>7.35560432578169</c:v>
                </c:pt>
                <c:pt idx="362">
                  <c:v>7.39275302033938</c:v>
                </c:pt>
                <c:pt idx="363">
                  <c:v>7.43032965320532</c:v>
                </c:pt>
                <c:pt idx="364">
                  <c:v>7.4683290836605</c:v>
                </c:pt>
                <c:pt idx="365">
                  <c:v>7.50674619878449</c:v>
                </c:pt>
                <c:pt idx="366">
                  <c:v>7.54557591119348</c:v>
                </c:pt>
                <c:pt idx="367">
                  <c:v>7.58481315690808</c:v>
                </c:pt>
                <c:pt idx="368">
                  <c:v>7.62445289334961</c:v>
                </c:pt>
                <c:pt idx="369">
                  <c:v>7.66449009746348</c:v>
                </c:pt>
                <c:pt idx="370">
                  <c:v>7.70491976396881</c:v>
                </c:pt>
                <c:pt idx="371">
                  <c:v>7.74573690373302</c:v>
                </c:pt>
                <c:pt idx="372">
                  <c:v>7.78693654227063</c:v>
                </c:pt>
                <c:pt idx="373">
                  <c:v>7.82851371836538</c:v>
                </c:pt>
                <c:pt idx="374">
                  <c:v>7.87046348281493</c:v>
                </c:pt>
                <c:pt idx="375">
                  <c:v>7.91278089729732</c:v>
                </c:pt>
                <c:pt idx="376">
                  <c:v>7.95546103335865</c:v>
                </c:pt>
                <c:pt idx="377">
                  <c:v>7.9984989715213</c:v>
                </c:pt>
                <c:pt idx="378">
                  <c:v>8.0418898005121</c:v>
                </c:pt>
                <c:pt idx="379">
                  <c:v>8.08562861660975</c:v>
                </c:pt>
                <c:pt idx="380">
                  <c:v>8.1297105231112</c:v>
                </c:pt>
                <c:pt idx="381">
                  <c:v>8.17413062991609</c:v>
                </c:pt>
                <c:pt idx="382">
                  <c:v>8.21888405322899</c:v>
                </c:pt>
                <c:pt idx="383">
                  <c:v>8.26396591537861</c:v>
                </c:pt>
                <c:pt idx="384">
                  <c:v>8.30937134475356</c:v>
                </c:pt>
                <c:pt idx="385">
                  <c:v>8.35509547585391</c:v>
                </c:pt>
                <c:pt idx="386">
                  <c:v>8.40113344945795</c:v>
                </c:pt>
                <c:pt idx="387">
                  <c:v>8.4474804129035</c:v>
                </c:pt>
                <c:pt idx="388">
                  <c:v>8.49413152048283</c:v>
                </c:pt>
                <c:pt idx="389">
                  <c:v>8.54108193395068</c:v>
                </c:pt>
                <c:pt idx="390">
                  <c:v>8.5883268231442</c:v>
                </c:pt>
                <c:pt idx="391">
                  <c:v>8.63586136671414</c:v>
                </c:pt>
                <c:pt idx="392">
                  <c:v>8.68368075296612</c:v>
                </c:pt>
                <c:pt idx="393">
                  <c:v>8.73178018081106</c:v>
                </c:pt>
                <c:pt idx="394">
                  <c:v>8.78015486082347</c:v>
                </c:pt>
                <c:pt idx="395">
                  <c:v>8.82880001640641</c:v>
                </c:pt>
                <c:pt idx="396">
                  <c:v>8.87771088506186</c:v>
                </c:pt>
                <c:pt idx="397">
                  <c:v>8.92688271976502</c:v>
                </c:pt>
                <c:pt idx="398">
                  <c:v>8.97631079044096</c:v>
                </c:pt>
                <c:pt idx="399">
                  <c:v>9.02599038554221</c:v>
                </c:pt>
                <c:pt idx="400">
                  <c:v>9.07591681372526</c:v>
                </c:pt>
                <c:pt idx="401">
                  <c:v>9.12608540562447</c:v>
                </c:pt>
                <c:pt idx="402">
                  <c:v>9.1764915157212</c:v>
                </c:pt>
                <c:pt idx="403">
                  <c:v>9.22713052430634</c:v>
                </c:pt>
                <c:pt idx="404">
                  <c:v>9.27799783953381</c:v>
                </c:pt>
                <c:pt idx="405">
                  <c:v>9.32908889956314</c:v>
                </c:pt>
                <c:pt idx="406">
                  <c:v>9.38039917478832</c:v>
                </c:pt>
                <c:pt idx="407">
                  <c:v>9.43192417015091</c:v>
                </c:pt>
                <c:pt idx="408">
                  <c:v>9.48365942753433</c:v>
                </c:pt>
                <c:pt idx="409">
                  <c:v>9.53560052823703</c:v>
                </c:pt>
                <c:pt idx="410">
                  <c:v>9.58774309552144</c:v>
                </c:pt>
                <c:pt idx="411">
                  <c:v>9.64008279723594</c:v>
                </c:pt>
                <c:pt idx="412">
                  <c:v>9.69261534850672</c:v>
                </c:pt>
                <c:pt idx="413">
                  <c:v>9.74533651449639</c:v>
                </c:pt>
                <c:pt idx="414">
                  <c:v>9.79824211322625</c:v>
                </c:pt>
                <c:pt idx="415">
                  <c:v>9.85132801845855</c:v>
                </c:pt>
                <c:pt idx="416">
                  <c:v>9.90459016263578</c:v>
                </c:pt>
                <c:pt idx="417">
                  <c:v>9.95802453987291</c:v>
                </c:pt>
                <c:pt idx="418">
                  <c:v>10.0116272089995</c:v>
                </c:pt>
                <c:pt idx="419">
                  <c:v>10.0653942966474</c:v>
                </c:pt>
                <c:pt idx="420">
                  <c:v>10.1193220003811</c:v>
                </c:pt>
                <c:pt idx="421">
                  <c:v>10.1734065918659</c:v>
                </c:pt>
                <c:pt idx="422">
                  <c:v>10.2276444200705</c:v>
                </c:pt>
                <c:pt idx="423">
                  <c:v>10.2820319145002</c:v>
                </c:pt>
                <c:pt idx="424">
                  <c:v>10.3365655884565</c:v>
                </c:pt>
                <c:pt idx="425">
                  <c:v>10.3912420423186</c:v>
                </c:pt>
                <c:pt idx="426">
                  <c:v>10.4460579668434</c:v>
                </c:pt>
                <c:pt idx="427">
                  <c:v>10.5010101464793</c:v>
                </c:pt>
                <c:pt idx="428">
                  <c:v>10.55609546269</c:v>
                </c:pt>
                <c:pt idx="429">
                  <c:v>10.6113108972837</c:v>
                </c:pt>
                <c:pt idx="430">
                  <c:v>10.6666535357439</c:v>
                </c:pt>
                <c:pt idx="431">
                  <c:v>10.7221205705568</c:v>
                </c:pt>
                <c:pt idx="432">
                  <c:v>10.7777093045327</c:v>
                </c:pt>
                <c:pt idx="433">
                  <c:v>10.833417154115</c:v>
                </c:pt>
                <c:pt idx="434">
                  <c:v>10.8892416526744</c:v>
                </c:pt>
                <c:pt idx="435">
                  <c:v>10.945180453783</c:v>
                </c:pt>
                <c:pt idx="436">
                  <c:v>11.0012313344654</c:v>
                </c:pt>
                <c:pt idx="437">
                  <c:v>11.0573921984211</c:v>
                </c:pt>
                <c:pt idx="438">
                  <c:v>11.1136610792152</c:v>
                </c:pt>
                <c:pt idx="439">
                  <c:v>11.170036143434</c:v>
                </c:pt>
                <c:pt idx="440">
                  <c:v>11.2265156937993</c:v>
                </c:pt>
                <c:pt idx="441">
                  <c:v>11.2830981722407</c:v>
                </c:pt>
                <c:pt idx="442">
                  <c:v>11.3397821629192</c:v>
                </c:pt>
                <c:pt idx="443">
                  <c:v>11.3965663952007</c:v>
                </c:pt>
                <c:pt idx="444">
                  <c:v>11.4534497465742</c:v>
                </c:pt>
                <c:pt idx="445">
                  <c:v>11.5104312455119</c:v>
                </c:pt>
                <c:pt idx="446">
                  <c:v>11.5675100742685</c:v>
                </c:pt>
                <c:pt idx="447">
                  <c:v>11.6246855716147</c:v>
                </c:pt>
                <c:pt idx="448">
                  <c:v>11.6819572355037</c:v>
                </c:pt>
                <c:pt idx="449">
                  <c:v>11.7393247256664</c:v>
                </c:pt>
                <c:pt idx="450">
                  <c:v>11.7967878661329</c:v>
                </c:pt>
                <c:pt idx="451">
                  <c:v>11.8543466476773</c:v>
                </c:pt>
                <c:pt idx="452">
                  <c:v>11.9120012301839</c:v>
                </c:pt>
                <c:pt idx="453">
                  <c:v>11.9697519449311</c:v>
                </c:pt>
                <c:pt idx="454">
                  <c:v>12.0275992967922</c:v>
                </c:pt>
                <c:pt idx="455">
                  <c:v>12.0855439663495</c:v>
                </c:pt>
                <c:pt idx="456">
                  <c:v>12.1435868119206</c:v>
                </c:pt>
                <c:pt idx="457">
                  <c:v>12.201728871495</c:v>
                </c:pt>
                <c:pt idx="458">
                  <c:v>12.259971364579</c:v>
                </c:pt>
                <c:pt idx="459">
                  <c:v>12.318315693947</c:v>
                </c:pt>
                <c:pt idx="460">
                  <c:v>12.3767634472993</c:v>
                </c:pt>
                <c:pt idx="461">
                  <c:v>12.4353163988235</c:v>
                </c:pt>
                <c:pt idx="462">
                  <c:v>12.493976510659</c:v>
                </c:pt>
                <c:pt idx="463">
                  <c:v>12.5527459342647</c:v>
                </c:pt>
                <c:pt idx="464">
                  <c:v>12.6116270116879</c:v>
                </c:pt>
                <c:pt idx="465">
                  <c:v>12.6706222767337</c:v>
                </c:pt>
                <c:pt idx="466">
                  <c:v>12.7297344560367</c:v>
                </c:pt>
                <c:pt idx="467">
                  <c:v>12.7889664700312</c:v>
                </c:pt>
                <c:pt idx="468">
                  <c:v>12.8483214338238</c:v>
                </c:pt>
                <c:pt idx="469">
                  <c:v>12.9078026579643</c:v>
                </c:pt>
                <c:pt idx="470">
                  <c:v>12.9674136491195</c:v>
                </c:pt>
                <c:pt idx="471">
                  <c:v>13.0271581106461</c:v>
                </c:pt>
                <c:pt idx="472">
                  <c:v>13.0870399430664</c:v>
                </c:pt>
                <c:pt idx="473">
                  <c:v>13.1470632444455</c:v>
                </c:pt>
                <c:pt idx="474">
                  <c:v>13.2072323106719</c:v>
                </c:pt>
                <c:pt idx="475">
                  <c:v>13.2675516356413</c:v>
                </c:pt>
                <c:pt idx="476">
                  <c:v>13.3280259113464</c:v>
                </c:pt>
                <c:pt idx="477">
                  <c:v>13.3886600278715</c:v>
                </c:pt>
                <c:pt idx="478">
                  <c:v>13.4494590732955</c:v>
                </c:pt>
                <c:pt idx="479">
                  <c:v>13.510428333503</c:v>
                </c:pt>
                <c:pt idx="480">
                  <c:v>13.5715732919058</c:v>
                </c:pt>
                <c:pt idx="481">
                  <c:v>13.6328996290766</c:v>
                </c:pt>
                <c:pt idx="482">
                  <c:v>13.6944132222953</c:v>
                </c:pt>
                <c:pt idx="483">
                  <c:v>13.756120145012</c:v>
                </c:pt>
                <c:pt idx="484">
                  <c:v>13.8180266662258</c:v>
                </c:pt>
                <c:pt idx="485">
                  <c:v>13.8801392497837</c:v>
                </c:pt>
                <c:pt idx="486">
                  <c:v>13.9424645536001</c:v>
                </c:pt>
                <c:pt idx="487">
                  <c:v>14.0050094288001</c:v>
                </c:pt>
                <c:pt idx="488">
                  <c:v>14.0677809187876</c:v>
                </c:pt>
                <c:pt idx="489">
                  <c:v>14.1307862582415</c:v>
                </c:pt>
                <c:pt idx="490">
                  <c:v>14.194032872042</c:v>
                </c:pt>
                <c:pt idx="491">
                  <c:v>14.2575283741281</c:v>
                </c:pt>
                <c:pt idx="492">
                  <c:v>14.321280566291</c:v>
                </c:pt>
                <c:pt idx="493">
                  <c:v>14.3852974369035</c:v>
                </c:pt>
                <c:pt idx="494">
                  <c:v>14.4495871595894</c:v>
                </c:pt>
                <c:pt idx="495">
                  <c:v>14.5141580918342</c:v>
                </c:pt>
                <c:pt idx="496">
                  <c:v>14.5790187735408</c:v>
                </c:pt>
                <c:pt idx="497">
                  <c:v>14.6441779255311</c:v>
                </c:pt>
                <c:pt idx="498">
                  <c:v>14.7096444479981</c:v>
                </c:pt>
                <c:pt idx="499">
                  <c:v>14.7754274189085</c:v>
                </c:pt>
                <c:pt idx="500">
                  <c:v>14.8415360923607</c:v>
                </c:pt>
              </c:numCache>
            </c:numRef>
          </c:yVal>
          <c:smooth val="1"/>
        </c:ser>
        <c:axId val="78964916"/>
        <c:axId val="47439276"/>
      </c:scatterChart>
      <c:valAx>
        <c:axId val="78964916"/>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439276"/>
        <c:crossesAt val="0"/>
        <c:crossBetween val="midCat"/>
        <c:majorUnit val="1"/>
        <c:minorUnit val="9"/>
      </c:valAx>
      <c:valAx>
        <c:axId val="47439276"/>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964916"/>
        <c:crossesAt val="10"/>
        <c:crossBetween val="midCat"/>
        <c:majorUnit val="10"/>
        <c:minorUnit val="1"/>
      </c:valAx>
      <c:spPr>
        <a:noFill/>
        <a:ln w="12600">
          <a:solidFill>
            <a:srgbClr val="000000"/>
          </a:solidFill>
          <a:round/>
        </a:ln>
      </c:spPr>
    </c:plotArea>
    <c:legend>
      <c:legendPos val="r"/>
      <c:layout>
        <c:manualLayout>
          <c:xMode val="edge"/>
          <c:yMode val="edge"/>
          <c:x val="0.0333832335329341"/>
          <c:y val="0.0810511936512067"/>
          <c:w val="0.217851796407186"/>
          <c:h val="0.071163728615104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tep Response
1x Focal 10 K 6411-KO
1x Fictive No1 - KO
Passive Radiator Box
Vb = 40,0 l</a:t>
            </a:r>
          </a:p>
        </c:rich>
      </c:tx>
      <c:layout>
        <c:manualLayout>
          <c:xMode val="edge"/>
          <c:yMode val="edge"/>
          <c:x val="0.408270958083832"/>
          <c:y val="0.0230273856761855"/>
        </c:manualLayout>
      </c:layout>
      <c:overlay val="0"/>
      <c:spPr>
        <a:noFill/>
        <a:ln w="0">
          <a:noFill/>
        </a:ln>
      </c:spPr>
    </c:title>
    <c:autoTitleDeleted val="0"/>
    <c:plotArea>
      <c:layout>
        <c:manualLayout>
          <c:xMode val="edge"/>
          <c:yMode val="edge"/>
          <c:x val="0.0196482035928144"/>
          <c:y val="0.205164899499122"/>
          <c:w val="0.97002245508982"/>
          <c:h val="0.761464906004033"/>
        </c:manualLayout>
      </c:layout>
      <c:scatterChart>
        <c:scatterStyle val="line"/>
        <c:varyColors val="0"/>
        <c:ser>
          <c:idx val="0"/>
          <c:order val="0"/>
          <c:tx>
            <c:strRef>
              <c:f>"Normalised Step Response"</c:f>
              <c:strCache>
                <c:ptCount val="1"/>
                <c:pt idx="0">
                  <c:v>Normalised Step Respons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 Box'!$Z$5:$Z$504</c:f>
              <c:numCache>
                <c:formatCode>General</c:formatCode>
                <c:ptCount val="500"/>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numCache>
            </c:numRef>
          </c:xVal>
          <c:yVal>
            <c:numRef>
              <c:f>'PR Box'!$AA$5:$AA$504</c:f>
              <c:numCache>
                <c:formatCode>General</c:formatCode>
                <c:ptCount val="500"/>
                <c:pt idx="0">
                  <c:v>1</c:v>
                </c:pt>
                <c:pt idx="1">
                  <c:v>0.883982501042814</c:v>
                </c:pt>
                <c:pt idx="2">
                  <c:v>0.775784269770726</c:v>
                </c:pt>
                <c:pt idx="3">
                  <c:v>0.674055170456867</c:v>
                </c:pt>
                <c:pt idx="4">
                  <c:v>0.578573596875105</c:v>
                </c:pt>
                <c:pt idx="5">
                  <c:v>0.489164473478844</c:v>
                </c:pt>
                <c:pt idx="6">
                  <c:v>0.405657203198302</c:v>
                </c:pt>
                <c:pt idx="7">
                  <c:v>0.327879299163695</c:v>
                </c:pt>
                <c:pt idx="8">
                  <c:v>0.255655181875973</c:v>
                </c:pt>
                <c:pt idx="9">
                  <c:v>0.188806179170724</c:v>
                </c:pt>
                <c:pt idx="10">
                  <c:v>0.127150883541605</c:v>
                </c:pt>
                <c:pt idx="11">
                  <c:v>0.0705056273776654</c:v>
                </c:pt>
                <c:pt idx="12">
                  <c:v>0.0186849927443419</c:v>
                </c:pt>
                <c:pt idx="13">
                  <c:v>-0.0284976753247476</c:v>
                </c:pt>
                <c:pt idx="14">
                  <c:v>-0.0712297672894793</c:v>
                </c:pt>
                <c:pt idx="15">
                  <c:v>-0.109698924179234</c:v>
                </c:pt>
                <c:pt idx="16">
                  <c:v>-0.14409257300361</c:v>
                </c:pt>
                <c:pt idx="17">
                  <c:v>-0.174597484569848</c:v>
                </c:pt>
                <c:pt idx="18">
                  <c:v>-0.201399354602903</c:v>
                </c:pt>
                <c:pt idx="19">
                  <c:v>-0.224682406790086</c:v>
                </c:pt>
                <c:pt idx="20">
                  <c:v>-0.244629020088355</c:v>
                </c:pt>
                <c:pt idx="21">
                  <c:v>-0.261419378796473</c:v>
                </c:pt>
                <c:pt idx="22">
                  <c:v>-0.275231145072108</c:v>
                </c:pt>
                <c:pt idx="23">
                  <c:v>-0.286239154203713</c:v>
                </c:pt>
                <c:pt idx="24">
                  <c:v>-0.294615132350712</c:v>
                </c:pt>
                <c:pt idx="25">
                  <c:v>-0.300527435541571</c:v>
                </c:pt>
                <c:pt idx="26">
                  <c:v>-0.304140810794996</c:v>
                </c:pt>
                <c:pt idx="27">
                  <c:v>-0.305616176922815</c:v>
                </c:pt>
                <c:pt idx="28">
                  <c:v>-0.305110426404281</c:v>
                </c:pt>
                <c:pt idx="29">
                  <c:v>-0.302776247295528</c:v>
                </c:pt>
                <c:pt idx="30">
                  <c:v>-0.298761963819335</c:v>
                </c:pt>
                <c:pt idx="31">
                  <c:v>-0.293211396382974</c:v>
                </c:pt>
                <c:pt idx="32">
                  <c:v>-0.286263739319496</c:v>
                </c:pt>
                <c:pt idx="33">
                  <c:v>-0.278053455788027</c:v>
                </c:pt>
                <c:pt idx="34">
                  <c:v>-0.268710190370861</c:v>
                </c:pt>
                <c:pt idx="35">
                  <c:v>-0.25835869833707</c:v>
                </c:pt>
                <c:pt idx="36">
                  <c:v>-0.247118789019772</c:v>
                </c:pt>
                <c:pt idx="37">
                  <c:v>-0.235105285978616</c:v>
                </c:pt>
                <c:pt idx="38">
                  <c:v>-0.222428000907019</c:v>
                </c:pt>
                <c:pt idx="39">
                  <c:v>-0.209191721403541</c:v>
                </c:pt>
                <c:pt idx="40">
                  <c:v>-0.195496212301665</c:v>
                </c:pt>
                <c:pt idx="41">
                  <c:v>-0.181436228812025</c:v>
                </c:pt>
                <c:pt idx="42">
                  <c:v>-0.167101542410236</c:v>
                </c:pt>
                <c:pt idx="43">
                  <c:v>-0.152576977750942</c:v>
                </c:pt>
                <c:pt idx="44">
                  <c:v>-0.13794245986885</c:v>
                </c:pt>
                <c:pt idx="45">
                  <c:v>-0.123273071791306</c:v>
                </c:pt>
                <c:pt idx="46">
                  <c:v>-0.108639121581887</c:v>
                </c:pt>
                <c:pt idx="47">
                  <c:v>-0.094106217995437</c:v>
                </c:pt>
                <c:pt idx="48">
                  <c:v>-0.0797353544365674</c:v>
                </c:pt>
                <c:pt idx="49">
                  <c:v>-0.0655830001386659</c:v>
                </c:pt>
                <c:pt idx="50">
                  <c:v>-0.0517011989322997</c:v>
                </c:pt>
                <c:pt idx="51">
                  <c:v>-0.0381376740625337</c:v>
                </c:pt>
                <c:pt idx="52">
                  <c:v>-0.0249359385367034</c:v>
                </c:pt>
                <c:pt idx="53">
                  <c:v>-0.0121354115289375</c:v>
                </c:pt>
                <c:pt idx="54">
                  <c:v>0.000228461094228159</c:v>
                </c:pt>
                <c:pt idx="55">
                  <c:v>0.0121240819037269</c:v>
                </c:pt>
                <c:pt idx="56">
                  <c:v>0.0235235732775051</c:v>
                </c:pt>
                <c:pt idx="57">
                  <c:v>0.0344026458904516</c:v>
                </c:pt>
                <c:pt idx="58">
                  <c:v>0.0447404639386879</c:v>
                </c:pt>
                <c:pt idx="59">
                  <c:v>0.0545195085324537</c:v>
                </c:pt>
                <c:pt idx="60">
                  <c:v>0.0637254394595348</c:v>
                </c:pt>
                <c:pt idx="61">
                  <c:v>0.0723469550409663</c:v>
                </c:pt>
                <c:pt idx="62">
                  <c:v>0.0803756518366041</c:v>
                </c:pt>
                <c:pt idx="63">
                  <c:v>0.0878058831537057</c:v>
                </c:pt>
                <c:pt idx="64">
                  <c:v>0.0946346178080572</c:v>
                </c:pt>
                <c:pt idx="65">
                  <c:v>0.100861299208238</c:v>
                </c:pt>
                <c:pt idx="66">
                  <c:v>0.106487704855737</c:v>
                </c:pt>
                <c:pt idx="67">
                  <c:v>0.111517806763039</c:v>
                </c:pt>
                <c:pt idx="68">
                  <c:v>0.115957632962685</c:v>
                </c:pt>
                <c:pt idx="69">
                  <c:v>0.119815131170612</c:v>
                </c:pt>
                <c:pt idx="70">
                  <c:v>0.123100033871394</c:v>
                </c:pt>
                <c:pt idx="71">
                  <c:v>0.125823725378055</c:v>
                </c:pt>
                <c:pt idx="72">
                  <c:v>0.12799911143395</c:v>
                </c:pt>
                <c:pt idx="73">
                  <c:v>0.129640491236234</c:v>
                </c:pt>
                <c:pt idx="74">
                  <c:v>0.130763432329648</c:v>
                </c:pt>
                <c:pt idx="75">
                  <c:v>0.131384648540303</c:v>
                </c:pt>
                <c:pt idx="76">
                  <c:v>0.131521881034527</c:v>
                </c:pt>
                <c:pt idx="77">
                  <c:v>0.131193782878405</c:v>
                </c:pt>
                <c:pt idx="78">
                  <c:v>0.130419806518667</c:v>
                </c:pt>
                <c:pt idx="79">
                  <c:v>0.129220095191834</c:v>
                </c:pt>
                <c:pt idx="80">
                  <c:v>0.127615378122958</c:v>
                </c:pt>
                <c:pt idx="81">
                  <c:v>0.125626869525744</c:v>
                </c:pt>
                <c:pt idx="82">
                  <c:v>0.123276171432909</c:v>
                </c:pt>
                <c:pt idx="83">
                  <c:v>0.120585180001325</c:v>
                </c:pt>
                <c:pt idx="84">
                  <c:v>0.117575996526187</c:v>
                </c:pt>
                <c:pt idx="85">
                  <c:v>0.114270842521077</c:v>
                </c:pt>
                <c:pt idx="86">
                  <c:v>0.1106919783419</c:v>
                </c:pt>
                <c:pt idx="87">
                  <c:v>0.106861626711103</c:v>
                </c:pt>
                <c:pt idx="88">
                  <c:v>0.102801899135788</c:v>
                </c:pt>
                <c:pt idx="89">
                  <c:v>0.0985347275768651</c:v>
                </c:pt>
                <c:pt idx="90">
                  <c:v>0.094081800086752</c:v>
                </c:pt>
                <c:pt idx="91">
                  <c:v>0.0894644999108618</c:v>
                </c:pt>
                <c:pt idx="92">
                  <c:v>0.0847038491744022</c:v>
                </c:pt>
                <c:pt idx="93">
                  <c:v>0.0798204564848811</c:v>
                </c:pt>
                <c:pt idx="94">
                  <c:v>0.0748344684532021</c:v>
                </c:pt>
                <c:pt idx="95">
                  <c:v>0.0697655248632804</c:v>
                </c:pt>
                <c:pt idx="96">
                  <c:v>0.0646327180723184</c:v>
                </c:pt>
                <c:pt idx="97">
                  <c:v>0.0594545557089223</c:v>
                </c:pt>
                <c:pt idx="98">
                  <c:v>0.0542489276339043</c:v>
                </c:pt>
                <c:pt idx="99">
                  <c:v>0.0490330762729021</c:v>
                </c:pt>
                <c:pt idx="100">
                  <c:v>0.0438235700445136</c:v>
                </c:pt>
                <c:pt idx="101">
                  <c:v>0.0386362805864174</c:v>
                </c:pt>
                <c:pt idx="102">
                  <c:v>0.0334863629681868</c:v>
                </c:pt>
                <c:pt idx="103">
                  <c:v>0.0283882399528387</c:v>
                </c:pt>
                <c:pt idx="104">
                  <c:v>0.0233555882163339</c:v>
                </c:pt>
                <c:pt idx="105">
                  <c:v>0.0184013277953857</c:v>
                </c:pt>
                <c:pt idx="106">
                  <c:v>0.013537614908661</c:v>
                </c:pt>
                <c:pt idx="107">
                  <c:v>0.00877583737202234</c:v>
                </c:pt>
                <c:pt idx="108">
                  <c:v>0.00412661191128646</c:v>
                </c:pt>
                <c:pt idx="109">
                  <c:v>-0.000400214729351435</c:v>
                </c:pt>
                <c:pt idx="110">
                  <c:v>-0.00479556345332998</c:v>
                </c:pt>
                <c:pt idx="111">
                  <c:v>-0.00905111785040875</c:v>
                </c:pt>
                <c:pt idx="112">
                  <c:v>-0.0131593171502848</c:v>
                </c:pt>
                <c:pt idx="113">
                  <c:v>-0.0171133469745472</c:v>
                </c:pt>
                <c:pt idx="114">
                  <c:v>-0.0209071280690931</c:v>
                </c:pt>
                <c:pt idx="115">
                  <c:v>-0.0245353042061802</c:v>
                </c:pt>
                <c:pt idx="116">
                  <c:v>-0.027993227294542</c:v>
                </c:pt>
                <c:pt idx="117">
                  <c:v>-0.0312769417735273</c:v>
                </c:pt>
                <c:pt idx="118">
                  <c:v>-0.0343831669033221</c:v>
                </c:pt>
                <c:pt idx="119">
                  <c:v>-0.0373092787808604</c:v>
                </c:pt>
                <c:pt idx="120">
                  <c:v>-0.0400532901310669</c:v>
                </c:pt>
                <c:pt idx="121">
                  <c:v>-0.0426138297480188</c:v>
                </c:pt>
                <c:pt idx="122">
                  <c:v>-0.0449901207971928</c:v>
                </c:pt>
                <c:pt idx="123">
                  <c:v>-0.0471819583312813</c:v>
                </c:pt>
                <c:pt idx="124">
                  <c:v>-0.0491896858282923</c:v>
                </c:pt>
                <c:pt idx="125">
                  <c:v>-0.0510141713570587</c:v>
                </c:pt>
                <c:pt idx="126">
                  <c:v>-0.0526567833521777</c:v>
                </c:pt>
                <c:pt idx="127">
                  <c:v>-0.0541193654843081</c:v>
                </c:pt>
                <c:pt idx="128">
                  <c:v>-0.0554042115024615</c:v>
                </c:pt>
                <c:pt idx="129">
                  <c:v>-0.0565140401301086</c:v>
                </c:pt>
                <c:pt idx="130">
                  <c:v>-0.057451969351173</c:v>
                </c:pt>
                <c:pt idx="131">
                  <c:v>-0.0582214905470164</c:v>
                </c:pt>
                <c:pt idx="132">
                  <c:v>-0.0588264431029655</c:v>
                </c:pt>
                <c:pt idx="133">
                  <c:v>-0.0592709886802167</c:v>
                </c:pt>
                <c:pt idx="134">
                  <c:v>-0.0595595860958572</c:v>
                </c:pt>
                <c:pt idx="135">
                  <c:v>-0.0596969656941778</c:v>
                </c:pt>
                <c:pt idx="136">
                  <c:v>-0.0596881047843151</c:v>
                </c:pt>
                <c:pt idx="137">
                  <c:v>-0.0595382029869656</c:v>
                </c:pt>
                <c:pt idx="138">
                  <c:v>-0.0592526581500185</c:v>
                </c:pt>
                <c:pt idx="139">
                  <c:v>-0.058837042211474</c:v>
                </c:pt>
                <c:pt idx="140">
                  <c:v>-0.0582970787727107</c:v>
                </c:pt>
                <c:pt idx="141">
                  <c:v>-0.0576386200017619</c:v>
                </c:pt>
                <c:pt idx="142">
                  <c:v>-0.0568676244303281</c:v>
                </c:pt>
                <c:pt idx="143">
                  <c:v>-0.0559901357789729</c:v>
                </c:pt>
                <c:pt idx="144">
                  <c:v>-0.0550122621375668</c:v>
                </c:pt>
                <c:pt idx="145">
                  <c:v>-0.053940155856271</c:v>
                </c:pt>
                <c:pt idx="146">
                  <c:v>-0.0527799941048175</c:v>
                </c:pt>
                <c:pt idx="147">
                  <c:v>-0.0515379602792574</c:v>
                </c:pt>
                <c:pt idx="148">
                  <c:v>-0.0502202261280646</c:v>
                </c:pt>
                <c:pt idx="149">
                  <c:v>-0.0488329349562152</c:v>
                </c:pt>
                <c:pt idx="150">
                  <c:v>-0.0473821851530631</c:v>
                </c:pt>
                <c:pt idx="151">
                  <c:v>-0.0458740148740206</c:v>
                </c:pt>
                <c:pt idx="152">
                  <c:v>-0.0443143873981881</c:v>
                </c:pt>
                <c:pt idx="153">
                  <c:v>-0.0427091772910453</c:v>
                </c:pt>
                <c:pt idx="154">
                  <c:v>-0.041064157415689</c:v>
                </c:pt>
                <c:pt idx="155">
                  <c:v>-0.0393849866982254</c:v>
                </c:pt>
                <c:pt idx="156">
                  <c:v>-0.0376771992371578</c:v>
                </c:pt>
                <c:pt idx="157">
                  <c:v>-0.0359461934691391</c:v>
                </c:pt>
                <c:pt idx="158">
                  <c:v>-0.0341972225565141</c:v>
                </c:pt>
                <c:pt idx="159">
                  <c:v>-0.0324353856410476</c:v>
                </c:pt>
                <c:pt idx="160">
                  <c:v>-0.0306656200549196</c:v>
                </c:pt>
                <c:pt idx="161">
                  <c:v>-0.0288926938115719</c:v>
                </c:pt>
                <c:pt idx="162">
                  <c:v>-0.0271211991969137</c:v>
                </c:pt>
                <c:pt idx="163">
                  <c:v>-0.0253555470876879</c:v>
                </c:pt>
                <c:pt idx="164">
                  <c:v>-0.023599962128509</c:v>
                </c:pt>
                <c:pt idx="165">
                  <c:v>-0.0218584782766359</c:v>
                </c:pt>
                <c:pt idx="166">
                  <c:v>-0.0201349355233617</c:v>
                </c:pt>
                <c:pt idx="167">
                  <c:v>-0.0184329770248461</c:v>
                </c:pt>
                <c:pt idx="168">
                  <c:v>-0.0167560470324153</c:v>
                </c:pt>
                <c:pt idx="169">
                  <c:v>-0.0151073894240393</c:v>
                </c:pt>
                <c:pt idx="170">
                  <c:v>-0.0134900468014651</c:v>
                </c:pt>
                <c:pt idx="171">
                  <c:v>-0.0119068600426514</c:v>
                </c:pt>
                <c:pt idx="172">
                  <c:v>-0.0103604689195058</c:v>
                </c:pt>
                <c:pt idx="173">
                  <c:v>-0.00885331288682003</c:v>
                </c:pt>
                <c:pt idx="174">
                  <c:v>-0.00738763223115634</c:v>
                </c:pt>
                <c:pt idx="175">
                  <c:v>-0.0059654701369127</c:v>
                </c:pt>
                <c:pt idx="176">
                  <c:v>-0.00458867517685521</c:v>
                </c:pt>
                <c:pt idx="177">
                  <c:v>-0.00325890381105304</c:v>
                </c:pt>
                <c:pt idx="178">
                  <c:v>-0.00197762363164785</c:v>
                </c:pt>
                <c:pt idx="179">
                  <c:v>-0.000746117175701283</c:v>
                </c:pt>
                <c:pt idx="180">
                  <c:v>0.000434513843271939</c:v>
                </c:pt>
                <c:pt idx="181">
                  <c:v>0.00156334480360335</c:v>
                </c:pt>
                <c:pt idx="182">
                  <c:v>0.00263962373899752</c:v>
                </c:pt>
                <c:pt idx="183">
                  <c:v>0.00366276555508501</c:v>
                </c:pt>
                <c:pt idx="184">
                  <c:v>0.00463234744568077</c:v>
                </c:pt>
                <c:pt idx="185">
                  <c:v>0.00554810339203512</c:v>
                </c:pt>
                <c:pt idx="186">
                  <c:v>0.00640991847882106</c:v>
                </c:pt>
                <c:pt idx="187">
                  <c:v>0.00721782301977678</c:v>
                </c:pt>
                <c:pt idx="188">
                  <c:v>0.00797198689542859</c:v>
                </c:pt>
                <c:pt idx="189">
                  <c:v>0.008672713156075</c:v>
                </c:pt>
                <c:pt idx="190">
                  <c:v>0.00932043207784121</c:v>
                </c:pt>
                <c:pt idx="191">
                  <c:v>0.00991569467146482</c:v>
                </c:pt>
                <c:pt idx="192">
                  <c:v>0.0104591665981579</c:v>
                </c:pt>
                <c:pt idx="193">
                  <c:v>0.0109516211244338</c:v>
                </c:pt>
                <c:pt idx="194">
                  <c:v>0.0113939332746531</c:v>
                </c:pt>
                <c:pt idx="195">
                  <c:v>0.0117870730130366</c:v>
                </c:pt>
                <c:pt idx="196">
                  <c:v>0.0121320991529466</c:v>
                </c:pt>
                <c:pt idx="197">
                  <c:v>0.0124301524026315</c:v>
                </c:pt>
                <c:pt idx="198">
                  <c:v>0.0126824494478563</c:v>
                </c:pt>
                <c:pt idx="199">
                  <c:v>0.0128902762752694</c:v>
                </c:pt>
                <c:pt idx="200">
                  <c:v>0.0130549820447272</c:v>
                </c:pt>
                <c:pt idx="201">
                  <c:v>0.0131779727657653</c:v>
                </c:pt>
                <c:pt idx="202">
                  <c:v>0.0132607056757849</c:v>
                </c:pt>
                <c:pt idx="203">
                  <c:v>0.0133046826146013</c:v>
                </c:pt>
                <c:pt idx="204">
                  <c:v>0.0133114448948638</c:v>
                </c:pt>
                <c:pt idx="205">
                  <c:v>0.0132825671940899</c:v>
                </c:pt>
                <c:pt idx="206">
                  <c:v>0.013219651753299</c:v>
                </c:pt>
                <c:pt idx="207">
                  <c:v>0.0131243234330499</c:v>
                </c:pt>
                <c:pt idx="208">
                  <c:v>0.0129982241317523</c:v>
                </c:pt>
                <c:pt idx="209">
                  <c:v>0.0128430078764827</c:v>
                </c:pt>
                <c:pt idx="210">
                  <c:v>0.0126603358012092</c:v>
                </c:pt>
                <c:pt idx="211">
                  <c:v>0.0124518717375564</c:v>
                </c:pt>
                <c:pt idx="212">
                  <c:v>0.0122192774640463</c:v>
                </c:pt>
                <c:pt idx="213">
                  <c:v>0.0119642083313351</c:v>
                </c:pt>
                <c:pt idx="214">
                  <c:v>0.011688309142548</c:v>
                </c:pt>
                <c:pt idx="215">
                  <c:v>0.0113932100266089</c:v>
                </c:pt>
                <c:pt idx="216">
                  <c:v>0.011080523398907</c:v>
                </c:pt>
                <c:pt idx="217">
                  <c:v>0.010751839661552</c:v>
                </c:pt>
                <c:pt idx="218">
                  <c:v>0.0104087243976621</c:v>
                </c:pt>
                <c:pt idx="219">
                  <c:v>0.0100527148951343</c:v>
                </c:pt>
                <c:pt idx="220">
                  <c:v>0.00968531725358375</c:v>
                </c:pt>
                <c:pt idx="221">
                  <c:v>0.00930800385199518</c:v>
                </c:pt>
                <c:pt idx="222">
                  <c:v>0.00892221078581768</c:v>
                </c:pt>
                <c:pt idx="223">
                  <c:v>0.00852933552586162</c:v>
                </c:pt>
                <c:pt idx="224">
                  <c:v>0.00813073496820591</c:v>
                </c:pt>
                <c:pt idx="225">
                  <c:v>0.00772772331013133</c:v>
                </c:pt>
                <c:pt idx="226">
                  <c:v>0.00732157055451187</c:v>
                </c:pt>
                <c:pt idx="227">
                  <c:v>0.00691350073469013</c:v>
                </c:pt>
                <c:pt idx="228">
                  <c:v>0.00650469068665263</c:v>
                </c:pt>
                <c:pt idx="229">
                  <c:v>0.00609626887403665</c:v>
                </c:pt>
                <c:pt idx="230">
                  <c:v>0.00568931469355438</c:v>
                </c:pt>
                <c:pt idx="231">
                  <c:v>0.00528485730949711</c:v>
                </c:pt>
                <c:pt idx="232">
                  <c:v>0.00488387509033826</c:v>
                </c:pt>
                <c:pt idx="233">
                  <c:v>0.00448729520300633</c:v>
                </c:pt>
                <c:pt idx="234">
                  <c:v>0.00409599346940788</c:v>
                </c:pt>
                <c:pt idx="235">
                  <c:v>0.0037107939668361</c:v>
                </c:pt>
                <c:pt idx="236">
                  <c:v>0.00333246884161249</c:v>
                </c:pt>
                <c:pt idx="237">
                  <c:v>0.00296173901067507</c:v>
                </c:pt>
                <c:pt idx="238">
                  <c:v>0.0025992739821016</c:v>
                </c:pt>
                <c:pt idx="239">
                  <c:v>0.00224569232674759</c:v>
                </c:pt>
                <c:pt idx="240">
                  <c:v>0.00190156196178647</c:v>
                </c:pt>
                <c:pt idx="241">
                  <c:v>0.00156740120689327</c:v>
                </c:pt>
                <c:pt idx="242">
                  <c:v>0.00124367953760483</c:v>
                </c:pt>
                <c:pt idx="243">
                  <c:v>0.000930817881863748</c:v>
                </c:pt>
                <c:pt idx="244">
                  <c:v>0.000629189826388738</c:v>
                </c:pt>
                <c:pt idx="245">
                  <c:v>0.000339122697546596</c:v>
                </c:pt>
                <c:pt idx="246">
                  <c:v>6.08987020996521E-005</c:v>
                </c:pt>
                <c:pt idx="247">
                  <c:v>-0.000205244050885889</c:v>
                </c:pt>
                <c:pt idx="248">
                  <c:v>-0.000459110040877367</c:v>
                </c:pt>
                <c:pt idx="249">
                  <c:v>-0.000700545544461641</c:v>
                </c:pt>
                <c:pt idx="250">
                  <c:v>-0.000929436771915211</c:v>
                </c:pt>
                <c:pt idx="251">
                  <c:v>-0.00114570887115121</c:v>
                </c:pt>
                <c:pt idx="252">
                  <c:v>-0.00134932422418279</c:v>
                </c:pt>
                <c:pt idx="253">
                  <c:v>-0.00154028095744376</c:v>
                </c:pt>
                <c:pt idx="254">
                  <c:v>-0.00171861147907072</c:v>
                </c:pt>
                <c:pt idx="255">
                  <c:v>-0.00188438095846519</c:v>
                </c:pt>
                <c:pt idx="256">
                  <c:v>-0.00203768574596109</c:v>
                </c:pt>
                <c:pt idx="257">
                  <c:v>-0.00217865157360634</c:v>
                </c:pt>
                <c:pt idx="258">
                  <c:v>-0.0023074322199187</c:v>
                </c:pt>
                <c:pt idx="259">
                  <c:v>-0.00242420784759799</c:v>
                </c:pt>
                <c:pt idx="260">
                  <c:v>-0.00252918326072625</c:v>
                </c:pt>
                <c:pt idx="261">
                  <c:v>-0.00262258642012594</c:v>
                </c:pt>
                <c:pt idx="262">
                  <c:v>-0.00270466677092841</c:v>
                </c:pt>
                <c:pt idx="263">
                  <c:v>-0.00277569366100188</c:v>
                </c:pt>
                <c:pt idx="264">
                  <c:v>-0.00283595462900202</c:v>
                </c:pt>
                <c:pt idx="265">
                  <c:v>-0.00288575400427529</c:v>
                </c:pt>
                <c:pt idx="266">
                  <c:v>-0.00292541157631558</c:v>
                </c:pt>
                <c:pt idx="267">
                  <c:v>-0.00295526042556373</c:v>
                </c:pt>
                <c:pt idx="268">
                  <c:v>-0.00297564615038477</c:v>
                </c:pt>
                <c:pt idx="269">
                  <c:v>-0.00298692513074068</c:v>
                </c:pt>
                <c:pt idx="270">
                  <c:v>-0.00298946300747732</c:v>
                </c:pt>
                <c:pt idx="271">
                  <c:v>-0.00298363335146067</c:v>
                </c:pt>
                <c:pt idx="272">
                  <c:v>-0.00296981661036972</c:v>
                </c:pt>
                <c:pt idx="273">
                  <c:v>-0.00294839820442757</c:v>
                </c:pt>
                <c:pt idx="274">
                  <c:v>-0.0029197675905771</c:v>
                </c:pt>
                <c:pt idx="275">
                  <c:v>-0.00288431701877762</c:v>
                </c:pt>
                <c:pt idx="276">
                  <c:v>-0.00284244030440253</c:v>
                </c:pt>
                <c:pt idx="277">
                  <c:v>-0.00279453159484328</c:v>
                </c:pt>
                <c:pt idx="278">
                  <c:v>-0.00274098453812082</c:v>
                </c:pt>
                <c:pt idx="279">
                  <c:v>-0.0026821911657475</c:v>
                </c:pt>
                <c:pt idx="280">
                  <c:v>-0.00261854082926695</c:v>
                </c:pt>
                <c:pt idx="281">
                  <c:v>-0.00255041921018918</c:v>
                </c:pt>
                <c:pt idx="282">
                  <c:v>-0.00247820745036825</c:v>
                </c:pt>
                <c:pt idx="283">
                  <c:v>-0.00240228144832003</c:v>
                </c:pt>
                <c:pt idx="284">
                  <c:v>-0.0023230108935548</c:v>
                </c:pt>
                <c:pt idx="285">
                  <c:v>-0.00224075856233705</c:v>
                </c:pt>
                <c:pt idx="286">
                  <c:v>-0.00215587968599902</c:v>
                </c:pt>
                <c:pt idx="287">
                  <c:v>-0.00206872150392374</c:v>
                </c:pt>
                <c:pt idx="288">
                  <c:v>-0.00197962237358769</c:v>
                </c:pt>
                <c:pt idx="289">
                  <c:v>-0.00188891141264487</c:v>
                </c:pt>
                <c:pt idx="290">
                  <c:v>-0.00179690777210679</c:v>
                </c:pt>
                <c:pt idx="291">
                  <c:v>-0.00170392019393234</c:v>
                </c:pt>
                <c:pt idx="292">
                  <c:v>-0.00161024701032869</c:v>
                </c:pt>
                <c:pt idx="293">
                  <c:v>-0.00151617522730091</c:v>
                </c:pt>
                <c:pt idx="294">
                  <c:v>-0.0014219809308046</c:v>
                </c:pt>
                <c:pt idx="295">
                  <c:v>-0.00132792838298185</c:v>
                </c:pt>
                <c:pt idx="296">
                  <c:v>-0.00123426993781386</c:v>
                </c:pt>
                <c:pt idx="297">
                  <c:v>-0.0011412462920877</c:v>
                </c:pt>
                <c:pt idx="298">
                  <c:v>-0.00104908580207002</c:v>
                </c:pt>
                <c:pt idx="299">
                  <c:v>-0.000958004424981427</c:v>
                </c:pt>
                <c:pt idx="300">
                  <c:v>-0.000868206110080548</c:v>
                </c:pt>
                <c:pt idx="301">
                  <c:v>-0.000779882178292313</c:v>
                </c:pt>
                <c:pt idx="302">
                  <c:v>-0.000693212391675558</c:v>
                </c:pt>
                <c:pt idx="303">
                  <c:v>-0.000608363516924835</c:v>
                </c:pt>
                <c:pt idx="304">
                  <c:v>-0.000525490628767664</c:v>
                </c:pt>
                <c:pt idx="305">
                  <c:v>-0.000444736276442749</c:v>
                </c:pt>
                <c:pt idx="306">
                  <c:v>-0.000366231233976814</c:v>
                </c:pt>
                <c:pt idx="307">
                  <c:v>-0.000290094491734207</c:v>
                </c:pt>
                <c:pt idx="308">
                  <c:v>-0.000216433379940943</c:v>
                </c:pt>
                <c:pt idx="309">
                  <c:v>-0.000145343734053972</c:v>
                </c:pt>
                <c:pt idx="310">
                  <c:v>-7.69102245682422E-005</c:v>
                </c:pt>
                <c:pt idx="311">
                  <c:v>-1.12065609770427E-005</c:v>
                </c:pt>
                <c:pt idx="312">
                  <c:v>5.17040799785414E-005</c:v>
                </c:pt>
                <c:pt idx="313">
                  <c:v>0.00011176914667104</c:v>
                </c:pt>
                <c:pt idx="314">
                  <c:v>0.000168946145525274</c:v>
                </c:pt>
                <c:pt idx="315">
                  <c:v>0.00022320212737805</c:v>
                </c:pt>
                <c:pt idx="316">
                  <c:v>0.000274513620651179</c:v>
                </c:pt>
                <c:pt idx="317">
                  <c:v>0.000322866108716233</c:v>
                </c:pt>
                <c:pt idx="318">
                  <c:v>0.000368253685664905</c:v>
                </c:pt>
                <c:pt idx="319">
                  <c:v>0.000410678908188977</c:v>
                </c:pt>
                <c:pt idx="320">
                  <c:v>0.000450152509942506</c:v>
                </c:pt>
                <c:pt idx="321">
                  <c:v>0.00048669287487628</c:v>
                </c:pt>
                <c:pt idx="322">
                  <c:v>0.000520325511369042</c:v>
                </c:pt>
                <c:pt idx="323">
                  <c:v>0.00055108268387503</c:v>
                </c:pt>
                <c:pt idx="324">
                  <c:v>0.000579003295798061</c:v>
                </c:pt>
                <c:pt idx="325">
                  <c:v>0.00060413238480544</c:v>
                </c:pt>
                <c:pt idx="326">
                  <c:v>0.000626520782589766</c:v>
                </c:pt>
                <c:pt idx="327">
                  <c:v>0.000646224656090924</c:v>
                </c:pt>
                <c:pt idx="328">
                  <c:v>0.000663305027401298</c:v>
                </c:pt>
                <c:pt idx="329">
                  <c:v>0.000677827653960566</c:v>
                </c:pt>
                <c:pt idx="330">
                  <c:v>0.00068986218577677</c:v>
                </c:pt>
                <c:pt idx="331">
                  <c:v>0.000699482165143508</c:v>
                </c:pt>
                <c:pt idx="332">
                  <c:v>0.000706764605734053</c:v>
                </c:pt>
                <c:pt idx="333">
                  <c:v>0.000711789787761434</c:v>
                </c:pt>
                <c:pt idx="334">
                  <c:v>0.000714640572223107</c:v>
                </c:pt>
                <c:pt idx="335">
                  <c:v>0.000715402279704241</c:v>
                </c:pt>
                <c:pt idx="336">
                  <c:v>0.000714161976701381</c:v>
                </c:pt>
                <c:pt idx="337">
                  <c:v>0.000711008930706887</c:v>
                </c:pt>
                <c:pt idx="338">
                  <c:v>0.000706033626277501</c:v>
                </c:pt>
                <c:pt idx="339">
                  <c:v>0.000699327635139236</c:v>
                </c:pt>
                <c:pt idx="340">
                  <c:v>0.000690983124027404</c:v>
                </c:pt>
                <c:pt idx="341">
                  <c:v>0.00068109330842674</c:v>
                </c:pt>
                <c:pt idx="342">
                  <c:v>0.000669751246337481</c:v>
                </c:pt>
                <c:pt idx="343">
                  <c:v>0.000657050112337189</c:v>
                </c:pt>
                <c:pt idx="344">
                  <c:v>0.00064308282886675</c:v>
                </c:pt>
                <c:pt idx="345">
                  <c:v>0.00062794179239803</c:v>
                </c:pt>
                <c:pt idx="346">
                  <c:v>0.000611718576374521</c:v>
                </c:pt>
                <c:pt idx="347">
                  <c:v>0.000594503828218208</c:v>
                </c:pt>
                <c:pt idx="348">
                  <c:v>0.000576387261705323</c:v>
                </c:pt>
                <c:pt idx="349">
                  <c:v>0.000557457189440459</c:v>
                </c:pt>
                <c:pt idx="350">
                  <c:v>0.000537799993876341</c:v>
                </c:pt>
                <c:pt idx="351">
                  <c:v>0.000517500377537201</c:v>
                </c:pt>
                <c:pt idx="352">
                  <c:v>0.000496641346542621</c:v>
                </c:pt>
                <c:pt idx="353">
                  <c:v>0.000475304133325362</c:v>
                </c:pt>
                <c:pt idx="354">
                  <c:v>0.000453567354888847</c:v>
                </c:pt>
                <c:pt idx="355">
                  <c:v>0.000431507417428112</c:v>
                </c:pt>
                <c:pt idx="356">
                  <c:v>0.000409198476228871</c:v>
                </c:pt>
                <c:pt idx="357">
                  <c:v>0.000386712181548894</c:v>
                </c:pt>
                <c:pt idx="358">
                  <c:v>0.000364117691283306</c:v>
                </c:pt>
                <c:pt idx="359">
                  <c:v>0.000341481360765897</c:v>
                </c:pt>
                <c:pt idx="360">
                  <c:v>0.000318866933735558</c:v>
                </c:pt>
                <c:pt idx="361">
                  <c:v>0.00029633533803321</c:v>
                </c:pt>
                <c:pt idx="362">
                  <c:v>0.000273944500661402</c:v>
                </c:pt>
                <c:pt idx="363">
                  <c:v>0.000251749646542663</c:v>
                </c:pt>
                <c:pt idx="364">
                  <c:v>0.000229803060768747</c:v>
                </c:pt>
                <c:pt idx="365">
                  <c:v>0.000208154215234171</c:v>
                </c:pt>
                <c:pt idx="366">
                  <c:v>0.000186849309429364</c:v>
                </c:pt>
                <c:pt idx="367">
                  <c:v>0.000165932048836212</c:v>
                </c:pt>
                <c:pt idx="368">
                  <c:v>0.000145443050128562</c:v>
                </c:pt>
                <c:pt idx="369">
                  <c:v>0.0001254199944684</c:v>
                </c:pt>
                <c:pt idx="370">
                  <c:v>0.000105897553406047</c:v>
                </c:pt>
                <c:pt idx="371">
                  <c:v>8.69075874800689E-005</c:v>
                </c:pt>
                <c:pt idx="372">
                  <c:v>6.84791744131988E-005</c:v>
                </c:pt>
                <c:pt idx="373">
                  <c:v>5.06387840186409E-005</c:v>
                </c:pt>
                <c:pt idx="374">
                  <c:v>3.34100166748009E-005</c:v>
                </c:pt>
                <c:pt idx="375">
                  <c:v>1.68137902012436E-005</c:v>
                </c:pt>
                <c:pt idx="376">
                  <c:v>8.68351229161473E-007</c:v>
                </c:pt>
                <c:pt idx="377">
                  <c:v>-1.44105226611122E-005</c:v>
                </c:pt>
                <c:pt idx="378">
                  <c:v>-2.90096125308884E-005</c:v>
                </c:pt>
                <c:pt idx="379">
                  <c:v>-4.29180764987473E-005</c:v>
                </c:pt>
                <c:pt idx="380">
                  <c:v>-5.61274218281182E-005</c:v>
                </c:pt>
                <c:pt idx="381">
                  <c:v>-6.86314222512465E-005</c:v>
                </c:pt>
                <c:pt idx="382">
                  <c:v>-8.04260379622653E-005</c:v>
                </c:pt>
                <c:pt idx="383">
                  <c:v>-9.15094175112691E-005</c:v>
                </c:pt>
                <c:pt idx="384">
                  <c:v>-0.000101881915342235</c:v>
                </c:pt>
                <c:pt idx="385">
                  <c:v>-0.000111545327345671</c:v>
                </c:pt>
                <c:pt idx="386">
                  <c:v>-0.000120503488535084</c:v>
                </c:pt>
                <c:pt idx="387">
                  <c:v>-0.000128762328937972</c:v>
                </c:pt>
                <c:pt idx="388">
                  <c:v>-0.000136329251294576</c:v>
                </c:pt>
                <c:pt idx="389">
                  <c:v>-0.000143212893080676</c:v>
                </c:pt>
                <c:pt idx="390">
                  <c:v>-0.000149423645064045</c:v>
                </c:pt>
                <c:pt idx="391">
                  <c:v>-0.000154973503427342</c:v>
                </c:pt>
                <c:pt idx="392">
                  <c:v>-0.000159875624646633</c:v>
                </c:pt>
                <c:pt idx="393">
                  <c:v>-0.000164144344227148</c:v>
                </c:pt>
                <c:pt idx="394">
                  <c:v>-0.000167795015119148</c:v>
                </c:pt>
                <c:pt idx="395">
                  <c:v>-0.000170844125677398</c:v>
                </c:pt>
                <c:pt idx="396">
                  <c:v>-0.000173309196327691</c:v>
                </c:pt>
                <c:pt idx="397">
                  <c:v>-0.000175208250444889</c:v>
                </c:pt>
                <c:pt idx="398">
                  <c:v>-0.000176560486933725</c:v>
                </c:pt>
                <c:pt idx="399">
                  <c:v>-0.000177385441808209</c:v>
                </c:pt>
                <c:pt idx="400">
                  <c:v>-0.00017770343268506</c:v>
                </c:pt>
                <c:pt idx="401">
                  <c:v>-0.000177535180606544</c:v>
                </c:pt>
                <c:pt idx="402">
                  <c:v>-0.000176902204090846</c:v>
                </c:pt>
                <c:pt idx="403">
                  <c:v>-0.000175825999143328</c:v>
                </c:pt>
                <c:pt idx="404">
                  <c:v>-0.000174328567133133</c:v>
                </c:pt>
                <c:pt idx="405">
                  <c:v>-0.000172431851808041</c:v>
                </c:pt>
                <c:pt idx="406">
                  <c:v>-0.000170158201970937</c:v>
                </c:pt>
                <c:pt idx="407">
                  <c:v>-0.000167529938106085</c:v>
                </c:pt>
                <c:pt idx="408">
                  <c:v>-0.000164569452236944</c:v>
                </c:pt>
                <c:pt idx="409">
                  <c:v>-0.000161299041822833</c:v>
                </c:pt>
                <c:pt idx="410">
                  <c:v>-0.000157740828692387</c:v>
                </c:pt>
                <c:pt idx="411">
                  <c:v>-0.000153917023689508</c:v>
                </c:pt>
                <c:pt idx="412">
                  <c:v>-0.000149849312230797</c:v>
                </c:pt>
                <c:pt idx="413">
                  <c:v>-0.000145559366496347</c:v>
                </c:pt>
                <c:pt idx="414">
                  <c:v>-0.000141068398389956</c:v>
                </c:pt>
                <c:pt idx="415">
                  <c:v>-0.000136397277721282</c:v>
                </c:pt>
                <c:pt idx="416">
                  <c:v>-0.000131566450662033</c:v>
                </c:pt>
                <c:pt idx="417">
                  <c:v>-0.000126595905405553</c:v>
                </c:pt>
                <c:pt idx="418">
                  <c:v>-0.000121505071449377</c:v>
                </c:pt>
                <c:pt idx="419">
                  <c:v>-0.000116313109146694</c:v>
                </c:pt>
                <c:pt idx="420">
                  <c:v>-0.000111038572813769</c:v>
                </c:pt>
                <c:pt idx="421">
                  <c:v>-0.000105699446071989</c:v>
                </c:pt>
                <c:pt idx="422">
                  <c:v>-0.000100312983728353</c:v>
                </c:pt>
                <c:pt idx="423">
                  <c:v>-9.48960793223983E-005</c:v>
                </c:pt>
                <c:pt idx="424">
                  <c:v>-8.94648184257662E-005</c:v>
                </c:pt>
                <c:pt idx="425">
                  <c:v>-8.40345019261923E-005</c:v>
                </c:pt>
                <c:pt idx="426">
                  <c:v>-7.86201057596688E-005</c:v>
                </c:pt>
                <c:pt idx="427">
                  <c:v>-7.32356041372203E-005</c:v>
                </c:pt>
                <c:pt idx="428">
                  <c:v>-6.78944099609823E-005</c:v>
                </c:pt>
                <c:pt idx="429">
                  <c:v>-6.26094841964988E-005</c:v>
                </c:pt>
                <c:pt idx="430">
                  <c:v>-5.73929020362791E-005</c:v>
                </c:pt>
                <c:pt idx="431">
                  <c:v>-5.2255920246224E-005</c:v>
                </c:pt>
                <c:pt idx="432">
                  <c:v>-4.72092184581893E-005</c:v>
                </c:pt>
                <c:pt idx="433">
                  <c:v>-4.2262769797877E-005</c:v>
                </c:pt>
                <c:pt idx="434">
                  <c:v>-3.7425755432092E-005</c:v>
                </c:pt>
                <c:pt idx="435">
                  <c:v>-3.27067922645025E-005</c:v>
                </c:pt>
                <c:pt idx="436">
                  <c:v>-2.81137540812235E-005</c:v>
                </c:pt>
                <c:pt idx="437">
                  <c:v>-2.36537814455177E-005</c:v>
                </c:pt>
                <c:pt idx="438">
                  <c:v>-1.93334298706407E-005</c:v>
                </c:pt>
                <c:pt idx="439">
                  <c:v>-1.5158446912301E-005</c:v>
                </c:pt>
                <c:pt idx="440">
                  <c:v>-1.11339778541939E-005</c:v>
                </c:pt>
                <c:pt idx="441">
                  <c:v>-7.26465692242314E-006</c:v>
                </c:pt>
                <c:pt idx="442">
                  <c:v>-3.55453531912381E-006</c:v>
                </c:pt>
                <c:pt idx="443">
                  <c:v>-7.01671597614222E-009</c:v>
                </c:pt>
                <c:pt idx="444">
                  <c:v>3.37519015722348E-006</c:v>
                </c:pt>
                <c:pt idx="445">
                  <c:v>6.58993327269243E-006</c:v>
                </c:pt>
                <c:pt idx="446">
                  <c:v>9.63541344580805E-006</c:v>
                </c:pt>
                <c:pt idx="447">
                  <c:v>1.25105997213445E-005</c:v>
                </c:pt>
                <c:pt idx="448">
                  <c:v>1.52149197122561E-005</c:v>
                </c:pt>
                <c:pt idx="449">
                  <c:v>1.77482877351268E-005</c:v>
                </c:pt>
                <c:pt idx="450">
                  <c:v>2.01109130467351E-005</c:v>
                </c:pt>
                <c:pt idx="451">
                  <c:v>2.2303671500319E-005</c:v>
                </c:pt>
                <c:pt idx="452">
                  <c:v>2.43277794000809E-005</c:v>
                </c:pt>
                <c:pt idx="453">
                  <c:v>2.61849105146153E-005</c:v>
                </c:pt>
                <c:pt idx="454">
                  <c:v>2.78771398861876E-005</c:v>
                </c:pt>
                <c:pt idx="455">
                  <c:v>2.94068170238192E-005</c:v>
                </c:pt>
                <c:pt idx="456">
                  <c:v>3.0776775821825E-005</c:v>
                </c:pt>
                <c:pt idx="457">
                  <c:v>3.19900177278783E-005</c:v>
                </c:pt>
                <c:pt idx="458">
                  <c:v>3.30497406162151E-005</c:v>
                </c:pt>
                <c:pt idx="459">
                  <c:v>3.39596767386449E-005</c:v>
                </c:pt>
                <c:pt idx="460">
                  <c:v>3.47237855467265E-005</c:v>
                </c:pt>
                <c:pt idx="461">
                  <c:v>3.53460707513396E-005</c:v>
                </c:pt>
                <c:pt idx="462">
                  <c:v>3.58309364499958E-005</c:v>
                </c:pt>
                <c:pt idx="463">
                  <c:v>3.61828868535598E-005</c:v>
                </c:pt>
                <c:pt idx="464">
                  <c:v>3.64066772367493E-005</c:v>
                </c:pt>
                <c:pt idx="465">
                  <c:v>3.65070240526935E-005</c:v>
                </c:pt>
                <c:pt idx="466">
                  <c:v>3.64887551498682E-005</c:v>
                </c:pt>
                <c:pt idx="467">
                  <c:v>3.63571085766962E-005</c:v>
                </c:pt>
                <c:pt idx="468">
                  <c:v>3.61171759545668E-005</c:v>
                </c:pt>
                <c:pt idx="469">
                  <c:v>3.5774149955106E-005</c:v>
                </c:pt>
                <c:pt idx="470">
                  <c:v>3.53334396106539E-005</c:v>
                </c:pt>
                <c:pt idx="471">
                  <c:v>3.48002814011108E-005</c:v>
                </c:pt>
                <c:pt idx="472">
                  <c:v>3.41801518264441E-005</c:v>
                </c:pt>
                <c:pt idx="473">
                  <c:v>3.34784674854735E-005</c:v>
                </c:pt>
                <c:pt idx="474">
                  <c:v>3.270063579234E-005</c:v>
                </c:pt>
                <c:pt idx="475">
                  <c:v>3.18520317829648E-005</c:v>
                </c:pt>
                <c:pt idx="476">
                  <c:v>3.0937785219104E-005</c:v>
                </c:pt>
                <c:pt idx="477">
                  <c:v>2.99632759110115E-005</c:v>
                </c:pt>
                <c:pt idx="478">
                  <c:v>2.89334932823418E-005</c:v>
                </c:pt>
                <c:pt idx="479">
                  <c:v>2.78536298037221E-005</c:v>
                </c:pt>
                <c:pt idx="480">
                  <c:v>2.67287189479632E-005</c:v>
                </c:pt>
                <c:pt idx="481">
                  <c:v>2.55638118385054E-005</c:v>
                </c:pt>
                <c:pt idx="482">
                  <c:v>2.43637724999039E-005</c:v>
                </c:pt>
                <c:pt idx="483">
                  <c:v>2.31333797608206E-005</c:v>
                </c:pt>
                <c:pt idx="484">
                  <c:v>2.18771069823807E-005</c:v>
                </c:pt>
                <c:pt idx="485">
                  <c:v>2.05994499802216E-005</c:v>
                </c:pt>
                <c:pt idx="486">
                  <c:v>1.93048815371395E-005</c:v>
                </c:pt>
                <c:pt idx="487">
                  <c:v>1.79975938159652E-005</c:v>
                </c:pt>
                <c:pt idx="488">
                  <c:v>1.66816732161674E-005</c:v>
                </c:pt>
                <c:pt idx="489">
                  <c:v>1.53610146715086E-005</c:v>
                </c:pt>
                <c:pt idx="490">
                  <c:v>1.40392503699768E-005</c:v>
                </c:pt>
                <c:pt idx="491">
                  <c:v>1.27201440650804E-005</c:v>
                </c:pt>
                <c:pt idx="492">
                  <c:v>1.14069812158518E-005</c:v>
                </c:pt>
                <c:pt idx="493">
                  <c:v>1.01029894149668E-005</c:v>
                </c:pt>
                <c:pt idx="494">
                  <c:v>8.81135829254644E-006</c:v>
                </c:pt>
                <c:pt idx="495">
                  <c:v>7.53506809519691E-006</c:v>
                </c:pt>
                <c:pt idx="496">
                  <c:v>6.27695593818995E-006</c:v>
                </c:pt>
                <c:pt idx="497">
                  <c:v>5.0396023314815E-006</c:v>
                </c:pt>
                <c:pt idx="498">
                  <c:v>3.82547722798905E-006</c:v>
                </c:pt>
                <c:pt idx="499">
                  <c:v>2.63677104471828E-006</c:v>
                </c:pt>
              </c:numCache>
            </c:numRef>
          </c:yVal>
          <c:smooth val="1"/>
        </c:ser>
        <c:axId val="78062067"/>
        <c:axId val="84528549"/>
      </c:scatterChart>
      <c:valAx>
        <c:axId val="78062067"/>
        <c:scaling>
          <c:orientation val="minMax"/>
          <c:max val="0.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ime, s</a:t>
                </a:r>
              </a:p>
            </c:rich>
          </c:tx>
          <c:layout>
            <c:manualLayout>
              <c:xMode val="edge"/>
              <c:yMode val="edge"/>
              <c:x val="0.486002994011976"/>
              <c:y val="0.944643205620243"/>
            </c:manualLayout>
          </c:layout>
          <c:overlay val="0"/>
          <c:spPr>
            <a:noFill/>
            <a:ln w="0">
              <a:noFill/>
            </a:ln>
          </c:spPr>
        </c:title>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528549"/>
        <c:crossesAt val="-1.1"/>
        <c:crossBetween val="midCat"/>
        <c:majorUnit val="0.01"/>
        <c:minorUnit val="0.005"/>
      </c:valAx>
      <c:valAx>
        <c:axId val="84528549"/>
        <c:scaling>
          <c:orientation val="minMax"/>
          <c:max val="1.1"/>
          <c:min val="-1.1"/>
        </c:scaling>
        <c:delete val="0"/>
        <c:axPos val="l"/>
        <c:majorGridlines>
          <c:spPr>
            <a:ln w="0">
              <a:solidFill>
                <a:srgbClr val="000000"/>
              </a:solidFill>
            </a:ln>
          </c:spPr>
        </c:majorGridlines>
        <c:minorGridlines>
          <c:spPr>
            <a:ln w="0">
              <a:solidFill>
                <a:srgbClr val="c0c0c0"/>
              </a:solidFill>
            </a:ln>
          </c:spPr>
        </c:minorGridlines>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062067"/>
        <c:crossesAt val="0"/>
        <c:crossBetween val="midCat"/>
        <c:majorUnit val="0.1"/>
        <c:minorUnit val="0.05"/>
      </c:valAx>
      <c:spPr>
        <a:solidFill>
          <a:srgbClr val="ffffff"/>
        </a:solidFill>
        <a:ln w="12600">
          <a:solidFill>
            <a:srgbClr val="000000"/>
          </a:solidFill>
          <a:round/>
        </a:ln>
      </c:spPr>
    </c:plotArea>
    <c:legend>
      <c:legendPos val="r"/>
      <c:layout>
        <c:manualLayout>
          <c:xMode val="edge"/>
          <c:yMode val="edge"/>
          <c:x val="-0.0946107784431138"/>
          <c:y val="0.113510700578937"/>
          <c:w val="0.202020958083832"/>
          <c:h val="0.061991803811878"/>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Voltage
Passive Radiator Box
Linear drive - external active filter deactivated</a:t>
            </a:r>
          </a:p>
        </c:rich>
      </c:tx>
      <c:layout>
        <c:manualLayout>
          <c:xMode val="edge"/>
          <c:yMode val="edge"/>
          <c:x val="0.319911769104232"/>
          <c:y val="0.0281012164183959"/>
        </c:manualLayout>
      </c:layout>
      <c:overlay val="0"/>
      <c:spPr>
        <a:noFill/>
        <a:ln w="0">
          <a:noFill/>
        </a:ln>
      </c:spPr>
    </c:title>
    <c:autoTitleDeleted val="0"/>
    <c:plotArea>
      <c:layout>
        <c:manualLayout>
          <c:xMode val="edge"/>
          <c:yMode val="edge"/>
          <c:x val="0.0103185284881113"/>
          <c:y val="0.154361542964939"/>
          <c:w val="0.989681471511889"/>
          <c:h val="0.81513042346972"/>
        </c:manualLayout>
      </c:layout>
      <c:scatterChart>
        <c:scatterStyle val="line"/>
        <c:varyColors val="0"/>
        <c:ser>
          <c:idx val="0"/>
          <c:order val="0"/>
          <c:tx>
            <c:strRef>
              <c:f>"Power amplifier peak voltage (V peak)"</c:f>
              <c:strCache>
                <c:ptCount val="1"/>
                <c:pt idx="0">
                  <c:v>Power amplifier peak voltage (V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T$5:$CT$505</c:f>
              <c:numCache>
                <c:formatCode>General</c:formatCode>
                <c:ptCount val="501"/>
                <c:pt idx="0">
                  <c:v>40.8411557133243</c:v>
                </c:pt>
                <c:pt idx="1">
                  <c:v>40.8411557133243</c:v>
                </c:pt>
                <c:pt idx="2">
                  <c:v>40.8411557133243</c:v>
                </c:pt>
                <c:pt idx="3">
                  <c:v>40.8411557133243</c:v>
                </c:pt>
                <c:pt idx="4">
                  <c:v>40.8411557133243</c:v>
                </c:pt>
                <c:pt idx="5">
                  <c:v>40.8411557133243</c:v>
                </c:pt>
                <c:pt idx="6">
                  <c:v>40.8411557133243</c:v>
                </c:pt>
                <c:pt idx="7">
                  <c:v>40.8411557133243</c:v>
                </c:pt>
                <c:pt idx="8">
                  <c:v>40.8411557133243</c:v>
                </c:pt>
                <c:pt idx="9">
                  <c:v>40.8411557133243</c:v>
                </c:pt>
                <c:pt idx="10">
                  <c:v>40.8411557133243</c:v>
                </c:pt>
                <c:pt idx="11">
                  <c:v>40.8411557133243</c:v>
                </c:pt>
                <c:pt idx="12">
                  <c:v>40.8411557133243</c:v>
                </c:pt>
                <c:pt idx="13">
                  <c:v>40.8411557133243</c:v>
                </c:pt>
                <c:pt idx="14">
                  <c:v>40.8411557133243</c:v>
                </c:pt>
                <c:pt idx="15">
                  <c:v>40.8411557133243</c:v>
                </c:pt>
                <c:pt idx="16">
                  <c:v>40.8411557133243</c:v>
                </c:pt>
                <c:pt idx="17">
                  <c:v>40.8411557133243</c:v>
                </c:pt>
                <c:pt idx="18">
                  <c:v>40.8411557133243</c:v>
                </c:pt>
                <c:pt idx="19">
                  <c:v>40.8411557133243</c:v>
                </c:pt>
                <c:pt idx="20">
                  <c:v>40.8411557133243</c:v>
                </c:pt>
                <c:pt idx="21">
                  <c:v>40.8411557133243</c:v>
                </c:pt>
                <c:pt idx="22">
                  <c:v>40.8411557133243</c:v>
                </c:pt>
                <c:pt idx="23">
                  <c:v>40.8411557133243</c:v>
                </c:pt>
                <c:pt idx="24">
                  <c:v>40.8411557133243</c:v>
                </c:pt>
                <c:pt idx="25">
                  <c:v>40.8411557133243</c:v>
                </c:pt>
                <c:pt idx="26">
                  <c:v>40.8411557133243</c:v>
                </c:pt>
                <c:pt idx="27">
                  <c:v>40.8411557133243</c:v>
                </c:pt>
                <c:pt idx="28">
                  <c:v>40.8411557133243</c:v>
                </c:pt>
                <c:pt idx="29">
                  <c:v>40.8411557133243</c:v>
                </c:pt>
                <c:pt idx="30">
                  <c:v>40.8411557133243</c:v>
                </c:pt>
                <c:pt idx="31">
                  <c:v>40.8411557133243</c:v>
                </c:pt>
                <c:pt idx="32">
                  <c:v>40.8411557133243</c:v>
                </c:pt>
                <c:pt idx="33">
                  <c:v>40.8411557133243</c:v>
                </c:pt>
                <c:pt idx="34">
                  <c:v>40.8411557133243</c:v>
                </c:pt>
                <c:pt idx="35">
                  <c:v>40.8411557133243</c:v>
                </c:pt>
                <c:pt idx="36">
                  <c:v>40.8411557133243</c:v>
                </c:pt>
                <c:pt idx="37">
                  <c:v>40.8411557133243</c:v>
                </c:pt>
                <c:pt idx="38">
                  <c:v>40.8411557133243</c:v>
                </c:pt>
                <c:pt idx="39">
                  <c:v>40.8411557133243</c:v>
                </c:pt>
                <c:pt idx="40">
                  <c:v>40.8411557133243</c:v>
                </c:pt>
                <c:pt idx="41">
                  <c:v>40.8411557133243</c:v>
                </c:pt>
                <c:pt idx="42">
                  <c:v>40.8411557133243</c:v>
                </c:pt>
                <c:pt idx="43">
                  <c:v>40.8411557133243</c:v>
                </c:pt>
                <c:pt idx="44">
                  <c:v>40.8411557133243</c:v>
                </c:pt>
                <c:pt idx="45">
                  <c:v>40.8411557133243</c:v>
                </c:pt>
                <c:pt idx="46">
                  <c:v>40.8411557133243</c:v>
                </c:pt>
                <c:pt idx="47">
                  <c:v>40.8411557133243</c:v>
                </c:pt>
                <c:pt idx="48">
                  <c:v>40.8411557133243</c:v>
                </c:pt>
                <c:pt idx="49">
                  <c:v>40.8411557133243</c:v>
                </c:pt>
                <c:pt idx="50">
                  <c:v>40.8411557133243</c:v>
                </c:pt>
                <c:pt idx="51">
                  <c:v>40.8411557133243</c:v>
                </c:pt>
                <c:pt idx="52">
                  <c:v>40.8411557133243</c:v>
                </c:pt>
                <c:pt idx="53">
                  <c:v>40.8411557133243</c:v>
                </c:pt>
                <c:pt idx="54">
                  <c:v>40.8411557133243</c:v>
                </c:pt>
                <c:pt idx="55">
                  <c:v>40.8411557133243</c:v>
                </c:pt>
                <c:pt idx="56">
                  <c:v>40.8411557133243</c:v>
                </c:pt>
                <c:pt idx="57">
                  <c:v>40.8411557133243</c:v>
                </c:pt>
                <c:pt idx="58">
                  <c:v>40.8411557133243</c:v>
                </c:pt>
                <c:pt idx="59">
                  <c:v>40.8411557133243</c:v>
                </c:pt>
                <c:pt idx="60">
                  <c:v>40.8411557133243</c:v>
                </c:pt>
                <c:pt idx="61">
                  <c:v>40.8411557133243</c:v>
                </c:pt>
                <c:pt idx="62">
                  <c:v>40.8411557133243</c:v>
                </c:pt>
                <c:pt idx="63">
                  <c:v>40.8411557133243</c:v>
                </c:pt>
                <c:pt idx="64">
                  <c:v>40.8411557133243</c:v>
                </c:pt>
                <c:pt idx="65">
                  <c:v>40.8411557133243</c:v>
                </c:pt>
                <c:pt idx="66">
                  <c:v>40.8411557133243</c:v>
                </c:pt>
                <c:pt idx="67">
                  <c:v>40.8411557133243</c:v>
                </c:pt>
                <c:pt idx="68">
                  <c:v>40.8411557133243</c:v>
                </c:pt>
                <c:pt idx="69">
                  <c:v>40.8411557133243</c:v>
                </c:pt>
                <c:pt idx="70">
                  <c:v>40.8411557133243</c:v>
                </c:pt>
                <c:pt idx="71">
                  <c:v>40.8411557133243</c:v>
                </c:pt>
                <c:pt idx="72">
                  <c:v>40.8411557133243</c:v>
                </c:pt>
                <c:pt idx="73">
                  <c:v>40.8411557133243</c:v>
                </c:pt>
                <c:pt idx="74">
                  <c:v>40.8411557133243</c:v>
                </c:pt>
                <c:pt idx="75">
                  <c:v>40.8411557133243</c:v>
                </c:pt>
                <c:pt idx="76">
                  <c:v>40.8411557133243</c:v>
                </c:pt>
                <c:pt idx="77">
                  <c:v>40.8411557133243</c:v>
                </c:pt>
                <c:pt idx="78">
                  <c:v>40.8411557133243</c:v>
                </c:pt>
                <c:pt idx="79">
                  <c:v>40.8411557133243</c:v>
                </c:pt>
                <c:pt idx="80">
                  <c:v>40.8411557133243</c:v>
                </c:pt>
                <c:pt idx="81">
                  <c:v>40.8411557133243</c:v>
                </c:pt>
                <c:pt idx="82">
                  <c:v>40.8411557133243</c:v>
                </c:pt>
                <c:pt idx="83">
                  <c:v>40.8411557133243</c:v>
                </c:pt>
                <c:pt idx="84">
                  <c:v>40.8411557133243</c:v>
                </c:pt>
                <c:pt idx="85">
                  <c:v>40.8411557133243</c:v>
                </c:pt>
                <c:pt idx="86">
                  <c:v>40.8411557133243</c:v>
                </c:pt>
                <c:pt idx="87">
                  <c:v>40.8411557133243</c:v>
                </c:pt>
                <c:pt idx="88">
                  <c:v>40.8411557133243</c:v>
                </c:pt>
                <c:pt idx="89">
                  <c:v>40.8411557133243</c:v>
                </c:pt>
                <c:pt idx="90">
                  <c:v>40.8411557133243</c:v>
                </c:pt>
                <c:pt idx="91">
                  <c:v>40.8411557133243</c:v>
                </c:pt>
                <c:pt idx="92">
                  <c:v>40.8411557133243</c:v>
                </c:pt>
                <c:pt idx="93">
                  <c:v>40.8411557133243</c:v>
                </c:pt>
                <c:pt idx="94">
                  <c:v>40.8411557133243</c:v>
                </c:pt>
                <c:pt idx="95">
                  <c:v>40.8411557133243</c:v>
                </c:pt>
                <c:pt idx="96">
                  <c:v>40.8411557133243</c:v>
                </c:pt>
                <c:pt idx="97">
                  <c:v>40.8411557133243</c:v>
                </c:pt>
                <c:pt idx="98">
                  <c:v>40.8411557133243</c:v>
                </c:pt>
                <c:pt idx="99">
                  <c:v>40.8411557133243</c:v>
                </c:pt>
                <c:pt idx="100">
                  <c:v>40.8411557133243</c:v>
                </c:pt>
                <c:pt idx="101">
                  <c:v>40.8411557133243</c:v>
                </c:pt>
                <c:pt idx="102">
                  <c:v>40.8411557133243</c:v>
                </c:pt>
                <c:pt idx="103">
                  <c:v>40.8411557133243</c:v>
                </c:pt>
                <c:pt idx="104">
                  <c:v>40.8411557133243</c:v>
                </c:pt>
                <c:pt idx="105">
                  <c:v>40.8411557133243</c:v>
                </c:pt>
                <c:pt idx="106">
                  <c:v>40.8411557133243</c:v>
                </c:pt>
                <c:pt idx="107">
                  <c:v>40.8411557133243</c:v>
                </c:pt>
                <c:pt idx="108">
                  <c:v>40.8411557133243</c:v>
                </c:pt>
                <c:pt idx="109">
                  <c:v>40.8411557133243</c:v>
                </c:pt>
                <c:pt idx="110">
                  <c:v>40.8411557133243</c:v>
                </c:pt>
                <c:pt idx="111">
                  <c:v>40.8411557133243</c:v>
                </c:pt>
                <c:pt idx="112">
                  <c:v>40.8411557133243</c:v>
                </c:pt>
                <c:pt idx="113">
                  <c:v>40.8411557133243</c:v>
                </c:pt>
                <c:pt idx="114">
                  <c:v>40.8411557133243</c:v>
                </c:pt>
                <c:pt idx="115">
                  <c:v>40.8411557133243</c:v>
                </c:pt>
                <c:pt idx="116">
                  <c:v>40.8411557133243</c:v>
                </c:pt>
                <c:pt idx="117">
                  <c:v>40.8411557133243</c:v>
                </c:pt>
                <c:pt idx="118">
                  <c:v>40.8411557133243</c:v>
                </c:pt>
                <c:pt idx="119">
                  <c:v>40.8411557133243</c:v>
                </c:pt>
                <c:pt idx="120">
                  <c:v>40.8411557133243</c:v>
                </c:pt>
                <c:pt idx="121">
                  <c:v>40.8411557133243</c:v>
                </c:pt>
                <c:pt idx="122">
                  <c:v>40.8411557133243</c:v>
                </c:pt>
                <c:pt idx="123">
                  <c:v>40.8411557133243</c:v>
                </c:pt>
                <c:pt idx="124">
                  <c:v>40.8411557133243</c:v>
                </c:pt>
                <c:pt idx="125">
                  <c:v>40.8411557133243</c:v>
                </c:pt>
                <c:pt idx="126">
                  <c:v>40.8411557133243</c:v>
                </c:pt>
                <c:pt idx="127">
                  <c:v>40.8411557133243</c:v>
                </c:pt>
                <c:pt idx="128">
                  <c:v>40.8411557133243</c:v>
                </c:pt>
                <c:pt idx="129">
                  <c:v>40.8411557133243</c:v>
                </c:pt>
                <c:pt idx="130">
                  <c:v>40.8411557133243</c:v>
                </c:pt>
                <c:pt idx="131">
                  <c:v>40.8411557133243</c:v>
                </c:pt>
                <c:pt idx="132">
                  <c:v>40.8411557133243</c:v>
                </c:pt>
                <c:pt idx="133">
                  <c:v>40.8411557133243</c:v>
                </c:pt>
                <c:pt idx="134">
                  <c:v>40.8411557133243</c:v>
                </c:pt>
                <c:pt idx="135">
                  <c:v>40.8411557133243</c:v>
                </c:pt>
                <c:pt idx="136">
                  <c:v>40.8411557133243</c:v>
                </c:pt>
                <c:pt idx="137">
                  <c:v>40.8411557133243</c:v>
                </c:pt>
                <c:pt idx="138">
                  <c:v>40.8411557133243</c:v>
                </c:pt>
                <c:pt idx="139">
                  <c:v>40.8411557133243</c:v>
                </c:pt>
                <c:pt idx="140">
                  <c:v>40.8411557133243</c:v>
                </c:pt>
                <c:pt idx="141">
                  <c:v>40.8411557133243</c:v>
                </c:pt>
                <c:pt idx="142">
                  <c:v>40.8411557133243</c:v>
                </c:pt>
                <c:pt idx="143">
                  <c:v>40.8411557133243</c:v>
                </c:pt>
                <c:pt idx="144">
                  <c:v>40.8411557133243</c:v>
                </c:pt>
                <c:pt idx="145">
                  <c:v>40.8411557133243</c:v>
                </c:pt>
                <c:pt idx="146">
                  <c:v>40.8411557133243</c:v>
                </c:pt>
                <c:pt idx="147">
                  <c:v>40.8411557133243</c:v>
                </c:pt>
                <c:pt idx="148">
                  <c:v>40.8411557133243</c:v>
                </c:pt>
                <c:pt idx="149">
                  <c:v>40.8411557133243</c:v>
                </c:pt>
                <c:pt idx="150">
                  <c:v>40.8411557133243</c:v>
                </c:pt>
                <c:pt idx="151">
                  <c:v>40.8411557133243</c:v>
                </c:pt>
                <c:pt idx="152">
                  <c:v>40.8411557133243</c:v>
                </c:pt>
                <c:pt idx="153">
                  <c:v>40.8411557133243</c:v>
                </c:pt>
                <c:pt idx="154">
                  <c:v>40.8411557133243</c:v>
                </c:pt>
                <c:pt idx="155">
                  <c:v>40.8411557133243</c:v>
                </c:pt>
                <c:pt idx="156">
                  <c:v>40.8411557133243</c:v>
                </c:pt>
                <c:pt idx="157">
                  <c:v>40.8411557133243</c:v>
                </c:pt>
                <c:pt idx="158">
                  <c:v>40.8411557133243</c:v>
                </c:pt>
                <c:pt idx="159">
                  <c:v>40.8411557133243</c:v>
                </c:pt>
                <c:pt idx="160">
                  <c:v>40.8411557133243</c:v>
                </c:pt>
                <c:pt idx="161">
                  <c:v>40.8411557133243</c:v>
                </c:pt>
                <c:pt idx="162">
                  <c:v>40.8411557133243</c:v>
                </c:pt>
                <c:pt idx="163">
                  <c:v>40.8411557133243</c:v>
                </c:pt>
                <c:pt idx="164">
                  <c:v>40.8411557133243</c:v>
                </c:pt>
                <c:pt idx="165">
                  <c:v>40.8411557133243</c:v>
                </c:pt>
                <c:pt idx="166">
                  <c:v>40.8411557133243</c:v>
                </c:pt>
                <c:pt idx="167">
                  <c:v>40.8411557133243</c:v>
                </c:pt>
                <c:pt idx="168">
                  <c:v>40.8411557133243</c:v>
                </c:pt>
                <c:pt idx="169">
                  <c:v>40.8411557133243</c:v>
                </c:pt>
                <c:pt idx="170">
                  <c:v>40.8411557133243</c:v>
                </c:pt>
                <c:pt idx="171">
                  <c:v>40.8411557133243</c:v>
                </c:pt>
                <c:pt idx="172">
                  <c:v>40.8411557133243</c:v>
                </c:pt>
                <c:pt idx="173">
                  <c:v>40.8411557133243</c:v>
                </c:pt>
                <c:pt idx="174">
                  <c:v>40.8411557133243</c:v>
                </c:pt>
                <c:pt idx="175">
                  <c:v>40.8411557133243</c:v>
                </c:pt>
                <c:pt idx="176">
                  <c:v>40.8411557133243</c:v>
                </c:pt>
                <c:pt idx="177">
                  <c:v>40.8411557133243</c:v>
                </c:pt>
                <c:pt idx="178">
                  <c:v>40.8411557133243</c:v>
                </c:pt>
                <c:pt idx="179">
                  <c:v>40.8411557133243</c:v>
                </c:pt>
                <c:pt idx="180">
                  <c:v>40.8411557133243</c:v>
                </c:pt>
                <c:pt idx="181">
                  <c:v>40.8411557133243</c:v>
                </c:pt>
                <c:pt idx="182">
                  <c:v>40.8411557133243</c:v>
                </c:pt>
                <c:pt idx="183">
                  <c:v>40.8411557133243</c:v>
                </c:pt>
                <c:pt idx="184">
                  <c:v>40.8411557133243</c:v>
                </c:pt>
                <c:pt idx="185">
                  <c:v>40.8411557133243</c:v>
                </c:pt>
                <c:pt idx="186">
                  <c:v>40.8411557133243</c:v>
                </c:pt>
                <c:pt idx="187">
                  <c:v>40.8411557133243</c:v>
                </c:pt>
                <c:pt idx="188">
                  <c:v>40.8411557133243</c:v>
                </c:pt>
                <c:pt idx="189">
                  <c:v>40.8411557133243</c:v>
                </c:pt>
                <c:pt idx="190">
                  <c:v>40.8411557133243</c:v>
                </c:pt>
                <c:pt idx="191">
                  <c:v>40.8411557133243</c:v>
                </c:pt>
                <c:pt idx="192">
                  <c:v>40.8411557133243</c:v>
                </c:pt>
                <c:pt idx="193">
                  <c:v>40.8411557133243</c:v>
                </c:pt>
                <c:pt idx="194">
                  <c:v>40.8411557133243</c:v>
                </c:pt>
                <c:pt idx="195">
                  <c:v>40.8411557133243</c:v>
                </c:pt>
                <c:pt idx="196">
                  <c:v>40.8411557133243</c:v>
                </c:pt>
                <c:pt idx="197">
                  <c:v>40.8411557133243</c:v>
                </c:pt>
                <c:pt idx="198">
                  <c:v>40.8411557133243</c:v>
                </c:pt>
                <c:pt idx="199">
                  <c:v>40.8411557133243</c:v>
                </c:pt>
                <c:pt idx="200">
                  <c:v>40.8411557133243</c:v>
                </c:pt>
                <c:pt idx="201">
                  <c:v>40.8411557133243</c:v>
                </c:pt>
                <c:pt idx="202">
                  <c:v>40.8411557133243</c:v>
                </c:pt>
                <c:pt idx="203">
                  <c:v>40.8411557133243</c:v>
                </c:pt>
                <c:pt idx="204">
                  <c:v>40.8411557133243</c:v>
                </c:pt>
                <c:pt idx="205">
                  <c:v>40.8411557133243</c:v>
                </c:pt>
                <c:pt idx="206">
                  <c:v>40.8411557133243</c:v>
                </c:pt>
                <c:pt idx="207">
                  <c:v>40.8411557133243</c:v>
                </c:pt>
                <c:pt idx="208">
                  <c:v>40.8411557133243</c:v>
                </c:pt>
                <c:pt idx="209">
                  <c:v>40.8411557133243</c:v>
                </c:pt>
                <c:pt idx="210">
                  <c:v>40.8411557133243</c:v>
                </c:pt>
                <c:pt idx="211">
                  <c:v>40.8411557133243</c:v>
                </c:pt>
                <c:pt idx="212">
                  <c:v>40.8411557133243</c:v>
                </c:pt>
                <c:pt idx="213">
                  <c:v>40.8411557133243</c:v>
                </c:pt>
                <c:pt idx="214">
                  <c:v>40.8411557133243</c:v>
                </c:pt>
                <c:pt idx="215">
                  <c:v>40.8411557133243</c:v>
                </c:pt>
                <c:pt idx="216">
                  <c:v>40.8411557133243</c:v>
                </c:pt>
                <c:pt idx="217">
                  <c:v>40.8411557133243</c:v>
                </c:pt>
                <c:pt idx="218">
                  <c:v>40.8411557133243</c:v>
                </c:pt>
                <c:pt idx="219">
                  <c:v>40.8411557133243</c:v>
                </c:pt>
                <c:pt idx="220">
                  <c:v>40.8411557133243</c:v>
                </c:pt>
                <c:pt idx="221">
                  <c:v>40.8411557133243</c:v>
                </c:pt>
                <c:pt idx="222">
                  <c:v>40.8411557133243</c:v>
                </c:pt>
                <c:pt idx="223">
                  <c:v>40.8411557133243</c:v>
                </c:pt>
                <c:pt idx="224">
                  <c:v>40.8411557133243</c:v>
                </c:pt>
                <c:pt idx="225">
                  <c:v>40.8411557133243</c:v>
                </c:pt>
                <c:pt idx="226">
                  <c:v>40.8411557133243</c:v>
                </c:pt>
                <c:pt idx="227">
                  <c:v>40.8411557133243</c:v>
                </c:pt>
                <c:pt idx="228">
                  <c:v>40.8411557133243</c:v>
                </c:pt>
                <c:pt idx="229">
                  <c:v>40.8411557133243</c:v>
                </c:pt>
                <c:pt idx="230">
                  <c:v>40.8411557133243</c:v>
                </c:pt>
                <c:pt idx="231">
                  <c:v>40.8411557133243</c:v>
                </c:pt>
                <c:pt idx="232">
                  <c:v>40.8411557133243</c:v>
                </c:pt>
                <c:pt idx="233">
                  <c:v>40.8411557133243</c:v>
                </c:pt>
                <c:pt idx="234">
                  <c:v>40.8411557133243</c:v>
                </c:pt>
                <c:pt idx="235">
                  <c:v>40.8411557133243</c:v>
                </c:pt>
                <c:pt idx="236">
                  <c:v>40.8411557133243</c:v>
                </c:pt>
                <c:pt idx="237">
                  <c:v>40.8411557133243</c:v>
                </c:pt>
                <c:pt idx="238">
                  <c:v>40.8411557133243</c:v>
                </c:pt>
                <c:pt idx="239">
                  <c:v>40.8411557133243</c:v>
                </c:pt>
                <c:pt idx="240">
                  <c:v>40.8411557133243</c:v>
                </c:pt>
                <c:pt idx="241">
                  <c:v>40.8411557133243</c:v>
                </c:pt>
                <c:pt idx="242">
                  <c:v>40.8411557133243</c:v>
                </c:pt>
                <c:pt idx="243">
                  <c:v>40.8411557133243</c:v>
                </c:pt>
                <c:pt idx="244">
                  <c:v>40.8411557133243</c:v>
                </c:pt>
                <c:pt idx="245">
                  <c:v>40.8411557133243</c:v>
                </c:pt>
                <c:pt idx="246">
                  <c:v>40.8411557133243</c:v>
                </c:pt>
                <c:pt idx="247">
                  <c:v>40.8411557133243</c:v>
                </c:pt>
                <c:pt idx="248">
                  <c:v>40.8411557133243</c:v>
                </c:pt>
                <c:pt idx="249">
                  <c:v>40.8411557133243</c:v>
                </c:pt>
                <c:pt idx="250">
                  <c:v>40.8411557133243</c:v>
                </c:pt>
                <c:pt idx="251">
                  <c:v>40.8411557133243</c:v>
                </c:pt>
                <c:pt idx="252">
                  <c:v>40.8411557133243</c:v>
                </c:pt>
                <c:pt idx="253">
                  <c:v>40.8411557133243</c:v>
                </c:pt>
                <c:pt idx="254">
                  <c:v>40.8411557133243</c:v>
                </c:pt>
                <c:pt idx="255">
                  <c:v>40.8411557133243</c:v>
                </c:pt>
                <c:pt idx="256">
                  <c:v>40.8411557133243</c:v>
                </c:pt>
                <c:pt idx="257">
                  <c:v>40.8411557133243</c:v>
                </c:pt>
                <c:pt idx="258">
                  <c:v>40.8411557133243</c:v>
                </c:pt>
                <c:pt idx="259">
                  <c:v>40.8411557133243</c:v>
                </c:pt>
                <c:pt idx="260">
                  <c:v>40.8411557133243</c:v>
                </c:pt>
                <c:pt idx="261">
                  <c:v>40.8411557133243</c:v>
                </c:pt>
                <c:pt idx="262">
                  <c:v>40.8411557133243</c:v>
                </c:pt>
                <c:pt idx="263">
                  <c:v>40.8411557133243</c:v>
                </c:pt>
                <c:pt idx="264">
                  <c:v>40.8411557133243</c:v>
                </c:pt>
                <c:pt idx="265">
                  <c:v>40.8411557133243</c:v>
                </c:pt>
                <c:pt idx="266">
                  <c:v>40.8411557133243</c:v>
                </c:pt>
                <c:pt idx="267">
                  <c:v>40.8411557133243</c:v>
                </c:pt>
                <c:pt idx="268">
                  <c:v>40.8411557133243</c:v>
                </c:pt>
                <c:pt idx="269">
                  <c:v>40.8411557133243</c:v>
                </c:pt>
                <c:pt idx="270">
                  <c:v>40.8411557133243</c:v>
                </c:pt>
                <c:pt idx="271">
                  <c:v>40.8411557133243</c:v>
                </c:pt>
                <c:pt idx="272">
                  <c:v>40.8411557133243</c:v>
                </c:pt>
                <c:pt idx="273">
                  <c:v>40.8411557133243</c:v>
                </c:pt>
                <c:pt idx="274">
                  <c:v>40.8411557133243</c:v>
                </c:pt>
                <c:pt idx="275">
                  <c:v>40.8411557133243</c:v>
                </c:pt>
                <c:pt idx="276">
                  <c:v>40.8411557133243</c:v>
                </c:pt>
                <c:pt idx="277">
                  <c:v>40.8411557133243</c:v>
                </c:pt>
                <c:pt idx="278">
                  <c:v>40.8411557133243</c:v>
                </c:pt>
                <c:pt idx="279">
                  <c:v>40.8411557133243</c:v>
                </c:pt>
                <c:pt idx="280">
                  <c:v>40.8411557133243</c:v>
                </c:pt>
                <c:pt idx="281">
                  <c:v>40.8411557133243</c:v>
                </c:pt>
                <c:pt idx="282">
                  <c:v>40.8411557133243</c:v>
                </c:pt>
                <c:pt idx="283">
                  <c:v>40.8411557133243</c:v>
                </c:pt>
                <c:pt idx="284">
                  <c:v>40.8411557133243</c:v>
                </c:pt>
                <c:pt idx="285">
                  <c:v>40.8411557133243</c:v>
                </c:pt>
                <c:pt idx="286">
                  <c:v>40.8411557133243</c:v>
                </c:pt>
                <c:pt idx="287">
                  <c:v>40.8411557133243</c:v>
                </c:pt>
                <c:pt idx="288">
                  <c:v>40.8411557133243</c:v>
                </c:pt>
                <c:pt idx="289">
                  <c:v>40.8411557133243</c:v>
                </c:pt>
                <c:pt idx="290">
                  <c:v>40.8411557133243</c:v>
                </c:pt>
                <c:pt idx="291">
                  <c:v>40.8411557133243</c:v>
                </c:pt>
                <c:pt idx="292">
                  <c:v>40.8411557133243</c:v>
                </c:pt>
                <c:pt idx="293">
                  <c:v>40.8411557133243</c:v>
                </c:pt>
                <c:pt idx="294">
                  <c:v>40.8411557133243</c:v>
                </c:pt>
                <c:pt idx="295">
                  <c:v>40.8411557133243</c:v>
                </c:pt>
                <c:pt idx="296">
                  <c:v>40.8411557133243</c:v>
                </c:pt>
                <c:pt idx="297">
                  <c:v>40.8411557133243</c:v>
                </c:pt>
                <c:pt idx="298">
                  <c:v>40.8411557133243</c:v>
                </c:pt>
                <c:pt idx="299">
                  <c:v>40.8411557133243</c:v>
                </c:pt>
                <c:pt idx="300">
                  <c:v>40.8411557133243</c:v>
                </c:pt>
                <c:pt idx="301">
                  <c:v>40.8411557133243</c:v>
                </c:pt>
                <c:pt idx="302">
                  <c:v>40.8411557133243</c:v>
                </c:pt>
                <c:pt idx="303">
                  <c:v>40.8411557133243</c:v>
                </c:pt>
                <c:pt idx="304">
                  <c:v>40.8411557133243</c:v>
                </c:pt>
                <c:pt idx="305">
                  <c:v>40.8411557133243</c:v>
                </c:pt>
                <c:pt idx="306">
                  <c:v>40.8411557133243</c:v>
                </c:pt>
                <c:pt idx="307">
                  <c:v>40.8411557133243</c:v>
                </c:pt>
                <c:pt idx="308">
                  <c:v>40.8411557133243</c:v>
                </c:pt>
                <c:pt idx="309">
                  <c:v>40.8411557133243</c:v>
                </c:pt>
                <c:pt idx="310">
                  <c:v>40.8411557133243</c:v>
                </c:pt>
                <c:pt idx="311">
                  <c:v>40.8411557133243</c:v>
                </c:pt>
                <c:pt idx="312">
                  <c:v>40.8411557133243</c:v>
                </c:pt>
                <c:pt idx="313">
                  <c:v>40.8411557133243</c:v>
                </c:pt>
                <c:pt idx="314">
                  <c:v>40.8411557133243</c:v>
                </c:pt>
                <c:pt idx="315">
                  <c:v>40.8411557133243</c:v>
                </c:pt>
                <c:pt idx="316">
                  <c:v>40.8411557133243</c:v>
                </c:pt>
                <c:pt idx="317">
                  <c:v>40.8411557133243</c:v>
                </c:pt>
                <c:pt idx="318">
                  <c:v>40.8411557133243</c:v>
                </c:pt>
                <c:pt idx="319">
                  <c:v>40.8411557133243</c:v>
                </c:pt>
                <c:pt idx="320">
                  <c:v>40.8411557133243</c:v>
                </c:pt>
                <c:pt idx="321">
                  <c:v>40.8411557133243</c:v>
                </c:pt>
                <c:pt idx="322">
                  <c:v>40.8411557133243</c:v>
                </c:pt>
                <c:pt idx="323">
                  <c:v>40.8411557133243</c:v>
                </c:pt>
                <c:pt idx="324">
                  <c:v>40.8411557133243</c:v>
                </c:pt>
                <c:pt idx="325">
                  <c:v>40.8411557133243</c:v>
                </c:pt>
                <c:pt idx="326">
                  <c:v>40.8411557133243</c:v>
                </c:pt>
                <c:pt idx="327">
                  <c:v>40.8411557133243</c:v>
                </c:pt>
                <c:pt idx="328">
                  <c:v>40.8411557133243</c:v>
                </c:pt>
                <c:pt idx="329">
                  <c:v>40.8411557133243</c:v>
                </c:pt>
                <c:pt idx="330">
                  <c:v>40.8411557133243</c:v>
                </c:pt>
                <c:pt idx="331">
                  <c:v>40.8411557133243</c:v>
                </c:pt>
                <c:pt idx="332">
                  <c:v>40.8411557133243</c:v>
                </c:pt>
                <c:pt idx="333">
                  <c:v>40.8411557133243</c:v>
                </c:pt>
                <c:pt idx="334">
                  <c:v>40.8411557133243</c:v>
                </c:pt>
                <c:pt idx="335">
                  <c:v>40.8411557133243</c:v>
                </c:pt>
                <c:pt idx="336">
                  <c:v>40.8411557133243</c:v>
                </c:pt>
                <c:pt idx="337">
                  <c:v>40.8411557133243</c:v>
                </c:pt>
                <c:pt idx="338">
                  <c:v>40.8411557133243</c:v>
                </c:pt>
                <c:pt idx="339">
                  <c:v>40.8411557133243</c:v>
                </c:pt>
                <c:pt idx="340">
                  <c:v>40.8411557133243</c:v>
                </c:pt>
                <c:pt idx="341">
                  <c:v>40.8411557133243</c:v>
                </c:pt>
                <c:pt idx="342">
                  <c:v>40.8411557133243</c:v>
                </c:pt>
                <c:pt idx="343">
                  <c:v>40.8411557133243</c:v>
                </c:pt>
                <c:pt idx="344">
                  <c:v>40.8411557133243</c:v>
                </c:pt>
                <c:pt idx="345">
                  <c:v>40.8411557133243</c:v>
                </c:pt>
                <c:pt idx="346">
                  <c:v>40.8411557133243</c:v>
                </c:pt>
                <c:pt idx="347">
                  <c:v>40.8411557133243</c:v>
                </c:pt>
                <c:pt idx="348">
                  <c:v>40.8411557133243</c:v>
                </c:pt>
                <c:pt idx="349">
                  <c:v>40.8411557133243</c:v>
                </c:pt>
                <c:pt idx="350">
                  <c:v>40.8411557133243</c:v>
                </c:pt>
                <c:pt idx="351">
                  <c:v>40.8411557133243</c:v>
                </c:pt>
                <c:pt idx="352">
                  <c:v>40.8411557133243</c:v>
                </c:pt>
                <c:pt idx="353">
                  <c:v>40.8411557133243</c:v>
                </c:pt>
                <c:pt idx="354">
                  <c:v>40.8411557133243</c:v>
                </c:pt>
                <c:pt idx="355">
                  <c:v>40.8411557133243</c:v>
                </c:pt>
                <c:pt idx="356">
                  <c:v>40.8411557133243</c:v>
                </c:pt>
                <c:pt idx="357">
                  <c:v>40.8411557133243</c:v>
                </c:pt>
                <c:pt idx="358">
                  <c:v>40.8411557133243</c:v>
                </c:pt>
                <c:pt idx="359">
                  <c:v>40.8411557133243</c:v>
                </c:pt>
                <c:pt idx="360">
                  <c:v>40.8411557133243</c:v>
                </c:pt>
                <c:pt idx="361">
                  <c:v>40.8411557133243</c:v>
                </c:pt>
                <c:pt idx="362">
                  <c:v>40.8411557133243</c:v>
                </c:pt>
                <c:pt idx="363">
                  <c:v>40.8411557133243</c:v>
                </c:pt>
                <c:pt idx="364">
                  <c:v>40.8411557133243</c:v>
                </c:pt>
                <c:pt idx="365">
                  <c:v>40.8411557133243</c:v>
                </c:pt>
                <c:pt idx="366">
                  <c:v>40.8411557133243</c:v>
                </c:pt>
                <c:pt idx="367">
                  <c:v>40.8411557133243</c:v>
                </c:pt>
                <c:pt idx="368">
                  <c:v>40.8411557133243</c:v>
                </c:pt>
                <c:pt idx="369">
                  <c:v>40.8411557133243</c:v>
                </c:pt>
                <c:pt idx="370">
                  <c:v>40.8411557133243</c:v>
                </c:pt>
                <c:pt idx="371">
                  <c:v>40.8411557133243</c:v>
                </c:pt>
                <c:pt idx="372">
                  <c:v>40.8411557133243</c:v>
                </c:pt>
                <c:pt idx="373">
                  <c:v>40.8411557133243</c:v>
                </c:pt>
                <c:pt idx="374">
                  <c:v>40.8411557133243</c:v>
                </c:pt>
                <c:pt idx="375">
                  <c:v>40.8411557133243</c:v>
                </c:pt>
                <c:pt idx="376">
                  <c:v>40.8411557133243</c:v>
                </c:pt>
                <c:pt idx="377">
                  <c:v>40.8411557133243</c:v>
                </c:pt>
                <c:pt idx="378">
                  <c:v>40.8411557133243</c:v>
                </c:pt>
                <c:pt idx="379">
                  <c:v>40.8411557133243</c:v>
                </c:pt>
                <c:pt idx="380">
                  <c:v>40.8411557133243</c:v>
                </c:pt>
                <c:pt idx="381">
                  <c:v>40.8411557133243</c:v>
                </c:pt>
                <c:pt idx="382">
                  <c:v>40.8411557133243</c:v>
                </c:pt>
                <c:pt idx="383">
                  <c:v>40.8411557133243</c:v>
                </c:pt>
                <c:pt idx="384">
                  <c:v>40.8411557133243</c:v>
                </c:pt>
                <c:pt idx="385">
                  <c:v>40.8411557133243</c:v>
                </c:pt>
                <c:pt idx="386">
                  <c:v>40.8411557133243</c:v>
                </c:pt>
                <c:pt idx="387">
                  <c:v>40.8411557133243</c:v>
                </c:pt>
                <c:pt idx="388">
                  <c:v>40.8411557133243</c:v>
                </c:pt>
                <c:pt idx="389">
                  <c:v>40.8411557133243</c:v>
                </c:pt>
                <c:pt idx="390">
                  <c:v>40.8411557133243</c:v>
                </c:pt>
                <c:pt idx="391">
                  <c:v>40.8411557133243</c:v>
                </c:pt>
                <c:pt idx="392">
                  <c:v>40.8411557133243</c:v>
                </c:pt>
                <c:pt idx="393">
                  <c:v>40.8411557133243</c:v>
                </c:pt>
                <c:pt idx="394">
                  <c:v>40.8411557133243</c:v>
                </c:pt>
                <c:pt idx="395">
                  <c:v>40.8411557133243</c:v>
                </c:pt>
                <c:pt idx="396">
                  <c:v>40.8411557133243</c:v>
                </c:pt>
                <c:pt idx="397">
                  <c:v>40.8411557133243</c:v>
                </c:pt>
                <c:pt idx="398">
                  <c:v>40.8411557133243</c:v>
                </c:pt>
                <c:pt idx="399">
                  <c:v>40.8411557133243</c:v>
                </c:pt>
                <c:pt idx="400">
                  <c:v>40.8411557133243</c:v>
                </c:pt>
                <c:pt idx="401">
                  <c:v>40.8411557133243</c:v>
                </c:pt>
                <c:pt idx="402">
                  <c:v>40.8411557133243</c:v>
                </c:pt>
                <c:pt idx="403">
                  <c:v>40.8411557133243</c:v>
                </c:pt>
                <c:pt idx="404">
                  <c:v>40.8411557133243</c:v>
                </c:pt>
                <c:pt idx="405">
                  <c:v>40.8411557133243</c:v>
                </c:pt>
                <c:pt idx="406">
                  <c:v>40.8411557133243</c:v>
                </c:pt>
                <c:pt idx="407">
                  <c:v>40.8411557133243</c:v>
                </c:pt>
                <c:pt idx="408">
                  <c:v>40.8411557133243</c:v>
                </c:pt>
                <c:pt idx="409">
                  <c:v>40.8411557133243</c:v>
                </c:pt>
                <c:pt idx="410">
                  <c:v>40.8411557133243</c:v>
                </c:pt>
                <c:pt idx="411">
                  <c:v>40.8411557133243</c:v>
                </c:pt>
                <c:pt idx="412">
                  <c:v>40.8411557133243</c:v>
                </c:pt>
                <c:pt idx="413">
                  <c:v>40.8411557133243</c:v>
                </c:pt>
                <c:pt idx="414">
                  <c:v>40.8411557133243</c:v>
                </c:pt>
                <c:pt idx="415">
                  <c:v>40.8411557133243</c:v>
                </c:pt>
                <c:pt idx="416">
                  <c:v>40.8411557133243</c:v>
                </c:pt>
                <c:pt idx="417">
                  <c:v>40.8411557133243</c:v>
                </c:pt>
                <c:pt idx="418">
                  <c:v>40.8411557133243</c:v>
                </c:pt>
                <c:pt idx="419">
                  <c:v>40.8411557133243</c:v>
                </c:pt>
                <c:pt idx="420">
                  <c:v>40.8411557133243</c:v>
                </c:pt>
                <c:pt idx="421">
                  <c:v>40.8411557133243</c:v>
                </c:pt>
                <c:pt idx="422">
                  <c:v>40.8411557133243</c:v>
                </c:pt>
                <c:pt idx="423">
                  <c:v>40.8411557133243</c:v>
                </c:pt>
                <c:pt idx="424">
                  <c:v>40.8411557133243</c:v>
                </c:pt>
                <c:pt idx="425">
                  <c:v>40.8411557133243</c:v>
                </c:pt>
                <c:pt idx="426">
                  <c:v>40.8411557133243</c:v>
                </c:pt>
                <c:pt idx="427">
                  <c:v>40.8411557133243</c:v>
                </c:pt>
                <c:pt idx="428">
                  <c:v>40.8411557133243</c:v>
                </c:pt>
                <c:pt idx="429">
                  <c:v>40.8411557133243</c:v>
                </c:pt>
                <c:pt idx="430">
                  <c:v>40.8411557133243</c:v>
                </c:pt>
                <c:pt idx="431">
                  <c:v>40.8411557133243</c:v>
                </c:pt>
                <c:pt idx="432">
                  <c:v>40.8411557133243</c:v>
                </c:pt>
                <c:pt idx="433">
                  <c:v>40.8411557133243</c:v>
                </c:pt>
                <c:pt idx="434">
                  <c:v>40.8411557133243</c:v>
                </c:pt>
                <c:pt idx="435">
                  <c:v>40.8411557133243</c:v>
                </c:pt>
                <c:pt idx="436">
                  <c:v>40.8411557133243</c:v>
                </c:pt>
                <c:pt idx="437">
                  <c:v>40.8411557133243</c:v>
                </c:pt>
                <c:pt idx="438">
                  <c:v>40.8411557133243</c:v>
                </c:pt>
                <c:pt idx="439">
                  <c:v>40.8411557133243</c:v>
                </c:pt>
                <c:pt idx="440">
                  <c:v>40.8411557133243</c:v>
                </c:pt>
                <c:pt idx="441">
                  <c:v>40.8411557133243</c:v>
                </c:pt>
                <c:pt idx="442">
                  <c:v>40.8411557133243</c:v>
                </c:pt>
                <c:pt idx="443">
                  <c:v>40.8411557133243</c:v>
                </c:pt>
                <c:pt idx="444">
                  <c:v>40.8411557133243</c:v>
                </c:pt>
                <c:pt idx="445">
                  <c:v>40.8411557133243</c:v>
                </c:pt>
                <c:pt idx="446">
                  <c:v>40.8411557133243</c:v>
                </c:pt>
                <c:pt idx="447">
                  <c:v>40.8411557133243</c:v>
                </c:pt>
                <c:pt idx="448">
                  <c:v>40.8411557133243</c:v>
                </c:pt>
                <c:pt idx="449">
                  <c:v>40.8411557133243</c:v>
                </c:pt>
                <c:pt idx="450">
                  <c:v>40.8411557133243</c:v>
                </c:pt>
                <c:pt idx="451">
                  <c:v>40.8411557133243</c:v>
                </c:pt>
                <c:pt idx="452">
                  <c:v>40.8411557133243</c:v>
                </c:pt>
                <c:pt idx="453">
                  <c:v>40.8411557133243</c:v>
                </c:pt>
                <c:pt idx="454">
                  <c:v>40.8411557133243</c:v>
                </c:pt>
                <c:pt idx="455">
                  <c:v>40.8411557133243</c:v>
                </c:pt>
                <c:pt idx="456">
                  <c:v>40.8411557133243</c:v>
                </c:pt>
                <c:pt idx="457">
                  <c:v>40.8411557133243</c:v>
                </c:pt>
                <c:pt idx="458">
                  <c:v>40.8411557133243</c:v>
                </c:pt>
                <c:pt idx="459">
                  <c:v>40.8411557133243</c:v>
                </c:pt>
                <c:pt idx="460">
                  <c:v>40.8411557133243</c:v>
                </c:pt>
                <c:pt idx="461">
                  <c:v>40.8411557133243</c:v>
                </c:pt>
                <c:pt idx="462">
                  <c:v>40.8411557133243</c:v>
                </c:pt>
                <c:pt idx="463">
                  <c:v>40.8411557133243</c:v>
                </c:pt>
                <c:pt idx="464">
                  <c:v>40.8411557133243</c:v>
                </c:pt>
                <c:pt idx="465">
                  <c:v>40.8411557133243</c:v>
                </c:pt>
                <c:pt idx="466">
                  <c:v>40.8411557133243</c:v>
                </c:pt>
                <c:pt idx="467">
                  <c:v>40.8411557133243</c:v>
                </c:pt>
                <c:pt idx="468">
                  <c:v>40.8411557133243</c:v>
                </c:pt>
                <c:pt idx="469">
                  <c:v>40.8411557133243</c:v>
                </c:pt>
                <c:pt idx="470">
                  <c:v>40.8411557133243</c:v>
                </c:pt>
                <c:pt idx="471">
                  <c:v>40.8411557133243</c:v>
                </c:pt>
                <c:pt idx="472">
                  <c:v>40.8411557133243</c:v>
                </c:pt>
                <c:pt idx="473">
                  <c:v>40.8411557133243</c:v>
                </c:pt>
                <c:pt idx="474">
                  <c:v>40.8411557133243</c:v>
                </c:pt>
                <c:pt idx="475">
                  <c:v>40.8411557133243</c:v>
                </c:pt>
                <c:pt idx="476">
                  <c:v>40.8411557133243</c:v>
                </c:pt>
                <c:pt idx="477">
                  <c:v>40.8411557133243</c:v>
                </c:pt>
                <c:pt idx="478">
                  <c:v>40.8411557133243</c:v>
                </c:pt>
                <c:pt idx="479">
                  <c:v>40.8411557133243</c:v>
                </c:pt>
                <c:pt idx="480">
                  <c:v>40.8411557133243</c:v>
                </c:pt>
                <c:pt idx="481">
                  <c:v>40.8411557133243</c:v>
                </c:pt>
                <c:pt idx="482">
                  <c:v>40.8411557133243</c:v>
                </c:pt>
                <c:pt idx="483">
                  <c:v>40.8411557133243</c:v>
                </c:pt>
                <c:pt idx="484">
                  <c:v>40.8411557133243</c:v>
                </c:pt>
                <c:pt idx="485">
                  <c:v>40.8411557133243</c:v>
                </c:pt>
                <c:pt idx="486">
                  <c:v>40.8411557133243</c:v>
                </c:pt>
                <c:pt idx="487">
                  <c:v>40.8411557133243</c:v>
                </c:pt>
                <c:pt idx="488">
                  <c:v>40.8411557133243</c:v>
                </c:pt>
                <c:pt idx="489">
                  <c:v>40.8411557133243</c:v>
                </c:pt>
                <c:pt idx="490">
                  <c:v>40.8411557133243</c:v>
                </c:pt>
                <c:pt idx="491">
                  <c:v>40.8411557133243</c:v>
                </c:pt>
                <c:pt idx="492">
                  <c:v>40.8411557133243</c:v>
                </c:pt>
                <c:pt idx="493">
                  <c:v>40.8411557133243</c:v>
                </c:pt>
                <c:pt idx="494">
                  <c:v>40.8411557133243</c:v>
                </c:pt>
                <c:pt idx="495">
                  <c:v>40.8411557133243</c:v>
                </c:pt>
                <c:pt idx="496">
                  <c:v>40.8411557133243</c:v>
                </c:pt>
                <c:pt idx="497">
                  <c:v>40.8411557133243</c:v>
                </c:pt>
                <c:pt idx="498">
                  <c:v>40.8411557133243</c:v>
                </c:pt>
                <c:pt idx="499">
                  <c:v>40.8411557133243</c:v>
                </c:pt>
                <c:pt idx="500">
                  <c:v>40.8411557133243</c:v>
                </c:pt>
              </c:numCache>
            </c:numRef>
          </c:yVal>
          <c:smooth val="1"/>
        </c:ser>
        <c:axId val="41622271"/>
        <c:axId val="8583563"/>
      </c:scatterChart>
      <c:valAx>
        <c:axId val="41622271"/>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Frequency, Hz</a:t>
                </a:r>
              </a:p>
            </c:rich>
          </c:tx>
          <c:layout>
            <c:manualLayout>
              <c:xMode val="edge"/>
              <c:yMode val="edge"/>
              <c:x val="0.455585464333782"/>
              <c:y val="0.944643205620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3563"/>
        <c:crossesAt val="0"/>
        <c:crossBetween val="midCat"/>
        <c:majorUnit val="1"/>
        <c:minorUnit val="9"/>
      </c:valAx>
      <c:valAx>
        <c:axId val="8583563"/>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22271"/>
        <c:crossesAt val="1"/>
        <c:crossBetween val="midCat"/>
        <c:majorUnit val="10"/>
        <c:minorUnit val="5"/>
      </c:valAx>
      <c:spPr>
        <a:solidFill>
          <a:srgbClr val="ffffff"/>
        </a:solidFill>
        <a:ln w="12600">
          <a:solidFill>
            <a:srgbClr val="000000"/>
          </a:solidFill>
          <a:round/>
        </a:ln>
      </c:spPr>
    </c:plotArea>
    <c:legend>
      <c:legendPos val="r"/>
      <c:layout>
        <c:manualLayout>
          <c:xMode val="edge"/>
          <c:yMode val="edge"/>
          <c:x val="0.0260206370569762"/>
          <c:y val="0.0588043973199766"/>
          <c:w val="0.275646777329146"/>
          <c:h val="0.055096597931438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Current
Passive Radiator Box
Linear drive - external active filter deactivated</a:t>
            </a:r>
          </a:p>
        </c:rich>
      </c:tx>
      <c:overlay val="0"/>
      <c:spPr>
        <a:noFill/>
        <a:ln w="0">
          <a:noFill/>
        </a:ln>
      </c:spPr>
    </c:title>
    <c:autoTitleDeleted val="0"/>
    <c:plotArea>
      <c:layout>
        <c:manualLayout>
          <c:xMode val="edge"/>
          <c:yMode val="edge"/>
          <c:x val="0.0103293413173653"/>
          <c:y val="0.161647043517856"/>
          <c:w val="0.989670658682635"/>
          <c:h val="0.807909972028882"/>
        </c:manualLayout>
      </c:layout>
      <c:scatterChart>
        <c:scatterStyle val="line"/>
        <c:varyColors val="0"/>
        <c:ser>
          <c:idx val="0"/>
          <c:order val="0"/>
          <c:tx>
            <c:strRef>
              <c:f>"Power amplifier peak current (A peak)"</c:f>
              <c:strCache>
                <c:ptCount val="1"/>
                <c:pt idx="0">
                  <c:v>Power amplifier peak current (A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W$5:$CW$505</c:f>
              <c:numCache>
                <c:formatCode>General</c:formatCode>
                <c:ptCount val="501"/>
                <c:pt idx="0">
                  <c:v>5.61995097702983</c:v>
                </c:pt>
                <c:pt idx="1">
                  <c:v>5.59297385862933</c:v>
                </c:pt>
                <c:pt idx="2">
                  <c:v>5.56555042207811</c:v>
                </c:pt>
                <c:pt idx="3">
                  <c:v>5.53767408694464</c:v>
                </c:pt>
                <c:pt idx="4">
                  <c:v>5.50933819951855</c:v>
                </c:pt>
                <c:pt idx="5">
                  <c:v>5.48053603268561</c:v>
                </c:pt>
                <c:pt idx="6">
                  <c:v>5.45126078583185</c:v>
                </c:pt>
                <c:pt idx="7">
                  <c:v>5.42150558478123</c:v>
                </c:pt>
                <c:pt idx="8">
                  <c:v>5.39126348176924</c:v>
                </c:pt>
                <c:pt idx="9">
                  <c:v>5.36052745545403</c:v>
                </c:pt>
                <c:pt idx="10">
                  <c:v>5.32929041097096</c:v>
                </c:pt>
                <c:pt idx="11">
                  <c:v>5.29754518003259</c:v>
                </c:pt>
                <c:pt idx="12">
                  <c:v>5.26528452107985</c:v>
                </c:pt>
                <c:pt idx="13">
                  <c:v>5.23250111948798</c:v>
                </c:pt>
                <c:pt idx="14">
                  <c:v>5.19918758783379</c:v>
                </c:pt>
                <c:pt idx="15">
                  <c:v>5.16533646623015</c:v>
                </c:pt>
                <c:pt idx="16">
                  <c:v>5.13094022273436</c:v>
                </c:pt>
                <c:pt idx="17">
                  <c:v>5.0959912538383</c:v>
                </c:pt>
                <c:pt idx="18">
                  <c:v>5.06048188504925</c:v>
                </c:pt>
                <c:pt idx="19">
                  <c:v>5.0244043715713</c:v>
                </c:pt>
                <c:pt idx="20">
                  <c:v>4.98775089909735</c:v>
                </c:pt>
                <c:pt idx="21">
                  <c:v>4.95051358472602</c:v>
                </c:pt>
                <c:pt idx="22">
                  <c:v>4.91268447801581</c:v>
                </c:pt>
                <c:pt idx="23">
                  <c:v>4.87425556219238</c:v>
                </c:pt>
                <c:pt idx="24">
                  <c:v>4.83521875552821</c:v>
                </c:pt>
                <c:pt idx="25">
                  <c:v>4.79556591291254</c:v>
                </c:pt>
                <c:pt idx="26">
                  <c:v>4.7552888276361</c:v>
                </c:pt>
                <c:pt idx="27">
                  <c:v>4.71437923341473</c:v>
                </c:pt>
                <c:pt idx="28">
                  <c:v>4.67282880668149</c:v>
                </c:pt>
                <c:pt idx="29">
                  <c:v>4.63062916918047</c:v>
                </c:pt>
                <c:pt idx="30">
                  <c:v>4.58777189089758</c:v>
                </c:pt>
                <c:pt idx="31">
                  <c:v>4.5442484933724</c:v>
                </c:pt>
                <c:pt idx="32">
                  <c:v>4.50005045343717</c:v>
                </c:pt>
                <c:pt idx="33">
                  <c:v>4.45516920743775</c:v>
                </c:pt>
                <c:pt idx="34">
                  <c:v>4.40959615599822</c:v>
                </c:pt>
                <c:pt idx="35">
                  <c:v>4.36332266939855</c:v>
                </c:pt>
                <c:pt idx="36">
                  <c:v>4.31634009364645</c:v>
                </c:pt>
                <c:pt idx="37">
                  <c:v>4.2686397573338</c:v>
                </c:pt>
                <c:pt idx="38">
                  <c:v>4.22021297938292</c:v>
                </c:pt>
                <c:pt idx="39">
                  <c:v>4.17105107780204</c:v>
                </c:pt>
                <c:pt idx="40">
                  <c:v>4.12114537958796</c:v>
                </c:pt>
                <c:pt idx="41">
                  <c:v>4.07048723193417</c:v>
                </c:pt>
                <c:pt idx="42">
                  <c:v>4.01906801492574</c:v>
                </c:pt>
                <c:pt idx="43">
                  <c:v>3.96687915593347</c:v>
                </c:pt>
                <c:pt idx="44">
                  <c:v>3.91391214594832</c:v>
                </c:pt>
                <c:pt idx="45">
                  <c:v>3.86015855814157</c:v>
                </c:pt>
                <c:pt idx="46">
                  <c:v>3.80561006897653</c:v>
                </c:pt>
                <c:pt idx="47">
                  <c:v>3.75025848225567</c:v>
                </c:pt>
                <c:pt idx="48">
                  <c:v>3.69409575655188</c:v>
                </c:pt>
                <c:pt idx="49">
                  <c:v>3.63711403654539</c:v>
                </c:pt>
                <c:pt idx="50">
                  <c:v>3.57930568888479</c:v>
                </c:pt>
                <c:pt idx="51">
                  <c:v>3.52066334329718</c:v>
                </c:pt>
                <c:pt idx="52">
                  <c:v>3.46117993980737</c:v>
                </c:pt>
                <c:pt idx="53">
                  <c:v>3.40084878308464</c:v>
                </c:pt>
                <c:pt idx="54">
                  <c:v>3.33966360513162</c:v>
                </c:pt>
                <c:pt idx="55">
                  <c:v>3.27761863776466</c:v>
                </c:pt>
                <c:pt idx="56">
                  <c:v>3.21470869662782</c:v>
                </c:pt>
                <c:pt idx="57">
                  <c:v>3.15092927883496</c:v>
                </c:pt>
                <c:pt idx="58">
                  <c:v>3.08627667677568</c:v>
                </c:pt>
                <c:pt idx="59">
                  <c:v>3.02074811116511</c:v>
                </c:pt>
                <c:pt idx="60">
                  <c:v>2.95434188709397</c:v>
                </c:pt>
                <c:pt idx="61">
                  <c:v>2.88705757768536</c:v>
                </c:pt>
                <c:pt idx="62">
                  <c:v>2.81889624103254</c:v>
                </c:pt>
                <c:pt idx="63">
                  <c:v>2.74986067743945</c:v>
                </c:pt>
                <c:pt idx="64">
                  <c:v>2.67995573570655</c:v>
                </c:pt>
                <c:pt idx="65">
                  <c:v>2.609188679394</c:v>
                </c:pt>
                <c:pt idx="66">
                  <c:v>2.53756962681842</c:v>
                </c:pt>
                <c:pt idx="67">
                  <c:v>2.46511208218356</c:v>
                </c:pt>
                <c:pt idx="68">
                  <c:v>2.39183357998543</c:v>
                </c:pt>
                <c:pt idx="69">
                  <c:v>2.31775647102894</c:v>
                </c:pt>
                <c:pt idx="70">
                  <c:v>2.24290888653441</c:v>
                </c:pt>
                <c:pt idx="71">
                  <c:v>2.16732592757829</c:v>
                </c:pt>
                <c:pt idx="72">
                  <c:v>2.09105114139324</c:v>
                </c:pt>
                <c:pt idx="73">
                  <c:v>2.01413836510618</c:v>
                </c:pt>
                <c:pt idx="74">
                  <c:v>1.9366540429661</c:v>
                </c:pt>
                <c:pt idx="75">
                  <c:v>1.85868015724437</c:v>
                </c:pt>
                <c:pt idx="76">
                  <c:v>1.78031795868424</c:v>
                </c:pt>
                <c:pt idx="77">
                  <c:v>1.70169274328196</c:v>
                </c:pt>
                <c:pt idx="78">
                  <c:v>1.62296000258286</c:v>
                </c:pt>
                <c:pt idx="79">
                  <c:v>1.54431337874589</c:v>
                </c:pt>
                <c:pt idx="80">
                  <c:v>1.46599498558715</c:v>
                </c:pt>
                <c:pt idx="81">
                  <c:v>1.38830880810981</c:v>
                </c:pt>
                <c:pt idx="82">
                  <c:v>1.31163804392498</c:v>
                </c:pt>
                <c:pt idx="83">
                  <c:v>1.23646733959682</c:v>
                </c:pt>
                <c:pt idx="84">
                  <c:v>1.16341076074078</c:v>
                </c:pt>
                <c:pt idx="85">
                  <c:v>1.09324571786667</c:v>
                </c:pt>
                <c:pt idx="86">
                  <c:v>1.02695138774679</c:v>
                </c:pt>
                <c:pt idx="87">
                  <c:v>0.965746511565342</c:v>
                </c:pt>
                <c:pt idx="88">
                  <c:v>0.911114729973185</c:v>
                </c:pt>
                <c:pt idx="89">
                  <c:v>0.864795598136927</c:v>
                </c:pt>
                <c:pt idx="90">
                  <c:v>0.828709469902703</c:v>
                </c:pt>
                <c:pt idx="91">
                  <c:v>0.804785407391484</c:v>
                </c:pt>
                <c:pt idx="92">
                  <c:v>0.794690393613122</c:v>
                </c:pt>
                <c:pt idx="93">
                  <c:v>0.799520884598933</c:v>
                </c:pt>
                <c:pt idx="94">
                  <c:v>0.819577922144439</c:v>
                </c:pt>
                <c:pt idx="95">
                  <c:v>0.854336474202432</c:v>
                </c:pt>
                <c:pt idx="96">
                  <c:v>0.902620288323181</c:v>
                </c:pt>
                <c:pt idx="97">
                  <c:v>0.962886173939218</c:v>
                </c:pt>
                <c:pt idx="98">
                  <c:v>1.03349558325489</c:v>
                </c:pt>
                <c:pt idx="99">
                  <c:v>1.11290210452226</c:v>
                </c:pt>
                <c:pt idx="100">
                  <c:v>1.1997461908941</c:v>
                </c:pt>
                <c:pt idx="101">
                  <c:v>1.29288188792945</c:v>
                </c:pt>
                <c:pt idx="102">
                  <c:v>1.39136524845608</c:v>
                </c:pt>
                <c:pt idx="103">
                  <c:v>1.49442632513755</c:v>
                </c:pt>
                <c:pt idx="104">
                  <c:v>1.6014373771888</c:v>
                </c:pt>
                <c:pt idx="105">
                  <c:v>1.71188328017608</c:v>
                </c:pt>
                <c:pt idx="106">
                  <c:v>1.82533630617771</c:v>
                </c:pt>
                <c:pt idx="107">
                  <c:v>1.94143556366412</c:v>
                </c:pt>
                <c:pt idx="108">
                  <c:v>2.05987060863674</c:v>
                </c:pt>
                <c:pt idx="109">
                  <c:v>2.18036850852718</c:v>
                </c:pt>
                <c:pt idx="110">
                  <c:v>2.30268365167911</c:v>
                </c:pt>
                <c:pt idx="111">
                  <c:v>2.42658969488309</c:v>
                </c:pt>
                <c:pt idx="112">
                  <c:v>2.5518731598074</c:v>
                </c:pt>
                <c:pt idx="113">
                  <c:v>2.67832829824672</c:v>
                </c:pt>
                <c:pt idx="114">
                  <c:v>2.80575293715838</c:v>
                </c:pt>
                <c:pt idx="115">
                  <c:v>2.93394508692365</c:v>
                </c:pt>
                <c:pt idx="116">
                  <c:v>3.06270015257429</c:v>
                </c:pt>
                <c:pt idx="117">
                  <c:v>3.19180863098906</c:v>
                </c:pt>
                <c:pt idx="118">
                  <c:v>3.32105421017617</c:v>
                </c:pt>
                <c:pt idx="119">
                  <c:v>3.45021221212196</c:v>
                </c:pt>
                <c:pt idx="120">
                  <c:v>3.57904834015258</c:v>
                </c:pt>
                <c:pt idx="121">
                  <c:v>3.70731770671567</c:v>
                </c:pt>
                <c:pt idx="122">
                  <c:v>3.83476412894934</c:v>
                </c:pt>
                <c:pt idx="123">
                  <c:v>3.96111968807167</c:v>
                </c:pt>
                <c:pt idx="124">
                  <c:v>4.08610455498158</c:v>
                </c:pt>
                <c:pt idx="125">
                  <c:v>4.20942708882168</c:v>
                </c:pt>
                <c:pt idx="126">
                  <c:v>4.33078421781188</c:v>
                </c:pt>
                <c:pt idx="127">
                  <c:v>4.44986211252874</c:v>
                </c:pt>
                <c:pt idx="128">
                  <c:v>4.56633716103931</c:v>
                </c:pt>
                <c:pt idx="129">
                  <c:v>4.67987725294459</c:v>
                </c:pt>
                <c:pt idx="130">
                  <c:v>4.7901433754828</c:v>
                </c:pt>
                <c:pt idx="131">
                  <c:v>4.8967915194644</c:v>
                </c:pt>
                <c:pt idx="132">
                  <c:v>4.99947488607366</c:v>
                </c:pt>
                <c:pt idx="133">
                  <c:v>5.09784637765657</c:v>
                </c:pt>
                <c:pt idx="134">
                  <c:v>5.19156134678336</c:v>
                </c:pt>
                <c:pt idx="135">
                  <c:v>5.28028056845633</c:v>
                </c:pt>
                <c:pt idx="136">
                  <c:v>5.363673390755</c:v>
                </c:pt>
                <c:pt idx="137">
                  <c:v>5.44142100994663</c:v>
                </c:pt>
                <c:pt idx="138">
                  <c:v>5.5132198076781</c:v>
                </c:pt>
                <c:pt idx="139">
                  <c:v>5.5787846808506</c:v>
                </c:pt>
                <c:pt idx="140">
                  <c:v>5.63785228969811</c:v>
                </c:pt>
                <c:pt idx="141">
                  <c:v>5.69018414691364</c:v>
                </c:pt>
                <c:pt idx="142">
                  <c:v>5.73556947076984</c:v>
                </c:pt>
                <c:pt idx="143">
                  <c:v>5.7738277282932</c:v>
                </c:pt>
                <c:pt idx="144">
                  <c:v>5.80481080074296</c:v>
                </c:pt>
                <c:pt idx="145">
                  <c:v>5.82840471278047</c:v>
                </c:pt>
                <c:pt idx="146">
                  <c:v>5.84453087848667</c:v>
                </c:pt>
                <c:pt idx="147">
                  <c:v>5.85314683128593</c:v>
                </c:pt>
                <c:pt idx="148">
                  <c:v>5.85424642022428</c:v>
                </c:pt>
                <c:pt idx="149">
                  <c:v>5.84785947117762</c:v>
                </c:pt>
                <c:pt idx="150">
                  <c:v>5.83405092762749</c:v>
                </c:pt>
                <c:pt idx="151">
                  <c:v>5.81291950085766</c:v>
                </c:pt>
                <c:pt idx="152">
                  <c:v>5.78459587306265</c:v>
                </c:pt>
                <c:pt idx="153">
                  <c:v>5.74924050832452</c:v>
                </c:pt>
                <c:pt idx="154">
                  <c:v>5.70704113525951</c:v>
                </c:pt>
                <c:pt idx="155">
                  <c:v>5.65820997109357</c:v>
                </c:pt>
                <c:pt idx="156">
                  <c:v>5.60298075991954</c:v>
                </c:pt>
                <c:pt idx="157">
                  <c:v>5.54160569801712</c:v>
                </c:pt>
                <c:pt idx="158">
                  <c:v>5.47435231662668</c:v>
                </c:pt>
                <c:pt idx="159">
                  <c:v>5.4015003878401</c:v>
                </c:pt>
                <c:pt idx="160">
                  <c:v>5.3233389127518</c:v>
                </c:pt>
                <c:pt idx="161">
                  <c:v>5.24016324320621</c:v>
                </c:pt>
                <c:pt idx="162">
                  <c:v>5.15227237988008</c:v>
                </c:pt>
                <c:pt idx="163">
                  <c:v>5.05996648053023</c:v>
                </c:pt>
                <c:pt idx="164">
                  <c:v>4.96354460343865</c:v>
                </c:pt>
                <c:pt idx="165">
                  <c:v>4.86330270275784</c:v>
                </c:pt>
                <c:pt idx="166">
                  <c:v>4.7595318848771</c:v>
                </c:pt>
                <c:pt idx="167">
                  <c:v>4.65251692829903</c:v>
                </c:pt>
                <c:pt idx="168">
                  <c:v>4.54253506396473</c:v>
                </c:pt>
                <c:pt idx="169">
                  <c:v>4.42985500856143</c:v>
                </c:pt>
                <c:pt idx="170">
                  <c:v>4.31473624010435</c:v>
                </c:pt>
                <c:pt idx="171">
                  <c:v>4.19742850298241</c:v>
                </c:pt>
                <c:pt idx="172">
                  <c:v>4.07817152865113</c:v>
                </c:pt>
                <c:pt idx="173">
                  <c:v>3.95719495819365</c:v>
                </c:pt>
                <c:pt idx="174">
                  <c:v>3.83471845400926</c:v>
                </c:pt>
                <c:pt idx="175">
                  <c:v>3.7109519899029</c:v>
                </c:pt>
                <c:pt idx="176">
                  <c:v>3.58609631186122</c:v>
                </c:pt>
                <c:pt idx="177">
                  <c:v>3.4603435658795</c:v>
                </c:pt>
                <c:pt idx="178">
                  <c:v>3.33387809450741</c:v>
                </c:pt>
                <c:pt idx="179">
                  <c:v>3.20687741057382</c:v>
                </c:pt>
                <c:pt idx="180">
                  <c:v>3.07951336524576</c:v>
                </c:pt>
                <c:pt idx="181">
                  <c:v>2.95195353880515</c:v>
                </c:pt>
                <c:pt idx="182">
                  <c:v>2.8243628972112</c:v>
                </c:pt>
                <c:pt idx="183">
                  <c:v>2.69690577700354</c:v>
                </c:pt>
                <c:pt idx="184">
                  <c:v>2.56974828734822</c:v>
                </c:pt>
                <c:pt idx="185">
                  <c:v>2.44306125385957</c:v>
                </c:pt>
                <c:pt idx="186">
                  <c:v>2.31702387833723</c:v>
                </c:pt>
                <c:pt idx="187">
                  <c:v>2.19182835761856</c:v>
                </c:pt>
                <c:pt idx="188">
                  <c:v>2.06768580175899</c:v>
                </c:pt>
                <c:pt idx="189">
                  <c:v>1.94483392846258</c:v>
                </c:pt>
                <c:pt idx="190">
                  <c:v>1.82354720291471</c:v>
                </c:pt>
                <c:pt idx="191">
                  <c:v>1.70415035955224</c:v>
                </c:pt>
                <c:pt idx="192">
                  <c:v>1.58703660469847</c:v>
                </c:pt>
                <c:pt idx="193">
                  <c:v>1.47269226349325</c:v>
                </c:pt>
                <c:pt idx="194">
                  <c:v>1.36173015856809</c:v>
                </c:pt>
                <c:pt idx="195">
                  <c:v>1.2549344054454</c:v>
                </c:pt>
                <c:pt idx="196">
                  <c:v>1.15331903454132</c:v>
                </c:pt>
                <c:pt idx="197">
                  <c:v>1.05820055186894</c:v>
                </c:pt>
                <c:pt idx="198">
                  <c:v>0.971277358728112</c:v>
                </c:pt>
                <c:pt idx="199">
                  <c:v>0.894692001012677</c:v>
                </c:pt>
                <c:pt idx="200">
                  <c:v>0.831021048578735</c:v>
                </c:pt>
                <c:pt idx="201">
                  <c:v>0.783099794399962</c:v>
                </c:pt>
                <c:pt idx="202">
                  <c:v>0.753589531860473</c:v>
                </c:pt>
                <c:pt idx="203">
                  <c:v>0.744315986974727</c:v>
                </c:pt>
                <c:pt idx="204">
                  <c:v>0.755651143120706</c:v>
                </c:pt>
                <c:pt idx="205">
                  <c:v>0.786335646095977</c:v>
                </c:pt>
                <c:pt idx="206">
                  <c:v>0.833880245142747</c:v>
                </c:pt>
                <c:pt idx="207">
                  <c:v>0.895263989480909</c:v>
                </c:pt>
                <c:pt idx="208">
                  <c:v>0.967536706015044</c:v>
                </c:pt>
                <c:pt idx="209">
                  <c:v>1.04814787782629</c:v>
                </c:pt>
                <c:pt idx="210">
                  <c:v>1.13504036446633</c:v>
                </c:pt>
                <c:pt idx="211">
                  <c:v>1.22661536094997</c:v>
                </c:pt>
                <c:pt idx="212">
                  <c:v>1.32165109596419</c:v>
                </c:pt>
                <c:pt idx="213">
                  <c:v>1.41921808743455</c:v>
                </c:pt>
                <c:pt idx="214">
                  <c:v>1.51860709144429</c:v>
                </c:pt>
                <c:pt idx="215">
                  <c:v>1.61927290699935</c:v>
                </c:pt>
                <c:pt idx="216">
                  <c:v>1.72079228242361</c:v>
                </c:pt>
                <c:pt idx="217">
                  <c:v>1.82283294637608</c:v>
                </c:pt>
                <c:pt idx="218">
                  <c:v>1.92513095671745</c:v>
                </c:pt>
                <c:pt idx="219">
                  <c:v>2.02747411693318</c:v>
                </c:pt>
                <c:pt idx="220">
                  <c:v>2.12968977512996</c:v>
                </c:pt>
                <c:pt idx="221">
                  <c:v>2.23163578332497</c:v>
                </c:pt>
                <c:pt idx="222">
                  <c:v>2.33319374269243</c:v>
                </c:pt>
                <c:pt idx="223">
                  <c:v>2.4342639120469</c:v>
                </c:pt>
                <c:pt idx="224">
                  <c:v>2.53476133553463</c:v>
                </c:pt>
                <c:pt idx="225">
                  <c:v>2.63461287151689</c:v>
                </c:pt>
                <c:pt idx="226">
                  <c:v>2.73375489343271</c:v>
                </c:pt>
                <c:pt idx="227">
                  <c:v>2.8321314961957</c:v>
                </c:pt>
                <c:pt idx="228">
                  <c:v>2.92969308628208</c:v>
                </c:pt>
                <c:pt idx="229">
                  <c:v>3.02639526556949</c:v>
                </c:pt>
                <c:pt idx="230">
                  <c:v>3.12219794197454</c:v>
                </c:pt>
                <c:pt idx="231">
                  <c:v>3.21706461663322</c:v>
                </c:pt>
                <c:pt idx="232">
                  <c:v>3.31096180958841</c:v>
                </c:pt>
                <c:pt idx="233">
                  <c:v>3.40385859496839</c:v>
                </c:pt>
                <c:pt idx="234">
                  <c:v>3.49572622334516</c:v>
                </c:pt>
                <c:pt idx="235">
                  <c:v>3.58653781398962</c:v>
                </c:pt>
                <c:pt idx="236">
                  <c:v>3.67626810353489</c:v>
                </c:pt>
                <c:pt idx="237">
                  <c:v>3.76489324044664</c:v>
                </c:pt>
                <c:pt idx="238">
                  <c:v>3.85239061690968</c:v>
                </c:pt>
                <c:pt idx="239">
                  <c:v>3.93873873144548</c:v>
                </c:pt>
                <c:pt idx="240">
                  <c:v>4.02391707689839</c:v>
                </c:pt>
                <c:pt idx="241">
                  <c:v>4.10790604946143</c:v>
                </c:pt>
                <c:pt idx="242">
                  <c:v>4.1906868752248</c:v>
                </c:pt>
                <c:pt idx="243">
                  <c:v>4.27224155137176</c:v>
                </c:pt>
                <c:pt idx="244">
                  <c:v>4.35255279965557</c:v>
                </c:pt>
                <c:pt idx="245">
                  <c:v>4.43160403019961</c:v>
                </c:pt>
                <c:pt idx="246">
                  <c:v>4.5093793139887</c:v>
                </c:pt>
                <c:pt idx="247">
                  <c:v>4.58586336268415</c:v>
                </c:pt>
                <c:pt idx="248">
                  <c:v>4.66104151460907</c:v>
                </c:pt>
                <c:pt idx="249">
                  <c:v>4.73489972592502</c:v>
                </c:pt>
                <c:pt idx="250">
                  <c:v>4.80742456616369</c:v>
                </c:pt>
                <c:pt idx="251">
                  <c:v>4.87860321739587</c:v>
                </c:pt>
                <c:pt idx="252">
                  <c:v>4.94842347641653</c:v>
                </c:pt>
                <c:pt idx="253">
                  <c:v>5.01687375940638</c:v>
                </c:pt>
                <c:pt idx="254">
                  <c:v>5.08394310859842</c:v>
                </c:pt>
                <c:pt idx="255">
                  <c:v>5.14962120053436</c:v>
                </c:pt>
                <c:pt idx="256">
                  <c:v>5.21389835554524</c:v>
                </c:pt>
                <c:pt idx="257">
                  <c:v>5.27676554813097</c:v>
                </c:pt>
                <c:pt idx="258">
                  <c:v>5.33821441794997</c:v>
                </c:pt>
                <c:pt idx="259">
                  <c:v>5.39823728116007</c:v>
                </c:pt>
                <c:pt idx="260">
                  <c:v>5.45682714187966</c:v>
                </c:pt>
                <c:pt idx="261">
                  <c:v>5.51397770356095</c:v>
                </c:pt>
                <c:pt idx="262">
                  <c:v>5.56968338008939</c:v>
                </c:pt>
                <c:pt idx="263">
                  <c:v>5.62393930644133</c:v>
                </c:pt>
                <c:pt idx="264">
                  <c:v>5.67674134875018</c:v>
                </c:pt>
                <c:pt idx="265">
                  <c:v>5.72808611364645</c:v>
                </c:pt>
                <c:pt idx="266">
                  <c:v>5.7779709567522</c:v>
                </c:pt>
                <c:pt idx="267">
                  <c:v>5.82639399022368</c:v>
                </c:pt>
                <c:pt idx="268">
                  <c:v>5.87335408924889</c:v>
                </c:pt>
                <c:pt idx="269">
                  <c:v>5.91885089741875</c:v>
                </c:pt>
                <c:pt idx="270">
                  <c:v>5.96288483090204</c:v>
                </c:pt>
                <c:pt idx="271">
                  <c:v>6.0054570813651</c:v>
                </c:pt>
                <c:pt idx="272">
                  <c:v>6.04656961758773</c:v>
                </c:pt>
                <c:pt idx="273">
                  <c:v>6.08622518573651</c:v>
                </c:pt>
                <c:pt idx="274">
                  <c:v>6.12442730826662</c:v>
                </c:pt>
                <c:pt idx="275">
                  <c:v>6.16118028143198</c:v>
                </c:pt>
                <c:pt idx="276">
                  <c:v>6.19648917139252</c:v>
                </c:pt>
                <c:pt idx="277">
                  <c:v>6.2303598089158</c:v>
                </c:pt>
                <c:pt idx="278">
                  <c:v>6.2627987826779</c:v>
                </c:pt>
                <c:pt idx="279">
                  <c:v>6.2938134311765</c:v>
                </c:pt>
                <c:pt idx="280">
                  <c:v>6.32341183327582</c:v>
                </c:pt>
                <c:pt idx="281">
                  <c:v>6.35160279741034</c:v>
                </c:pt>
                <c:pt idx="282">
                  <c:v>6.37839584948021</c:v>
                </c:pt>
                <c:pt idx="283">
                  <c:v>6.40380121947742</c:v>
                </c:pt>
                <c:pt idx="284">
                  <c:v>6.42782982688732</c:v>
                </c:pt>
                <c:pt idx="285">
                  <c:v>6.45049326491495</c:v>
                </c:pt>
                <c:pt idx="286">
                  <c:v>6.47180378359052</c:v>
                </c:pt>
                <c:pt idx="287">
                  <c:v>6.49177427181219</c:v>
                </c:pt>
                <c:pt idx="288">
                  <c:v>6.51041823838848</c:v>
                </c:pt>
                <c:pt idx="289">
                  <c:v>6.5277497921451</c:v>
                </c:pt>
                <c:pt idx="290">
                  <c:v>6.5437836211646</c:v>
                </c:pt>
                <c:pt idx="291">
                  <c:v>6.55853497122875</c:v>
                </c:pt>
                <c:pt idx="292">
                  <c:v>6.5720196235359</c:v>
                </c:pt>
                <c:pt idx="293">
                  <c:v>6.58425387176669</c:v>
                </c:pt>
                <c:pt idx="294">
                  <c:v>6.59525449857239</c:v>
                </c:pt>
                <c:pt idx="295">
                  <c:v>6.60503875156091</c:v>
                </c:pt>
                <c:pt idx="296">
                  <c:v>6.61362431885518</c:v>
                </c:pt>
                <c:pt idx="297">
                  <c:v>6.62102930429871</c:v>
                </c:pt>
                <c:pt idx="298">
                  <c:v>6.62727220238224</c:v>
                </c:pt>
                <c:pt idx="299">
                  <c:v>6.63237187296434</c:v>
                </c:pt>
                <c:pt idx="300">
                  <c:v>6.63634751585761</c:v>
                </c:pt>
                <c:pt idx="301">
                  <c:v>6.63921864535028</c:v>
                </c:pt>
                <c:pt idx="302">
                  <c:v>6.64100506473111</c:v>
                </c:pt>
                <c:pt idx="303">
                  <c:v>6.64172684088345</c:v>
                </c:pt>
                <c:pt idx="304">
                  <c:v>6.64140427901147</c:v>
                </c:pt>
                <c:pt idx="305">
                  <c:v>6.64005789755937</c:v>
                </c:pt>
                <c:pt idx="306">
                  <c:v>6.63770840338125</c:v>
                </c:pt>
                <c:pt idx="307">
                  <c:v>6.63437666721639</c:v>
                </c:pt>
                <c:pt idx="308">
                  <c:v>6.63008369952169</c:v>
                </c:pt>
                <c:pt idx="309">
                  <c:v>6.62485062670959</c:v>
                </c:pt>
                <c:pt idx="310">
                  <c:v>6.61869866783679</c:v>
                </c:pt>
                <c:pt idx="311">
                  <c:v>6.61164911178534</c:v>
                </c:pt>
                <c:pt idx="312">
                  <c:v>6.60372329497469</c:v>
                </c:pt>
                <c:pt idx="313">
                  <c:v>6.59494257963969</c:v>
                </c:pt>
                <c:pt idx="314">
                  <c:v>6.58532833270599</c:v>
                </c:pt>
                <c:pt idx="315">
                  <c:v>6.57490190529135</c:v>
                </c:pt>
                <c:pt idx="316">
                  <c:v>6.56368461285758</c:v>
                </c:pt>
                <c:pt idx="317">
                  <c:v>6.55169771603498</c:v>
                </c:pt>
                <c:pt idx="318">
                  <c:v>6.53896240213762</c:v>
                </c:pt>
                <c:pt idx="319">
                  <c:v>6.52549976738498</c:v>
                </c:pt>
                <c:pt idx="320">
                  <c:v>6.51133079984235</c:v>
                </c:pt>
                <c:pt idx="321">
                  <c:v>6.49647636308952</c:v>
                </c:pt>
                <c:pt idx="322">
                  <c:v>6.48095718062451</c:v>
                </c:pt>
                <c:pt idx="323">
                  <c:v>6.46479382100647</c:v>
                </c:pt>
                <c:pt idx="324">
                  <c:v>6.44800668373945</c:v>
                </c:pt>
                <c:pt idx="325">
                  <c:v>6.43061598589618</c:v>
                </c:pt>
                <c:pt idx="326">
                  <c:v>6.41264174947902</c:v>
                </c:pt>
                <c:pt idx="327">
                  <c:v>6.39410378951284</c:v>
                </c:pt>
                <c:pt idx="328">
                  <c:v>6.37502170286301</c:v>
                </c:pt>
                <c:pt idx="329">
                  <c:v>6.35541485776956</c:v>
                </c:pt>
                <c:pt idx="330">
                  <c:v>6.33530238408708</c:v>
                </c:pt>
                <c:pt idx="331">
                  <c:v>6.3147031642184</c:v>
                </c:pt>
                <c:pt idx="332">
                  <c:v>6.29363582472864</c:v>
                </c:pt>
                <c:pt idx="333">
                  <c:v>6.27211872862509</c:v>
                </c:pt>
                <c:pt idx="334">
                  <c:v>6.25016996828716</c:v>
                </c:pt>
                <c:pt idx="335">
                  <c:v>6.22780735902976</c:v>
                </c:pt>
                <c:pt idx="336">
                  <c:v>6.2050484332825</c:v>
                </c:pt>
                <c:pt idx="337">
                  <c:v>6.18191043536654</c:v>
                </c:pt>
                <c:pt idx="338">
                  <c:v>6.15841031685014</c:v>
                </c:pt>
                <c:pt idx="339">
                  <c:v>6.13456473246343</c:v>
                </c:pt>
                <c:pt idx="340">
                  <c:v>6.11039003655282</c:v>
                </c:pt>
                <c:pt idx="341">
                  <c:v>6.08590228005465</c:v>
                </c:pt>
                <c:pt idx="342">
                  <c:v>6.06111720796802</c:v>
                </c:pt>
                <c:pt idx="343">
                  <c:v>6.03605025730604</c:v>
                </c:pt>
                <c:pt idx="344">
                  <c:v>6.01071655550533</c:v>
                </c:pt>
                <c:pt idx="345">
                  <c:v>5.98513091927296</c:v>
                </c:pt>
                <c:pt idx="346">
                  <c:v>5.95930785385066</c:v>
                </c:pt>
                <c:pt idx="347">
                  <c:v>5.93326155267594</c:v>
                </c:pt>
                <c:pt idx="348">
                  <c:v>5.90700589742012</c:v>
                </c:pt>
                <c:pt idx="349">
                  <c:v>5.88055445838353</c:v>
                </c:pt>
                <c:pt idx="350">
                  <c:v>5.85392049522845</c:v>
                </c:pt>
                <c:pt idx="351">
                  <c:v>5.82711695803058</c:v>
                </c:pt>
                <c:pt idx="352">
                  <c:v>5.80015648863052</c:v>
                </c:pt>
                <c:pt idx="353">
                  <c:v>5.77305142226686</c:v>
                </c:pt>
                <c:pt idx="354">
                  <c:v>5.74581378947311</c:v>
                </c:pt>
                <c:pt idx="355">
                  <c:v>5.71845531822105</c:v>
                </c:pt>
                <c:pt idx="356">
                  <c:v>5.69098743629384</c:v>
                </c:pt>
                <c:pt idx="357">
                  <c:v>5.6634212738724</c:v>
                </c:pt>
                <c:pt idx="358">
                  <c:v>5.63576766631928</c:v>
                </c:pt>
                <c:pt idx="359">
                  <c:v>5.60803715714495</c:v>
                </c:pt>
                <c:pt idx="360">
                  <c:v>5.58024000114153</c:v>
                </c:pt>
                <c:pt idx="361">
                  <c:v>5.55238616767006</c:v>
                </c:pt>
                <c:pt idx="362">
                  <c:v>5.5244853440876</c:v>
                </c:pt>
                <c:pt idx="363">
                  <c:v>5.49654693930115</c:v>
                </c:pt>
                <c:pt idx="364">
                  <c:v>5.46858008743591</c:v>
                </c:pt>
                <c:pt idx="365">
                  <c:v>5.44059365160599</c:v>
                </c:pt>
                <c:pt idx="366">
                  <c:v>5.41259622777614</c:v>
                </c:pt>
                <c:pt idx="367">
                  <c:v>5.38459614870368</c:v>
                </c:pt>
                <c:pt idx="368">
                  <c:v>5.35660148795041</c:v>
                </c:pt>
                <c:pt idx="369">
                  <c:v>5.32862006395447</c:v>
                </c:pt>
                <c:pt idx="370">
                  <c:v>5.30065944415325</c:v>
                </c:pt>
                <c:pt idx="371">
                  <c:v>5.27272694914813</c:v>
                </c:pt>
                <c:pt idx="372">
                  <c:v>5.2448296569032</c:v>
                </c:pt>
                <c:pt idx="373">
                  <c:v>5.21697440696981</c:v>
                </c:pt>
                <c:pt idx="374">
                  <c:v>5.18916780472973</c:v>
                </c:pt>
                <c:pt idx="375">
                  <c:v>5.16141622565007</c:v>
                </c:pt>
                <c:pt idx="376">
                  <c:v>5.13372581954335</c:v>
                </c:pt>
                <c:pt idx="377">
                  <c:v>5.10610251482677</c:v>
                </c:pt>
                <c:pt idx="378">
                  <c:v>5.07855202277499</c:v>
                </c:pt>
                <c:pt idx="379">
                  <c:v>5.05107984176111</c:v>
                </c:pt>
                <c:pt idx="380">
                  <c:v>5.02369126148105</c:v>
                </c:pt>
                <c:pt idx="381">
                  <c:v>4.99639136715675</c:v>
                </c:pt>
                <c:pt idx="382">
                  <c:v>4.96918504371392</c:v>
                </c:pt>
                <c:pt idx="383">
                  <c:v>4.94207697993067</c:v>
                </c:pt>
                <c:pt idx="384">
                  <c:v>4.91507167255329</c:v>
                </c:pt>
                <c:pt idx="385">
                  <c:v>4.88817343037606</c:v>
                </c:pt>
                <c:pt idx="386">
                  <c:v>4.86138637828202</c:v>
                </c:pt>
                <c:pt idx="387">
                  <c:v>4.83471446124214</c:v>
                </c:pt>
                <c:pt idx="388">
                  <c:v>4.80816144827044</c:v>
                </c:pt>
                <c:pt idx="389">
                  <c:v>4.7817309363327</c:v>
                </c:pt>
                <c:pt idx="390">
                  <c:v>4.75542635420717</c:v>
                </c:pt>
                <c:pt idx="391">
                  <c:v>4.72925096629521</c:v>
                </c:pt>
                <c:pt idx="392">
                  <c:v>4.70320787638053</c:v>
                </c:pt>
                <c:pt idx="393">
                  <c:v>4.67730003133573</c:v>
                </c:pt>
                <c:pt idx="394">
                  <c:v>4.65153022477486</c:v>
                </c:pt>
                <c:pt idx="395">
                  <c:v>4.62590110065126</c:v>
                </c:pt>
                <c:pt idx="396">
                  <c:v>4.6004151567997</c:v>
                </c:pt>
                <c:pt idx="397">
                  <c:v>4.5750747484223</c:v>
                </c:pt>
                <c:pt idx="398">
                  <c:v>4.54988209151768</c:v>
                </c:pt>
                <c:pt idx="399">
                  <c:v>4.52483926625309</c:v>
                </c:pt>
                <c:pt idx="400">
                  <c:v>4.49994822027911</c:v>
                </c:pt>
                <c:pt idx="401">
                  <c:v>4.47521077198703</c:v>
                </c:pt>
                <c:pt idx="402">
                  <c:v>4.45062861370874</c:v>
                </c:pt>
                <c:pt idx="403">
                  <c:v>4.42620331485932</c:v>
                </c:pt>
                <c:pt idx="404">
                  <c:v>4.40193632502251</c:v>
                </c:pt>
                <c:pt idx="405">
                  <c:v>4.37782897697939</c:v>
                </c:pt>
                <c:pt idx="406">
                  <c:v>4.3538824896805</c:v>
                </c:pt>
                <c:pt idx="407">
                  <c:v>4.330097971162</c:v>
                </c:pt>
                <c:pt idx="408">
                  <c:v>4.30647642140631</c:v>
                </c:pt>
                <c:pt idx="409">
                  <c:v>4.28301873514778</c:v>
                </c:pt>
                <c:pt idx="410">
                  <c:v>4.25972570462403</c:v>
                </c:pt>
                <c:pt idx="411">
                  <c:v>4.23659802227368</c:v>
                </c:pt>
                <c:pt idx="412">
                  <c:v>4.21363628338108</c:v>
                </c:pt>
                <c:pt idx="413">
                  <c:v>4.19084098866901</c:v>
                </c:pt>
                <c:pt idx="414">
                  <c:v>4.16821254683985</c:v>
                </c:pt>
                <c:pt idx="415">
                  <c:v>4.14575127706637</c:v>
                </c:pt>
                <c:pt idx="416">
                  <c:v>4.12345741143274</c:v>
                </c:pt>
                <c:pt idx="417">
                  <c:v>4.10133109732681</c:v>
                </c:pt>
                <c:pt idx="418">
                  <c:v>4.07937239978453</c:v>
                </c:pt>
                <c:pt idx="419">
                  <c:v>4.05758130378735</c:v>
                </c:pt>
                <c:pt idx="420">
                  <c:v>4.03595771651362</c:v>
                </c:pt>
                <c:pt idx="421">
                  <c:v>4.01450146954498</c:v>
                </c:pt>
                <c:pt idx="422">
                  <c:v>3.99321232102854</c:v>
                </c:pt>
                <c:pt idx="423">
                  <c:v>3.972089957796</c:v>
                </c:pt>
                <c:pt idx="424">
                  <c:v>3.95113399744051</c:v>
                </c:pt>
                <c:pt idx="425">
                  <c:v>3.93034399035241</c:v>
                </c:pt>
                <c:pt idx="426">
                  <c:v>3.90971942171461</c:v>
                </c:pt>
                <c:pt idx="427">
                  <c:v>3.88925971345882</c:v>
                </c:pt>
                <c:pt idx="428">
                  <c:v>3.86896422618337</c:v>
                </c:pt>
                <c:pt idx="429">
                  <c:v>3.84883226103371</c:v>
                </c:pt>
                <c:pt idx="430">
                  <c:v>3.82886306154652</c:v>
                </c:pt>
                <c:pt idx="431">
                  <c:v>3.80905581545827</c:v>
                </c:pt>
                <c:pt idx="432">
                  <c:v>3.7894096564794</c:v>
                </c:pt>
                <c:pt idx="433">
                  <c:v>3.76992366603467</c:v>
                </c:pt>
                <c:pt idx="434">
                  <c:v>3.75059687497098</c:v>
                </c:pt>
                <c:pt idx="435">
                  <c:v>3.73142826523325</c:v>
                </c:pt>
                <c:pt idx="436">
                  <c:v>3.71241677150942</c:v>
                </c:pt>
                <c:pt idx="437">
                  <c:v>3.69356128284535</c:v>
                </c:pt>
                <c:pt idx="438">
                  <c:v>3.67486064423049</c:v>
                </c:pt>
                <c:pt idx="439">
                  <c:v>3.65631365815514</c:v>
                </c:pt>
                <c:pt idx="440">
                  <c:v>3.63791908614014</c:v>
                </c:pt>
                <c:pt idx="441">
                  <c:v>3.61967565023976</c:v>
                </c:pt>
                <c:pt idx="442">
                  <c:v>3.6015820345186</c:v>
                </c:pt>
                <c:pt idx="443">
                  <c:v>3.58363688650321</c:v>
                </c:pt>
                <c:pt idx="444">
                  <c:v>3.56583881860923</c:v>
                </c:pt>
                <c:pt idx="445">
                  <c:v>3.54818640954472</c:v>
                </c:pt>
                <c:pt idx="446">
                  <c:v>3.53067820569044</c:v>
                </c:pt>
                <c:pt idx="447">
                  <c:v>3.5133127224577</c:v>
                </c:pt>
                <c:pt idx="448">
                  <c:v>3.49608844562453</c:v>
                </c:pt>
                <c:pt idx="449">
                  <c:v>3.47900383265068</c:v>
                </c:pt>
                <c:pt idx="450">
                  <c:v>3.46205731397223</c:v>
                </c:pt>
                <c:pt idx="451">
                  <c:v>3.44524729427636</c:v>
                </c:pt>
                <c:pt idx="452">
                  <c:v>3.42857215375672</c:v>
                </c:pt>
                <c:pt idx="453">
                  <c:v>3.41203024935027</c:v>
                </c:pt>
                <c:pt idx="454">
                  <c:v>3.39561991595585</c:v>
                </c:pt>
                <c:pt idx="455">
                  <c:v>3.37933946763511</c:v>
                </c:pt>
                <c:pt idx="456">
                  <c:v>3.36318719879641</c:v>
                </c:pt>
                <c:pt idx="457">
                  <c:v>3.34716138536195</c:v>
                </c:pt>
                <c:pt idx="458">
                  <c:v>3.33126028591885</c:v>
                </c:pt>
                <c:pt idx="459">
                  <c:v>3.3154821428544</c:v>
                </c:pt>
                <c:pt idx="460">
                  <c:v>3.29982518347606</c:v>
                </c:pt>
                <c:pt idx="461">
                  <c:v>3.28428762111661</c:v>
                </c:pt>
                <c:pt idx="462">
                  <c:v>3.2688676562247</c:v>
                </c:pt>
                <c:pt idx="463">
                  <c:v>3.25356347744136</c:v>
                </c:pt>
                <c:pt idx="464">
                  <c:v>3.23837326266267</c:v>
                </c:pt>
                <c:pt idx="465">
                  <c:v>3.22329518008901</c:v>
                </c:pt>
                <c:pt idx="466">
                  <c:v>3.20832738926118</c:v>
                </c:pt>
                <c:pt idx="467">
                  <c:v>3.19346804208366</c:v>
                </c:pt>
                <c:pt idx="468">
                  <c:v>3.1787152838353</c:v>
                </c:pt>
                <c:pt idx="469">
                  <c:v>3.16406725416775</c:v>
                </c:pt>
                <c:pt idx="470">
                  <c:v>3.14952208809176</c:v>
                </c:pt>
                <c:pt idx="471">
                  <c:v>3.13507791695167</c:v>
                </c:pt>
                <c:pt idx="472">
                  <c:v>3.12073286938826</c:v>
                </c:pt>
                <c:pt idx="473">
                  <c:v>3.10648507229013</c:v>
                </c:pt>
                <c:pt idx="474">
                  <c:v>3.0923326517338</c:v>
                </c:pt>
                <c:pt idx="475">
                  <c:v>3.07827373391263</c:v>
                </c:pt>
                <c:pt idx="476">
                  <c:v>3.06430644605481</c:v>
                </c:pt>
                <c:pt idx="477">
                  <c:v>3.05042891733035</c:v>
                </c:pt>
                <c:pt idx="478">
                  <c:v>3.0366392797474</c:v>
                </c:pt>
                <c:pt idx="479">
                  <c:v>3.02293566903773</c:v>
                </c:pt>
                <c:pt idx="480">
                  <c:v>3.00931622553165</c:v>
                </c:pt>
                <c:pt idx="481">
                  <c:v>2.99577909502226</c:v>
                </c:pt>
                <c:pt idx="482">
                  <c:v>2.98232242961914</c:v>
                </c:pt>
                <c:pt idx="483">
                  <c:v>2.96894438859152</c:v>
                </c:pt>
                <c:pt idx="484">
                  <c:v>2.95564313920081</c:v>
                </c:pt>
                <c:pt idx="485">
                  <c:v>2.94241685752257</c:v>
                </c:pt>
                <c:pt idx="486">
                  <c:v>2.92926372925786</c:v>
                </c:pt>
                <c:pt idx="487">
                  <c:v>2.91618195053393</c:v>
                </c:pt>
                <c:pt idx="488">
                  <c:v>2.90316972869408</c:v>
                </c:pt>
                <c:pt idx="489">
                  <c:v>2.89022528307683</c:v>
                </c:pt>
                <c:pt idx="490">
                  <c:v>2.87734684578399</c:v>
                </c:pt>
                <c:pt idx="491">
                  <c:v>2.86453266243785</c:v>
                </c:pt>
                <c:pt idx="492">
                  <c:v>2.85178099292706</c:v>
                </c:pt>
                <c:pt idx="493">
                  <c:v>2.8390901121413</c:v>
                </c:pt>
                <c:pt idx="494">
                  <c:v>2.82645831069438</c:v>
                </c:pt>
                <c:pt idx="495">
                  <c:v>2.81388389563579</c:v>
                </c:pt>
                <c:pt idx="496">
                  <c:v>2.80136519115032</c:v>
                </c:pt>
                <c:pt idx="497">
                  <c:v>2.78890053924573</c:v>
                </c:pt>
                <c:pt idx="498">
                  <c:v>2.77648830042813</c:v>
                </c:pt>
                <c:pt idx="499">
                  <c:v>2.7641268543649</c:v>
                </c:pt>
                <c:pt idx="500">
                  <c:v>2.75181460053493</c:v>
                </c:pt>
              </c:numCache>
            </c:numRef>
          </c:yVal>
          <c:smooth val="1"/>
        </c:ser>
        <c:axId val="22605273"/>
        <c:axId val="21620031"/>
      </c:scatterChart>
      <c:valAx>
        <c:axId val="22605273"/>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Frequency, Hz</a:t>
                </a:r>
              </a:p>
            </c:rich>
          </c:tx>
          <c:layout>
            <c:manualLayout>
              <c:xMode val="edge"/>
              <c:yMode val="edge"/>
              <c:x val="0.455838323353293"/>
              <c:y val="0.944643205620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20031"/>
        <c:crossesAt val="0"/>
        <c:crossBetween val="midCat"/>
        <c:majorUnit val="1"/>
        <c:minorUnit val="9"/>
      </c:valAx>
      <c:valAx>
        <c:axId val="21620031"/>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05273"/>
        <c:crossesAt val="1"/>
        <c:crossBetween val="midCat"/>
        <c:majorUnit val="5"/>
      </c:valAx>
      <c:spPr>
        <a:solidFill>
          <a:srgbClr val="ffffff"/>
        </a:solidFill>
        <a:ln w="12600">
          <a:solidFill>
            <a:srgbClr val="000000"/>
          </a:solidFill>
          <a:round/>
        </a:ln>
      </c:spPr>
    </c:plotArea>
    <c:legend>
      <c:legendPos val="r"/>
      <c:layout>
        <c:manualLayout>
          <c:xMode val="edge"/>
          <c:yMode val="edge"/>
          <c:x val="0.0167290419161677"/>
          <c:y val="0.0641384245105054"/>
          <c:w val="0.26934880239521"/>
          <c:h val="0.055096597931438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ndpass Single Tuned Box
Vb closed = 34,5 l    Vb vented = 18,0 l
1x Focal 10 K 6411-KO
Graphs not updated, OBS !</a:t>
            </a:r>
          </a:p>
        </c:rich>
      </c:tx>
      <c:layout>
        <c:manualLayout>
          <c:xMode val="edge"/>
          <c:yMode val="edge"/>
          <c:x val="0.351566012288326"/>
          <c:y val="0.0248703983200997"/>
        </c:manualLayout>
      </c:layout>
      <c:overlay val="0"/>
      <c:spPr>
        <a:noFill/>
        <a:ln w="0">
          <a:noFill/>
        </a:ln>
      </c:spPr>
    </c:title>
    <c:autoTitleDeleted val="0"/>
    <c:plotArea>
      <c:layout>
        <c:manualLayout>
          <c:xMode val="edge"/>
          <c:yMode val="edge"/>
          <c:x val="0.0196688146261052"/>
          <c:y val="0.178620644399239"/>
          <c:w val="0.979094859883111"/>
          <c:h val="0.793752870923289"/>
        </c:manualLayout>
      </c:layout>
      <c:scatterChart>
        <c:scatterStyle val="line"/>
        <c:varyColors val="0"/>
        <c:ser>
          <c:idx val="0"/>
          <c:order val="0"/>
          <c:tx>
            <c:strRef>
              <c:f>'Speaker Design'!$P$29</c:f>
              <c:strCache>
                <c:ptCount val="1"/>
                <c:pt idx="0">
                  <c:v>SPLtot at 150 W power inp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A$5:$CA$505</c:f>
              <c:numCache>
                <c:formatCode>General</c:formatCode>
                <c:ptCount val="501"/>
                <c:pt idx="0">
                  <c:v>82.4715036831619</c:v>
                </c:pt>
                <c:pt idx="1">
                  <c:v>82.6420374579438</c:v>
                </c:pt>
                <c:pt idx="2">
                  <c:v>82.8127609808042</c:v>
                </c:pt>
                <c:pt idx="3">
                  <c:v>82.9836797807664</c:v>
                </c:pt>
                <c:pt idx="4">
                  <c:v>83.1547924921839</c:v>
                </c:pt>
                <c:pt idx="5">
                  <c:v>83.3261079470815</c:v>
                </c:pt>
                <c:pt idx="6">
                  <c:v>83.4976269056272</c:v>
                </c:pt>
                <c:pt idx="7">
                  <c:v>83.6693534999556</c:v>
                </c:pt>
                <c:pt idx="8">
                  <c:v>83.8412930024176</c:v>
                </c:pt>
                <c:pt idx="9">
                  <c:v>84.0134482706043</c:v>
                </c:pt>
                <c:pt idx="10">
                  <c:v>84.1858220627985</c:v>
                </c:pt>
                <c:pt idx="11">
                  <c:v>84.3584200894574</c:v>
                </c:pt>
                <c:pt idx="12">
                  <c:v>84.5312462099104</c:v>
                </c:pt>
                <c:pt idx="13">
                  <c:v>84.7043035927108</c:v>
                </c:pt>
                <c:pt idx="14">
                  <c:v>84.8775978212011</c:v>
                </c:pt>
                <c:pt idx="15">
                  <c:v>85.0511319357598</c:v>
                </c:pt>
                <c:pt idx="16">
                  <c:v>85.2249107888145</c:v>
                </c:pt>
                <c:pt idx="17">
                  <c:v>85.3989385477645</c:v>
                </c:pt>
                <c:pt idx="18">
                  <c:v>85.5732199621662</c:v>
                </c:pt>
                <c:pt idx="19">
                  <c:v>85.7477590774739</c:v>
                </c:pt>
                <c:pt idx="20">
                  <c:v>85.9225611847594</c:v>
                </c:pt>
                <c:pt idx="21">
                  <c:v>86.0976302076</c:v>
                </c:pt>
                <c:pt idx="22">
                  <c:v>86.2729713291833</c:v>
                </c:pt>
                <c:pt idx="23">
                  <c:v>86.448589011537</c:v>
                </c:pt>
                <c:pt idx="24">
                  <c:v>86.6244876458928</c:v>
                </c:pt>
                <c:pt idx="25">
                  <c:v>86.8006736161815</c:v>
                </c:pt>
                <c:pt idx="26">
                  <c:v>86.9771498195383</c:v>
                </c:pt>
                <c:pt idx="27">
                  <c:v>87.1539232279116</c:v>
                </c:pt>
                <c:pt idx="28">
                  <c:v>87.3309972815288</c:v>
                </c:pt>
                <c:pt idx="29">
                  <c:v>87.50837815332</c:v>
                </c:pt>
                <c:pt idx="30">
                  <c:v>87.6860719863334</c:v>
                </c:pt>
                <c:pt idx="31">
                  <c:v>87.8640819884265</c:v>
                </c:pt>
                <c:pt idx="32">
                  <c:v>88.0424119615905</c:v>
                </c:pt>
                <c:pt idx="33">
                  <c:v>88.2210714856879</c:v>
                </c:pt>
                <c:pt idx="34">
                  <c:v>88.4000635201811</c:v>
                </c:pt>
                <c:pt idx="35">
                  <c:v>88.5793938657461</c:v>
                </c:pt>
                <c:pt idx="36">
                  <c:v>88.7590682575538</c:v>
                </c:pt>
                <c:pt idx="37">
                  <c:v>88.9390915967681</c:v>
                </c:pt>
                <c:pt idx="38">
                  <c:v>89.1194702159812</c:v>
                </c:pt>
                <c:pt idx="39">
                  <c:v>89.3002088372812</c:v>
                </c:pt>
                <c:pt idx="40">
                  <c:v>89.4813136233352</c:v>
                </c:pt>
                <c:pt idx="41">
                  <c:v>89.6627906581764</c:v>
                </c:pt>
                <c:pt idx="42">
                  <c:v>89.844644353127</c:v>
                </c:pt>
                <c:pt idx="43">
                  <c:v>90.0268813698976</c:v>
                </c:pt>
                <c:pt idx="44">
                  <c:v>90.2095074837215</c:v>
                </c:pt>
                <c:pt idx="45">
                  <c:v>90.3925275419156</c:v>
                </c:pt>
                <c:pt idx="46">
                  <c:v>90.5759478748575</c:v>
                </c:pt>
                <c:pt idx="47">
                  <c:v>90.7597738752321</c:v>
                </c:pt>
                <c:pt idx="48">
                  <c:v>90.9440116150365</c:v>
                </c:pt>
                <c:pt idx="49">
                  <c:v>91.1286645183171</c:v>
                </c:pt>
                <c:pt idx="50">
                  <c:v>91.3137416804617</c:v>
                </c:pt>
                <c:pt idx="51">
                  <c:v>91.49924703652</c:v>
                </c:pt>
                <c:pt idx="52">
                  <c:v>91.685185144705</c:v>
                </c:pt>
                <c:pt idx="53">
                  <c:v>91.8715612012652</c:v>
                </c:pt>
                <c:pt idx="54">
                  <c:v>92.0583827885938</c:v>
                </c:pt>
                <c:pt idx="55">
                  <c:v>92.2456529613347</c:v>
                </c:pt>
                <c:pt idx="56">
                  <c:v>92.4333771097571</c:v>
                </c:pt>
                <c:pt idx="57">
                  <c:v>92.6215603736269</c:v>
                </c:pt>
                <c:pt idx="58">
                  <c:v>92.8102076196908</c:v>
                </c:pt>
                <c:pt idx="59">
                  <c:v>92.9993234176951</c:v>
                </c:pt>
                <c:pt idx="60">
                  <c:v>93.1889120148523</c:v>
                </c:pt>
                <c:pt idx="61">
                  <c:v>93.3789773086604</c:v>
                </c:pt>
                <c:pt idx="62">
                  <c:v>93.569522817976</c:v>
                </c:pt>
                <c:pt idx="63">
                  <c:v>93.7605534921195</c:v>
                </c:pt>
                <c:pt idx="64">
                  <c:v>93.9520711057275</c:v>
                </c:pt>
                <c:pt idx="65">
                  <c:v>94.1440797260074</c:v>
                </c:pt>
                <c:pt idx="66">
                  <c:v>94.3365792033513</c:v>
                </c:pt>
                <c:pt idx="67">
                  <c:v>94.5295763201952</c:v>
                </c:pt>
                <c:pt idx="68">
                  <c:v>94.723066975517</c:v>
                </c:pt>
                <c:pt idx="69">
                  <c:v>94.9170558344083</c:v>
                </c:pt>
                <c:pt idx="70">
                  <c:v>95.11154409923</c:v>
                </c:pt>
                <c:pt idx="71">
                  <c:v>95.3065293836205</c:v>
                </c:pt>
                <c:pt idx="72">
                  <c:v>95.5020123400072</c:v>
                </c:pt>
                <c:pt idx="73">
                  <c:v>95.6979918441744</c:v>
                </c:pt>
                <c:pt idx="74">
                  <c:v>95.8944639366693</c:v>
                </c:pt>
                <c:pt idx="75">
                  <c:v>96.0914275711942</c:v>
                </c:pt>
                <c:pt idx="76">
                  <c:v>96.288876780651</c:v>
                </c:pt>
                <c:pt idx="77">
                  <c:v>96.4868083883559</c:v>
                </c:pt>
                <c:pt idx="78">
                  <c:v>96.6852150921777</c:v>
                </c:pt>
                <c:pt idx="79">
                  <c:v>96.884089282171</c:v>
                </c:pt>
                <c:pt idx="80">
                  <c:v>97.0834229604123</c:v>
                </c:pt>
                <c:pt idx="81">
                  <c:v>97.283207650272</c:v>
                </c:pt>
                <c:pt idx="82">
                  <c:v>97.4834293326106</c:v>
                </c:pt>
                <c:pt idx="83">
                  <c:v>97.6840762536515</c:v>
                </c:pt>
                <c:pt idx="84">
                  <c:v>97.8851338569349</c:v>
                </c:pt>
                <c:pt idx="85">
                  <c:v>98.0865856439454</c:v>
                </c:pt>
                <c:pt idx="86">
                  <c:v>98.2884130384994</c:v>
                </c:pt>
                <c:pt idx="87">
                  <c:v>98.4905947479492</c:v>
                </c:pt>
                <c:pt idx="88">
                  <c:v>98.6931085983306</c:v>
                </c:pt>
                <c:pt idx="89">
                  <c:v>98.895928892888</c:v>
                </c:pt>
                <c:pt idx="90">
                  <c:v>99.0990282267605</c:v>
                </c:pt>
                <c:pt idx="91">
                  <c:v>99.3023753339793</c:v>
                </c:pt>
                <c:pt idx="92">
                  <c:v>99.5059363897743</c:v>
                </c:pt>
                <c:pt idx="93">
                  <c:v>99.7096743265775</c:v>
                </c:pt>
                <c:pt idx="94">
                  <c:v>99.9135500892633</c:v>
                </c:pt>
                <c:pt idx="95">
                  <c:v>100.117519023471</c:v>
                </c:pt>
                <c:pt idx="96">
                  <c:v>100.321534066261</c:v>
                </c:pt>
                <c:pt idx="97">
                  <c:v>100.52554358816</c:v>
                </c:pt>
                <c:pt idx="98">
                  <c:v>100.72949119381</c:v>
                </c:pt>
                <c:pt idx="99">
                  <c:v>100.933317838982</c:v>
                </c:pt>
                <c:pt idx="100">
                  <c:v>101.136957392787</c:v>
                </c:pt>
                <c:pt idx="101">
                  <c:v>101.340342412173</c:v>
                </c:pt>
                <c:pt idx="102">
                  <c:v>101.543394357344</c:v>
                </c:pt>
                <c:pt idx="103">
                  <c:v>101.746035599345</c:v>
                </c:pt>
                <c:pt idx="104">
                  <c:v>101.948180574865</c:v>
                </c:pt>
                <c:pt idx="105">
                  <c:v>102.149736199252</c:v>
                </c:pt>
                <c:pt idx="106">
                  <c:v>102.350606377543</c:v>
                </c:pt>
                <c:pt idx="107">
                  <c:v>102.55068673511</c:v>
                </c:pt>
                <c:pt idx="108">
                  <c:v>102.749867844394</c:v>
                </c:pt>
                <c:pt idx="109">
                  <c:v>102.94803346606</c:v>
                </c:pt>
                <c:pt idx="110">
                  <c:v>103.145060912663</c:v>
                </c:pt>
                <c:pt idx="111">
                  <c:v>103.340821739142</c:v>
                </c:pt>
                <c:pt idx="112">
                  <c:v>103.535180303237</c:v>
                </c:pt>
                <c:pt idx="113">
                  <c:v>103.727994964919</c:v>
                </c:pt>
                <c:pt idx="114">
                  <c:v>103.919117265678</c:v>
                </c:pt>
                <c:pt idx="115">
                  <c:v>104.108394635568</c:v>
                </c:pt>
                <c:pt idx="116">
                  <c:v>104.295666962959</c:v>
                </c:pt>
                <c:pt idx="117">
                  <c:v>104.480769788447</c:v>
                </c:pt>
                <c:pt idx="118">
                  <c:v>104.663533841542</c:v>
                </c:pt>
                <c:pt idx="119">
                  <c:v>104.843785639482</c:v>
                </c:pt>
                <c:pt idx="120">
                  <c:v>105.021348000652</c:v>
                </c:pt>
                <c:pt idx="121">
                  <c:v>105.196041473904</c:v>
                </c:pt>
                <c:pt idx="122">
                  <c:v>105.367684602811</c:v>
                </c:pt>
                <c:pt idx="123">
                  <c:v>105.536095311125</c:v>
                </c:pt>
                <c:pt idx="124">
                  <c:v>105.70109171761</c:v>
                </c:pt>
                <c:pt idx="125">
                  <c:v>105.862493633169</c:v>
                </c:pt>
                <c:pt idx="126">
                  <c:v>106.020123653209</c:v>
                </c:pt>
                <c:pt idx="127">
                  <c:v>106.173808746223</c:v>
                </c:pt>
                <c:pt idx="128">
                  <c:v>106.323381449091</c:v>
                </c:pt>
                <c:pt idx="129">
                  <c:v>106.46868147395</c:v>
                </c:pt>
                <c:pt idx="130">
                  <c:v>106.609557138311</c:v>
                </c:pt>
                <c:pt idx="131">
                  <c:v>106.745866853503</c:v>
                </c:pt>
                <c:pt idx="132">
                  <c:v>106.877480534042</c:v>
                </c:pt>
                <c:pt idx="133">
                  <c:v>107.004281128638</c:v>
                </c:pt>
                <c:pt idx="134">
                  <c:v>107.126165267208</c:v>
                </c:pt>
                <c:pt idx="135">
                  <c:v>107.243046515528</c:v>
                </c:pt>
                <c:pt idx="136">
                  <c:v>107.35485267107</c:v>
                </c:pt>
                <c:pt idx="137">
                  <c:v>107.461530030924</c:v>
                </c:pt>
                <c:pt idx="138">
                  <c:v>107.563043536343</c:v>
                </c:pt>
                <c:pt idx="139">
                  <c:v>107.659374672035</c:v>
                </c:pt>
                <c:pt idx="140">
                  <c:v>107.750525673653</c:v>
                </c:pt>
                <c:pt idx="141">
                  <c:v>107.836515922236</c:v>
                </c:pt>
                <c:pt idx="142">
                  <c:v>107.917383885261</c:v>
                </c:pt>
                <c:pt idx="143">
                  <c:v>107.993186572633</c:v>
                </c:pt>
                <c:pt idx="144">
                  <c:v>108.06399787783</c:v>
                </c:pt>
                <c:pt idx="145">
                  <c:v>108.129908796277</c:v>
                </c:pt>
                <c:pt idx="146">
                  <c:v>108.191026538281</c:v>
                </c:pt>
                <c:pt idx="147">
                  <c:v>108.247471332527</c:v>
                </c:pt>
                <c:pt idx="148">
                  <c:v>108.299377982212</c:v>
                </c:pt>
                <c:pt idx="149">
                  <c:v>108.346893809633</c:v>
                </c:pt>
                <c:pt idx="150">
                  <c:v>108.390174971361</c:v>
                </c:pt>
                <c:pt idx="151">
                  <c:v>108.429388543936</c:v>
                </c:pt>
                <c:pt idx="152">
                  <c:v>108.464707406579</c:v>
                </c:pt>
                <c:pt idx="153">
                  <c:v>108.496311984555</c:v>
                </c:pt>
                <c:pt idx="154">
                  <c:v>108.524386469361</c:v>
                </c:pt>
                <c:pt idx="155">
                  <c:v>108.549119319136</c:v>
                </c:pt>
                <c:pt idx="156">
                  <c:v>108.570699033147</c:v>
                </c:pt>
                <c:pt idx="157">
                  <c:v>108.589317255612</c:v>
                </c:pt>
                <c:pt idx="158">
                  <c:v>108.605163257723</c:v>
                </c:pt>
                <c:pt idx="159">
                  <c:v>108.618425305455</c:v>
                </c:pt>
                <c:pt idx="160">
                  <c:v>108.629289223021</c:v>
                </c:pt>
                <c:pt idx="161">
                  <c:v>108.63793895732</c:v>
                </c:pt>
                <c:pt idx="162">
                  <c:v>108.64455109693</c:v>
                </c:pt>
                <c:pt idx="163">
                  <c:v>108.649298342013</c:v>
                </c:pt>
                <c:pt idx="164">
                  <c:v>108.652353203317</c:v>
                </c:pt>
                <c:pt idx="165">
                  <c:v>108.65387410336</c:v>
                </c:pt>
                <c:pt idx="166">
                  <c:v>108.654020903844</c:v>
                </c:pt>
                <c:pt idx="167">
                  <c:v>108.652942089507</c:v>
                </c:pt>
                <c:pt idx="168">
                  <c:v>108.650781487312</c:v>
                </c:pt>
                <c:pt idx="169">
                  <c:v>108.647679104116</c:v>
                </c:pt>
                <c:pt idx="170">
                  <c:v>108.643761995177</c:v>
                </c:pt>
                <c:pt idx="171">
                  <c:v>108.639155754879</c:v>
                </c:pt>
                <c:pt idx="172">
                  <c:v>108.63397710665</c:v>
                </c:pt>
                <c:pt idx="173">
                  <c:v>108.628336205241</c:v>
                </c:pt>
                <c:pt idx="174">
                  <c:v>108.622337543256</c:v>
                </c:pt>
                <c:pt idx="175">
                  <c:v>108.616078320985</c:v>
                </c:pt>
                <c:pt idx="176">
                  <c:v>108.609649652128</c:v>
                </c:pt>
                <c:pt idx="177">
                  <c:v>108.603136253635</c:v>
                </c:pt>
                <c:pt idx="178">
                  <c:v>108.596618000445</c:v>
                </c:pt>
                <c:pt idx="179">
                  <c:v>108.590166676821</c:v>
                </c:pt>
                <c:pt idx="180">
                  <c:v>108.583850987428</c:v>
                </c:pt>
                <c:pt idx="181">
                  <c:v>108.577732627599</c:v>
                </c:pt>
                <c:pt idx="182">
                  <c:v>108.571868618174</c:v>
                </c:pt>
                <c:pt idx="183">
                  <c:v>108.566310268723</c:v>
                </c:pt>
                <c:pt idx="184">
                  <c:v>108.561104798347</c:v>
                </c:pt>
                <c:pt idx="185">
                  <c:v>108.556293865923</c:v>
                </c:pt>
                <c:pt idx="186">
                  <c:v>108.551914746247</c:v>
                </c:pt>
                <c:pt idx="187">
                  <c:v>108.547999834256</c:v>
                </c:pt>
                <c:pt idx="188">
                  <c:v>108.544577922953</c:v>
                </c:pt>
                <c:pt idx="189">
                  <c:v>108.541672628586</c:v>
                </c:pt>
                <c:pt idx="190">
                  <c:v>108.539303794714</c:v>
                </c:pt>
                <c:pt idx="191">
                  <c:v>108.53748688625</c:v>
                </c:pt>
                <c:pt idx="192">
                  <c:v>108.536233394535</c:v>
                </c:pt>
                <c:pt idx="193">
                  <c:v>108.535550741172</c:v>
                </c:pt>
                <c:pt idx="194">
                  <c:v>108.535442292693</c:v>
                </c:pt>
                <c:pt idx="195">
                  <c:v>108.535907414143</c:v>
                </c:pt>
                <c:pt idx="196">
                  <c:v>108.536941506929</c:v>
                </c:pt>
                <c:pt idx="197">
                  <c:v>108.538535869512</c:v>
                </c:pt>
                <c:pt idx="198">
                  <c:v>108.540677750062</c:v>
                </c:pt>
                <c:pt idx="199">
                  <c:v>108.543350597812</c:v>
                </c:pt>
                <c:pt idx="200">
                  <c:v>108.54653301101</c:v>
                </c:pt>
                <c:pt idx="201">
                  <c:v>108.550200389066</c:v>
                </c:pt>
                <c:pt idx="202">
                  <c:v>108.554322632079</c:v>
                </c:pt>
                <c:pt idx="203">
                  <c:v>108.558865949277</c:v>
                </c:pt>
                <c:pt idx="204">
                  <c:v>108.563792188215</c:v>
                </c:pt>
                <c:pt idx="205">
                  <c:v>108.569057372868</c:v>
                </c:pt>
                <c:pt idx="206">
                  <c:v>108.574614690689</c:v>
                </c:pt>
                <c:pt idx="207">
                  <c:v>108.580410055605</c:v>
                </c:pt>
                <c:pt idx="208">
                  <c:v>108.586386365001</c:v>
                </c:pt>
                <c:pt idx="209">
                  <c:v>108.592479145776</c:v>
                </c:pt>
                <c:pt idx="210">
                  <c:v>108.598620505035</c:v>
                </c:pt>
                <c:pt idx="211">
                  <c:v>108.604735910564</c:v>
                </c:pt>
                <c:pt idx="212">
                  <c:v>108.61074515302</c:v>
                </c:pt>
                <c:pt idx="213">
                  <c:v>108.616562215937</c:v>
                </c:pt>
                <c:pt idx="214">
                  <c:v>108.622094282677</c:v>
                </c:pt>
                <c:pt idx="215">
                  <c:v>108.627243257864</c:v>
                </c:pt>
                <c:pt idx="216">
                  <c:v>108.631904528847</c:v>
                </c:pt>
                <c:pt idx="217">
                  <c:v>108.63596585755</c:v>
                </c:pt>
                <c:pt idx="218">
                  <c:v>108.639310688901</c:v>
                </c:pt>
                <c:pt idx="219">
                  <c:v>108.641814571739</c:v>
                </c:pt>
                <c:pt idx="220">
                  <c:v>108.643344742148</c:v>
                </c:pt>
                <c:pt idx="221">
                  <c:v>108.643765508865</c:v>
                </c:pt>
                <c:pt idx="222">
                  <c:v>108.642930936849</c:v>
                </c:pt>
                <c:pt idx="223">
                  <c:v>108.640691901489</c:v>
                </c:pt>
                <c:pt idx="224">
                  <c:v>108.636891436407</c:v>
                </c:pt>
                <c:pt idx="225">
                  <c:v>108.631366696544</c:v>
                </c:pt>
                <c:pt idx="226">
                  <c:v>108.623949567111</c:v>
                </c:pt>
                <c:pt idx="227">
                  <c:v>108.614468291979</c:v>
                </c:pt>
                <c:pt idx="228">
                  <c:v>108.602744598545</c:v>
                </c:pt>
                <c:pt idx="229">
                  <c:v>108.58859754403</c:v>
                </c:pt>
                <c:pt idx="230">
                  <c:v>108.571844059283</c:v>
                </c:pt>
                <c:pt idx="231">
                  <c:v>108.552296102588</c:v>
                </c:pt>
                <c:pt idx="232">
                  <c:v>108.529767173845</c:v>
                </c:pt>
                <c:pt idx="233">
                  <c:v>108.504069219212</c:v>
                </c:pt>
                <c:pt idx="234">
                  <c:v>108.475015860044</c:v>
                </c:pt>
                <c:pt idx="235">
                  <c:v>108.442422718308</c:v>
                </c:pt>
                <c:pt idx="236">
                  <c:v>108.406108000916</c:v>
                </c:pt>
                <c:pt idx="237">
                  <c:v>108.365897256046</c:v>
                </c:pt>
                <c:pt idx="238">
                  <c:v>108.3216209409</c:v>
                </c:pt>
                <c:pt idx="239">
                  <c:v>108.273116737277</c:v>
                </c:pt>
                <c:pt idx="240">
                  <c:v>108.220232451896</c:v>
                </c:pt>
                <c:pt idx="241">
                  <c:v>108.162826312779</c:v>
                </c:pt>
                <c:pt idx="242">
                  <c:v>108.100769803723</c:v>
                </c:pt>
                <c:pt idx="243">
                  <c:v>108.033945642643</c:v>
                </c:pt>
                <c:pt idx="244">
                  <c:v>107.962253097082</c:v>
                </c:pt>
                <c:pt idx="245">
                  <c:v>107.885606011818</c:v>
                </c:pt>
                <c:pt idx="246">
                  <c:v>107.803935461995</c:v>
                </c:pt>
                <c:pt idx="247">
                  <c:v>107.71718956093</c:v>
                </c:pt>
                <c:pt idx="248">
                  <c:v>107.625334187796</c:v>
                </c:pt>
                <c:pt idx="249">
                  <c:v>107.528354160755</c:v>
                </c:pt>
                <c:pt idx="250">
                  <c:v>107.426251999548</c:v>
                </c:pt>
                <c:pt idx="251">
                  <c:v>107.319048969538</c:v>
                </c:pt>
                <c:pt idx="252">
                  <c:v>107.206784011733</c:v>
                </c:pt>
                <c:pt idx="253">
                  <c:v>107.089513881029</c:v>
                </c:pt>
                <c:pt idx="254">
                  <c:v>106.96731180289</c:v>
                </c:pt>
                <c:pt idx="255">
                  <c:v>106.840267340438</c:v>
                </c:pt>
                <c:pt idx="256">
                  <c:v>106.708484704853</c:v>
                </c:pt>
                <c:pt idx="257">
                  <c:v>106.572081932608</c:v>
                </c:pt>
                <c:pt idx="258">
                  <c:v>106.43118941958</c:v>
                </c:pt>
                <c:pt idx="259">
                  <c:v>106.285948757056</c:v>
                </c:pt>
                <c:pt idx="260">
                  <c:v>106.136511121961</c:v>
                </c:pt>
                <c:pt idx="261">
                  <c:v>105.983036047045</c:v>
                </c:pt>
                <c:pt idx="262">
                  <c:v>105.825689556966</c:v>
                </c:pt>
                <c:pt idx="263">
                  <c:v>105.664643402502</c:v>
                </c:pt>
                <c:pt idx="264">
                  <c:v>105.500072744731</c:v>
                </c:pt>
                <c:pt idx="265">
                  <c:v>105.332156368814</c:v>
                </c:pt>
                <c:pt idx="266">
                  <c:v>105.161073027215</c:v>
                </c:pt>
                <c:pt idx="267">
                  <c:v>104.987002765378</c:v>
                </c:pt>
                <c:pt idx="268">
                  <c:v>104.810124840788</c:v>
                </c:pt>
                <c:pt idx="269">
                  <c:v>104.630615638566</c:v>
                </c:pt>
                <c:pt idx="270">
                  <c:v>104.448649964195</c:v>
                </c:pt>
                <c:pt idx="271">
                  <c:v>104.264398166497</c:v>
                </c:pt>
                <c:pt idx="272">
                  <c:v>104.078027440818</c:v>
                </c:pt>
                <c:pt idx="273">
                  <c:v>103.889699168471</c:v>
                </c:pt>
                <c:pt idx="274">
                  <c:v>103.699570740979</c:v>
                </c:pt>
                <c:pt idx="275">
                  <c:v>103.507792893921</c:v>
                </c:pt>
                <c:pt idx="276">
                  <c:v>103.314511511768</c:v>
                </c:pt>
                <c:pt idx="277">
                  <c:v>103.119865530769</c:v>
                </c:pt>
                <c:pt idx="278">
                  <c:v>102.923988210616</c:v>
                </c:pt>
                <c:pt idx="279">
                  <c:v>102.727006678045</c:v>
                </c:pt>
                <c:pt idx="280">
                  <c:v>102.529041333249</c:v>
                </c:pt>
                <c:pt idx="281">
                  <c:v>102.330206419116</c:v>
                </c:pt>
                <c:pt idx="282">
                  <c:v>102.130610104371</c:v>
                </c:pt>
                <c:pt idx="283">
                  <c:v>101.930354476667</c:v>
                </c:pt>
                <c:pt idx="284">
                  <c:v>101.729535302405</c:v>
                </c:pt>
                <c:pt idx="285">
                  <c:v>101.52824291927</c:v>
                </c:pt>
                <c:pt idx="286">
                  <c:v>101.326562186321</c:v>
                </c:pt>
                <c:pt idx="287">
                  <c:v>101.124572037998</c:v>
                </c:pt>
                <c:pt idx="288">
                  <c:v>100.922346055327</c:v>
                </c:pt>
                <c:pt idx="289">
                  <c:v>100.719953863097</c:v>
                </c:pt>
                <c:pt idx="290">
                  <c:v>100.517459667977</c:v>
                </c:pt>
                <c:pt idx="291">
                  <c:v>100.314921786155</c:v>
                </c:pt>
                <c:pt idx="292">
                  <c:v>100.112396318693</c:v>
                </c:pt>
                <c:pt idx="293">
                  <c:v>99.9099339277664</c:v>
                </c:pt>
                <c:pt idx="294">
                  <c:v>99.7075828638297</c:v>
                </c:pt>
                <c:pt idx="295">
                  <c:v>99.5053847260975</c:v>
                </c:pt>
                <c:pt idx="296">
                  <c:v>99.3033810229718</c:v>
                </c:pt>
                <c:pt idx="297">
                  <c:v>99.1016079641727</c:v>
                </c:pt>
                <c:pt idx="298">
                  <c:v>98.90009895457</c:v>
                </c:pt>
                <c:pt idx="299">
                  <c:v>98.6988849224014</c:v>
                </c:pt>
                <c:pt idx="300">
                  <c:v>98.4979936814353</c:v>
                </c:pt>
                <c:pt idx="301">
                  <c:v>98.2974506490088</c:v>
                </c:pt>
                <c:pt idx="302">
                  <c:v>98.0972795559973</c:v>
                </c:pt>
                <c:pt idx="303">
                  <c:v>97.8975000113941</c:v>
                </c:pt>
                <c:pt idx="304">
                  <c:v>97.698132014507</c:v>
                </c:pt>
                <c:pt idx="305">
                  <c:v>97.4991913268127</c:v>
                </c:pt>
                <c:pt idx="306">
                  <c:v>97.3006932822631</c:v>
                </c:pt>
                <c:pt idx="307">
                  <c:v>97.1026514131807</c:v>
                </c:pt>
                <c:pt idx="308">
                  <c:v>96.9050768973385</c:v>
                </c:pt>
                <c:pt idx="309">
                  <c:v>96.7079812288541</c:v>
                </c:pt>
                <c:pt idx="310">
                  <c:v>96.511372553935</c:v>
                </c:pt>
                <c:pt idx="311">
                  <c:v>96.3152580669835</c:v>
                </c:pt>
                <c:pt idx="312">
                  <c:v>96.1196459524315</c:v>
                </c:pt>
                <c:pt idx="313">
                  <c:v>95.9245402853173</c:v>
                </c:pt>
                <c:pt idx="314">
                  <c:v>95.7299456400651</c:v>
                </c:pt>
                <c:pt idx="315">
                  <c:v>95.5358664806603</c:v>
                </c:pt>
                <c:pt idx="316">
                  <c:v>95.3423048098156</c:v>
                </c:pt>
                <c:pt idx="317">
                  <c:v>95.1492636339589</c:v>
                </c:pt>
                <c:pt idx="318">
                  <c:v>94.9567433190918</c:v>
                </c:pt>
                <c:pt idx="319">
                  <c:v>94.7647450208116</c:v>
                </c:pt>
                <c:pt idx="320">
                  <c:v>94.5732683506523</c:v>
                </c:pt>
                <c:pt idx="321">
                  <c:v>94.3823134089678</c:v>
                </c:pt>
                <c:pt idx="322">
                  <c:v>94.1918787957087</c:v>
                </c:pt>
                <c:pt idx="323">
                  <c:v>94.0019634282821</c:v>
                </c:pt>
                <c:pt idx="324">
                  <c:v>93.8125651355087</c:v>
                </c:pt>
                <c:pt idx="325">
                  <c:v>93.6236821919162</c:v>
                </c:pt>
                <c:pt idx="326">
                  <c:v>93.4353118003442</c:v>
                </c:pt>
                <c:pt idx="327">
                  <c:v>93.247451118782</c:v>
                </c:pt>
                <c:pt idx="328">
                  <c:v>93.0600966201696</c:v>
                </c:pt>
                <c:pt idx="329">
                  <c:v>92.8732458082608</c:v>
                </c:pt>
                <c:pt idx="330">
                  <c:v>92.6868944697543</c:v>
                </c:pt>
                <c:pt idx="331">
                  <c:v>92.5010390485947</c:v>
                </c:pt>
                <c:pt idx="332">
                  <c:v>92.3156753519903</c:v>
                </c:pt>
                <c:pt idx="333">
                  <c:v>92.1307996327148</c:v>
                </c:pt>
                <c:pt idx="334">
                  <c:v>91.9464078953239</c:v>
                </c:pt>
                <c:pt idx="335">
                  <c:v>91.762494775069</c:v>
                </c:pt>
                <c:pt idx="336">
                  <c:v>91.5790566647225</c:v>
                </c:pt>
                <c:pt idx="337">
                  <c:v>91.3960889021744</c:v>
                </c:pt>
                <c:pt idx="338">
                  <c:v>91.2135867707119</c:v>
                </c:pt>
                <c:pt idx="339">
                  <c:v>91.031545733395</c:v>
                </c:pt>
                <c:pt idx="340">
                  <c:v>90.8499609964322</c:v>
                </c:pt>
                <c:pt idx="341">
                  <c:v>90.6688279649498</c:v>
                </c:pt>
                <c:pt idx="342">
                  <c:v>90.4881418656752</c:v>
                </c:pt>
                <c:pt idx="343">
                  <c:v>90.3078978163464</c:v>
                </c:pt>
                <c:pt idx="344">
                  <c:v>90.1280911045456</c:v>
                </c:pt>
                <c:pt idx="345">
                  <c:v>89.9487171889026</c:v>
                </c:pt>
                <c:pt idx="346">
                  <c:v>89.7697710193343</c:v>
                </c:pt>
                <c:pt idx="347">
                  <c:v>89.5912479475954</c:v>
                </c:pt>
                <c:pt idx="348">
                  <c:v>89.4131435636461</c:v>
                </c:pt>
                <c:pt idx="349">
                  <c:v>89.2354531310454</c:v>
                </c:pt>
                <c:pt idx="350">
                  <c:v>89.0581717588169</c:v>
                </c:pt>
                <c:pt idx="351">
                  <c:v>88.8812949665466</c:v>
                </c:pt>
                <c:pt idx="352">
                  <c:v>88.7048184744898</c:v>
                </c:pt>
                <c:pt idx="353">
                  <c:v>88.5287375595239</c:v>
                </c:pt>
                <c:pt idx="354">
                  <c:v>88.3530479113259</c:v>
                </c:pt>
                <c:pt idx="355">
                  <c:v>88.1777452326394</c:v>
                </c:pt>
                <c:pt idx="356">
                  <c:v>88.0028251960477</c:v>
                </c:pt>
                <c:pt idx="357">
                  <c:v>87.8282833552386</c:v>
                </c:pt>
                <c:pt idx="358">
                  <c:v>87.6541156280829</c:v>
                </c:pt>
                <c:pt idx="359">
                  <c:v>87.4803180050827</c:v>
                </c:pt>
                <c:pt idx="360">
                  <c:v>87.3068866440555</c:v>
                </c:pt>
                <c:pt idx="361">
                  <c:v>87.1338173150806</c:v>
                </c:pt>
                <c:pt idx="362">
                  <c:v>86.961106334967</c:v>
                </c:pt>
                <c:pt idx="363">
                  <c:v>86.7887496885925</c:v>
                </c:pt>
                <c:pt idx="364">
                  <c:v>86.6167436757988</c:v>
                </c:pt>
                <c:pt idx="365">
                  <c:v>86.4450847244555</c:v>
                </c:pt>
                <c:pt idx="366">
                  <c:v>86.2737692129553</c:v>
                </c:pt>
                <c:pt idx="367">
                  <c:v>86.102793826144</c:v>
                </c:pt>
                <c:pt idx="368">
                  <c:v>85.9321552863476</c:v>
                </c:pt>
                <c:pt idx="369">
                  <c:v>85.761849754924</c:v>
                </c:pt>
                <c:pt idx="370">
                  <c:v>85.5918742222901</c:v>
                </c:pt>
                <c:pt idx="371">
                  <c:v>85.4222256747058</c:v>
                </c:pt>
                <c:pt idx="372">
                  <c:v>85.2529009311158</c:v>
                </c:pt>
                <c:pt idx="373">
                  <c:v>85.0838970271545</c:v>
                </c:pt>
                <c:pt idx="374">
                  <c:v>84.9152111684684</c:v>
                </c:pt>
                <c:pt idx="375">
                  <c:v>84.7468403608411</c:v>
                </c:pt>
                <c:pt idx="376">
                  <c:v>84.5787819066467</c:v>
                </c:pt>
                <c:pt idx="377">
                  <c:v>84.4110331557719</c:v>
                </c:pt>
                <c:pt idx="378">
                  <c:v>84.2435915467823</c:v>
                </c:pt>
                <c:pt idx="379">
                  <c:v>84.0764546458801</c:v>
                </c:pt>
                <c:pt idx="380">
                  <c:v>83.9096201448225</c:v>
                </c:pt>
                <c:pt idx="381">
                  <c:v>83.7430855504684</c:v>
                </c:pt>
                <c:pt idx="382">
                  <c:v>83.5768487313866</c:v>
                </c:pt>
                <c:pt idx="383">
                  <c:v>83.4109074131378</c:v>
                </c:pt>
                <c:pt idx="384">
                  <c:v>83.2452596758537</c:v>
                </c:pt>
                <c:pt idx="385">
                  <c:v>83.079903570057</c:v>
                </c:pt>
                <c:pt idx="386">
                  <c:v>82.9148369739255</c:v>
                </c:pt>
                <c:pt idx="387">
                  <c:v>82.7500582982035</c:v>
                </c:pt>
                <c:pt idx="388">
                  <c:v>82.585565687799</c:v>
                </c:pt>
                <c:pt idx="389">
                  <c:v>82.4213576106681</c:v>
                </c:pt>
                <c:pt idx="390">
                  <c:v>82.2574322958875</c:v>
                </c:pt>
                <c:pt idx="391">
                  <c:v>82.0937884871281</c:v>
                </c:pt>
                <c:pt idx="392">
                  <c:v>81.9304245853777</c:v>
                </c:pt>
                <c:pt idx="393">
                  <c:v>81.7673394455346</c:v>
                </c:pt>
                <c:pt idx="394">
                  <c:v>81.6045316910838</c:v>
                </c:pt>
                <c:pt idx="395">
                  <c:v>81.4420001520886</c:v>
                </c:pt>
                <c:pt idx="396">
                  <c:v>81.2797439264388</c:v>
                </c:pt>
                <c:pt idx="397">
                  <c:v>81.1177617540563</c:v>
                </c:pt>
                <c:pt idx="398">
                  <c:v>80.956052911703</c:v>
                </c:pt>
                <c:pt idx="399">
                  <c:v>80.7946164062148</c:v>
                </c:pt>
                <c:pt idx="400">
                  <c:v>80.633451541242</c:v>
                </c:pt>
                <c:pt idx="401">
                  <c:v>80.4725575372947</c:v>
                </c:pt>
                <c:pt idx="402">
                  <c:v>80.3119339367573</c:v>
                </c:pt>
                <c:pt idx="403">
                  <c:v>80.1515800242081</c:v>
                </c:pt>
                <c:pt idx="404">
                  <c:v>79.9914955292202</c:v>
                </c:pt>
                <c:pt idx="405">
                  <c:v>79.8316797879496</c:v>
                </c:pt>
                <c:pt idx="406">
                  <c:v>79.6721327927881</c:v>
                </c:pt>
                <c:pt idx="407">
                  <c:v>79.5128540701443</c:v>
                </c:pt>
                <c:pt idx="408">
                  <c:v>79.3538436090929</c:v>
                </c:pt>
                <c:pt idx="409">
                  <c:v>79.1951011263315</c:v>
                </c:pt>
                <c:pt idx="410">
                  <c:v>79.0366268808901</c:v>
                </c:pt>
                <c:pt idx="411">
                  <c:v>78.878420728345</c:v>
                </c:pt>
                <c:pt idx="412">
                  <c:v>78.7204828251176</c:v>
                </c:pt>
                <c:pt idx="413">
                  <c:v>78.5628134450188</c:v>
                </c:pt>
                <c:pt idx="414">
                  <c:v>78.4054128197993</c:v>
                </c:pt>
                <c:pt idx="415">
                  <c:v>78.2482813136157</c:v>
                </c:pt>
                <c:pt idx="416">
                  <c:v>78.0914193778771</c:v>
                </c:pt>
                <c:pt idx="417">
                  <c:v>77.93482739739</c:v>
                </c:pt>
                <c:pt idx="418">
                  <c:v>77.7785060677046</c:v>
                </c:pt>
                <c:pt idx="419">
                  <c:v>77.6224558930879</c:v>
                </c:pt>
                <c:pt idx="420">
                  <c:v>77.4666777112849</c:v>
                </c:pt>
                <c:pt idx="421">
                  <c:v>77.3111721859759</c:v>
                </c:pt>
                <c:pt idx="422">
                  <c:v>77.1559402418102</c:v>
                </c:pt>
                <c:pt idx="423">
                  <c:v>77.0009826611214</c:v>
                </c:pt>
                <c:pt idx="424">
                  <c:v>76.8463005618874</c:v>
                </c:pt>
                <c:pt idx="425">
                  <c:v>76.6918949723819</c:v>
                </c:pt>
                <c:pt idx="426">
                  <c:v>76.5377669145936</c:v>
                </c:pt>
                <c:pt idx="427">
                  <c:v>76.3839176859286</c:v>
                </c:pt>
                <c:pt idx="428">
                  <c:v>76.2303484226393</c:v>
                </c:pt>
                <c:pt idx="429">
                  <c:v>76.0770605574991</c:v>
                </c:pt>
                <c:pt idx="430">
                  <c:v>75.924055439306</c:v>
                </c:pt>
                <c:pt idx="431">
                  <c:v>75.7713344369461</c:v>
                </c:pt>
                <c:pt idx="432">
                  <c:v>75.6188991830942</c:v>
                </c:pt>
                <c:pt idx="433">
                  <c:v>75.4667511332442</c:v>
                </c:pt>
                <c:pt idx="434">
                  <c:v>75.3148920514219</c:v>
                </c:pt>
                <c:pt idx="435">
                  <c:v>75.1633236456375</c:v>
                </c:pt>
                <c:pt idx="436">
                  <c:v>75.0120475378891</c:v>
                </c:pt>
                <c:pt idx="437">
                  <c:v>74.8610657905871</c:v>
                </c:pt>
                <c:pt idx="438">
                  <c:v>74.7103801104458</c:v>
                </c:pt>
                <c:pt idx="439">
                  <c:v>74.5599925590437</c:v>
                </c:pt>
                <c:pt idx="440">
                  <c:v>74.4099051569859</c:v>
                </c:pt>
                <c:pt idx="441">
                  <c:v>74.2601199994687</c:v>
                </c:pt>
                <c:pt idx="442">
                  <c:v>74.1106391117747</c:v>
                </c:pt>
                <c:pt idx="443">
                  <c:v>73.9614649031293</c:v>
                </c:pt>
                <c:pt idx="444">
                  <c:v>73.8125995339578</c:v>
                </c:pt>
                <c:pt idx="445">
                  <c:v>73.6640452943896</c:v>
                </c:pt>
                <c:pt idx="446">
                  <c:v>73.5158046644757</c:v>
                </c:pt>
                <c:pt idx="447">
                  <c:v>73.3678801074797</c:v>
                </c:pt>
                <c:pt idx="448">
                  <c:v>73.220273978752</c:v>
                </c:pt>
                <c:pt idx="449">
                  <c:v>73.0729890191296</c:v>
                </c:pt>
                <c:pt idx="450">
                  <c:v>72.926027785859</c:v>
                </c:pt>
                <c:pt idx="451">
                  <c:v>72.7793929270448</c:v>
                </c:pt>
                <c:pt idx="452">
                  <c:v>72.6330871996933</c:v>
                </c:pt>
                <c:pt idx="453">
                  <c:v>72.4871134168566</c:v>
                </c:pt>
                <c:pt idx="454">
                  <c:v>72.3414744173388</c:v>
                </c:pt>
                <c:pt idx="455">
                  <c:v>72.1961730859668</c:v>
                </c:pt>
                <c:pt idx="456">
                  <c:v>72.05121238244</c:v>
                </c:pt>
                <c:pt idx="457">
                  <c:v>71.9065953397124</c:v>
                </c:pt>
                <c:pt idx="458">
                  <c:v>71.7623249957006</c:v>
                </c:pt>
                <c:pt idx="459">
                  <c:v>71.618404460804</c:v>
                </c:pt>
                <c:pt idx="460">
                  <c:v>71.4748368881934</c:v>
                </c:pt>
                <c:pt idx="461">
                  <c:v>71.3316255568368</c:v>
                </c:pt>
                <c:pt idx="462">
                  <c:v>71.1887736469532</c:v>
                </c:pt>
                <c:pt idx="463">
                  <c:v>71.0462845370503</c:v>
                </c:pt>
                <c:pt idx="464">
                  <c:v>70.904161521442</c:v>
                </c:pt>
                <c:pt idx="465">
                  <c:v>70.7624080699355</c:v>
                </c:pt>
                <c:pt idx="466">
                  <c:v>70.6210276353346</c:v>
                </c:pt>
                <c:pt idx="467">
                  <c:v>70.4800236597999</c:v>
                </c:pt>
                <c:pt idx="468">
                  <c:v>70.3393997198586</c:v>
                </c:pt>
                <c:pt idx="469">
                  <c:v>70.1991594310362</c:v>
                </c:pt>
                <c:pt idx="470">
                  <c:v>70.0593063746062</c:v>
                </c:pt>
                <c:pt idx="471">
                  <c:v>69.9198442649062</c:v>
                </c:pt>
                <c:pt idx="472">
                  <c:v>69.7807767892972</c:v>
                </c:pt>
                <c:pt idx="473">
                  <c:v>69.6421077263651</c:v>
                </c:pt>
                <c:pt idx="474">
                  <c:v>69.5038408192293</c:v>
                </c:pt>
                <c:pt idx="475">
                  <c:v>69.3659799488937</c:v>
                </c:pt>
                <c:pt idx="476">
                  <c:v>69.2285289510527</c:v>
                </c:pt>
                <c:pt idx="477">
                  <c:v>69.091491730622</c:v>
                </c:pt>
                <c:pt idx="478">
                  <c:v>68.954872243222</c:v>
                </c:pt>
                <c:pt idx="479">
                  <c:v>68.8186744343667</c:v>
                </c:pt>
                <c:pt idx="480">
                  <c:v>68.6829023063428</c:v>
                </c:pt>
                <c:pt idx="481">
                  <c:v>68.5475599120073</c:v>
                </c:pt>
                <c:pt idx="482">
                  <c:v>68.4126512648008</c:v>
                </c:pt>
                <c:pt idx="483">
                  <c:v>68.2781805146278</c:v>
                </c:pt>
                <c:pt idx="484">
                  <c:v>68.1441517317093</c:v>
                </c:pt>
                <c:pt idx="485">
                  <c:v>68.0105690846406</c:v>
                </c:pt>
                <c:pt idx="486">
                  <c:v>67.8774367142843</c:v>
                </c:pt>
                <c:pt idx="487">
                  <c:v>67.7447588331911</c:v>
                </c:pt>
                <c:pt idx="488">
                  <c:v>67.6125396352458</c:v>
                </c:pt>
                <c:pt idx="489">
                  <c:v>67.4807833569049</c:v>
                </c:pt>
                <c:pt idx="490">
                  <c:v>67.3494942427706</c:v>
                </c:pt>
                <c:pt idx="491">
                  <c:v>67.218676548083</c:v>
                </c:pt>
                <c:pt idx="492">
                  <c:v>67.0883345757991</c:v>
                </c:pt>
                <c:pt idx="493">
                  <c:v>66.9584726149147</c:v>
                </c:pt>
                <c:pt idx="494">
                  <c:v>66.8290949538378</c:v>
                </c:pt>
                <c:pt idx="495">
                  <c:v>66.7002059437346</c:v>
                </c:pt>
                <c:pt idx="496">
                  <c:v>66.571809873735</c:v>
                </c:pt>
                <c:pt idx="497">
                  <c:v>66.4439110922299</c:v>
                </c:pt>
                <c:pt idx="498">
                  <c:v>66.3165139402607</c:v>
                </c:pt>
                <c:pt idx="499">
                  <c:v>66.1896227602229</c:v>
                </c:pt>
                <c:pt idx="500">
                  <c:v>66.063241916926</c:v>
                </c:pt>
              </c:numCache>
            </c:numRef>
          </c:yVal>
          <c:smooth val="1"/>
        </c:ser>
        <c:ser>
          <c:idx val="1"/>
          <c:order val="1"/>
          <c:tx>
            <c:strRef>
              <c:f>'Speaker Design'!$P$32</c:f>
              <c:strCache>
                <c:ptCount val="1"/>
                <c:pt idx="0">
                  <c:v>SPL produced by por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D$5:$CD$505</c:f>
              <c:numCache>
                <c:formatCode>General</c:formatCode>
                <c:ptCount val="501"/>
                <c:pt idx="0">
                  <c:v>82.5734674910944</c:v>
                </c:pt>
                <c:pt idx="1">
                  <c:v>82.7423461577821</c:v>
                </c:pt>
                <c:pt idx="2">
                  <c:v>82.9114440108276</c:v>
                </c:pt>
                <c:pt idx="3">
                  <c:v>83.0807660606133</c:v>
                </c:pt>
                <c:pt idx="4">
                  <c:v>83.2503104315022</c:v>
                </c:pt>
                <c:pt idx="5">
                  <c:v>83.4200854540475</c:v>
                </c:pt>
                <c:pt idx="6">
                  <c:v>83.5900913953328</c:v>
                </c:pt>
                <c:pt idx="7">
                  <c:v>83.7603319026659</c:v>
                </c:pt>
                <c:pt idx="8">
                  <c:v>83.9308117717003</c:v>
                </c:pt>
                <c:pt idx="9">
                  <c:v>84.1015333913329</c:v>
                </c:pt>
                <c:pt idx="10">
                  <c:v>84.2724990590299</c:v>
                </c:pt>
                <c:pt idx="11">
                  <c:v>84.4437140321865</c:v>
                </c:pt>
                <c:pt idx="12">
                  <c:v>84.6151817247018</c:v>
                </c:pt>
                <c:pt idx="13">
                  <c:v>84.7869048672112</c:v>
                </c:pt>
                <c:pt idx="14">
                  <c:v>84.958888612531</c:v>
                </c:pt>
                <c:pt idx="15">
                  <c:v>85.1311355777892</c:v>
                </c:pt>
                <c:pt idx="16">
                  <c:v>85.3036501993214</c:v>
                </c:pt>
                <c:pt idx="17">
                  <c:v>85.4764362354796</c:v>
                </c:pt>
                <c:pt idx="18">
                  <c:v>85.6494980337038</c:v>
                </c:pt>
                <c:pt idx="19">
                  <c:v>85.8228392441514</c:v>
                </c:pt>
                <c:pt idx="20">
                  <c:v>85.9964647693069</c:v>
                </c:pt>
                <c:pt idx="21">
                  <c:v>86.1703781507607</c:v>
                </c:pt>
                <c:pt idx="22">
                  <c:v>86.3445841962066</c:v>
                </c:pt>
                <c:pt idx="23">
                  <c:v>86.5190869985664</c:v>
                </c:pt>
                <c:pt idx="24">
                  <c:v>86.693890586248</c:v>
                </c:pt>
                <c:pt idx="25">
                  <c:v>86.869000986539</c:v>
                </c:pt>
                <c:pt idx="26">
                  <c:v>87.0444207460094</c:v>
                </c:pt>
                <c:pt idx="27">
                  <c:v>87.22015649202</c:v>
                </c:pt>
                <c:pt idx="28">
                  <c:v>87.39621132609</c:v>
                </c:pt>
                <c:pt idx="29">
                  <c:v>87.5725910882229</c:v>
                </c:pt>
                <c:pt idx="30">
                  <c:v>87.7493015942256</c:v>
                </c:pt>
                <c:pt idx="31">
                  <c:v>87.9263457303049</c:v>
                </c:pt>
                <c:pt idx="32">
                  <c:v>88.1037269822982</c:v>
                </c:pt>
                <c:pt idx="33">
                  <c:v>88.2814546193194</c:v>
                </c:pt>
                <c:pt idx="34">
                  <c:v>88.4595312953962</c:v>
                </c:pt>
                <c:pt idx="35">
                  <c:v>88.6379625109948</c:v>
                </c:pt>
                <c:pt idx="36">
                  <c:v>88.8167537062118</c:v>
                </c:pt>
                <c:pt idx="37">
                  <c:v>88.9959094921866</c:v>
                </c:pt>
                <c:pt idx="38">
                  <c:v>89.1754359164503</c:v>
                </c:pt>
                <c:pt idx="39">
                  <c:v>89.3553374209087</c:v>
                </c:pt>
                <c:pt idx="40">
                  <c:v>89.5356198928422</c:v>
                </c:pt>
                <c:pt idx="41">
                  <c:v>89.7162891456109</c:v>
                </c:pt>
                <c:pt idx="42">
                  <c:v>89.8973493244967</c:v>
                </c:pt>
                <c:pt idx="43">
                  <c:v>90.078806829723</c:v>
                </c:pt>
                <c:pt idx="44">
                  <c:v>90.2606671795098</c:v>
                </c:pt>
                <c:pt idx="45">
                  <c:v>90.4429349685588</c:v>
                </c:pt>
                <c:pt idx="46">
                  <c:v>90.6256162789522</c:v>
                </c:pt>
                <c:pt idx="47">
                  <c:v>90.8087162593263</c:v>
                </c:pt>
                <c:pt idx="48">
                  <c:v>90.992240741801</c:v>
                </c:pt>
                <c:pt idx="49">
                  <c:v>91.1761929146445</c:v>
                </c:pt>
                <c:pt idx="50">
                  <c:v>91.3605816414938</c:v>
                </c:pt>
                <c:pt idx="51">
                  <c:v>91.5454106296043</c:v>
                </c:pt>
                <c:pt idx="52">
                  <c:v>91.7306842132819</c:v>
                </c:pt>
                <c:pt idx="53">
                  <c:v>91.9164073686859</c:v>
                </c:pt>
                <c:pt idx="54">
                  <c:v>92.1025874618713</c:v>
                </c:pt>
                <c:pt idx="55">
                  <c:v>92.2892273348283</c:v>
                </c:pt>
                <c:pt idx="56">
                  <c:v>92.4763321687909</c:v>
                </c:pt>
                <c:pt idx="57">
                  <c:v>92.6639068980443</c:v>
                </c:pt>
                <c:pt idx="58">
                  <c:v>92.8519561873448</c:v>
                </c:pt>
                <c:pt idx="59">
                  <c:v>93.0404844078769</c:v>
                </c:pt>
                <c:pt idx="60">
                  <c:v>93.2294956116575</c:v>
                </c:pt>
                <c:pt idx="61">
                  <c:v>93.4189935042949</c:v>
                </c:pt>
                <c:pt idx="62">
                  <c:v>93.6089814160021</c:v>
                </c:pt>
                <c:pt idx="63">
                  <c:v>93.7994641106431</c:v>
                </c:pt>
                <c:pt idx="64">
                  <c:v>93.9904431805271</c:v>
                </c:pt>
                <c:pt idx="65">
                  <c:v>94.1819225136068</c:v>
                </c:pt>
                <c:pt idx="66">
                  <c:v>94.3739017840352</c:v>
                </c:pt>
                <c:pt idx="67">
                  <c:v>94.5663876009698</c:v>
                </c:pt>
                <c:pt idx="68">
                  <c:v>94.7593756930166</c:v>
                </c:pt>
                <c:pt idx="69">
                  <c:v>94.9528705577474</c:v>
                </c:pt>
                <c:pt idx="70">
                  <c:v>95.1468732328032</c:v>
                </c:pt>
                <c:pt idx="71">
                  <c:v>95.3413811698501</c:v>
                </c:pt>
                <c:pt idx="72">
                  <c:v>95.5363948620397</c:v>
                </c:pt>
                <c:pt idx="73">
                  <c:v>95.7319130285264</c:v>
                </c:pt>
                <c:pt idx="74">
                  <c:v>95.9279315558238</c:v>
                </c:pt>
                <c:pt idx="75">
                  <c:v>96.1244492461481</c:v>
                </c:pt>
                <c:pt idx="76">
                  <c:v>96.3214599834141</c:v>
                </c:pt>
                <c:pt idx="77">
                  <c:v>96.518960444403</c:v>
                </c:pt>
                <c:pt idx="78">
                  <c:v>96.7169431828531</c:v>
                </c:pt>
                <c:pt idx="79">
                  <c:v>96.9154004470482</c:v>
                </c:pt>
                <c:pt idx="80">
                  <c:v>97.1143240996073</c:v>
                </c:pt>
                <c:pt idx="81">
                  <c:v>97.3137055267125</c:v>
                </c:pt>
                <c:pt idx="82">
                  <c:v>97.513530574261</c:v>
                </c:pt>
                <c:pt idx="83">
                  <c:v>97.7137873556951</c:v>
                </c:pt>
                <c:pt idx="84">
                  <c:v>97.9144611839126</c:v>
                </c:pt>
                <c:pt idx="85">
                  <c:v>98.1155354318535</c:v>
                </c:pt>
                <c:pt idx="86">
                  <c:v>98.3169913968451</c:v>
                </c:pt>
                <c:pt idx="87">
                  <c:v>98.5188076617656</c:v>
                </c:pt>
                <c:pt idx="88">
                  <c:v>98.7209619301519</c:v>
                </c:pt>
                <c:pt idx="89">
                  <c:v>98.9234283846848</c:v>
                </c:pt>
                <c:pt idx="90">
                  <c:v>99.1261795018361</c:v>
                </c:pt>
                <c:pt idx="91">
                  <c:v>99.3291838988279</c:v>
                </c:pt>
                <c:pt idx="92">
                  <c:v>99.532407635901</c:v>
                </c:pt>
                <c:pt idx="93">
                  <c:v>99.7358135322817</c:v>
                </c:pt>
                <c:pt idx="94">
                  <c:v>99.9393624213843</c:v>
                </c:pt>
                <c:pt idx="95">
                  <c:v>100.143009539098</c:v>
                </c:pt>
                <c:pt idx="96">
                  <c:v>100.346707714409</c:v>
                </c:pt>
                <c:pt idx="97">
                  <c:v>100.550405211406</c:v>
                </c:pt>
                <c:pt idx="98">
                  <c:v>100.754045529901</c:v>
                </c:pt>
                <c:pt idx="99">
                  <c:v>100.957569522401</c:v>
                </c:pt>
                <c:pt idx="100">
                  <c:v>101.160910956295</c:v>
                </c:pt>
                <c:pt idx="101">
                  <c:v>101.364002288308</c:v>
                </c:pt>
                <c:pt idx="102">
                  <c:v>101.566764879894</c:v>
                </c:pt>
                <c:pt idx="103">
                  <c:v>101.769121004785</c:v>
                </c:pt>
                <c:pt idx="104">
                  <c:v>101.970985003765</c:v>
                </c:pt>
                <c:pt idx="105">
                  <c:v>102.172263697651</c:v>
                </c:pt>
                <c:pt idx="106">
                  <c:v>102.372860898295</c:v>
                </c:pt>
                <c:pt idx="107">
                  <c:v>102.572672139195</c:v>
                </c:pt>
                <c:pt idx="108">
                  <c:v>102.771587902203</c:v>
                </c:pt>
                <c:pt idx="109">
                  <c:v>102.969491858647</c:v>
                </c:pt>
                <c:pt idx="110">
                  <c:v>103.166261232973</c:v>
                </c:pt>
                <c:pt idx="111">
                  <c:v>103.361767493202</c:v>
                </c:pt>
                <c:pt idx="112">
                  <c:v>103.555874911327</c:v>
                </c:pt>
                <c:pt idx="113">
                  <c:v>103.748441762707</c:v>
                </c:pt>
                <c:pt idx="114">
                  <c:v>103.939319505331</c:v>
                </c:pt>
                <c:pt idx="115">
                  <c:v>104.128355486837</c:v>
                </c:pt>
                <c:pt idx="116">
                  <c:v>104.315389514233</c:v>
                </c:pt>
                <c:pt idx="117">
                  <c:v>104.500257047783</c:v>
                </c:pt>
                <c:pt idx="118">
                  <c:v>104.682788737667</c:v>
                </c:pt>
                <c:pt idx="119">
                  <c:v>104.862811022769</c:v>
                </c:pt>
                <c:pt idx="120">
                  <c:v>105.040146644072</c:v>
                </c:pt>
                <c:pt idx="121">
                  <c:v>105.214616073948</c:v>
                </c:pt>
                <c:pt idx="122">
                  <c:v>105.38603778039</c:v>
                </c:pt>
                <c:pt idx="123">
                  <c:v>105.554229612446</c:v>
                </c:pt>
                <c:pt idx="124">
                  <c:v>105.719009615024</c:v>
                </c:pt>
                <c:pt idx="125">
                  <c:v>105.880197525997</c:v>
                </c:pt>
                <c:pt idx="126">
                  <c:v>106.03761586854</c:v>
                </c:pt>
                <c:pt idx="127">
                  <c:v>106.191091539695</c:v>
                </c:pt>
                <c:pt idx="128">
                  <c:v>106.340457005641</c:v>
                </c:pt>
                <c:pt idx="129">
                  <c:v>106.485551908545</c:v>
                </c:pt>
                <c:pt idx="130">
                  <c:v>106.626224496654</c:v>
                </c:pt>
                <c:pt idx="131">
                  <c:v>106.762333112715</c:v>
                </c:pt>
                <c:pt idx="132">
                  <c:v>106.893747603324</c:v>
                </c:pt>
                <c:pt idx="133">
                  <c:v>107.020350849908</c:v>
                </c:pt>
                <c:pt idx="134">
                  <c:v>107.142039415717</c:v>
                </c:pt>
                <c:pt idx="135">
                  <c:v>107.258726800452</c:v>
                </c:pt>
                <c:pt idx="136">
                  <c:v>107.370340736082</c:v>
                </c:pt>
                <c:pt idx="137">
                  <c:v>107.476827454743</c:v>
                </c:pt>
                <c:pt idx="138">
                  <c:v>107.578151833262</c:v>
                </c:pt>
                <c:pt idx="139">
                  <c:v>107.674295292427</c:v>
                </c:pt>
                <c:pt idx="140">
                  <c:v>107.765260004455</c:v>
                </c:pt>
                <c:pt idx="141">
                  <c:v>107.851065287413</c:v>
                </c:pt>
                <c:pt idx="142">
                  <c:v>107.93174954625</c:v>
                </c:pt>
                <c:pt idx="143">
                  <c:v>108.00736972876</c:v>
                </c:pt>
                <c:pt idx="144">
                  <c:v>108.077999666717</c:v>
                </c:pt>
                <c:pt idx="145">
                  <c:v>108.143730294219</c:v>
                </c:pt>
                <c:pt idx="146">
                  <c:v>108.204668760604</c:v>
                </c:pt>
                <c:pt idx="147">
                  <c:v>108.260935233932</c:v>
                </c:pt>
                <c:pt idx="148">
                  <c:v>108.312664457088</c:v>
                </c:pt>
                <c:pt idx="149">
                  <c:v>108.360003692362</c:v>
                </c:pt>
                <c:pt idx="150">
                  <c:v>108.403109036593</c:v>
                </c:pt>
                <c:pt idx="151">
                  <c:v>108.442147506847</c:v>
                </c:pt>
                <c:pt idx="152">
                  <c:v>108.477291923112</c:v>
                </c:pt>
                <c:pt idx="153">
                  <c:v>108.508722651639</c:v>
                </c:pt>
                <c:pt idx="154">
                  <c:v>108.536623825108</c:v>
                </c:pt>
                <c:pt idx="155">
                  <c:v>108.561183843024</c:v>
                </c:pt>
                <c:pt idx="156">
                  <c:v>108.582591146174</c:v>
                </c:pt>
                <c:pt idx="157">
                  <c:v>108.601037320442</c:v>
                </c:pt>
                <c:pt idx="158">
                  <c:v>108.616711578804</c:v>
                </c:pt>
                <c:pt idx="159">
                  <c:v>108.629802129119</c:v>
                </c:pt>
                <c:pt idx="160">
                  <c:v>108.640494737568</c:v>
                </c:pt>
                <c:pt idx="161">
                  <c:v>108.648973293078</c:v>
                </c:pt>
                <c:pt idx="162">
                  <c:v>108.655414326299</c:v>
                </c:pt>
                <c:pt idx="163">
                  <c:v>108.659990479489</c:v>
                </c:pt>
                <c:pt idx="164">
                  <c:v>108.662874205492</c:v>
                </c:pt>
                <c:pt idx="165">
                  <c:v>108.664223868908</c:v>
                </c:pt>
                <c:pt idx="166">
                  <c:v>108.664199273489</c:v>
                </c:pt>
                <c:pt idx="167">
                  <c:v>108.662948845966</c:v>
                </c:pt>
                <c:pt idx="168">
                  <c:v>108.660616355219</c:v>
                </c:pt>
                <c:pt idx="169">
                  <c:v>108.657341749931</c:v>
                </c:pt>
                <c:pt idx="170">
                  <c:v>108.653252027072</c:v>
                </c:pt>
                <c:pt idx="171">
                  <c:v>108.648472722605</c:v>
                </c:pt>
                <c:pt idx="172">
                  <c:v>108.643120501386</c:v>
                </c:pt>
                <c:pt idx="173">
                  <c:v>108.637305459422</c:v>
                </c:pt>
                <c:pt idx="174">
                  <c:v>108.631132030377</c:v>
                </c:pt>
                <c:pt idx="175">
                  <c:v>108.624697355397</c:v>
                </c:pt>
                <c:pt idx="176">
                  <c:v>108.618092488801</c:v>
                </c:pt>
                <c:pt idx="177">
                  <c:v>108.611402087907</c:v>
                </c:pt>
                <c:pt idx="178">
                  <c:v>108.604705967753</c:v>
                </c:pt>
                <c:pt idx="179">
                  <c:v>108.59807585241</c:v>
                </c:pt>
                <c:pt idx="180">
                  <c:v>108.591580386036</c:v>
                </c:pt>
                <c:pt idx="181">
                  <c:v>108.585281203128</c:v>
                </c:pt>
                <c:pt idx="182">
                  <c:v>108.579235263335</c:v>
                </c:pt>
                <c:pt idx="183">
                  <c:v>108.573493814667</c:v>
                </c:pt>
                <c:pt idx="184">
                  <c:v>108.568104014269</c:v>
                </c:pt>
                <c:pt idx="185">
                  <c:v>108.563107458647</c:v>
                </c:pt>
                <c:pt idx="186">
                  <c:v>108.558541359793</c:v>
                </c:pt>
                <c:pt idx="187">
                  <c:v>108.55443804938</c:v>
                </c:pt>
                <c:pt idx="188">
                  <c:v>108.550826256674</c:v>
                </c:pt>
                <c:pt idx="189">
                  <c:v>108.547729533684</c:v>
                </c:pt>
                <c:pt idx="190">
                  <c:v>108.545167659211</c:v>
                </c:pt>
                <c:pt idx="191">
                  <c:v>108.543156032867</c:v>
                </c:pt>
                <c:pt idx="192">
                  <c:v>108.541706080129</c:v>
                </c:pt>
                <c:pt idx="193">
                  <c:v>108.540825156147</c:v>
                </c:pt>
                <c:pt idx="194">
                  <c:v>108.540516560397</c:v>
                </c:pt>
                <c:pt idx="195">
                  <c:v>108.540779590232</c:v>
                </c:pt>
                <c:pt idx="196">
                  <c:v>108.541609578717</c:v>
                </c:pt>
                <c:pt idx="197">
                  <c:v>108.542997755292</c:v>
                </c:pt>
                <c:pt idx="198">
                  <c:v>108.544931298409</c:v>
                </c:pt>
                <c:pt idx="199">
                  <c:v>108.547393586858</c:v>
                </c:pt>
                <c:pt idx="200">
                  <c:v>108.550363147699</c:v>
                </c:pt>
                <c:pt idx="201">
                  <c:v>108.553815308385</c:v>
                </c:pt>
                <c:pt idx="202">
                  <c:v>108.557719896261</c:v>
                </c:pt>
                <c:pt idx="203">
                  <c:v>108.562043046984</c:v>
                </c:pt>
                <c:pt idx="204">
                  <c:v>108.566746533695</c:v>
                </c:pt>
                <c:pt idx="205">
                  <c:v>108.571786305087</c:v>
                </c:pt>
                <c:pt idx="206">
                  <c:v>108.577115472439</c:v>
                </c:pt>
                <c:pt idx="207">
                  <c:v>108.582679872581</c:v>
                </c:pt>
                <c:pt idx="208">
                  <c:v>108.588422324865</c:v>
                </c:pt>
                <c:pt idx="209">
                  <c:v>108.594278277177</c:v>
                </c:pt>
                <c:pt idx="210">
                  <c:v>108.600179756622</c:v>
                </c:pt>
                <c:pt idx="211">
                  <c:v>108.606052149954</c:v>
                </c:pt>
                <c:pt idx="212">
                  <c:v>108.611815165755</c:v>
                </c:pt>
                <c:pt idx="213">
                  <c:v>108.617382704402</c:v>
                </c:pt>
                <c:pt idx="214">
                  <c:v>108.622661864995</c:v>
                </c:pt>
                <c:pt idx="215">
                  <c:v>108.627554466766</c:v>
                </c:pt>
                <c:pt idx="216">
                  <c:v>108.631955810506</c:v>
                </c:pt>
                <c:pt idx="217">
                  <c:v>108.635753570393</c:v>
                </c:pt>
                <c:pt idx="218">
                  <c:v>108.63883110239</c:v>
                </c:pt>
                <c:pt idx="219">
                  <c:v>108.641063865121</c:v>
                </c:pt>
                <c:pt idx="220">
                  <c:v>108.642319003174</c:v>
                </c:pt>
                <c:pt idx="221">
                  <c:v>108.642460732483</c:v>
                </c:pt>
                <c:pt idx="222">
                  <c:v>108.641343023863</c:v>
                </c:pt>
                <c:pt idx="223">
                  <c:v>108.638816657186</c:v>
                </c:pt>
                <c:pt idx="224">
                  <c:v>108.634724569157</c:v>
                </c:pt>
                <c:pt idx="225">
                  <c:v>108.628903816363</c:v>
                </c:pt>
                <c:pt idx="226">
                  <c:v>108.621186184191</c:v>
                </c:pt>
                <c:pt idx="227">
                  <c:v>108.61139981519</c:v>
                </c:pt>
                <c:pt idx="228">
                  <c:v>108.5993663339</c:v>
                </c:pt>
                <c:pt idx="229">
                  <c:v>108.584904693118</c:v>
                </c:pt>
                <c:pt idx="230">
                  <c:v>108.567831717662</c:v>
                </c:pt>
                <c:pt idx="231">
                  <c:v>108.54795925815</c:v>
                </c:pt>
                <c:pt idx="232">
                  <c:v>108.525100705144</c:v>
                </c:pt>
                <c:pt idx="233">
                  <c:v>108.499067893751</c:v>
                </c:pt>
                <c:pt idx="234">
                  <c:v>108.469674332532</c:v>
                </c:pt>
                <c:pt idx="235">
                  <c:v>108.436735528874</c:v>
                </c:pt>
                <c:pt idx="236">
                  <c:v>108.400069573291</c:v>
                </c:pt>
                <c:pt idx="237">
                  <c:v>108.359501895702</c:v>
                </c:pt>
                <c:pt idx="238">
                  <c:v>108.314862833151</c:v>
                </c:pt>
                <c:pt idx="239">
                  <c:v>108.265989945344</c:v>
                </c:pt>
                <c:pt idx="240">
                  <c:v>108.212730914927</c:v>
                </c:pt>
                <c:pt idx="241">
                  <c:v>108.154943843832</c:v>
                </c:pt>
                <c:pt idx="242">
                  <c:v>108.092500087705</c:v>
                </c:pt>
                <c:pt idx="243">
                  <c:v>108.025282234209</c:v>
                </c:pt>
                <c:pt idx="244">
                  <c:v>107.953189418491</c:v>
                </c:pt>
                <c:pt idx="245">
                  <c:v>107.876135350745</c:v>
                </c:pt>
                <c:pt idx="246">
                  <c:v>107.794050969298</c:v>
                </c:pt>
                <c:pt idx="247">
                  <c:v>107.706884248376</c:v>
                </c:pt>
                <c:pt idx="248">
                  <c:v>107.614600925738</c:v>
                </c:pt>
                <c:pt idx="249">
                  <c:v>107.517185675762</c:v>
                </c:pt>
                <c:pt idx="250">
                  <c:v>107.414640871993</c:v>
                </c:pt>
                <c:pt idx="251">
                  <c:v>107.306987631135</c:v>
                </c:pt>
                <c:pt idx="252">
                  <c:v>107.194264743026</c:v>
                </c:pt>
                <c:pt idx="253">
                  <c:v>107.076528808831</c:v>
                </c:pt>
                <c:pt idx="254">
                  <c:v>106.953852897674</c:v>
                </c:pt>
                <c:pt idx="255">
                  <c:v>106.826326413677</c:v>
                </c:pt>
                <c:pt idx="256">
                  <c:v>106.694053406306</c:v>
                </c:pt>
                <c:pt idx="257">
                  <c:v>106.557151747557</c:v>
                </c:pt>
                <c:pt idx="258">
                  <c:v>106.415751666012</c:v>
                </c:pt>
                <c:pt idx="259">
                  <c:v>106.269994582791</c:v>
                </c:pt>
                <c:pt idx="260">
                  <c:v>106.120031501724</c:v>
                </c:pt>
                <c:pt idx="261">
                  <c:v>105.966021779482</c:v>
                </c:pt>
                <c:pt idx="262">
                  <c:v>105.80813126161</c:v>
                </c:pt>
                <c:pt idx="263">
                  <c:v>105.64653151667</c:v>
                </c:pt>
                <c:pt idx="264">
                  <c:v>105.48139752037</c:v>
                </c:pt>
                <c:pt idx="265">
                  <c:v>105.312907869287</c:v>
                </c:pt>
                <c:pt idx="266">
                  <c:v>105.141241124023</c:v>
                </c:pt>
                <c:pt idx="267">
                  <c:v>104.966577134822</c:v>
                </c:pt>
                <c:pt idx="268">
                  <c:v>104.789094960571</c:v>
                </c:pt>
                <c:pt idx="269">
                  <c:v>104.608970784328</c:v>
                </c:pt>
                <c:pt idx="270">
                  <c:v>104.426379205985</c:v>
                </c:pt>
                <c:pt idx="271">
                  <c:v>104.241490365179</c:v>
                </c:pt>
                <c:pt idx="272">
                  <c:v>104.054471244411</c:v>
                </c:pt>
                <c:pt idx="273">
                  <c:v>103.865483008418</c:v>
                </c:pt>
                <c:pt idx="274">
                  <c:v>103.674682828354</c:v>
                </c:pt>
                <c:pt idx="275">
                  <c:v>103.482221215558</c:v>
                </c:pt>
                <c:pt idx="276">
                  <c:v>103.288243826325</c:v>
                </c:pt>
                <c:pt idx="277">
                  <c:v>103.092889364715</c:v>
                </c:pt>
                <c:pt idx="278">
                  <c:v>102.896290854149</c:v>
                </c:pt>
                <c:pt idx="279">
                  <c:v>102.698575180929</c:v>
                </c:pt>
                <c:pt idx="280">
                  <c:v>102.499862500585</c:v>
                </c:pt>
                <c:pt idx="281">
                  <c:v>102.300266807025</c:v>
                </c:pt>
                <c:pt idx="282">
                  <c:v>102.099896015607</c:v>
                </c:pt>
                <c:pt idx="283">
                  <c:v>101.898851956145</c:v>
                </c:pt>
                <c:pt idx="284">
                  <c:v>101.697230132652</c:v>
                </c:pt>
                <c:pt idx="285">
                  <c:v>101.495120615789</c:v>
                </c:pt>
                <c:pt idx="286">
                  <c:v>101.292607992879</c:v>
                </c:pt>
                <c:pt idx="287">
                  <c:v>101.089770921821</c:v>
                </c:pt>
                <c:pt idx="288">
                  <c:v>100.886682702213</c:v>
                </c:pt>
                <c:pt idx="289">
                  <c:v>100.683412672442</c:v>
                </c:pt>
                <c:pt idx="290">
                  <c:v>100.48002474771</c:v>
                </c:pt>
                <c:pt idx="291">
                  <c:v>100.276576947582</c:v>
                </c:pt>
                <c:pt idx="292">
                  <c:v>100.073125071254</c:v>
                </c:pt>
                <c:pt idx="293">
                  <c:v>99.8697194736926</c:v>
                </c:pt>
                <c:pt idx="294">
                  <c:v>99.6664080927095</c:v>
                </c:pt>
                <c:pt idx="295">
                  <c:v>99.4632322093461</c:v>
                </c:pt>
                <c:pt idx="296">
                  <c:v>99.2602330082025</c:v>
                </c:pt>
                <c:pt idx="297">
                  <c:v>99.0574463694686</c:v>
                </c:pt>
                <c:pt idx="298">
                  <c:v>98.854905362655</c:v>
                </c:pt>
                <c:pt idx="299">
                  <c:v>98.652640574709</c:v>
                </c:pt>
                <c:pt idx="300">
                  <c:v>98.4506794720729</c:v>
                </c:pt>
                <c:pt idx="301">
                  <c:v>98.2490471186167</c:v>
                </c:pt>
                <c:pt idx="302">
                  <c:v>98.0477668854998</c:v>
                </c:pt>
                <c:pt idx="303">
                  <c:v>97.8468580156419</c:v>
                </c:pt>
                <c:pt idx="304">
                  <c:v>97.6463401358094</c:v>
                </c:pt>
                <c:pt idx="305">
                  <c:v>97.4462286283564</c:v>
                </c:pt>
                <c:pt idx="306">
                  <c:v>97.2465384414179</c:v>
                </c:pt>
                <c:pt idx="307">
                  <c:v>97.0472827146883</c:v>
                </c:pt>
                <c:pt idx="308">
                  <c:v>96.8484722263849</c:v>
                </c:pt>
                <c:pt idx="309">
                  <c:v>96.6501180640213</c:v>
                </c:pt>
                <c:pt idx="310">
                  <c:v>96.4522279600327</c:v>
                </c:pt>
                <c:pt idx="311">
                  <c:v>96.2548086877567</c:v>
                </c:pt>
                <c:pt idx="312">
                  <c:v>96.0578680031442</c:v>
                </c:pt>
                <c:pt idx="313">
                  <c:v>95.8614095452086</c:v>
                </c:pt>
                <c:pt idx="314">
                  <c:v>95.6654374446773</c:v>
                </c:pt>
                <c:pt idx="315">
                  <c:v>95.4699557140361</c:v>
                </c:pt>
                <c:pt idx="316">
                  <c:v>95.2749658965632</c:v>
                </c:pt>
                <c:pt idx="317">
                  <c:v>95.080470531182</c:v>
                </c:pt>
                <c:pt idx="318">
                  <c:v>94.8864695081844</c:v>
                </c:pt>
                <c:pt idx="319">
                  <c:v>94.6929634991134</c:v>
                </c:pt>
                <c:pt idx="320">
                  <c:v>94.4999516229641</c:v>
                </c:pt>
                <c:pt idx="321">
                  <c:v>94.307433478925</c:v>
                </c:pt>
                <c:pt idx="322">
                  <c:v>94.1154071570095</c:v>
                </c:pt>
                <c:pt idx="323">
                  <c:v>93.9238710557705</c:v>
                </c:pt>
                <c:pt idx="324">
                  <c:v>93.7328224761078</c:v>
                </c:pt>
                <c:pt idx="325">
                  <c:v>93.5422591554115</c:v>
                </c:pt>
                <c:pt idx="326">
                  <c:v>93.3521777500139</c:v>
                </c:pt>
                <c:pt idx="327">
                  <c:v>93.1625748618734</c:v>
                </c:pt>
                <c:pt idx="328">
                  <c:v>92.9734463982172</c:v>
                </c:pt>
                <c:pt idx="329">
                  <c:v>92.7847892872462</c:v>
                </c:pt>
                <c:pt idx="330">
                  <c:v>92.5965987301044</c:v>
                </c:pt>
                <c:pt idx="331">
                  <c:v>92.4088705750172</c:v>
                </c:pt>
                <c:pt idx="332">
                  <c:v>92.2216000231425</c:v>
                </c:pt>
                <c:pt idx="333">
                  <c:v>92.0347827107055</c:v>
                </c:pt>
                <c:pt idx="334">
                  <c:v>91.8484140150446</c:v>
                </c:pt>
                <c:pt idx="335">
                  <c:v>91.6624879333533</c:v>
                </c:pt>
                <c:pt idx="336">
                  <c:v>91.4770002093311</c:v>
                </c:pt>
                <c:pt idx="337">
                  <c:v>91.2919455206024</c:v>
                </c:pt>
                <c:pt idx="338">
                  <c:v>91.1073184788184</c:v>
                </c:pt>
                <c:pt idx="339">
                  <c:v>90.9231138638506</c:v>
                </c:pt>
                <c:pt idx="340">
                  <c:v>90.7393261869834</c:v>
                </c:pt>
                <c:pt idx="341">
                  <c:v>90.5559501464972</c:v>
                </c:pt>
                <c:pt idx="342">
                  <c:v>90.3729802501639</c:v>
                </c:pt>
                <c:pt idx="343">
                  <c:v>90.1904108844663</c:v>
                </c:pt>
                <c:pt idx="344">
                  <c:v>90.0082365932383</c:v>
                </c:pt>
                <c:pt idx="345">
                  <c:v>89.8264520786743</c:v>
                </c:pt>
                <c:pt idx="346">
                  <c:v>89.6450515213711</c:v>
                </c:pt>
                <c:pt idx="347">
                  <c:v>89.4640294906785</c:v>
                </c:pt>
                <c:pt idx="348">
                  <c:v>89.2833807808666</c:v>
                </c:pt>
                <c:pt idx="349">
                  <c:v>89.103099846314</c:v>
                </c:pt>
                <c:pt idx="350">
                  <c:v>88.9231809731673</c:v>
                </c:pt>
                <c:pt idx="351">
                  <c:v>88.7436188442314</c:v>
                </c:pt>
                <c:pt idx="352">
                  <c:v>88.5644083288641</c:v>
                </c:pt>
                <c:pt idx="353">
                  <c:v>88.3855438387174</c:v>
                </c:pt>
                <c:pt idx="354">
                  <c:v>88.2070201836983</c:v>
                </c:pt>
                <c:pt idx="355">
                  <c:v>88.0288321720193</c:v>
                </c:pt>
                <c:pt idx="356">
                  <c:v>87.8509745667517</c:v>
                </c:pt>
                <c:pt idx="357">
                  <c:v>87.6734419968684</c:v>
                </c:pt>
                <c:pt idx="358">
                  <c:v>87.496229440098</c:v>
                </c:pt>
                <c:pt idx="359">
                  <c:v>87.3193319311475</c:v>
                </c:pt>
                <c:pt idx="360">
                  <c:v>87.1427446561588</c:v>
                </c:pt>
                <c:pt idx="361">
                  <c:v>86.966462397423</c:v>
                </c:pt>
                <c:pt idx="362">
                  <c:v>86.7904804676178</c:v>
                </c:pt>
                <c:pt idx="363">
                  <c:v>86.6147938309112</c:v>
                </c:pt>
                <c:pt idx="364">
                  <c:v>86.4393977496207</c:v>
                </c:pt>
                <c:pt idx="365">
                  <c:v>86.2642875970388</c:v>
                </c:pt>
                <c:pt idx="366">
                  <c:v>86.089458679688</c:v>
                </c:pt>
                <c:pt idx="367">
                  <c:v>85.9149065930091</c:v>
                </c:pt>
                <c:pt idx="368">
                  <c:v>85.7406269521447</c:v>
                </c:pt>
                <c:pt idx="369">
                  <c:v>85.5666147932441</c:v>
                </c:pt>
                <c:pt idx="370">
                  <c:v>85.3928659632448</c:v>
                </c:pt>
                <c:pt idx="371">
                  <c:v>85.2193762864064</c:v>
                </c:pt>
                <c:pt idx="372">
                  <c:v>85.0461414009024</c:v>
                </c:pt>
                <c:pt idx="373">
                  <c:v>84.8731571425731</c:v>
                </c:pt>
                <c:pt idx="374">
                  <c:v>84.7004194979947</c:v>
                </c:pt>
                <c:pt idx="375">
                  <c:v>84.5279242343489</c:v>
                </c:pt>
                <c:pt idx="376">
                  <c:v>84.3556673956204</c:v>
                </c:pt>
                <c:pt idx="377">
                  <c:v>84.1836450532626</c:v>
                </c:pt>
                <c:pt idx="378">
                  <c:v>84.0118533471041</c:v>
                </c:pt>
                <c:pt idx="379">
                  <c:v>83.8402885240475</c:v>
                </c:pt>
                <c:pt idx="380">
                  <c:v>83.6689469357276</c:v>
                </c:pt>
                <c:pt idx="381">
                  <c:v>83.4978247277959</c:v>
                </c:pt>
                <c:pt idx="382">
                  <c:v>83.3269183862684</c:v>
                </c:pt>
                <c:pt idx="383">
                  <c:v>83.1562242325427</c:v>
                </c:pt>
                <c:pt idx="384">
                  <c:v>82.9857389207152</c:v>
                </c:pt>
                <c:pt idx="385">
                  <c:v>82.8154590531379</c:v>
                </c:pt>
                <c:pt idx="386">
                  <c:v>82.6453810374169</c:v>
                </c:pt>
                <c:pt idx="387">
                  <c:v>82.4755017910615</c:v>
                </c:pt>
                <c:pt idx="388">
                  <c:v>82.3058179428156</c:v>
                </c:pt>
                <c:pt idx="389">
                  <c:v>82.1363264212798</c:v>
                </c:pt>
                <c:pt idx="390">
                  <c:v>81.9670238927178</c:v>
                </c:pt>
                <c:pt idx="391">
                  <c:v>81.7979075142692</c:v>
                </c:pt>
                <c:pt idx="392">
                  <c:v>81.6289740764075</c:v>
                </c:pt>
                <c:pt idx="393">
                  <c:v>81.4602207992727</c:v>
                </c:pt>
                <c:pt idx="394">
                  <c:v>81.2916446470852</c:v>
                </c:pt>
                <c:pt idx="395">
                  <c:v>81.1232427658778</c:v>
                </c:pt>
                <c:pt idx="396">
                  <c:v>80.9550125444858</c:v>
                </c:pt>
                <c:pt idx="397">
                  <c:v>80.7869509884938</c:v>
                </c:pt>
                <c:pt idx="398">
                  <c:v>80.6190556147884</c:v>
                </c:pt>
                <c:pt idx="399">
                  <c:v>80.4513236445382</c:v>
                </c:pt>
                <c:pt idx="400">
                  <c:v>80.2837525696813</c:v>
                </c:pt>
                <c:pt idx="401">
                  <c:v>80.1163397727237</c:v>
                </c:pt>
                <c:pt idx="402">
                  <c:v>79.9490829315026</c:v>
                </c:pt>
                <c:pt idx="403">
                  <c:v>79.7819794392645</c:v>
                </c:pt>
                <c:pt idx="404">
                  <c:v>79.6150271072239</c:v>
                </c:pt>
                <c:pt idx="405">
                  <c:v>79.4482233259115</c:v>
                </c:pt>
                <c:pt idx="406">
                  <c:v>79.2815661145949</c:v>
                </c:pt>
                <c:pt idx="407">
                  <c:v>79.1150529988255</c:v>
                </c:pt>
                <c:pt idx="408">
                  <c:v>78.9486819388623</c:v>
                </c:pt>
                <c:pt idx="409">
                  <c:v>78.7824505944057</c:v>
                </c:pt>
                <c:pt idx="410">
                  <c:v>78.6163571390872</c:v>
                </c:pt>
                <c:pt idx="411">
                  <c:v>78.4503993144713</c:v>
                </c:pt>
                <c:pt idx="412">
                  <c:v>78.2845751341445</c:v>
                </c:pt>
                <c:pt idx="413">
                  <c:v>78.1188827000578</c:v>
                </c:pt>
                <c:pt idx="414">
                  <c:v>77.9533200428786</c:v>
                </c:pt>
                <c:pt idx="415">
                  <c:v>77.7878852962661</c:v>
                </c:pt>
                <c:pt idx="416">
                  <c:v>77.6225766515333</c:v>
                </c:pt>
                <c:pt idx="417">
                  <c:v>77.4573922036135</c:v>
                </c:pt>
                <c:pt idx="418">
                  <c:v>77.2923303282354</c:v>
                </c:pt>
                <c:pt idx="419">
                  <c:v>77.1273891797339</c:v>
                </c:pt>
                <c:pt idx="420">
                  <c:v>76.9625672156538</c:v>
                </c:pt>
                <c:pt idx="421">
                  <c:v>76.7978626890611</c:v>
                </c:pt>
                <c:pt idx="422">
                  <c:v>76.6332740834378</c:v>
                </c:pt>
                <c:pt idx="423">
                  <c:v>76.4687997092661</c:v>
                </c:pt>
                <c:pt idx="424">
                  <c:v>76.3044381818695</c:v>
                </c:pt>
                <c:pt idx="425">
                  <c:v>76.1401879959525</c:v>
                </c:pt>
                <c:pt idx="426">
                  <c:v>75.9760476089193</c:v>
                </c:pt>
                <c:pt idx="427">
                  <c:v>75.8120157224865</c:v>
                </c:pt>
                <c:pt idx="428">
                  <c:v>75.6480908460335</c:v>
                </c:pt>
                <c:pt idx="429">
                  <c:v>75.4842717542094</c:v>
                </c:pt>
                <c:pt idx="430">
                  <c:v>75.3205571063813</c:v>
                </c:pt>
                <c:pt idx="431">
                  <c:v>75.1569455506541</c:v>
                </c:pt>
                <c:pt idx="432">
                  <c:v>74.9934359675423</c:v>
                </c:pt>
                <c:pt idx="433">
                  <c:v>74.8300270289817</c:v>
                </c:pt>
                <c:pt idx="434">
                  <c:v>74.6667176840399</c:v>
                </c:pt>
                <c:pt idx="435">
                  <c:v>74.5035067943806</c:v>
                </c:pt>
                <c:pt idx="436">
                  <c:v>74.3403931042911</c:v>
                </c:pt>
                <c:pt idx="437">
                  <c:v>74.1773757671501</c:v>
                </c:pt>
                <c:pt idx="438">
                  <c:v>74.0144535493728</c:v>
                </c:pt>
                <c:pt idx="439">
                  <c:v>73.8516255410472</c:v>
                </c:pt>
                <c:pt idx="440">
                  <c:v>73.6888907601835</c:v>
                </c:pt>
                <c:pt idx="441">
                  <c:v>73.5262482683887</c:v>
                </c:pt>
                <c:pt idx="442">
                  <c:v>73.3636970264827</c:v>
                </c:pt>
                <c:pt idx="443">
                  <c:v>73.2012363484993</c:v>
                </c:pt>
                <c:pt idx="444">
                  <c:v>73.038865269105</c:v>
                </c:pt>
                <c:pt idx="445">
                  <c:v>72.8765829222837</c:v>
                </c:pt>
                <c:pt idx="446">
                  <c:v>72.7143886017531</c:v>
                </c:pt>
                <c:pt idx="447">
                  <c:v>72.5522815544783</c:v>
                </c:pt>
                <c:pt idx="448">
                  <c:v>72.3902608897872</c:v>
                </c:pt>
                <c:pt idx="449">
                  <c:v>72.2283260730328</c:v>
                </c:pt>
                <c:pt idx="450">
                  <c:v>72.0664763568004</c:v>
                </c:pt>
                <c:pt idx="451">
                  <c:v>71.9047110556638</c:v>
                </c:pt>
                <c:pt idx="452">
                  <c:v>71.7430295645571</c:v>
                </c:pt>
                <c:pt idx="453">
                  <c:v>71.5814313062754</c:v>
                </c:pt>
                <c:pt idx="454">
                  <c:v>71.4199157015525</c:v>
                </c:pt>
                <c:pt idx="455">
                  <c:v>71.2584821897389</c:v>
                </c:pt>
                <c:pt idx="456">
                  <c:v>71.0971302580741</c:v>
                </c:pt>
                <c:pt idx="457">
                  <c:v>70.935859440519</c:v>
                </c:pt>
                <c:pt idx="458">
                  <c:v>70.7746692499455</c:v>
                </c:pt>
                <c:pt idx="459">
                  <c:v>70.613559246156</c:v>
                </c:pt>
                <c:pt idx="460">
                  <c:v>70.4525290067026</c:v>
                </c:pt>
                <c:pt idx="461">
                  <c:v>70.2915782104728</c:v>
                </c:pt>
                <c:pt idx="462">
                  <c:v>70.1307064137231</c:v>
                </c:pt>
                <c:pt idx="463">
                  <c:v>69.969913347738</c:v>
                </c:pt>
                <c:pt idx="464">
                  <c:v>69.8091986369766</c:v>
                </c:pt>
                <c:pt idx="465">
                  <c:v>69.6485620594416</c:v>
                </c:pt>
                <c:pt idx="466">
                  <c:v>69.4880033548729</c:v>
                </c:pt>
                <c:pt idx="467">
                  <c:v>69.3275222318401</c:v>
                </c:pt>
                <c:pt idx="468">
                  <c:v>69.1671185135108</c:v>
                </c:pt>
                <c:pt idx="469">
                  <c:v>69.0067920430716</c:v>
                </c:pt>
                <c:pt idx="470">
                  <c:v>68.8465426112935</c:v>
                </c:pt>
                <c:pt idx="471">
                  <c:v>68.6863701247001</c:v>
                </c:pt>
                <c:pt idx="472">
                  <c:v>68.5262744464087</c:v>
                </c:pt>
                <c:pt idx="473">
                  <c:v>68.3662555152412</c:v>
                </c:pt>
                <c:pt idx="474">
                  <c:v>68.2063132199796</c:v>
                </c:pt>
                <c:pt idx="475">
                  <c:v>68.0464475736874</c:v>
                </c:pt>
                <c:pt idx="476">
                  <c:v>67.8866585315274</c:v>
                </c:pt>
                <c:pt idx="477">
                  <c:v>67.7269461063283</c:v>
                </c:pt>
                <c:pt idx="478">
                  <c:v>67.5673103511386</c:v>
                </c:pt>
                <c:pt idx="479">
                  <c:v>67.4077512995201</c:v>
                </c:pt>
                <c:pt idx="480">
                  <c:v>67.2482690335627</c:v>
                </c:pt>
                <c:pt idx="481">
                  <c:v>67.0888636788452</c:v>
                </c:pt>
                <c:pt idx="482">
                  <c:v>66.9295353156524</c:v>
                </c:pt>
                <c:pt idx="483">
                  <c:v>66.7702841560817</c:v>
                </c:pt>
                <c:pt idx="484">
                  <c:v>66.6111103291639</c:v>
                </c:pt>
                <c:pt idx="485">
                  <c:v>66.4520140602111</c:v>
                </c:pt>
                <c:pt idx="486">
                  <c:v>66.2929955460417</c:v>
                </c:pt>
                <c:pt idx="487">
                  <c:v>66.1340550557501</c:v>
                </c:pt>
                <c:pt idx="488">
                  <c:v>65.9751928417535</c:v>
                </c:pt>
                <c:pt idx="489">
                  <c:v>65.8164092024381</c:v>
                </c:pt>
                <c:pt idx="490">
                  <c:v>65.6577044491911</c:v>
                </c:pt>
                <c:pt idx="491">
                  <c:v>65.4990789103698</c:v>
                </c:pt>
                <c:pt idx="492">
                  <c:v>65.3405329698882</c:v>
                </c:pt>
                <c:pt idx="493">
                  <c:v>65.1820670070876</c:v>
                </c:pt>
                <c:pt idx="494">
                  <c:v>65.0236814116641</c:v>
                </c:pt>
                <c:pt idx="495">
                  <c:v>64.8653766486279</c:v>
                </c:pt>
                <c:pt idx="496">
                  <c:v>64.707153135116</c:v>
                </c:pt>
                <c:pt idx="497">
                  <c:v>64.5490113633496</c:v>
                </c:pt>
                <c:pt idx="498">
                  <c:v>64.3909518357021</c:v>
                </c:pt>
                <c:pt idx="499">
                  <c:v>64.2329750750989</c:v>
                </c:pt>
                <c:pt idx="500">
                  <c:v>64.07508164781</c:v>
                </c:pt>
              </c:numCache>
            </c:numRef>
          </c:yVal>
          <c:smooth val="1"/>
        </c:ser>
        <c:ser>
          <c:idx val="2"/>
          <c:order val="2"/>
          <c:tx>
            <c:strRef>
              <c:f>'Speaker Design'!$P$87</c:f>
              <c:strCache>
                <c:ptCount val="1"/>
                <c:pt idx="0">
                  <c:v>SPL produced by leaks closed par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E$5:$CE$505</c:f>
              <c:numCache>
                <c:formatCode>General</c:formatCode>
                <c:ptCount val="501"/>
                <c:pt idx="0">
                  <c:v>65.5096588626073</c:v>
                </c:pt>
                <c:pt idx="1">
                  <c:v>65.5954415386675</c:v>
                </c:pt>
                <c:pt idx="2">
                  <c:v>65.6813229658217</c:v>
                </c:pt>
                <c:pt idx="3">
                  <c:v>65.7673068781554</c:v>
                </c:pt>
                <c:pt idx="4">
                  <c:v>65.8533900776613</c:v>
                </c:pt>
                <c:pt idx="5">
                  <c:v>65.9395795257229</c:v>
                </c:pt>
                <c:pt idx="6">
                  <c:v>66.0258740727046</c:v>
                </c:pt>
                <c:pt idx="7">
                  <c:v>66.1122759008709</c:v>
                </c:pt>
                <c:pt idx="8">
                  <c:v>66.1987882917068</c:v>
                </c:pt>
                <c:pt idx="9">
                  <c:v>66.2854120699887</c:v>
                </c:pt>
                <c:pt idx="10">
                  <c:v>66.372147918256</c:v>
                </c:pt>
                <c:pt idx="11">
                  <c:v>66.4589994272882</c:v>
                </c:pt>
                <c:pt idx="12">
                  <c:v>66.5459682917687</c:v>
                </c:pt>
                <c:pt idx="13">
                  <c:v>66.6330554695758</c:v>
                </c:pt>
                <c:pt idx="14">
                  <c:v>66.7202642862559</c:v>
                </c:pt>
                <c:pt idx="15">
                  <c:v>66.8075954761502</c:v>
                </c:pt>
                <c:pt idx="16">
                  <c:v>66.8950515362547</c:v>
                </c:pt>
                <c:pt idx="17">
                  <c:v>66.9826342279588</c:v>
                </c:pt>
                <c:pt idx="18">
                  <c:v>67.0703458430124</c:v>
                </c:pt>
                <c:pt idx="19">
                  <c:v>67.1581879160145</c:v>
                </c:pt>
                <c:pt idx="20">
                  <c:v>67.2461631728448</c:v>
                </c:pt>
                <c:pt idx="21">
                  <c:v>67.3342729162266</c:v>
                </c:pt>
                <c:pt idx="22">
                  <c:v>67.4225196514694</c:v>
                </c:pt>
                <c:pt idx="23">
                  <c:v>67.5109051042956</c:v>
                </c:pt>
                <c:pt idx="24">
                  <c:v>67.5994308697615</c:v>
                </c:pt>
                <c:pt idx="25">
                  <c:v>67.6881004742672</c:v>
                </c:pt>
                <c:pt idx="26">
                  <c:v>67.7769138945326</c:v>
                </c:pt>
                <c:pt idx="27">
                  <c:v>67.8658751176318</c:v>
                </c:pt>
                <c:pt idx="28">
                  <c:v>67.9549845328379</c:v>
                </c:pt>
                <c:pt idx="29">
                  <c:v>68.0442451943766</c:v>
                </c:pt>
                <c:pt idx="30">
                  <c:v>68.1336600571216</c:v>
                </c:pt>
                <c:pt idx="31">
                  <c:v>68.2232290695136</c:v>
                </c:pt>
                <c:pt idx="32">
                  <c:v>68.3129527010578</c:v>
                </c:pt>
                <c:pt idx="33">
                  <c:v>68.4028371241799</c:v>
                </c:pt>
                <c:pt idx="34">
                  <c:v>68.4928818140133</c:v>
                </c:pt>
                <c:pt idx="35">
                  <c:v>68.5830890080127</c:v>
                </c:pt>
                <c:pt idx="36">
                  <c:v>68.6734607971707</c:v>
                </c:pt>
                <c:pt idx="37">
                  <c:v>68.7639983553888</c:v>
                </c:pt>
                <c:pt idx="38">
                  <c:v>68.8547042027161</c:v>
                </c:pt>
                <c:pt idx="39">
                  <c:v>68.9455791611507</c:v>
                </c:pt>
                <c:pt idx="40">
                  <c:v>69.036625403385</c:v>
                </c:pt>
                <c:pt idx="41">
                  <c:v>69.1278449311774</c:v>
                </c:pt>
                <c:pt idx="42">
                  <c:v>69.2192379787838</c:v>
                </c:pt>
                <c:pt idx="43">
                  <c:v>69.3108069334816</c:v>
                </c:pt>
                <c:pt idx="44">
                  <c:v>69.402553196045</c:v>
                </c:pt>
                <c:pt idx="45">
                  <c:v>69.4944771365587</c:v>
                </c:pt>
                <c:pt idx="46">
                  <c:v>69.5865805025553</c:v>
                </c:pt>
                <c:pt idx="47">
                  <c:v>69.6788639953275</c:v>
                </c:pt>
                <c:pt idx="48">
                  <c:v>69.7713288838982</c:v>
                </c:pt>
                <c:pt idx="49">
                  <c:v>69.8639736746199</c:v>
                </c:pt>
                <c:pt idx="50">
                  <c:v>69.9568024272212</c:v>
                </c:pt>
                <c:pt idx="51">
                  <c:v>70.0498139197694</c:v>
                </c:pt>
                <c:pt idx="52">
                  <c:v>70.1430074286967</c:v>
                </c:pt>
                <c:pt idx="53">
                  <c:v>70.2363827400751</c:v>
                </c:pt>
                <c:pt idx="54">
                  <c:v>70.3299418940014</c:v>
                </c:pt>
                <c:pt idx="55">
                  <c:v>70.4236822668465</c:v>
                </c:pt>
                <c:pt idx="56">
                  <c:v>70.5176034306342</c:v>
                </c:pt>
                <c:pt idx="57">
                  <c:v>70.6117045627726</c:v>
                </c:pt>
                <c:pt idx="58">
                  <c:v>70.7059844192474</c:v>
                </c:pt>
                <c:pt idx="59">
                  <c:v>70.8004413061929</c:v>
                </c:pt>
                <c:pt idx="60">
                  <c:v>70.8950730497451</c:v>
                </c:pt>
                <c:pt idx="61">
                  <c:v>70.989876964076</c:v>
                </c:pt>
                <c:pt idx="62">
                  <c:v>71.0848498175031</c:v>
                </c:pt>
                <c:pt idx="63">
                  <c:v>71.1799896364412</c:v>
                </c:pt>
                <c:pt idx="64">
                  <c:v>71.2752910949054</c:v>
                </c:pt>
                <c:pt idx="65">
                  <c:v>71.3707509762119</c:v>
                </c:pt>
                <c:pt idx="66">
                  <c:v>71.46636165782</c:v>
                </c:pt>
                <c:pt idx="67">
                  <c:v>71.5621222541967</c:v>
                </c:pt>
                <c:pt idx="68">
                  <c:v>71.6580207950819</c:v>
                </c:pt>
                <c:pt idx="69">
                  <c:v>71.7540538685807</c:v>
                </c:pt>
                <c:pt idx="70">
                  <c:v>71.8502143855796</c:v>
                </c:pt>
                <c:pt idx="71">
                  <c:v>71.9464914467428</c:v>
                </c:pt>
                <c:pt idx="72">
                  <c:v>72.0428769627277</c:v>
                </c:pt>
                <c:pt idx="73">
                  <c:v>72.1393608311549</c:v>
                </c:pt>
                <c:pt idx="74">
                  <c:v>72.2359298701029</c:v>
                </c:pt>
                <c:pt idx="75">
                  <c:v>72.332573558259</c:v>
                </c:pt>
                <c:pt idx="76">
                  <c:v>72.4292761923731</c:v>
                </c:pt>
                <c:pt idx="77">
                  <c:v>72.5260245895192</c:v>
                </c:pt>
                <c:pt idx="78">
                  <c:v>72.6228011618938</c:v>
                </c:pt>
                <c:pt idx="79">
                  <c:v>72.7195877247074</c:v>
                </c:pt>
                <c:pt idx="80">
                  <c:v>72.816365405852</c:v>
                </c:pt>
                <c:pt idx="81">
                  <c:v>72.9131145445574</c:v>
                </c:pt>
                <c:pt idx="82">
                  <c:v>73.0098096164993</c:v>
                </c:pt>
                <c:pt idx="83">
                  <c:v>73.1064270300873</c:v>
                </c:pt>
                <c:pt idx="84">
                  <c:v>73.2029400463085</c:v>
                </c:pt>
                <c:pt idx="85">
                  <c:v>73.2993196266925</c:v>
                </c:pt>
                <c:pt idx="86">
                  <c:v>73.3955342844505</c:v>
                </c:pt>
                <c:pt idx="87">
                  <c:v>73.4915494318158</c:v>
                </c:pt>
                <c:pt idx="88">
                  <c:v>73.5873292006754</c:v>
                </c:pt>
                <c:pt idx="89">
                  <c:v>73.6828337858891</c:v>
                </c:pt>
                <c:pt idx="90">
                  <c:v>73.7780212440418</c:v>
                </c:pt>
                <c:pt idx="91">
                  <c:v>73.8728453237354</c:v>
                </c:pt>
                <c:pt idx="92">
                  <c:v>73.9672567503731</c:v>
                </c:pt>
                <c:pt idx="93">
                  <c:v>74.0612025237759</c:v>
                </c:pt>
                <c:pt idx="94">
                  <c:v>74.1546271541167</c:v>
                </c:pt>
                <c:pt idx="95">
                  <c:v>74.2474690299666</c:v>
                </c:pt>
                <c:pt idx="96">
                  <c:v>74.3396635876426</c:v>
                </c:pt>
                <c:pt idx="97">
                  <c:v>74.4311411308407</c:v>
                </c:pt>
                <c:pt idx="98">
                  <c:v>74.521826607723</c:v>
                </c:pt>
                <c:pt idx="99">
                  <c:v>74.611641703114</c:v>
                </c:pt>
                <c:pt idx="100">
                  <c:v>74.7005003745908</c:v>
                </c:pt>
                <c:pt idx="101">
                  <c:v>74.7883145994467</c:v>
                </c:pt>
                <c:pt idx="102">
                  <c:v>74.8749845610898</c:v>
                </c:pt>
                <c:pt idx="103">
                  <c:v>74.9604106260118</c:v>
                </c:pt>
                <c:pt idx="104">
                  <c:v>75.0444844662762</c:v>
                </c:pt>
                <c:pt idx="105">
                  <c:v>75.1270894384092</c:v>
                </c:pt>
                <c:pt idx="106">
                  <c:v>75.2081050583619</c:v>
                </c:pt>
                <c:pt idx="107">
                  <c:v>75.2874016940225</c:v>
                </c:pt>
                <c:pt idx="108">
                  <c:v>75.3648437516073</c:v>
                </c:pt>
                <c:pt idx="109">
                  <c:v>75.4402878740874</c:v>
                </c:pt>
                <c:pt idx="110">
                  <c:v>75.5135832596015</c:v>
                </c:pt>
                <c:pt idx="111">
                  <c:v>75.5845723039628</c:v>
                </c:pt>
                <c:pt idx="112">
                  <c:v>75.6530891101705</c:v>
                </c:pt>
                <c:pt idx="113">
                  <c:v>75.7189606337924</c:v>
                </c:pt>
                <c:pt idx="114">
                  <c:v>75.7820058048317</c:v>
                </c:pt>
                <c:pt idx="115">
                  <c:v>75.8420381737207</c:v>
                </c:pt>
                <c:pt idx="116">
                  <c:v>75.8988624161105</c:v>
                </c:pt>
                <c:pt idx="117">
                  <c:v>75.9522774576048</c:v>
                </c:pt>
                <c:pt idx="118">
                  <c:v>76.0020759367262</c:v>
                </c:pt>
                <c:pt idx="119">
                  <c:v>76.0480447250942</c:v>
                </c:pt>
                <c:pt idx="120">
                  <c:v>76.0899653569067</c:v>
                </c:pt>
                <c:pt idx="121">
                  <c:v>76.127615368574</c:v>
                </c:pt>
                <c:pt idx="122">
                  <c:v>76.1607684670703</c:v>
                </c:pt>
                <c:pt idx="123">
                  <c:v>76.1891958127424</c:v>
                </c:pt>
                <c:pt idx="124">
                  <c:v>76.2126667241658</c:v>
                </c:pt>
                <c:pt idx="125">
                  <c:v>76.2309500573449</c:v>
                </c:pt>
                <c:pt idx="126">
                  <c:v>76.2438151714865</c:v>
                </c:pt>
                <c:pt idx="127">
                  <c:v>76.2510333815608</c:v>
                </c:pt>
                <c:pt idx="128">
                  <c:v>76.2523790072928</c:v>
                </c:pt>
                <c:pt idx="129">
                  <c:v>76.2476308224917</c:v>
                </c:pt>
                <c:pt idx="130">
                  <c:v>76.2365733153408</c:v>
                </c:pt>
                <c:pt idx="131">
                  <c:v>76.2189979935627</c:v>
                </c:pt>
                <c:pt idx="132">
                  <c:v>76.1947045957735</c:v>
                </c:pt>
                <c:pt idx="133">
                  <c:v>76.1635024082729</c:v>
                </c:pt>
                <c:pt idx="134">
                  <c:v>76.1252106800421</c:v>
                </c:pt>
                <c:pt idx="135">
                  <c:v>76.0796616257786</c:v>
                </c:pt>
                <c:pt idx="136">
                  <c:v>76.0266974484916</c:v>
                </c:pt>
                <c:pt idx="137">
                  <c:v>75.966174310294</c:v>
                </c:pt>
                <c:pt idx="138">
                  <c:v>75.8979621533886</c:v>
                </c:pt>
                <c:pt idx="139">
                  <c:v>75.8219422465078</c:v>
                </c:pt>
                <c:pt idx="140">
                  <c:v>75.7380110070135</c:v>
                </c:pt>
                <c:pt idx="141">
                  <c:v>75.6460759737702</c:v>
                </c:pt>
                <c:pt idx="142">
                  <c:v>75.5460572862934</c:v>
                </c:pt>
                <c:pt idx="143">
                  <c:v>75.4378866338</c:v>
                </c:pt>
                <c:pt idx="144">
                  <c:v>75.3215050390236</c:v>
                </c:pt>
                <c:pt idx="145">
                  <c:v>75.1968624627448</c:v>
                </c:pt>
                <c:pt idx="146">
                  <c:v>75.0639162393882</c:v>
                </c:pt>
                <c:pt idx="147">
                  <c:v>74.922627131659</c:v>
                </c:pt>
                <c:pt idx="148">
                  <c:v>74.7729600570703</c:v>
                </c:pt>
                <c:pt idx="149">
                  <c:v>74.614881111557</c:v>
                </c:pt>
                <c:pt idx="150">
                  <c:v>74.4483528599948</c:v>
                </c:pt>
                <c:pt idx="151">
                  <c:v>74.2733352793075</c:v>
                </c:pt>
                <c:pt idx="152">
                  <c:v>74.0897793640694</c:v>
                </c:pt>
                <c:pt idx="153">
                  <c:v>73.8976274388537</c:v>
                </c:pt>
                <c:pt idx="154">
                  <c:v>73.6968077708402</c:v>
                </c:pt>
                <c:pt idx="155">
                  <c:v>73.4872332594118</c:v>
                </c:pt>
                <c:pt idx="156">
                  <c:v>73.2687951651556</c:v>
                </c:pt>
                <c:pt idx="157">
                  <c:v>73.0413638963233</c:v>
                </c:pt>
                <c:pt idx="158">
                  <c:v>72.8047808573468</c:v>
                </c:pt>
                <c:pt idx="159">
                  <c:v>72.558856814199</c:v>
                </c:pt>
                <c:pt idx="160">
                  <c:v>72.3033670231582</c:v>
                </c:pt>
                <c:pt idx="161">
                  <c:v>72.0380478520717</c:v>
                </c:pt>
                <c:pt idx="162">
                  <c:v>71.7625867554589</c:v>
                </c:pt>
                <c:pt idx="163">
                  <c:v>71.4766204876728</c:v>
                </c:pt>
                <c:pt idx="164">
                  <c:v>71.1797326952546</c:v>
                </c:pt>
                <c:pt idx="165">
                  <c:v>70.8714328931832</c:v>
                </c:pt>
                <c:pt idx="166">
                  <c:v>70.5511636410005</c:v>
                </c:pt>
                <c:pt idx="167">
                  <c:v>70.2182778904012</c:v>
                </c:pt>
                <c:pt idx="168">
                  <c:v>69.8720340598305</c:v>
                </c:pt>
                <c:pt idx="169">
                  <c:v>69.5115830122851</c:v>
                </c:pt>
                <c:pt idx="170">
                  <c:v>69.1359423332221</c:v>
                </c:pt>
                <c:pt idx="171">
                  <c:v>68.7439878426755</c:v>
                </c:pt>
                <c:pt idx="172">
                  <c:v>68.334421974633</c:v>
                </c:pt>
                <c:pt idx="173">
                  <c:v>67.9057465458777</c:v>
                </c:pt>
                <c:pt idx="174">
                  <c:v>67.4562273863262</c:v>
                </c:pt>
                <c:pt idx="175">
                  <c:v>66.9838478303364</c:v>
                </c:pt>
                <c:pt idx="176">
                  <c:v>66.4862539925388</c:v>
                </c:pt>
                <c:pt idx="177">
                  <c:v>65.9606842382719</c:v>
                </c:pt>
                <c:pt idx="178">
                  <c:v>65.403881942145</c:v>
                </c:pt>
                <c:pt idx="179">
                  <c:v>64.8119792105971</c:v>
                </c:pt>
                <c:pt idx="180">
                  <c:v>64.1803572646445</c:v>
                </c:pt>
                <c:pt idx="181">
                  <c:v>63.5034569814479</c:v>
                </c:pt>
                <c:pt idx="182">
                  <c:v>62.7745438962794</c:v>
                </c:pt>
                <c:pt idx="183">
                  <c:v>61.9854076299064</c:v>
                </c:pt>
                <c:pt idx="184">
                  <c:v>61.1259991396358</c:v>
                </c:pt>
                <c:pt idx="185">
                  <c:v>60.1840269739387</c:v>
                </c:pt>
                <c:pt idx="186">
                  <c:v>59.144637579449</c:v>
                </c:pt>
                <c:pt idx="187">
                  <c:v>57.9905676269859</c:v>
                </c:pt>
                <c:pt idx="188">
                  <c:v>56.7039607555299</c:v>
                </c:pt>
                <c:pt idx="189">
                  <c:v>55.2733405211514</c:v>
                </c:pt>
                <c:pt idx="190">
                  <c:v>53.7155697957682</c:v>
                </c:pt>
                <c:pt idx="191">
                  <c:v>52.1358545763081</c:v>
                </c:pt>
                <c:pt idx="192">
                  <c:v>50.8445017759116</c:v>
                </c:pt>
                <c:pt idx="193">
                  <c:v>50.3753501409505</c:v>
                </c:pt>
                <c:pt idx="194">
                  <c:v>51.0102798156663</c:v>
                </c:pt>
                <c:pt idx="195">
                  <c:v>52.3796305007523</c:v>
                </c:pt>
                <c:pt idx="196">
                  <c:v>53.9689626986373</c:v>
                </c:pt>
                <c:pt idx="197">
                  <c:v>55.5092166939237</c:v>
                </c:pt>
                <c:pt idx="198">
                  <c:v>56.9159253022594</c:v>
                </c:pt>
                <c:pt idx="199">
                  <c:v>58.1794382496901</c:v>
                </c:pt>
                <c:pt idx="200">
                  <c:v>59.3131562649208</c:v>
                </c:pt>
                <c:pt idx="201">
                  <c:v>60.3351107541809</c:v>
                </c:pt>
                <c:pt idx="202">
                  <c:v>61.262236537636</c:v>
                </c:pt>
                <c:pt idx="203">
                  <c:v>62.1089702914799</c:v>
                </c:pt>
                <c:pt idx="204">
                  <c:v>62.8872218757081</c:v>
                </c:pt>
                <c:pt idx="205">
                  <c:v>63.6067225049738</c:v>
                </c:pt>
                <c:pt idx="206">
                  <c:v>64.2754283093749</c:v>
                </c:pt>
                <c:pt idx="207">
                  <c:v>64.8998704743503</c:v>
                </c:pt>
                <c:pt idx="208">
                  <c:v>65.4854485264562</c:v>
                </c:pt>
                <c:pt idx="209">
                  <c:v>66.0366542414985</c:v>
                </c:pt>
                <c:pt idx="210">
                  <c:v>66.5572538590961</c:v>
                </c:pt>
                <c:pt idx="211">
                  <c:v>67.0504238471055</c:v>
                </c:pt>
                <c:pt idx="212">
                  <c:v>67.5188605576814</c:v>
                </c:pt>
                <c:pt idx="213">
                  <c:v>67.9648655724043</c:v>
                </c:pt>
                <c:pt idx="214">
                  <c:v>68.3904123785647</c:v>
                </c:pt>
                <c:pt idx="215">
                  <c:v>68.7972018529666</c:v>
                </c:pt>
                <c:pt idx="216">
                  <c:v>69.1867043745242</c:v>
                </c:pt>
                <c:pt idx="217">
                  <c:v>69.5601937984642</c:v>
                </c:pt>
                <c:pt idx="218">
                  <c:v>69.9187793584363</c:v>
                </c:pt>
                <c:pt idx="219">
                  <c:v>70.2634255529265</c:v>
                </c:pt>
                <c:pt idx="220">
                  <c:v>70.5949711123836</c:v>
                </c:pt>
                <c:pt idx="221">
                  <c:v>70.9141504970819</c:v>
                </c:pt>
                <c:pt idx="222">
                  <c:v>71.2216000536718</c:v>
                </c:pt>
                <c:pt idx="223">
                  <c:v>71.5178763989399</c:v>
                </c:pt>
                <c:pt idx="224">
                  <c:v>71.8034613457764</c:v>
                </c:pt>
                <c:pt idx="225">
                  <c:v>72.0787720048894</c:v>
                </c:pt>
                <c:pt idx="226">
                  <c:v>72.3441683424868</c:v>
                </c:pt>
                <c:pt idx="227">
                  <c:v>72.5999607685496</c:v>
                </c:pt>
                <c:pt idx="228">
                  <c:v>72.8464123955908</c:v>
                </c:pt>
                <c:pt idx="229">
                  <c:v>73.0837473255085</c:v>
                </c:pt>
                <c:pt idx="230">
                  <c:v>73.3121550492577</c:v>
                </c:pt>
                <c:pt idx="231">
                  <c:v>73.5317909612616</c:v>
                </c:pt>
                <c:pt idx="232">
                  <c:v>73.7427858129027</c:v>
                </c:pt>
                <c:pt idx="233">
                  <c:v>73.9452451966474</c:v>
                </c:pt>
                <c:pt idx="234">
                  <c:v>74.1392550459737</c:v>
                </c:pt>
                <c:pt idx="235">
                  <c:v>74.3248839662871</c:v>
                </c:pt>
                <c:pt idx="236">
                  <c:v>74.5021855954964</c:v>
                </c:pt>
                <c:pt idx="237">
                  <c:v>74.6712049379192</c:v>
                </c:pt>
                <c:pt idx="238">
                  <c:v>74.8319773369356</c:v>
                </c:pt>
                <c:pt idx="239">
                  <c:v>74.9845320448843</c:v>
                </c:pt>
                <c:pt idx="240">
                  <c:v>75.1288962460085</c:v>
                </c:pt>
                <c:pt idx="241">
                  <c:v>75.2650963599647</c:v>
                </c:pt>
                <c:pt idx="242">
                  <c:v>75.3931617818442</c:v>
                </c:pt>
                <c:pt idx="243">
                  <c:v>75.513123676501</c:v>
                </c:pt>
                <c:pt idx="244">
                  <c:v>75.6250210308741</c:v>
                </c:pt>
                <c:pt idx="245">
                  <c:v>75.7288993482416</c:v>
                </c:pt>
                <c:pt idx="246">
                  <c:v>75.8248139056964</c:v>
                </c:pt>
                <c:pt idx="247">
                  <c:v>75.9128301108182</c:v>
                </c:pt>
                <c:pt idx="248">
                  <c:v>75.993024728739</c:v>
                </c:pt>
                <c:pt idx="249">
                  <c:v>76.0654875104193</c:v>
                </c:pt>
                <c:pt idx="250">
                  <c:v>76.1303203707471</c:v>
                </c:pt>
                <c:pt idx="251">
                  <c:v>76.1876388125279</c:v>
                </c:pt>
                <c:pt idx="252">
                  <c:v>76.237571204462</c:v>
                </c:pt>
                <c:pt idx="253">
                  <c:v>76.2802592385377</c:v>
                </c:pt>
                <c:pt idx="254">
                  <c:v>76.3158568798499</c:v>
                </c:pt>
                <c:pt idx="255">
                  <c:v>76.344530503332</c:v>
                </c:pt>
                <c:pt idx="256">
                  <c:v>76.3664574525099</c:v>
                </c:pt>
                <c:pt idx="257">
                  <c:v>76.3818254457928</c:v>
                </c:pt>
                <c:pt idx="258">
                  <c:v>76.3908313221009</c:v>
                </c:pt>
                <c:pt idx="259">
                  <c:v>76.3936800724511</c:v>
                </c:pt>
                <c:pt idx="260">
                  <c:v>76.3905834112271</c:v>
                </c:pt>
                <c:pt idx="261">
                  <c:v>76.3817587141556</c:v>
                </c:pt>
                <c:pt idx="262">
                  <c:v>76.36742731008</c:v>
                </c:pt>
                <c:pt idx="263">
                  <c:v>76.3478138597731</c:v>
                </c:pt>
                <c:pt idx="264">
                  <c:v>76.3231441745862</c:v>
                </c:pt>
                <c:pt idx="265">
                  <c:v>76.2936455553915</c:v>
                </c:pt>
                <c:pt idx="266">
                  <c:v>76.2595432524228</c:v>
                </c:pt>
                <c:pt idx="267">
                  <c:v>76.2210618997204</c:v>
                </c:pt>
                <c:pt idx="268">
                  <c:v>76.1784235357349</c:v>
                </c:pt>
                <c:pt idx="269">
                  <c:v>76.1318456138046</c:v>
                </c:pt>
                <c:pt idx="270">
                  <c:v>76.0815423836254</c:v>
                </c:pt>
                <c:pt idx="271">
                  <c:v>76.0277220972982</c:v>
                </c:pt>
                <c:pt idx="272">
                  <c:v>75.9705883903458</c:v>
                </c:pt>
                <c:pt idx="273">
                  <c:v>75.9103376941361</c:v>
                </c:pt>
                <c:pt idx="274">
                  <c:v>75.847161128616</c:v>
                </c:pt>
                <c:pt idx="275">
                  <c:v>75.7812419004834</c:v>
                </c:pt>
                <c:pt idx="276">
                  <c:v>75.7127571684856</c:v>
                </c:pt>
                <c:pt idx="277">
                  <c:v>75.641876003179</c:v>
                </c:pt>
                <c:pt idx="278">
                  <c:v>75.568760712134</c:v>
                </c:pt>
                <c:pt idx="279">
                  <c:v>75.4935664339678</c:v>
                </c:pt>
                <c:pt idx="280">
                  <c:v>75.4164405923085</c:v>
                </c:pt>
                <c:pt idx="281">
                  <c:v>75.3375235098777</c:v>
                </c:pt>
                <c:pt idx="282">
                  <c:v>75.2569485339771</c:v>
                </c:pt>
                <c:pt idx="283">
                  <c:v>75.1748420695701</c:v>
                </c:pt>
                <c:pt idx="284">
                  <c:v>75.0913233769091</c:v>
                </c:pt>
                <c:pt idx="285">
                  <c:v>75.0065054998199</c:v>
                </c:pt>
                <c:pt idx="286">
                  <c:v>74.9204952496387</c:v>
                </c:pt>
                <c:pt idx="287">
                  <c:v>74.8333927912583</c:v>
                </c:pt>
                <c:pt idx="288">
                  <c:v>74.7452922446975</c:v>
                </c:pt>
                <c:pt idx="289">
                  <c:v>74.6562831110659</c:v>
                </c:pt>
                <c:pt idx="290">
                  <c:v>74.5664488379902</c:v>
                </c:pt>
                <c:pt idx="291">
                  <c:v>74.475866373169</c:v>
                </c:pt>
                <c:pt idx="292">
                  <c:v>74.3846098643483</c:v>
                </c:pt>
                <c:pt idx="293">
                  <c:v>74.2927474589476</c:v>
                </c:pt>
                <c:pt idx="294">
                  <c:v>74.2003443534576</c:v>
                </c:pt>
                <c:pt idx="295">
                  <c:v>74.1074585750754</c:v>
                </c:pt>
                <c:pt idx="296">
                  <c:v>74.0141475622561</c:v>
                </c:pt>
                <c:pt idx="297">
                  <c:v>73.9204629760058</c:v>
                </c:pt>
                <c:pt idx="298">
                  <c:v>73.8264532119677</c:v>
                </c:pt>
                <c:pt idx="299">
                  <c:v>73.7321637460367</c:v>
                </c:pt>
                <c:pt idx="300">
                  <c:v>73.6376365131085</c:v>
                </c:pt>
                <c:pt idx="301">
                  <c:v>73.5429106409399</c:v>
                </c:pt>
                <c:pt idx="302">
                  <c:v>73.4480231752176</c:v>
                </c:pt>
                <c:pt idx="303">
                  <c:v>73.3530066585541</c:v>
                </c:pt>
                <c:pt idx="304">
                  <c:v>73.2578936564543</c:v>
                </c:pt>
                <c:pt idx="305">
                  <c:v>73.1627121423268</c:v>
                </c:pt>
                <c:pt idx="306">
                  <c:v>73.0674893203692</c:v>
                </c:pt>
                <c:pt idx="307">
                  <c:v>72.9722502634919</c:v>
                </c:pt>
                <c:pt idx="308">
                  <c:v>72.8770173719072</c:v>
                </c:pt>
                <c:pt idx="309">
                  <c:v>72.7818130550378</c:v>
                </c:pt>
                <c:pt idx="310">
                  <c:v>72.6866560778086</c:v>
                </c:pt>
                <c:pt idx="311">
                  <c:v>72.5915639668532</c:v>
                </c:pt>
                <c:pt idx="312">
                  <c:v>72.4965549620283</c:v>
                </c:pt>
                <c:pt idx="313">
                  <c:v>72.4016429262674</c:v>
                </c:pt>
                <c:pt idx="314">
                  <c:v>72.3068419632578</c:v>
                </c:pt>
                <c:pt idx="315">
                  <c:v>72.2121658161485</c:v>
                </c:pt>
                <c:pt idx="316">
                  <c:v>72.1176255249044</c:v>
                </c:pt>
                <c:pt idx="317">
                  <c:v>72.023232899154</c:v>
                </c:pt>
                <c:pt idx="318">
                  <c:v>71.9289968815939</c:v>
                </c:pt>
                <c:pt idx="319">
                  <c:v>71.8349269852595</c:v>
                </c:pt>
                <c:pt idx="320">
                  <c:v>71.741030966829</c:v>
                </c:pt>
                <c:pt idx="321">
                  <c:v>71.647316866201</c:v>
                </c:pt>
                <c:pt idx="322">
                  <c:v>71.5537910237043</c:v>
                </c:pt>
                <c:pt idx="323">
                  <c:v>71.4604599041463</c:v>
                </c:pt>
                <c:pt idx="324">
                  <c:v>71.3673286967222</c:v>
                </c:pt>
                <c:pt idx="325">
                  <c:v>71.2744028550354</c:v>
                </c:pt>
                <c:pt idx="326">
                  <c:v>71.1816865852149</c:v>
                </c:pt>
                <c:pt idx="327">
                  <c:v>71.0891838780606</c:v>
                </c:pt>
                <c:pt idx="328">
                  <c:v>70.9968978739541</c:v>
                </c:pt>
                <c:pt idx="329">
                  <c:v>70.9048325836447</c:v>
                </c:pt>
                <c:pt idx="330">
                  <c:v>70.8129901451237</c:v>
                </c:pt>
                <c:pt idx="331">
                  <c:v>70.7213732024962</c:v>
                </c:pt>
                <c:pt idx="332">
                  <c:v>70.6299836164043</c:v>
                </c:pt>
                <c:pt idx="333">
                  <c:v>70.5388235505777</c:v>
                </c:pt>
                <c:pt idx="334">
                  <c:v>70.4478947821463</c:v>
                </c:pt>
                <c:pt idx="335">
                  <c:v>70.3571975845062</c:v>
                </c:pt>
                <c:pt idx="336">
                  <c:v>70.266733857957</c:v>
                </c:pt>
                <c:pt idx="337">
                  <c:v>70.1765043209775</c:v>
                </c:pt>
                <c:pt idx="338">
                  <c:v>70.0865095140562</c:v>
                </c:pt>
                <c:pt idx="339">
                  <c:v>69.9967500374946</c:v>
                </c:pt>
                <c:pt idx="340">
                  <c:v>69.9072261180922</c:v>
                </c:pt>
                <c:pt idx="341">
                  <c:v>69.8179380681121</c:v>
                </c:pt>
                <c:pt idx="342">
                  <c:v>69.7288859110504</c:v>
                </c:pt>
                <c:pt idx="343">
                  <c:v>69.6400694540282</c:v>
                </c:pt>
                <c:pt idx="344">
                  <c:v>69.5514885695048</c:v>
                </c:pt>
                <c:pt idx="345">
                  <c:v>69.4631431992651</c:v>
                </c:pt>
                <c:pt idx="346">
                  <c:v>69.3750326773486</c:v>
                </c:pt>
                <c:pt idx="347">
                  <c:v>69.2871566431997</c:v>
                </c:pt>
                <c:pt idx="348">
                  <c:v>69.1995148805479</c:v>
                </c:pt>
                <c:pt idx="349">
                  <c:v>69.1121067552298</c:v>
                </c:pt>
                <c:pt idx="350">
                  <c:v>69.0249313894025</c:v>
                </c:pt>
                <c:pt idx="351">
                  <c:v>68.9379882289128</c:v>
                </c:pt>
                <c:pt idx="352">
                  <c:v>68.8512768355967</c:v>
                </c:pt>
                <c:pt idx="353">
                  <c:v>68.7647962453565</c:v>
                </c:pt>
                <c:pt idx="354">
                  <c:v>68.678545826388</c:v>
                </c:pt>
                <c:pt idx="355">
                  <c:v>68.5925248814331</c:v>
                </c:pt>
                <c:pt idx="356">
                  <c:v>68.5067326064712</c:v>
                </c:pt>
                <c:pt idx="357">
                  <c:v>68.4211680038378</c:v>
                </c:pt>
                <c:pt idx="358">
                  <c:v>68.3358303670974</c:v>
                </c:pt>
                <c:pt idx="359">
                  <c:v>68.2507189912257</c:v>
                </c:pt>
                <c:pt idx="360">
                  <c:v>68.1658332689707</c:v>
                </c:pt>
                <c:pt idx="361">
                  <c:v>68.0811721374183</c:v>
                </c:pt>
                <c:pt idx="362">
                  <c:v>67.9967350140282</c:v>
                </c:pt>
                <c:pt idx="363">
                  <c:v>67.912520919486</c:v>
                </c:pt>
                <c:pt idx="364">
                  <c:v>67.8285291260621</c:v>
                </c:pt>
                <c:pt idx="365">
                  <c:v>67.7447589720886</c:v>
                </c:pt>
                <c:pt idx="366">
                  <c:v>67.6612096858202</c:v>
                </c:pt>
                <c:pt idx="367">
                  <c:v>67.5778807426828</c:v>
                </c:pt>
                <c:pt idx="368">
                  <c:v>67.4947715975745</c:v>
                </c:pt>
                <c:pt idx="369">
                  <c:v>67.4118810876453</c:v>
                </c:pt>
                <c:pt idx="370">
                  <c:v>67.3292088235112</c:v>
                </c:pt>
                <c:pt idx="371">
                  <c:v>67.2467543571817</c:v>
                </c:pt>
                <c:pt idx="372">
                  <c:v>67.1645170200047</c:v>
                </c:pt>
                <c:pt idx="373">
                  <c:v>67.082496307735</c:v>
                </c:pt>
                <c:pt idx="374">
                  <c:v>67.0006918348813</c:v>
                </c:pt>
                <c:pt idx="375">
                  <c:v>66.919102965817</c:v>
                </c:pt>
                <c:pt idx="376">
                  <c:v>66.8377293121829</c:v>
                </c:pt>
                <c:pt idx="377">
                  <c:v>66.7565704847236</c:v>
                </c:pt>
                <c:pt idx="378">
                  <c:v>66.6756261353303</c:v>
                </c:pt>
                <c:pt idx="379">
                  <c:v>66.5948959968416</c:v>
                </c:pt>
                <c:pt idx="380">
                  <c:v>66.5143798817711</c:v>
                </c:pt>
                <c:pt idx="381">
                  <c:v>66.4340773726298</c:v>
                </c:pt>
                <c:pt idx="382">
                  <c:v>66.3539883692781</c:v>
                </c:pt>
                <c:pt idx="383">
                  <c:v>66.2741125849174</c:v>
                </c:pt>
                <c:pt idx="384">
                  <c:v>66.1944500443502</c:v>
                </c:pt>
                <c:pt idx="385">
                  <c:v>66.1150007004496</c:v>
                </c:pt>
                <c:pt idx="386">
                  <c:v>66.0357642920402</c:v>
                </c:pt>
                <c:pt idx="387">
                  <c:v>65.9567410494011</c:v>
                </c:pt>
                <c:pt idx="388">
                  <c:v>65.8779308964204</c:v>
                </c:pt>
                <c:pt idx="389">
                  <c:v>65.7993340400131</c:v>
                </c:pt>
                <c:pt idx="390">
                  <c:v>65.7209504086941</c:v>
                </c:pt>
                <c:pt idx="391">
                  <c:v>65.6427804065283</c:v>
                </c:pt>
                <c:pt idx="392">
                  <c:v>65.5648240563004</c:v>
                </c:pt>
                <c:pt idx="393">
                  <c:v>65.4870817965288</c:v>
                </c:pt>
                <c:pt idx="394">
                  <c:v>65.4095537965353</c:v>
                </c:pt>
                <c:pt idx="395">
                  <c:v>65.3322403948043</c:v>
                </c:pt>
                <c:pt idx="396">
                  <c:v>65.2551421605734</c:v>
                </c:pt>
                <c:pt idx="397">
                  <c:v>65.1782592683531</c:v>
                </c:pt>
                <c:pt idx="398">
                  <c:v>65.101592393027</c:v>
                </c:pt>
                <c:pt idx="399">
                  <c:v>65.0251419033501</c:v>
                </c:pt>
                <c:pt idx="400">
                  <c:v>64.94890842893</c:v>
                </c:pt>
                <c:pt idx="401">
                  <c:v>64.8728924804907</c:v>
                </c:pt>
                <c:pt idx="402">
                  <c:v>64.7970948550769</c:v>
                </c:pt>
                <c:pt idx="403">
                  <c:v>64.7215160565428</c:v>
                </c:pt>
                <c:pt idx="404">
                  <c:v>64.6461569984997</c:v>
                </c:pt>
                <c:pt idx="405">
                  <c:v>64.5710181660224</c:v>
                </c:pt>
                <c:pt idx="406">
                  <c:v>64.4961006654041</c:v>
                </c:pt>
                <c:pt idx="407">
                  <c:v>64.4214051020106</c:v>
                </c:pt>
                <c:pt idx="408">
                  <c:v>64.3469325089827</c:v>
                </c:pt>
                <c:pt idx="409">
                  <c:v>64.2726836122259</c:v>
                </c:pt>
                <c:pt idx="410">
                  <c:v>64.198659645126</c:v>
                </c:pt>
                <c:pt idx="411">
                  <c:v>64.124861402752</c:v>
                </c:pt>
                <c:pt idx="412">
                  <c:v>64.0512899461187</c:v>
                </c:pt>
                <c:pt idx="413">
                  <c:v>63.9779464186759</c:v>
                </c:pt>
                <c:pt idx="414">
                  <c:v>63.9048318867813</c:v>
                </c:pt>
                <c:pt idx="415">
                  <c:v>63.8319475140686</c:v>
                </c:pt>
                <c:pt idx="416">
                  <c:v>63.759294516176</c:v>
                </c:pt>
                <c:pt idx="417">
                  <c:v>63.6868740067521</c:v>
                </c:pt>
                <c:pt idx="418">
                  <c:v>63.6146873746427</c:v>
                </c:pt>
                <c:pt idx="419">
                  <c:v>63.5427357816868</c:v>
                </c:pt>
                <c:pt idx="420">
                  <c:v>63.4710206872788</c:v>
                </c:pt>
                <c:pt idx="421">
                  <c:v>63.3995433406089</c:v>
                </c:pt>
                <c:pt idx="422">
                  <c:v>63.3283052154617</c:v>
                </c:pt>
                <c:pt idx="423">
                  <c:v>63.2573076066752</c:v>
                </c:pt>
                <c:pt idx="424">
                  <c:v>63.186552107831</c:v>
                </c:pt>
                <c:pt idx="425">
                  <c:v>63.1160401856129</c:v>
                </c:pt>
                <c:pt idx="426">
                  <c:v>63.0457732629201</c:v>
                </c:pt>
                <c:pt idx="427">
                  <c:v>62.9757530002431</c:v>
                </c:pt>
                <c:pt idx="428">
                  <c:v>62.9059808587528</c:v>
                </c:pt>
                <c:pt idx="429">
                  <c:v>62.8364585576166</c:v>
                </c:pt>
                <c:pt idx="430">
                  <c:v>62.7671876931284</c:v>
                </c:pt>
                <c:pt idx="431">
                  <c:v>62.6981698423835</c:v>
                </c:pt>
                <c:pt idx="432">
                  <c:v>62.6294068065747</c:v>
                </c:pt>
                <c:pt idx="433">
                  <c:v>62.5609001696062</c:v>
                </c:pt>
                <c:pt idx="434">
                  <c:v>62.4926517833724</c:v>
                </c:pt>
                <c:pt idx="435">
                  <c:v>62.4246634027657</c:v>
                </c:pt>
                <c:pt idx="436">
                  <c:v>62.3569366552237</c:v>
                </c:pt>
                <c:pt idx="437">
                  <c:v>62.2894735666806</c:v>
                </c:pt>
                <c:pt idx="438">
                  <c:v>62.2222757649775</c:v>
                </c:pt>
                <c:pt idx="439">
                  <c:v>62.1553451899316</c:v>
                </c:pt>
                <c:pt idx="440">
                  <c:v>62.0886836969931</c:v>
                </c:pt>
                <c:pt idx="441">
                  <c:v>62.0222931723003</c:v>
                </c:pt>
                <c:pt idx="442">
                  <c:v>61.9561753876498</c:v>
                </c:pt>
                <c:pt idx="443">
                  <c:v>61.8903324538251</c:v>
                </c:pt>
                <c:pt idx="444">
                  <c:v>61.8247661873166</c:v>
                </c:pt>
                <c:pt idx="445">
                  <c:v>61.7594784882822</c:v>
                </c:pt>
                <c:pt idx="446">
                  <c:v>61.6944714002152</c:v>
                </c:pt>
                <c:pt idx="447">
                  <c:v>61.6297469026801</c:v>
                </c:pt>
                <c:pt idx="448">
                  <c:v>61.5653068196313</c:v>
                </c:pt>
                <c:pt idx="449">
                  <c:v>61.5011533122499</c:v>
                </c:pt>
                <c:pt idx="450">
                  <c:v>61.4372883093028</c:v>
                </c:pt>
                <c:pt idx="451">
                  <c:v>61.3737137810274</c:v>
                </c:pt>
                <c:pt idx="452">
                  <c:v>61.3104317566095</c:v>
                </c:pt>
                <c:pt idx="453">
                  <c:v>61.2474442707659</c:v>
                </c:pt>
                <c:pt idx="454">
                  <c:v>61.1847533328853</c:v>
                </c:pt>
                <c:pt idx="455">
                  <c:v>61.1223609467432</c:v>
                </c:pt>
                <c:pt idx="456">
                  <c:v>61.0602691387952</c:v>
                </c:pt>
                <c:pt idx="457">
                  <c:v>60.9984799560068</c:v>
                </c:pt>
                <c:pt idx="458">
                  <c:v>60.936995397025</c:v>
                </c:pt>
                <c:pt idx="459">
                  <c:v>60.8758174791554</c:v>
                </c:pt>
                <c:pt idx="460">
                  <c:v>60.8149482081278</c:v>
                </c:pt>
                <c:pt idx="461">
                  <c:v>60.7543896606046</c:v>
                </c:pt>
                <c:pt idx="462">
                  <c:v>60.6941437591285</c:v>
                </c:pt>
                <c:pt idx="463">
                  <c:v>60.6342125686684</c:v>
                </c:pt>
                <c:pt idx="464">
                  <c:v>60.5745980136554</c:v>
                </c:pt>
                <c:pt idx="465">
                  <c:v>60.5153021372078</c:v>
                </c:pt>
                <c:pt idx="466">
                  <c:v>60.4563269081861</c:v>
                </c:pt>
                <c:pt idx="467">
                  <c:v>60.3976742271233</c:v>
                </c:pt>
                <c:pt idx="468">
                  <c:v>60.3393460708246</c:v>
                </c:pt>
                <c:pt idx="469">
                  <c:v>60.2813443966101</c:v>
                </c:pt>
                <c:pt idx="470">
                  <c:v>60.2236710686947</c:v>
                </c:pt>
                <c:pt idx="471">
                  <c:v>60.1663280251599</c:v>
                </c:pt>
                <c:pt idx="472">
                  <c:v>60.1093171175958</c:v>
                </c:pt>
                <c:pt idx="473">
                  <c:v>60.0526402290033</c:v>
                </c:pt>
                <c:pt idx="474">
                  <c:v>59.9962991468426</c:v>
                </c:pt>
                <c:pt idx="475">
                  <c:v>59.9402957361431</c:v>
                </c:pt>
                <c:pt idx="476">
                  <c:v>59.8846317561029</c:v>
                </c:pt>
                <c:pt idx="477">
                  <c:v>59.8293089744449</c:v>
                </c:pt>
                <c:pt idx="478">
                  <c:v>59.7743291487557</c:v>
                </c:pt>
                <c:pt idx="479">
                  <c:v>59.7196939655701</c:v>
                </c:pt>
                <c:pt idx="480">
                  <c:v>59.6654051071752</c:v>
                </c:pt>
                <c:pt idx="481">
                  <c:v>59.6114642453725</c:v>
                </c:pt>
                <c:pt idx="482">
                  <c:v>59.5578729514963</c:v>
                </c:pt>
                <c:pt idx="483">
                  <c:v>59.5046328723347</c:v>
                </c:pt>
                <c:pt idx="484">
                  <c:v>59.451745514067</c:v>
                </c:pt>
                <c:pt idx="485">
                  <c:v>59.3992124204466</c:v>
                </c:pt>
                <c:pt idx="486">
                  <c:v>59.3470350468649</c:v>
                </c:pt>
                <c:pt idx="487">
                  <c:v>59.2952148599807</c:v>
                </c:pt>
                <c:pt idx="488">
                  <c:v>59.2437532476329</c:v>
                </c:pt>
                <c:pt idx="489">
                  <c:v>59.1926515803732</c:v>
                </c:pt>
                <c:pt idx="490">
                  <c:v>59.1419111774039</c:v>
                </c:pt>
                <c:pt idx="491">
                  <c:v>59.091533309466</c:v>
                </c:pt>
                <c:pt idx="492">
                  <c:v>59.0415192363669</c:v>
                </c:pt>
                <c:pt idx="493">
                  <c:v>58.9918701458123</c:v>
                </c:pt>
                <c:pt idx="494">
                  <c:v>58.9425871673212</c:v>
                </c:pt>
                <c:pt idx="495">
                  <c:v>58.8936714361912</c:v>
                </c:pt>
                <c:pt idx="496">
                  <c:v>58.8451239693448</c:v>
                </c:pt>
                <c:pt idx="497">
                  <c:v>58.7969457873468</c:v>
                </c:pt>
                <c:pt idx="498">
                  <c:v>58.7491378485587</c:v>
                </c:pt>
                <c:pt idx="499">
                  <c:v>58.7017010586552</c:v>
                </c:pt>
                <c:pt idx="500">
                  <c:v>58.6546362925585</c:v>
                </c:pt>
              </c:numCache>
            </c:numRef>
          </c:yVal>
          <c:smooth val="1"/>
        </c:ser>
        <c:ser>
          <c:idx val="3"/>
          <c:order val="3"/>
          <c:tx>
            <c:strRef>
              <c:f>'Speaker Design'!$P$88</c:f>
              <c:strCache>
                <c:ptCount val="1"/>
                <c:pt idx="0">
                  <c:v>SPL produced by leaks vented par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F$5:$CF$505</c:f>
              <c:numCache>
                <c:formatCode>General</c:formatCode>
                <c:ptCount val="501"/>
                <c:pt idx="0">
                  <c:v>35.122331469105</c:v>
                </c:pt>
                <c:pt idx="1">
                  <c:v>35.3707796772852</c:v>
                </c:pt>
                <c:pt idx="2">
                  <c:v>35.6194548870678</c:v>
                </c:pt>
                <c:pt idx="3">
                  <c:v>35.8683619676843</c:v>
                </c:pt>
                <c:pt idx="4">
                  <c:v>36.1174989048699</c:v>
                </c:pt>
                <c:pt idx="5">
                  <c:v>36.3668738930284</c:v>
                </c:pt>
                <c:pt idx="6">
                  <c:v>36.6164870655289</c:v>
                </c:pt>
                <c:pt idx="7">
                  <c:v>36.8663419383577</c:v>
                </c:pt>
                <c:pt idx="8">
                  <c:v>37.1164431781969</c:v>
                </c:pt>
                <c:pt idx="9">
                  <c:v>37.3667930472816</c:v>
                </c:pt>
                <c:pt idx="10">
                  <c:v>37.6173937186848</c:v>
                </c:pt>
                <c:pt idx="11">
                  <c:v>37.8682503276374</c:v>
                </c:pt>
                <c:pt idx="12">
                  <c:v>38.119366168064</c:v>
                </c:pt>
                <c:pt idx="13">
                  <c:v>38.3707438527766</c:v>
                </c:pt>
                <c:pt idx="14">
                  <c:v>38.6223884188812</c:v>
                </c:pt>
                <c:pt idx="15">
                  <c:v>38.874302369872</c:v>
                </c:pt>
                <c:pt idx="16">
                  <c:v>39.1264900304898</c:v>
                </c:pt>
                <c:pt idx="17">
                  <c:v>39.3789550494954</c:v>
                </c:pt>
                <c:pt idx="18">
                  <c:v>39.6317016667058</c:v>
                </c:pt>
                <c:pt idx="19">
                  <c:v>39.8847334265886</c:v>
                </c:pt>
                <c:pt idx="20">
                  <c:v>40.1380551278377</c:v>
                </c:pt>
                <c:pt idx="21">
                  <c:v>40.3916702101182</c:v>
                </c:pt>
                <c:pt idx="22">
                  <c:v>40.6455833810318</c:v>
                </c:pt>
                <c:pt idx="23">
                  <c:v>40.8997986352074</c:v>
                </c:pt>
                <c:pt idx="24">
                  <c:v>41.1543199045289</c:v>
                </c:pt>
                <c:pt idx="25">
                  <c:v>41.4091531214963</c:v>
                </c:pt>
                <c:pt idx="26">
                  <c:v>41.6643007395983</c:v>
                </c:pt>
                <c:pt idx="27">
                  <c:v>41.9197692947903</c:v>
                </c:pt>
                <c:pt idx="28">
                  <c:v>42.1755617988316</c:v>
                </c:pt>
                <c:pt idx="29">
                  <c:v>42.4316840035831</c:v>
                </c:pt>
                <c:pt idx="30">
                  <c:v>42.6881416382966</c:v>
                </c:pt>
                <c:pt idx="31">
                  <c:v>42.9449375041842</c:v>
                </c:pt>
                <c:pt idx="32">
                  <c:v>43.2020750036202</c:v>
                </c:pt>
                <c:pt idx="33">
                  <c:v>43.4595633237603</c:v>
                </c:pt>
                <c:pt idx="34">
                  <c:v>43.7174050381521</c:v>
                </c:pt>
                <c:pt idx="35">
                  <c:v>43.975605568233</c:v>
                </c:pt>
                <c:pt idx="36">
                  <c:v>44.234170276497</c:v>
                </c:pt>
                <c:pt idx="37">
                  <c:v>44.493103697881</c:v>
                </c:pt>
                <c:pt idx="38">
                  <c:v>44.752411805089</c:v>
                </c:pt>
                <c:pt idx="39">
                  <c:v>45.0120989665503</c:v>
                </c:pt>
                <c:pt idx="40">
                  <c:v>45.2721709973961</c:v>
                </c:pt>
                <c:pt idx="41">
                  <c:v>45.5326336401396</c:v>
                </c:pt>
                <c:pt idx="42">
                  <c:v>45.7934909704961</c:v>
                </c:pt>
                <c:pt idx="43">
                  <c:v>46.0547493203787</c:v>
                </c:pt>
                <c:pt idx="44">
                  <c:v>46.316414140932</c:v>
                </c:pt>
                <c:pt idx="45">
                  <c:v>46.578489960994</c:v>
                </c:pt>
                <c:pt idx="46">
                  <c:v>46.8409827979746</c:v>
                </c:pt>
                <c:pt idx="47">
                  <c:v>47.1038977370061</c:v>
                </c:pt>
                <c:pt idx="48">
                  <c:v>47.3672405478535</c:v>
                </c:pt>
                <c:pt idx="49">
                  <c:v>47.6310143575575</c:v>
                </c:pt>
                <c:pt idx="50">
                  <c:v>47.8952279696352</c:v>
                </c:pt>
                <c:pt idx="51">
                  <c:v>48.1598850323099</c:v>
                </c:pt>
                <c:pt idx="52">
                  <c:v>48.4249898219234</c:v>
                </c:pt>
                <c:pt idx="53">
                  <c:v>48.69054725772</c:v>
                </c:pt>
                <c:pt idx="54">
                  <c:v>48.9565646498701</c:v>
                </c:pt>
                <c:pt idx="55">
                  <c:v>49.2230447854906</c:v>
                </c:pt>
                <c:pt idx="56">
                  <c:v>49.489992791936</c:v>
                </c:pt>
                <c:pt idx="57">
                  <c:v>49.7574135505877</c:v>
                </c:pt>
                <c:pt idx="58">
                  <c:v>50.0253116742565</c:v>
                </c:pt>
                <c:pt idx="59">
                  <c:v>50.2936914831218</c:v>
                </c:pt>
                <c:pt idx="60">
                  <c:v>50.5625569791201</c:v>
                </c:pt>
                <c:pt idx="61">
                  <c:v>50.8319118186862</c:v>
                </c:pt>
                <c:pt idx="62">
                  <c:v>51.1017592837509</c:v>
                </c:pt>
                <c:pt idx="63">
                  <c:v>51.372104090771</c:v>
                </c:pt>
                <c:pt idx="64">
                  <c:v>51.6429477855081</c:v>
                </c:pt>
                <c:pt idx="65">
                  <c:v>51.9142942102105</c:v>
                </c:pt>
                <c:pt idx="66">
                  <c:v>52.186142994156</c:v>
                </c:pt>
                <c:pt idx="67">
                  <c:v>52.4585007024405</c:v>
                </c:pt>
                <c:pt idx="68">
                  <c:v>52.7313630204074</c:v>
                </c:pt>
                <c:pt idx="69">
                  <c:v>53.0047344031504</c:v>
                </c:pt>
                <c:pt idx="70">
                  <c:v>53.2786158466033</c:v>
                </c:pt>
                <c:pt idx="71">
                  <c:v>53.5530047614812</c:v>
                </c:pt>
                <c:pt idx="72">
                  <c:v>53.827901600728</c:v>
                </c:pt>
                <c:pt idx="73">
                  <c:v>54.1033050440199</c:v>
                </c:pt>
                <c:pt idx="74">
                  <c:v>54.3792109391086</c:v>
                </c:pt>
                <c:pt idx="75">
                  <c:v>54.6556180501521</c:v>
                </c:pt>
                <c:pt idx="76">
                  <c:v>54.9325202236976</c:v>
                </c:pt>
                <c:pt idx="77">
                  <c:v>55.2099140998371</c:v>
                </c:pt>
                <c:pt idx="78">
                  <c:v>55.4877921962859</c:v>
                </c:pt>
                <c:pt idx="79">
                  <c:v>55.7661467259587</c:v>
                </c:pt>
                <c:pt idx="80">
                  <c:v>56.0449695167476</c:v>
                </c:pt>
                <c:pt idx="81">
                  <c:v>56.3242519207387</c:v>
                </c:pt>
                <c:pt idx="82">
                  <c:v>56.6039797503522</c:v>
                </c:pt>
                <c:pt idx="83">
                  <c:v>56.8841410861615</c:v>
                </c:pt>
                <c:pt idx="84">
                  <c:v>57.1647212087926</c:v>
                </c:pt>
                <c:pt idx="85">
                  <c:v>57.4457034595</c:v>
                </c:pt>
                <c:pt idx="86">
                  <c:v>57.7270691045009</c:v>
                </c:pt>
                <c:pt idx="87">
                  <c:v>58.0087966961292</c:v>
                </c:pt>
                <c:pt idx="88">
                  <c:v>58.2908639079319</c:v>
                </c:pt>
                <c:pt idx="89">
                  <c:v>58.5732448931452</c:v>
                </c:pt>
                <c:pt idx="90">
                  <c:v>58.8559120993316</c:v>
                </c:pt>
                <c:pt idx="91">
                  <c:v>59.138834115329</c:v>
                </c:pt>
                <c:pt idx="92">
                  <c:v>59.4219769735102</c:v>
                </c:pt>
                <c:pt idx="93">
                  <c:v>59.7053034657397</c:v>
                </c:pt>
                <c:pt idx="94">
                  <c:v>59.988774398568</c:v>
                </c:pt>
                <c:pt idx="95">
                  <c:v>60.2723449815085</c:v>
                </c:pt>
                <c:pt idx="96">
                  <c:v>60.5559680176516</c:v>
                </c:pt>
                <c:pt idx="97">
                  <c:v>60.8395917456599</c:v>
                </c:pt>
                <c:pt idx="98">
                  <c:v>61.1231596403829</c:v>
                </c:pt>
                <c:pt idx="99">
                  <c:v>61.4066125298196</c:v>
                </c:pt>
                <c:pt idx="100">
                  <c:v>61.6898841572944</c:v>
                </c:pt>
                <c:pt idx="101">
                  <c:v>61.9729069559076</c:v>
                </c:pt>
                <c:pt idx="102">
                  <c:v>62.255602263917</c:v>
                </c:pt>
                <c:pt idx="103">
                  <c:v>62.5378923322816</c:v>
                </c:pt>
                <c:pt idx="104">
                  <c:v>62.8196914794244</c:v>
                </c:pt>
                <c:pt idx="105">
                  <c:v>63.1009065042116</c:v>
                </c:pt>
                <c:pt idx="106">
                  <c:v>63.3814411969403</c:v>
                </c:pt>
                <c:pt idx="107">
                  <c:v>63.6611910699469</c:v>
                </c:pt>
                <c:pt idx="108">
                  <c:v>63.9400465843091</c:v>
                </c:pt>
                <c:pt idx="109">
                  <c:v>64.2178913909566</c:v>
                </c:pt>
                <c:pt idx="110">
                  <c:v>64.4946026943068</c:v>
                </c:pt>
                <c:pt idx="111">
                  <c:v>64.7700519427203</c:v>
                </c:pt>
                <c:pt idx="112">
                  <c:v>65.0441033888835</c:v>
                </c:pt>
                <c:pt idx="113">
                  <c:v>65.3166152892038</c:v>
                </c:pt>
                <c:pt idx="114">
                  <c:v>65.5874390830623</c:v>
                </c:pt>
                <c:pt idx="115">
                  <c:v>65.8564220998263</c:v>
                </c:pt>
                <c:pt idx="116">
                  <c:v>66.1234041285675</c:v>
                </c:pt>
                <c:pt idx="117">
                  <c:v>66.388220611939</c:v>
                </c:pt>
                <c:pt idx="118">
                  <c:v>66.650702182832</c:v>
                </c:pt>
                <c:pt idx="119">
                  <c:v>66.9106752631555</c:v>
                </c:pt>
                <c:pt idx="120">
                  <c:v>67.1679625772254</c:v>
                </c:pt>
                <c:pt idx="121">
                  <c:v>67.4223845810519</c:v>
                </c:pt>
                <c:pt idx="122">
                  <c:v>67.6737597265637</c:v>
                </c:pt>
                <c:pt idx="123">
                  <c:v>67.921905847037</c:v>
                </c:pt>
                <c:pt idx="124">
                  <c:v>68.1666409718943</c:v>
                </c:pt>
                <c:pt idx="125">
                  <c:v>68.4077848238055</c:v>
                </c:pt>
                <c:pt idx="126">
                  <c:v>68.6451599110218</c:v>
                </c:pt>
                <c:pt idx="127">
                  <c:v>68.878593115929</c:v>
                </c:pt>
                <c:pt idx="128">
                  <c:v>69.1079168903195</c:v>
                </c:pt>
                <c:pt idx="129">
                  <c:v>69.3329708622352</c:v>
                </c:pt>
                <c:pt idx="130">
                  <c:v>69.5536032660558</c:v>
                </c:pt>
                <c:pt idx="131">
                  <c:v>69.7696724309121</c:v>
                </c:pt>
                <c:pt idx="132">
                  <c:v>69.9810481900335</c:v>
                </c:pt>
                <c:pt idx="133">
                  <c:v>70.1876134117239</c:v>
                </c:pt>
                <c:pt idx="134">
                  <c:v>70.3892646463473</c:v>
                </c:pt>
                <c:pt idx="135">
                  <c:v>70.5859153809554</c:v>
                </c:pt>
                <c:pt idx="136">
                  <c:v>70.7774933350982</c:v>
                </c:pt>
                <c:pt idx="137">
                  <c:v>70.9639447287185</c:v>
                </c:pt>
                <c:pt idx="138">
                  <c:v>71.1452344266713</c:v>
                </c:pt>
                <c:pt idx="139">
                  <c:v>71.3213438379926</c:v>
                </c:pt>
                <c:pt idx="140">
                  <c:v>71.4922751233603</c:v>
                </c:pt>
                <c:pt idx="141">
                  <c:v>71.6580475895132</c:v>
                </c:pt>
                <c:pt idx="142">
                  <c:v>71.8186996302771</c:v>
                </c:pt>
                <c:pt idx="143">
                  <c:v>71.974288182529</c:v>
                </c:pt>
                <c:pt idx="144">
                  <c:v>72.1248870673207</c:v>
                </c:pt>
                <c:pt idx="145">
                  <c:v>72.2705872082249</c:v>
                </c:pt>
                <c:pt idx="146">
                  <c:v>72.4114957442479</c:v>
                </c:pt>
                <c:pt idx="147">
                  <c:v>72.547732833303</c:v>
                </c:pt>
                <c:pt idx="148">
                  <c:v>72.6794332083171</c:v>
                </c:pt>
                <c:pt idx="149">
                  <c:v>72.8067441217999</c:v>
                </c:pt>
                <c:pt idx="150">
                  <c:v>72.929821660991</c:v>
                </c:pt>
                <c:pt idx="151">
                  <c:v>73.0488328335312</c:v>
                </c:pt>
                <c:pt idx="152">
                  <c:v>73.1639504501558</c:v>
                </c:pt>
                <c:pt idx="153">
                  <c:v>73.2753548680292</c:v>
                </c:pt>
                <c:pt idx="154">
                  <c:v>73.3832302109134</c:v>
                </c:pt>
                <c:pt idx="155">
                  <c:v>73.487764869556</c:v>
                </c:pt>
                <c:pt idx="156">
                  <c:v>73.5891472761479</c:v>
                </c:pt>
                <c:pt idx="157">
                  <c:v>73.6875690081321</c:v>
                </c:pt>
                <c:pt idx="158">
                  <c:v>73.7832192701987</c:v>
                </c:pt>
                <c:pt idx="159">
                  <c:v>73.8762862620709</c:v>
                </c:pt>
                <c:pt idx="160">
                  <c:v>73.9669557419431</c:v>
                </c:pt>
                <c:pt idx="161">
                  <c:v>74.0554115909009</c:v>
                </c:pt>
                <c:pt idx="162">
                  <c:v>74.141830331895</c:v>
                </c:pt>
                <c:pt idx="163">
                  <c:v>74.2263845996248</c:v>
                </c:pt>
                <c:pt idx="164">
                  <c:v>74.3092468395161</c:v>
                </c:pt>
                <c:pt idx="165">
                  <c:v>74.3905754088829</c:v>
                </c:pt>
                <c:pt idx="166">
                  <c:v>74.4705301043248</c:v>
                </c:pt>
                <c:pt idx="167">
                  <c:v>74.54925934555</c:v>
                </c:pt>
                <c:pt idx="168">
                  <c:v>74.6269068945464</c:v>
                </c:pt>
                <c:pt idx="169">
                  <c:v>74.7036126932285</c:v>
                </c:pt>
                <c:pt idx="170">
                  <c:v>74.7795037319213</c:v>
                </c:pt>
                <c:pt idx="171">
                  <c:v>74.8547055400644</c:v>
                </c:pt>
                <c:pt idx="172">
                  <c:v>74.9293347761093</c:v>
                </c:pt>
                <c:pt idx="173">
                  <c:v>75.0035015297752</c:v>
                </c:pt>
                <c:pt idx="174">
                  <c:v>75.077310228554</c:v>
                </c:pt>
                <c:pt idx="175">
                  <c:v>75.1508580075294</c:v>
                </c:pt>
                <c:pt idx="176">
                  <c:v>75.2242359150705</c:v>
                </c:pt>
                <c:pt idx="177">
                  <c:v>75.2975286026557</c:v>
                </c:pt>
                <c:pt idx="178">
                  <c:v>75.370815879587</c:v>
                </c:pt>
                <c:pt idx="179">
                  <c:v>75.4441694643036</c:v>
                </c:pt>
                <c:pt idx="180">
                  <c:v>75.5176579954381</c:v>
                </c:pt>
                <c:pt idx="181">
                  <c:v>75.5913431020594</c:v>
                </c:pt>
                <c:pt idx="182">
                  <c:v>75.665281738489</c:v>
                </c:pt>
                <c:pt idx="183">
                  <c:v>75.7395251475062</c:v>
                </c:pt>
                <c:pt idx="184">
                  <c:v>75.8141204811198</c:v>
                </c:pt>
                <c:pt idx="185">
                  <c:v>75.8891093307956</c:v>
                </c:pt>
                <c:pt idx="186">
                  <c:v>75.9645289035741</c:v>
                </c:pt>
                <c:pt idx="187">
                  <c:v>76.0404115262703</c:v>
                </c:pt>
                <c:pt idx="188">
                  <c:v>76.1167859233792</c:v>
                </c:pt>
                <c:pt idx="189">
                  <c:v>76.1936756422247</c:v>
                </c:pt>
                <c:pt idx="190">
                  <c:v>76.271100457011</c:v>
                </c:pt>
                <c:pt idx="191">
                  <c:v>76.3490757628351</c:v>
                </c:pt>
                <c:pt idx="192">
                  <c:v>76.4276129807411</c:v>
                </c:pt>
                <c:pt idx="193">
                  <c:v>76.5067194615294</c:v>
                </c:pt>
                <c:pt idx="194">
                  <c:v>76.5863985004027</c:v>
                </c:pt>
                <c:pt idx="195">
                  <c:v>76.6666493905197</c:v>
                </c:pt>
                <c:pt idx="196">
                  <c:v>76.7474674608291</c:v>
                </c:pt>
                <c:pt idx="197">
                  <c:v>76.8288439367279</c:v>
                </c:pt>
                <c:pt idx="198">
                  <c:v>76.9107659926993</c:v>
                </c:pt>
                <c:pt idx="199">
                  <c:v>76.993217003637</c:v>
                </c:pt>
                <c:pt idx="200">
                  <c:v>77.0761754927762</c:v>
                </c:pt>
                <c:pt idx="201">
                  <c:v>77.1596167838136</c:v>
                </c:pt>
                <c:pt idx="202">
                  <c:v>77.2435107004092</c:v>
                </c:pt>
                <c:pt idx="203">
                  <c:v>77.3278233745983</c:v>
                </c:pt>
                <c:pt idx="204">
                  <c:v>77.4125165759694</c:v>
                </c:pt>
                <c:pt idx="205">
                  <c:v>77.4975462497267</c:v>
                </c:pt>
                <c:pt idx="206">
                  <c:v>77.5828655037227</c:v>
                </c:pt>
                <c:pt idx="207">
                  <c:v>77.6684201714271</c:v>
                </c:pt>
                <c:pt idx="208">
                  <c:v>77.7541530688883</c:v>
                </c:pt>
                <c:pt idx="209">
                  <c:v>77.8399996407531</c:v>
                </c:pt>
                <c:pt idx="210">
                  <c:v>77.9258919109428</c:v>
                </c:pt>
                <c:pt idx="211">
                  <c:v>78.0117552630891</c:v>
                </c:pt>
                <c:pt idx="212">
                  <c:v>78.0975094027058</c:v>
                </c:pt>
                <c:pt idx="213">
                  <c:v>78.1830682271591</c:v>
                </c:pt>
                <c:pt idx="214">
                  <c:v>78.2683388325943</c:v>
                </c:pt>
                <c:pt idx="215">
                  <c:v>78.3532230353394</c:v>
                </c:pt>
                <c:pt idx="216">
                  <c:v>78.4376161333378</c:v>
                </c:pt>
                <c:pt idx="217">
                  <c:v>78.5214057979704</c:v>
                </c:pt>
                <c:pt idx="218">
                  <c:v>78.6044753824525</c:v>
                </c:pt>
                <c:pt idx="219">
                  <c:v>78.6867003427125</c:v>
                </c:pt>
                <c:pt idx="220">
                  <c:v>78.767947820693</c:v>
                </c:pt>
                <c:pt idx="221">
                  <c:v>78.8480820297279</c:v>
                </c:pt>
                <c:pt idx="222">
                  <c:v>78.9269569380814</c:v>
                </c:pt>
                <c:pt idx="223">
                  <c:v>79.0044233231219</c:v>
                </c:pt>
                <c:pt idx="224">
                  <c:v>79.0803241190941</c:v>
                </c:pt>
                <c:pt idx="225">
                  <c:v>79.1544963801712</c:v>
                </c:pt>
                <c:pt idx="226">
                  <c:v>79.2267718893716</c:v>
                </c:pt>
                <c:pt idx="227">
                  <c:v>79.2969787869158</c:v>
                </c:pt>
                <c:pt idx="228">
                  <c:v>79.3649386950608</c:v>
                </c:pt>
                <c:pt idx="229">
                  <c:v>79.4304705643596</c:v>
                </c:pt>
                <c:pt idx="230">
                  <c:v>79.4933912174299</c:v>
                </c:pt>
                <c:pt idx="231">
                  <c:v>79.5535125027275</c:v>
                </c:pt>
                <c:pt idx="232">
                  <c:v>79.6106478086921</c:v>
                </c:pt>
                <c:pt idx="233">
                  <c:v>79.6646089683483</c:v>
                </c:pt>
                <c:pt idx="234">
                  <c:v>79.7152094882107</c:v>
                </c:pt>
                <c:pt idx="235">
                  <c:v>79.7622648736591</c:v>
                </c:pt>
                <c:pt idx="236">
                  <c:v>79.8055932132352</c:v>
                </c:pt>
                <c:pt idx="237">
                  <c:v>79.8450199349235</c:v>
                </c:pt>
                <c:pt idx="238">
                  <c:v>79.8803753738673</c:v>
                </c:pt>
                <c:pt idx="239">
                  <c:v>79.9114970879067</c:v>
                </c:pt>
                <c:pt idx="240">
                  <c:v>79.9382327578578</c:v>
                </c:pt>
                <c:pt idx="241">
                  <c:v>79.9604404838538</c:v>
                </c:pt>
                <c:pt idx="242">
                  <c:v>79.9779916197756</c:v>
                </c:pt>
                <c:pt idx="243">
                  <c:v>79.9907687515525</c:v>
                </c:pt>
                <c:pt idx="244">
                  <c:v>79.9986710126317</c:v>
                </c:pt>
                <c:pt idx="245">
                  <c:v>80.0016121115351</c:v>
                </c:pt>
                <c:pt idx="246">
                  <c:v>79.9995229849519</c:v>
                </c:pt>
                <c:pt idx="247">
                  <c:v>79.9923516054968</c:v>
                </c:pt>
                <c:pt idx="248">
                  <c:v>79.9800637093476</c:v>
                </c:pt>
                <c:pt idx="249">
                  <c:v>79.9626439693331</c:v>
                </c:pt>
                <c:pt idx="250">
                  <c:v>79.9400947574729</c:v>
                </c:pt>
                <c:pt idx="251">
                  <c:v>79.9124371889764</c:v>
                </c:pt>
                <c:pt idx="252">
                  <c:v>79.879710052212</c:v>
                </c:pt>
                <c:pt idx="253">
                  <c:v>79.8419699469055</c:v>
                </c:pt>
                <c:pt idx="254">
                  <c:v>79.7992899407643</c:v>
                </c:pt>
                <c:pt idx="255">
                  <c:v>79.7517594365206</c:v>
                </c:pt>
                <c:pt idx="256">
                  <c:v>79.6994824822771</c:v>
                </c:pt>
                <c:pt idx="257">
                  <c:v>79.6425769486918</c:v>
                </c:pt>
                <c:pt idx="258">
                  <c:v>79.5811730630297</c:v>
                </c:pt>
                <c:pt idx="259">
                  <c:v>79.5154122451211</c:v>
                </c:pt>
                <c:pt idx="260">
                  <c:v>79.4454454975298</c:v>
                </c:pt>
                <c:pt idx="261">
                  <c:v>79.3714321756826</c:v>
                </c:pt>
                <c:pt idx="262">
                  <c:v>79.2935381239016</c:v>
                </c:pt>
                <c:pt idx="263">
                  <c:v>79.2119349095511</c:v>
                </c:pt>
                <c:pt idx="264">
                  <c:v>79.1267975071625</c:v>
                </c:pt>
                <c:pt idx="265">
                  <c:v>79.0383045121558</c:v>
                </c:pt>
                <c:pt idx="266">
                  <c:v>78.946634483999</c:v>
                </c:pt>
                <c:pt idx="267">
                  <c:v>78.8519672718228</c:v>
                </c:pt>
                <c:pt idx="268">
                  <c:v>78.75448193342</c:v>
                </c:pt>
                <c:pt idx="269">
                  <c:v>78.654354650775</c:v>
                </c:pt>
                <c:pt idx="270">
                  <c:v>78.5517600227263</c:v>
                </c:pt>
                <c:pt idx="271">
                  <c:v>78.4468681878759</c:v>
                </c:pt>
                <c:pt idx="272">
                  <c:v>78.3398461277086</c:v>
                </c:pt>
                <c:pt idx="273">
                  <c:v>78.2308550059656</c:v>
                </c:pt>
                <c:pt idx="274">
                  <c:v>78.1200519928195</c:v>
                </c:pt>
                <c:pt idx="275">
                  <c:v>78.0075875986496</c:v>
                </c:pt>
                <c:pt idx="276">
                  <c:v>77.8936074788063</c:v>
                </c:pt>
                <c:pt idx="277">
                  <c:v>77.778250336424</c:v>
                </c:pt>
                <c:pt idx="278">
                  <c:v>77.6616491940133</c:v>
                </c:pt>
                <c:pt idx="279">
                  <c:v>77.5439309369843</c:v>
                </c:pt>
                <c:pt idx="280">
                  <c:v>77.4252157199891</c:v>
                </c:pt>
                <c:pt idx="281">
                  <c:v>77.3056175360759</c:v>
                </c:pt>
                <c:pt idx="282">
                  <c:v>77.1852442997571</c:v>
                </c:pt>
                <c:pt idx="283">
                  <c:v>77.0641978400173</c:v>
                </c:pt>
                <c:pt idx="284">
                  <c:v>76.9425736600558</c:v>
                </c:pt>
                <c:pt idx="285">
                  <c:v>76.8204618297337</c:v>
                </c:pt>
                <c:pt idx="286">
                  <c:v>76.6979469355878</c:v>
                </c:pt>
                <c:pt idx="287">
                  <c:v>76.5751076347478</c:v>
                </c:pt>
                <c:pt idx="288">
                  <c:v>76.4520172260552</c:v>
                </c:pt>
                <c:pt idx="289">
                  <c:v>76.3287450471532</c:v>
                </c:pt>
                <c:pt idx="290">
                  <c:v>76.2053550125157</c:v>
                </c:pt>
                <c:pt idx="291">
                  <c:v>76.0819051409915</c:v>
                </c:pt>
                <c:pt idx="292">
                  <c:v>75.9584512310725</c:v>
                </c:pt>
                <c:pt idx="293">
                  <c:v>75.8350436370374</c:v>
                </c:pt>
                <c:pt idx="294">
                  <c:v>75.7117302960192</c:v>
                </c:pt>
                <c:pt idx="295">
                  <c:v>75.5885524883945</c:v>
                </c:pt>
                <c:pt idx="296">
                  <c:v>75.4655513981105</c:v>
                </c:pt>
                <c:pt idx="297">
                  <c:v>75.3427629047161</c:v>
                </c:pt>
                <c:pt idx="298">
                  <c:v>75.2202200770926</c:v>
                </c:pt>
                <c:pt idx="299">
                  <c:v>75.0979535015694</c:v>
                </c:pt>
                <c:pt idx="300">
                  <c:v>74.9759906439825</c:v>
                </c:pt>
                <c:pt idx="301">
                  <c:v>74.8543565676062</c:v>
                </c:pt>
                <c:pt idx="302">
                  <c:v>74.7330746430153</c:v>
                </c:pt>
                <c:pt idx="303">
                  <c:v>74.6121641125557</c:v>
                </c:pt>
                <c:pt idx="304">
                  <c:v>74.4916446024303</c:v>
                </c:pt>
                <c:pt idx="305">
                  <c:v>74.37153149444</c:v>
                </c:pt>
                <c:pt idx="306">
                  <c:v>74.2518397361767</c:v>
                </c:pt>
                <c:pt idx="307">
                  <c:v>74.1325824668017</c:v>
                </c:pt>
                <c:pt idx="308">
                  <c:v>74.0137704640087</c:v>
                </c:pt>
                <c:pt idx="309">
                  <c:v>73.8954148147976</c:v>
                </c:pt>
                <c:pt idx="310">
                  <c:v>73.7775232510991</c:v>
                </c:pt>
                <c:pt idx="311">
                  <c:v>73.6601025457554</c:v>
                </c:pt>
                <c:pt idx="312">
                  <c:v>73.5431604542312</c:v>
                </c:pt>
                <c:pt idx="313">
                  <c:v>73.4267006150624</c:v>
                </c:pt>
                <c:pt idx="314">
                  <c:v>73.3107271585078</c:v>
                </c:pt>
                <c:pt idx="315">
                  <c:v>73.1952440965933</c:v>
                </c:pt>
                <c:pt idx="316">
                  <c:v>73.0802529721449</c:v>
                </c:pt>
                <c:pt idx="317">
                  <c:v>72.965756323643</c:v>
                </c:pt>
                <c:pt idx="318">
                  <c:v>72.8517540409439</c:v>
                </c:pt>
                <c:pt idx="319">
                  <c:v>72.7382467951632</c:v>
                </c:pt>
                <c:pt idx="320">
                  <c:v>72.6252337048763</c:v>
                </c:pt>
                <c:pt idx="321">
                  <c:v>72.5127143688598</c:v>
                </c:pt>
                <c:pt idx="322">
                  <c:v>72.4006868767227</c:v>
                </c:pt>
                <c:pt idx="323">
                  <c:v>72.2891496266206</c:v>
                </c:pt>
                <c:pt idx="324">
                  <c:v>72.1780999190637</c:v>
                </c:pt>
                <c:pt idx="325">
                  <c:v>72.0675354910592</c:v>
                </c:pt>
                <c:pt idx="326">
                  <c:v>71.957452998564</c:v>
                </c:pt>
                <c:pt idx="327">
                  <c:v>71.8478490431672</c:v>
                </c:pt>
                <c:pt idx="328">
                  <c:v>71.7387195317342</c:v>
                </c:pt>
                <c:pt idx="329">
                  <c:v>71.6300613921101</c:v>
                </c:pt>
                <c:pt idx="330">
                  <c:v>71.5218698250901</c:v>
                </c:pt>
                <c:pt idx="331">
                  <c:v>71.4141406785568</c:v>
                </c:pt>
                <c:pt idx="332">
                  <c:v>71.3068691533317</c:v>
                </c:pt>
                <c:pt idx="333">
                  <c:v>71.2000508853097</c:v>
                </c:pt>
                <c:pt idx="334">
                  <c:v>71.093681251505</c:v>
                </c:pt>
                <c:pt idx="335">
                  <c:v>70.9877542487929</c:v>
                </c:pt>
                <c:pt idx="336">
                  <c:v>70.88226562056</c:v>
                </c:pt>
                <c:pt idx="337">
                  <c:v>70.7772100441243</c:v>
                </c:pt>
                <c:pt idx="338">
                  <c:v>70.6725821308355</c:v>
                </c:pt>
                <c:pt idx="339">
                  <c:v>70.5683766602696</c:v>
                </c:pt>
                <c:pt idx="340">
                  <c:v>70.4645881434204</c:v>
                </c:pt>
                <c:pt idx="341">
                  <c:v>70.3612112782836</c:v>
                </c:pt>
                <c:pt idx="342">
                  <c:v>70.258240572351</c:v>
                </c:pt>
                <c:pt idx="343">
                  <c:v>70.1556704118309</c:v>
                </c:pt>
                <c:pt idx="344">
                  <c:v>70.0534953402874</c:v>
                </c:pt>
                <c:pt idx="345">
                  <c:v>69.9517100596501</c:v>
                </c:pt>
                <c:pt idx="346">
                  <c:v>69.8503087502558</c:v>
                </c:pt>
                <c:pt idx="347">
                  <c:v>69.7492859811992</c:v>
                </c:pt>
                <c:pt idx="348">
                  <c:v>69.6486365465</c:v>
                </c:pt>
                <c:pt idx="349">
                  <c:v>69.5483549002905</c:v>
                </c:pt>
                <c:pt idx="350">
                  <c:v>69.448435328476</c:v>
                </c:pt>
                <c:pt idx="351">
                  <c:v>69.3488725136243</c:v>
                </c:pt>
                <c:pt idx="352">
                  <c:v>69.2496613248606</c:v>
                </c:pt>
                <c:pt idx="353">
                  <c:v>69.1507961736082</c:v>
                </c:pt>
                <c:pt idx="354">
                  <c:v>69.0522718695499</c:v>
                </c:pt>
                <c:pt idx="355">
                  <c:v>68.9540832206778</c:v>
                </c:pt>
                <c:pt idx="356">
                  <c:v>68.8562249898472</c:v>
                </c:pt>
                <c:pt idx="357">
                  <c:v>68.7586918058186</c:v>
                </c:pt>
                <c:pt idx="358">
                  <c:v>68.6614786461121</c:v>
                </c:pt>
                <c:pt idx="359">
                  <c:v>68.5645805452304</c:v>
                </c:pt>
                <c:pt idx="360">
                  <c:v>68.4679926891143</c:v>
                </c:pt>
                <c:pt idx="361">
                  <c:v>68.3717098598578</c:v>
                </c:pt>
                <c:pt idx="362">
                  <c:v>68.2757273699451</c:v>
                </c:pt>
                <c:pt idx="363">
                  <c:v>68.1800401833539</c:v>
                </c:pt>
                <c:pt idx="364">
                  <c:v>68.0846435622153</c:v>
                </c:pt>
                <c:pt idx="365">
                  <c:v>67.9895328796385</c:v>
                </c:pt>
                <c:pt idx="366">
                  <c:v>67.8947034419664</c:v>
                </c:pt>
                <c:pt idx="367">
                  <c:v>67.8001508444631</c:v>
                </c:pt>
                <c:pt idx="368">
                  <c:v>67.7058707020977</c:v>
                </c:pt>
                <c:pt idx="369">
                  <c:v>67.6118580508494</c:v>
                </c:pt>
                <c:pt idx="370">
                  <c:v>67.5181087374888</c:v>
                </c:pt>
                <c:pt idx="371">
                  <c:v>67.4246185861115</c:v>
                </c:pt>
                <c:pt idx="372">
                  <c:v>67.3313832347298</c:v>
                </c:pt>
                <c:pt idx="373">
                  <c:v>67.2383985190259</c:v>
                </c:pt>
                <c:pt idx="374">
                  <c:v>67.1456604254209</c:v>
                </c:pt>
                <c:pt idx="375">
                  <c:v>67.0531647209441</c:v>
                </c:pt>
                <c:pt idx="376">
                  <c:v>66.9609074494307</c:v>
                </c:pt>
                <c:pt idx="377">
                  <c:v>66.868884682187</c:v>
                </c:pt>
                <c:pt idx="378">
                  <c:v>66.7770925588977</c:v>
                </c:pt>
                <c:pt idx="379">
                  <c:v>66.685527326324</c:v>
                </c:pt>
                <c:pt idx="380">
                  <c:v>66.5941853359612</c:v>
                </c:pt>
                <c:pt idx="381">
                  <c:v>66.5030627333248</c:v>
                </c:pt>
                <c:pt idx="382">
                  <c:v>66.4121560042966</c:v>
                </c:pt>
                <c:pt idx="383">
                  <c:v>66.321461470143</c:v>
                </c:pt>
                <c:pt idx="384">
                  <c:v>66.230975784831</c:v>
                </c:pt>
                <c:pt idx="385">
                  <c:v>66.1406955505862</c:v>
                </c:pt>
                <c:pt idx="386">
                  <c:v>66.0506171748901</c:v>
                </c:pt>
                <c:pt idx="387">
                  <c:v>65.9607375751297</c:v>
                </c:pt>
                <c:pt idx="388">
                  <c:v>65.8710533799293</c:v>
                </c:pt>
                <c:pt idx="389">
                  <c:v>65.7815615177714</c:v>
                </c:pt>
                <c:pt idx="390">
                  <c:v>65.6922586548046</c:v>
                </c:pt>
                <c:pt idx="391">
                  <c:v>65.6031419480546</c:v>
                </c:pt>
                <c:pt idx="392">
                  <c:v>65.5142081878837</c:v>
                </c:pt>
                <c:pt idx="393">
                  <c:v>65.4254545943224</c:v>
                </c:pt>
                <c:pt idx="394">
                  <c:v>65.3368781314839</c:v>
                </c:pt>
                <c:pt idx="395">
                  <c:v>65.2484759452954</c:v>
                </c:pt>
                <c:pt idx="396">
                  <c:v>65.160245424489</c:v>
                </c:pt>
                <c:pt idx="397">
                  <c:v>65.0721835745473</c:v>
                </c:pt>
                <c:pt idx="398">
                  <c:v>64.9842879122574</c:v>
                </c:pt>
                <c:pt idx="399">
                  <c:v>64.89655565869</c:v>
                </c:pt>
                <c:pt idx="400">
                  <c:v>64.8089843056871</c:v>
                </c:pt>
                <c:pt idx="401">
                  <c:v>64.72157123566</c:v>
                </c:pt>
                <c:pt idx="402">
                  <c:v>64.6343141263537</c:v>
                </c:pt>
                <c:pt idx="403">
                  <c:v>64.5472103709234</c:v>
                </c:pt>
                <c:pt idx="404">
                  <c:v>64.4602577804942</c:v>
                </c:pt>
                <c:pt idx="405">
                  <c:v>64.3734537455095</c:v>
                </c:pt>
                <c:pt idx="406">
                  <c:v>64.2867962851504</c:v>
                </c:pt>
                <c:pt idx="407">
                  <c:v>64.2002829248844</c:v>
                </c:pt>
                <c:pt idx="408">
                  <c:v>64.113911624887</c:v>
                </c:pt>
                <c:pt idx="409">
                  <c:v>64.0276800447773</c:v>
                </c:pt>
                <c:pt idx="410">
                  <c:v>63.9415863581067</c:v>
                </c:pt>
                <c:pt idx="411">
                  <c:v>63.8556283063615</c:v>
                </c:pt>
                <c:pt idx="412">
                  <c:v>63.769803903051</c:v>
                </c:pt>
                <c:pt idx="413">
                  <c:v>63.6841112500504</c:v>
                </c:pt>
                <c:pt idx="414">
                  <c:v>63.5985483779529</c:v>
                </c:pt>
                <c:pt idx="415">
                  <c:v>63.5131134203448</c:v>
                </c:pt>
                <c:pt idx="416">
                  <c:v>63.4278045684674</c:v>
                </c:pt>
                <c:pt idx="417">
                  <c:v>63.3426199171841</c:v>
                </c:pt>
                <c:pt idx="418">
                  <c:v>63.2575578421541</c:v>
                </c:pt>
                <c:pt idx="419">
                  <c:v>63.1726164976446</c:v>
                </c:pt>
                <c:pt idx="420">
                  <c:v>63.0877943411342</c:v>
                </c:pt>
                <c:pt idx="421">
                  <c:v>63.0030896256235</c:v>
                </c:pt>
                <c:pt idx="422">
                  <c:v>62.9185008345305</c:v>
                </c:pt>
                <c:pt idx="423">
                  <c:v>62.834026278274</c:v>
                </c:pt>
                <c:pt idx="424">
                  <c:v>62.7496645721162</c:v>
                </c:pt>
                <c:pt idx="425">
                  <c:v>62.6654142107004</c:v>
                </c:pt>
                <c:pt idx="426">
                  <c:v>62.5812736513719</c:v>
                </c:pt>
                <c:pt idx="427">
                  <c:v>62.4972415957885</c:v>
                </c:pt>
                <c:pt idx="428">
                  <c:v>62.4133165532722</c:v>
                </c:pt>
                <c:pt idx="429">
                  <c:v>62.3294972984159</c:v>
                </c:pt>
                <c:pt idx="430">
                  <c:v>62.2457824905311</c:v>
                </c:pt>
                <c:pt idx="431">
                  <c:v>62.1621707776689</c:v>
                </c:pt>
                <c:pt idx="432">
                  <c:v>62.0786610402895</c:v>
                </c:pt>
                <c:pt idx="433">
                  <c:v>61.9952519502774</c:v>
                </c:pt>
                <c:pt idx="434">
                  <c:v>61.9119424566486</c:v>
                </c:pt>
                <c:pt idx="435">
                  <c:v>61.8287314210156</c:v>
                </c:pt>
                <c:pt idx="436">
                  <c:v>61.7456175876173</c:v>
                </c:pt>
                <c:pt idx="437">
                  <c:v>61.6626001097829</c:v>
                </c:pt>
                <c:pt idx="438">
                  <c:v>61.5796777538801</c:v>
                </c:pt>
                <c:pt idx="439">
                  <c:v>61.4968496099501</c:v>
                </c:pt>
                <c:pt idx="440">
                  <c:v>61.4141146959571</c:v>
                </c:pt>
                <c:pt idx="441">
                  <c:v>61.3314720734627</c:v>
                </c:pt>
                <c:pt idx="442">
                  <c:v>61.2489207032428</c:v>
                </c:pt>
                <c:pt idx="443">
                  <c:v>61.1664598992876</c:v>
                </c:pt>
                <c:pt idx="444">
                  <c:v>61.0840886962206</c:v>
                </c:pt>
                <c:pt idx="445">
                  <c:v>61.0018062279837</c:v>
                </c:pt>
                <c:pt idx="446">
                  <c:v>60.9196117882539</c:v>
                </c:pt>
                <c:pt idx="447">
                  <c:v>60.8375046239553</c:v>
                </c:pt>
                <c:pt idx="448">
                  <c:v>60.7554838443763</c:v>
                </c:pt>
                <c:pt idx="449">
                  <c:v>60.6735489148311</c:v>
                </c:pt>
                <c:pt idx="450">
                  <c:v>60.5916990878667</c:v>
                </c:pt>
                <c:pt idx="451">
                  <c:v>60.5099336780191</c:v>
                </c:pt>
                <c:pt idx="452">
                  <c:v>60.4282520801856</c:v>
                </c:pt>
                <c:pt idx="453">
                  <c:v>60.3466537171246</c:v>
                </c:pt>
                <c:pt idx="454">
                  <c:v>60.2651380095352</c:v>
                </c:pt>
                <c:pt idx="455">
                  <c:v>60.1837043967326</c:v>
                </c:pt>
                <c:pt idx="456">
                  <c:v>60.1023523659223</c:v>
                </c:pt>
                <c:pt idx="457">
                  <c:v>60.021081451031</c:v>
                </c:pt>
                <c:pt idx="458">
                  <c:v>59.9398911648982</c:v>
                </c:pt>
                <c:pt idx="459">
                  <c:v>59.8587810672932</c:v>
                </c:pt>
                <c:pt idx="460">
                  <c:v>59.7777507357369</c:v>
                </c:pt>
                <c:pt idx="461">
                  <c:v>59.6967998490846</c:v>
                </c:pt>
                <c:pt idx="462">
                  <c:v>59.6159279635639</c:v>
                </c:pt>
                <c:pt idx="463">
                  <c:v>59.5351348104268</c:v>
                </c:pt>
                <c:pt idx="464">
                  <c:v>59.4544200141054</c:v>
                </c:pt>
                <c:pt idx="465">
                  <c:v>59.3737833525711</c:v>
                </c:pt>
                <c:pt idx="466">
                  <c:v>59.2932245655364</c:v>
                </c:pt>
                <c:pt idx="467">
                  <c:v>59.2127433615432</c:v>
                </c:pt>
                <c:pt idx="468">
                  <c:v>59.1323395637312</c:v>
                </c:pt>
                <c:pt idx="469">
                  <c:v>59.0520130152594</c:v>
                </c:pt>
                <c:pt idx="470">
                  <c:v>58.9717635068731</c:v>
                </c:pt>
                <c:pt idx="471">
                  <c:v>58.8915909450698</c:v>
                </c:pt>
                <c:pt idx="472">
                  <c:v>58.811495192942</c:v>
                </c:pt>
                <c:pt idx="473">
                  <c:v>58.7314761892853</c:v>
                </c:pt>
                <c:pt idx="474">
                  <c:v>58.651533822857</c:v>
                </c:pt>
                <c:pt idx="475">
                  <c:v>58.5716681066978</c:v>
                </c:pt>
                <c:pt idx="476">
                  <c:v>58.4918789959456</c:v>
                </c:pt>
                <c:pt idx="477">
                  <c:v>58.4121665034064</c:v>
                </c:pt>
                <c:pt idx="478">
                  <c:v>58.3325306821052</c:v>
                </c:pt>
                <c:pt idx="479">
                  <c:v>58.2529715655827</c:v>
                </c:pt>
                <c:pt idx="480">
                  <c:v>58.1734892359054</c:v>
                </c:pt>
                <c:pt idx="481">
                  <c:v>58.0940838186314</c:v>
                </c:pt>
                <c:pt idx="482">
                  <c:v>58.0147553940234</c:v>
                </c:pt>
                <c:pt idx="483">
                  <c:v>57.935504174159</c:v>
                </c:pt>
                <c:pt idx="484">
                  <c:v>57.8563302880476</c:v>
                </c:pt>
                <c:pt idx="485">
                  <c:v>57.7772339609818</c:v>
                </c:pt>
                <c:pt idx="486">
                  <c:v>57.6982153897595</c:v>
                </c:pt>
                <c:pt idx="487">
                  <c:v>57.619274843457</c:v>
                </c:pt>
                <c:pt idx="488">
                  <c:v>57.5404125744722</c:v>
                </c:pt>
                <c:pt idx="489">
                  <c:v>57.4616288811714</c:v>
                </c:pt>
                <c:pt idx="490">
                  <c:v>57.3829240749243</c:v>
                </c:pt>
                <c:pt idx="491">
                  <c:v>57.3042984840704</c:v>
                </c:pt>
                <c:pt idx="492">
                  <c:v>57.2257524925066</c:v>
                </c:pt>
                <c:pt idx="493">
                  <c:v>57.1472864795554</c:v>
                </c:pt>
                <c:pt idx="494">
                  <c:v>57.0689008348967</c:v>
                </c:pt>
                <c:pt idx="495">
                  <c:v>56.9905960235241</c:v>
                </c:pt>
                <c:pt idx="496">
                  <c:v>56.9123724625579</c:v>
                </c:pt>
                <c:pt idx="497">
                  <c:v>56.8342306442034</c:v>
                </c:pt>
                <c:pt idx="498">
                  <c:v>56.7561710708181</c:v>
                </c:pt>
                <c:pt idx="499">
                  <c:v>56.6781942653127</c:v>
                </c:pt>
                <c:pt idx="500">
                  <c:v>56.6003007939402</c:v>
                </c:pt>
              </c:numCache>
            </c:numRef>
          </c:yVal>
          <c:smooth val="1"/>
        </c:ser>
        <c:axId val="11736295"/>
        <c:axId val="19679291"/>
      </c:scatterChart>
      <c:valAx>
        <c:axId val="11736295"/>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79291"/>
        <c:crossesAt val="10"/>
        <c:crossBetween val="midCat"/>
        <c:majorUnit val="1"/>
        <c:minorUnit val="9"/>
      </c:valAx>
      <c:valAx>
        <c:axId val="19679291"/>
        <c:scaling>
          <c:orientation val="minMax"/>
          <c:max val="130"/>
          <c:min val="60"/>
        </c:scaling>
        <c:delete val="0"/>
        <c:axPos val="l"/>
        <c:majorGridlines>
          <c:spPr>
            <a:ln w="0">
              <a:solidFill>
                <a:srgbClr val="000000"/>
              </a:solidFill>
            </a:ln>
          </c:spPr>
        </c:majorGridlines>
        <c:minorGridlines>
          <c:spPr>
            <a:ln w="0">
              <a:solidFill>
                <a:srgbClr val="c0c0c0"/>
              </a:solidFill>
            </a:ln>
          </c:spPr>
        </c:min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36295"/>
        <c:crossesAt val="10"/>
        <c:crossBetween val="midCat"/>
        <c:majorUnit val="10"/>
      </c:valAx>
      <c:spPr>
        <a:noFill/>
        <a:ln w="12600">
          <a:solidFill>
            <a:srgbClr val="000000"/>
          </a:solidFill>
          <a:round/>
        </a:ln>
      </c:spPr>
    </c:plotArea>
    <c:legend>
      <c:legendPos val="r"/>
      <c:layout>
        <c:manualLayout>
          <c:xMode val="edge"/>
          <c:yMode val="edge"/>
          <c:x val="-0.0658998950996553"/>
          <c:y val="0.0164052759367413"/>
          <c:w val="0.278885059193766"/>
          <c:h val="0.166677603517291"/>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ak Cone Excursion
1x Focal 10 K 6411-KO
Bandpass Single Tuned Box
Vb closed = 34,5 l    Vb vented = 18,0 l
Graphs not updated, OBS !</a:t>
            </a:r>
          </a:p>
        </c:rich>
      </c:tx>
      <c:layout>
        <c:manualLayout>
          <c:xMode val="edge"/>
          <c:yMode val="edge"/>
          <c:x val="0.351347305389222"/>
          <c:y val="0.0162819590662395"/>
        </c:manualLayout>
      </c:layout>
      <c:overlay val="0"/>
      <c:spPr>
        <a:noFill/>
        <a:ln w="0">
          <a:noFill/>
        </a:ln>
      </c:spPr>
    </c:title>
    <c:autoTitleDeleted val="0"/>
    <c:plotArea>
      <c:layout>
        <c:manualLayout>
          <c:xMode val="edge"/>
          <c:yMode val="edge"/>
          <c:x val="0.0196482035928144"/>
          <c:y val="0.197018243640881"/>
          <c:w val="0.979341317365269"/>
          <c:h val="0.776172104884588"/>
        </c:manualLayout>
      </c:layout>
      <c:scatterChart>
        <c:scatterStyle val="line"/>
        <c:varyColors val="0"/>
        <c:ser>
          <c:idx val="0"/>
          <c:order val="0"/>
          <c:tx>
            <c:strRef>
              <c:f>'Speaker Design'!$P$68</c:f>
              <c:strCache>
                <c:ptCount val="1"/>
                <c:pt idx="0">
                  <c:v>Driver excursion (mm peak)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G$5:$CG$505</c:f>
              <c:numCache>
                <c:formatCode>General</c:formatCode>
                <c:ptCount val="501"/>
                <c:pt idx="0">
                  <c:v>14.1591565996363</c:v>
                </c:pt>
                <c:pt idx="1">
                  <c:v>14.1630766810582</c:v>
                </c:pt>
                <c:pt idx="2">
                  <c:v>14.1672553297892</c:v>
                </c:pt>
                <c:pt idx="3">
                  <c:v>14.1716972526189</c:v>
                </c:pt>
                <c:pt idx="4">
                  <c:v>14.1763958870978</c:v>
                </c:pt>
                <c:pt idx="5">
                  <c:v>14.1813612874249</c:v>
                </c:pt>
                <c:pt idx="6">
                  <c:v>14.1865903126375</c:v>
                </c:pt>
                <c:pt idx="7">
                  <c:v>14.1920852994368</c:v>
                </c:pt>
                <c:pt idx="8">
                  <c:v>14.1978504228813</c:v>
                </c:pt>
                <c:pt idx="9">
                  <c:v>14.2038858854372</c:v>
                </c:pt>
                <c:pt idx="10">
                  <c:v>14.210191695094</c:v>
                </c:pt>
                <c:pt idx="11">
                  <c:v>14.2167726575246</c:v>
                </c:pt>
                <c:pt idx="12">
                  <c:v>14.2236305199379</c:v>
                </c:pt>
                <c:pt idx="13">
                  <c:v>14.2307658633244</c:v>
                </c:pt>
                <c:pt idx="14">
                  <c:v>14.2381831883476</c:v>
                </c:pt>
                <c:pt idx="15">
                  <c:v>14.2458827925578</c:v>
                </c:pt>
                <c:pt idx="16">
                  <c:v>14.2538679039708</c:v>
                </c:pt>
                <c:pt idx="17">
                  <c:v>14.2621405871445</c:v>
                </c:pt>
                <c:pt idx="18">
                  <c:v>14.2707038199043</c:v>
                </c:pt>
                <c:pt idx="19">
                  <c:v>14.2795593795515</c:v>
                </c:pt>
                <c:pt idx="20">
                  <c:v>14.288711044497</c:v>
                </c:pt>
                <c:pt idx="21">
                  <c:v>14.2981602971349</c:v>
                </c:pt>
                <c:pt idx="22">
                  <c:v>14.3079106416705</c:v>
                </c:pt>
                <c:pt idx="23">
                  <c:v>14.3179643436916</c:v>
                </c:pt>
                <c:pt idx="24">
                  <c:v>14.3283234964774</c:v>
                </c:pt>
                <c:pt idx="25">
                  <c:v>14.3389934244726</c:v>
                </c:pt>
                <c:pt idx="26">
                  <c:v>14.3499736404839</c:v>
                </c:pt>
                <c:pt idx="27">
                  <c:v>14.3612703232885</c:v>
                </c:pt>
                <c:pt idx="28">
                  <c:v>14.3728837545672</c:v>
                </c:pt>
                <c:pt idx="29">
                  <c:v>14.3848186671383</c:v>
                </c:pt>
                <c:pt idx="30">
                  <c:v>14.3970796816677</c:v>
                </c:pt>
                <c:pt idx="31">
                  <c:v>14.4096664839929</c:v>
                </c:pt>
                <c:pt idx="32">
                  <c:v>14.4225796608432</c:v>
                </c:pt>
                <c:pt idx="33">
                  <c:v>14.4358293156593</c:v>
                </c:pt>
                <c:pt idx="34">
                  <c:v>14.449414484688</c:v>
                </c:pt>
                <c:pt idx="35">
                  <c:v>14.4633388371166</c:v>
                </c:pt>
                <c:pt idx="36">
                  <c:v>14.4776058489259</c:v>
                </c:pt>
                <c:pt idx="37">
                  <c:v>14.4922175164936</c:v>
                </c:pt>
                <c:pt idx="38">
                  <c:v>14.5071781293329</c:v>
                </c:pt>
                <c:pt idx="39">
                  <c:v>14.5224891923905</c:v>
                </c:pt>
                <c:pt idx="40">
                  <c:v>14.5381545144046</c:v>
                </c:pt>
                <c:pt idx="41">
                  <c:v>14.5541776708115</c:v>
                </c:pt>
                <c:pt idx="42">
                  <c:v>14.5705593245695</c:v>
                </c:pt>
                <c:pt idx="43">
                  <c:v>14.5873037939735</c:v>
                </c:pt>
                <c:pt idx="44">
                  <c:v>14.6044137949792</c:v>
                </c:pt>
                <c:pt idx="45">
                  <c:v>14.6218903577136</c:v>
                </c:pt>
                <c:pt idx="46">
                  <c:v>14.6397368751296</c:v>
                </c:pt>
                <c:pt idx="47">
                  <c:v>14.6579550273288</c:v>
                </c:pt>
                <c:pt idx="48">
                  <c:v>14.6765474980862</c:v>
                </c:pt>
                <c:pt idx="49">
                  <c:v>14.6955123465597</c:v>
                </c:pt>
                <c:pt idx="50">
                  <c:v>14.7148570652498</c:v>
                </c:pt>
                <c:pt idx="51">
                  <c:v>14.734580261924</c:v>
                </c:pt>
                <c:pt idx="52">
                  <c:v>14.7546814186681</c:v>
                </c:pt>
                <c:pt idx="53">
                  <c:v>14.7751609163114</c:v>
                </c:pt>
                <c:pt idx="54">
                  <c:v>14.7960230116275</c:v>
                </c:pt>
                <c:pt idx="55">
                  <c:v>14.8172640637293</c:v>
                </c:pt>
                <c:pt idx="56">
                  <c:v>14.838884195346</c:v>
                </c:pt>
                <c:pt idx="57">
                  <c:v>14.8608828876786</c:v>
                </c:pt>
                <c:pt idx="58">
                  <c:v>14.883258929152</c:v>
                </c:pt>
                <c:pt idx="59">
                  <c:v>14.9060103607134</c:v>
                </c:pt>
                <c:pt idx="60">
                  <c:v>14.9291344174642</c:v>
                </c:pt>
                <c:pt idx="61">
                  <c:v>14.952627466391</c:v>
                </c:pt>
                <c:pt idx="62">
                  <c:v>14.9764849399612</c:v>
                </c:pt>
                <c:pt idx="63">
                  <c:v>15.000704442836</c:v>
                </c:pt>
                <c:pt idx="64">
                  <c:v>15.0252777928626</c:v>
                </c:pt>
                <c:pt idx="65">
                  <c:v>15.0502004357534</c:v>
                </c:pt>
                <c:pt idx="66">
                  <c:v>15.0754601657506</c:v>
                </c:pt>
                <c:pt idx="67">
                  <c:v>15.101056432133</c:v>
                </c:pt>
                <c:pt idx="68">
                  <c:v>15.1269693992673</c:v>
                </c:pt>
                <c:pt idx="69">
                  <c:v>15.153194047765</c:v>
                </c:pt>
                <c:pt idx="70">
                  <c:v>15.1797189176378</c:v>
                </c:pt>
                <c:pt idx="71">
                  <c:v>15.2065258175001</c:v>
                </c:pt>
                <c:pt idx="72">
                  <c:v>15.2336013735686</c:v>
                </c:pt>
                <c:pt idx="73">
                  <c:v>15.2609285965166</c:v>
                </c:pt>
                <c:pt idx="74">
                  <c:v>15.2884849699276</c:v>
                </c:pt>
                <c:pt idx="75">
                  <c:v>15.3162525201769</c:v>
                </c:pt>
                <c:pt idx="76">
                  <c:v>15.3442040016066</c:v>
                </c:pt>
                <c:pt idx="77">
                  <c:v>15.3723164417438</c:v>
                </c:pt>
                <c:pt idx="78">
                  <c:v>15.4005589004984</c:v>
                </c:pt>
                <c:pt idx="79">
                  <c:v>15.4288991601058</c:v>
                </c:pt>
                <c:pt idx="80">
                  <c:v>15.457303552374</c:v>
                </c:pt>
                <c:pt idx="81">
                  <c:v>15.4857367651388</c:v>
                </c:pt>
                <c:pt idx="82">
                  <c:v>15.5141527640145</c:v>
                </c:pt>
                <c:pt idx="83">
                  <c:v>15.5425086471994</c:v>
                </c:pt>
                <c:pt idx="84">
                  <c:v>15.5707555713256</c:v>
                </c:pt>
                <c:pt idx="85">
                  <c:v>15.5988402258384</c:v>
                </c:pt>
                <c:pt idx="86">
                  <c:v>15.626704532667</c:v>
                </c:pt>
                <c:pt idx="87">
                  <c:v>15.6542844377309</c:v>
                </c:pt>
                <c:pt idx="88">
                  <c:v>15.6815131587542</c:v>
                </c:pt>
                <c:pt idx="89">
                  <c:v>15.7083163740588</c:v>
                </c:pt>
                <c:pt idx="90">
                  <c:v>15.7346154379242</c:v>
                </c:pt>
                <c:pt idx="91">
                  <c:v>15.7603234340405</c:v>
                </c:pt>
                <c:pt idx="92">
                  <c:v>15.7853474755218</c:v>
                </c:pt>
                <c:pt idx="93">
                  <c:v>15.8095874191968</c:v>
                </c:pt>
                <c:pt idx="94">
                  <c:v>15.8329381112156</c:v>
                </c:pt>
                <c:pt idx="95">
                  <c:v>15.8552827777289</c:v>
                </c:pt>
                <c:pt idx="96">
                  <c:v>15.8764988052155</c:v>
                </c:pt>
                <c:pt idx="97">
                  <c:v>15.8964537938575</c:v>
                </c:pt>
                <c:pt idx="98">
                  <c:v>15.9150051852013</c:v>
                </c:pt>
                <c:pt idx="99">
                  <c:v>15.9320041566454</c:v>
                </c:pt>
                <c:pt idx="100">
                  <c:v>15.9472875275884</c:v>
                </c:pt>
                <c:pt idx="101">
                  <c:v>15.9606884101952</c:v>
                </c:pt>
                <c:pt idx="102">
                  <c:v>15.97201833254</c:v>
                </c:pt>
                <c:pt idx="103">
                  <c:v>15.9810894163355</c:v>
                </c:pt>
                <c:pt idx="104">
                  <c:v>15.9876982900596</c:v>
                </c:pt>
                <c:pt idx="105">
                  <c:v>15.991627040455</c:v>
                </c:pt>
                <c:pt idx="106">
                  <c:v>15.9926517701412</c:v>
                </c:pt>
                <c:pt idx="107">
                  <c:v>15.9905332085213</c:v>
                </c:pt>
                <c:pt idx="108">
                  <c:v>15.9850230244998</c:v>
                </c:pt>
                <c:pt idx="109">
                  <c:v>15.9758610307355</c:v>
                </c:pt>
                <c:pt idx="110">
                  <c:v>15.9627763728166</c:v>
                </c:pt>
                <c:pt idx="111">
                  <c:v>15.945489399955</c:v>
                </c:pt>
                <c:pt idx="112">
                  <c:v>15.9237097101413</c:v>
                </c:pt>
                <c:pt idx="113">
                  <c:v>15.8971391422267</c:v>
                </c:pt>
                <c:pt idx="114">
                  <c:v>15.8654711603772</c:v>
                </c:pt>
                <c:pt idx="115">
                  <c:v>15.828396792493</c:v>
                </c:pt>
                <c:pt idx="116">
                  <c:v>15.7855994522484</c:v>
                </c:pt>
                <c:pt idx="117">
                  <c:v>15.7367619731567</c:v>
                </c:pt>
                <c:pt idx="118">
                  <c:v>15.6815670522812</c:v>
                </c:pt>
                <c:pt idx="119">
                  <c:v>15.6196997264182</c:v>
                </c:pt>
                <c:pt idx="120">
                  <c:v>15.5508497755607</c:v>
                </c:pt>
                <c:pt idx="121">
                  <c:v>15.4747158322193</c:v>
                </c:pt>
                <c:pt idx="122">
                  <c:v>15.3910074362345</c:v>
                </c:pt>
                <c:pt idx="123">
                  <c:v>15.2994491174072</c:v>
                </c:pt>
                <c:pt idx="124">
                  <c:v>15.1997834437699</c:v>
                </c:pt>
                <c:pt idx="125">
                  <c:v>15.0917752264421</c:v>
                </c:pt>
                <c:pt idx="126">
                  <c:v>14.9752149157722</c:v>
                </c:pt>
                <c:pt idx="127">
                  <c:v>14.8499227266657</c:v>
                </c:pt>
                <c:pt idx="128">
                  <c:v>14.7157518954854</c:v>
                </c:pt>
                <c:pt idx="129">
                  <c:v>14.5725924152563</c:v>
                </c:pt>
                <c:pt idx="130">
                  <c:v>14.4203741807338</c:v>
                </c:pt>
                <c:pt idx="131">
                  <c:v>14.2590699022116</c:v>
                </c:pt>
                <c:pt idx="132">
                  <c:v>14.0886975121706</c:v>
                </c:pt>
                <c:pt idx="133">
                  <c:v>13.9093223534718</c:v>
                </c:pt>
                <c:pt idx="134">
                  <c:v>13.7210575029573</c:v>
                </c:pt>
                <c:pt idx="135">
                  <c:v>13.5240677699929</c:v>
                </c:pt>
                <c:pt idx="136">
                  <c:v>13.3185637890512</c:v>
                </c:pt>
                <c:pt idx="137">
                  <c:v>13.1048066817725</c:v>
                </c:pt>
                <c:pt idx="138">
                  <c:v>12.8831056503247</c:v>
                </c:pt>
                <c:pt idx="139">
                  <c:v>12.6538119357139</c:v>
                </c:pt>
                <c:pt idx="140">
                  <c:v>12.4173218190582</c:v>
                </c:pt>
                <c:pt idx="141">
                  <c:v>12.1740677011467</c:v>
                </c:pt>
                <c:pt idx="142">
                  <c:v>11.9245171387468</c:v>
                </c:pt>
                <c:pt idx="143">
                  <c:v>11.6691679984769</c:v>
                </c:pt>
                <c:pt idx="144">
                  <c:v>11.4085420630237</c:v>
                </c:pt>
                <c:pt idx="145">
                  <c:v>11.1431812169891</c:v>
                </c:pt>
                <c:pt idx="146">
                  <c:v>10.8736421318758</c:v>
                </c:pt>
                <c:pt idx="147">
                  <c:v>10.6004882635483</c:v>
                </c:pt>
                <c:pt idx="148">
                  <c:v>10.3242881185037</c:v>
                </c:pt>
                <c:pt idx="149">
                  <c:v>10.0456091057901</c:v>
                </c:pt>
                <c:pt idx="150">
                  <c:v>9.76501004220251</c:v>
                </c:pt>
                <c:pt idx="151">
                  <c:v>9.48304079820798</c:v>
                </c:pt>
                <c:pt idx="152">
                  <c:v>9.20023405950338</c:v>
                </c:pt>
                <c:pt idx="153">
                  <c:v>8.91710529822149</c:v>
                </c:pt>
                <c:pt idx="154">
                  <c:v>8.63414709318497</c:v>
                </c:pt>
                <c:pt idx="155">
                  <c:v>8.35182848854021</c:v>
                </c:pt>
                <c:pt idx="156">
                  <c:v>8.07059004764498</c:v>
                </c:pt>
                <c:pt idx="157">
                  <c:v>7.79084647918504</c:v>
                </c:pt>
                <c:pt idx="158">
                  <c:v>7.5129813742429</c:v>
                </c:pt>
                <c:pt idx="159">
                  <c:v>7.23734889697556</c:v>
                </c:pt>
                <c:pt idx="160">
                  <c:v>6.96427310344753</c:v>
                </c:pt>
                <c:pt idx="161">
                  <c:v>6.69404919871735</c:v>
                </c:pt>
                <c:pt idx="162">
                  <c:v>6.42694032602336</c:v>
                </c:pt>
                <c:pt idx="163">
                  <c:v>6.16318180744057</c:v>
                </c:pt>
                <c:pt idx="164">
                  <c:v>5.90298497552842</c:v>
                </c:pt>
                <c:pt idx="165">
                  <c:v>5.64652897999527</c:v>
                </c:pt>
                <c:pt idx="166">
                  <c:v>5.39397338268013</c:v>
                </c:pt>
                <c:pt idx="167">
                  <c:v>5.14545128898062</c:v>
                </c:pt>
                <c:pt idx="168">
                  <c:v>4.90107576608872</c:v>
                </c:pt>
                <c:pt idx="169">
                  <c:v>4.66094200599245</c:v>
                </c:pt>
                <c:pt idx="170">
                  <c:v>4.42512434895083</c:v>
                </c:pt>
                <c:pt idx="171">
                  <c:v>4.19368482672557</c:v>
                </c:pt>
                <c:pt idx="172">
                  <c:v>3.96667133761122</c:v>
                </c:pt>
                <c:pt idx="173">
                  <c:v>3.74412134658295</c:v>
                </c:pt>
                <c:pt idx="174">
                  <c:v>3.52606488216611</c:v>
                </c:pt>
                <c:pt idx="175">
                  <c:v>3.31252675744561</c:v>
                </c:pt>
                <c:pt idx="176">
                  <c:v>3.10353051311599</c:v>
                </c:pt>
                <c:pt idx="177">
                  <c:v>2.89910235070253</c:v>
                </c:pt>
                <c:pt idx="178">
                  <c:v>2.69927666772171</c:v>
                </c:pt>
                <c:pt idx="179">
                  <c:v>2.50410143045473</c:v>
                </c:pt>
                <c:pt idx="180">
                  <c:v>2.31364831150861</c:v>
                </c:pt>
                <c:pt idx="181">
                  <c:v>2.12802317853448</c:v>
                </c:pt>
                <c:pt idx="182">
                  <c:v>1.94738339902249</c:v>
                </c:pt>
                <c:pt idx="183">
                  <c:v>1.77196178852567</c:v>
                </c:pt>
                <c:pt idx="184">
                  <c:v>1.60210326506482</c:v>
                </c:pt>
                <c:pt idx="185">
                  <c:v>1.4383202784808</c:v>
                </c:pt>
                <c:pt idx="186">
                  <c:v>1.28138053905374</c:v>
                </c:pt>
                <c:pt idx="187">
                  <c:v>1.13244609178413</c:v>
                </c:pt>
                <c:pt idx="188">
                  <c:v>0.993294426846162</c:v>
                </c:pt>
                <c:pt idx="189">
                  <c:v>0.866656009973547</c:v>
                </c:pt>
                <c:pt idx="190">
                  <c:v>0.756668244542733</c:v>
                </c:pt>
                <c:pt idx="191">
                  <c:v>0.66925739231657</c:v>
                </c:pt>
                <c:pt idx="192">
                  <c:v>0.611755044453263</c:v>
                </c:pt>
                <c:pt idx="193">
                  <c:v>0.590591894788264</c:v>
                </c:pt>
                <c:pt idx="194">
                  <c:v>0.607418737345901</c:v>
                </c:pt>
                <c:pt idx="195">
                  <c:v>0.657460438143232</c:v>
                </c:pt>
                <c:pt idx="196">
                  <c:v>0.732366313512745</c:v>
                </c:pt>
                <c:pt idx="197">
                  <c:v>0.824061588499862</c:v>
                </c:pt>
                <c:pt idx="198">
                  <c:v>0.92646038144212</c:v>
                </c:pt>
                <c:pt idx="199">
                  <c:v>1.03544761064434</c:v>
                </c:pt>
                <c:pt idx="200">
                  <c:v>1.14834194021784</c:v>
                </c:pt>
                <c:pt idx="201">
                  <c:v>1.26340099497231</c:v>
                </c:pt>
                <c:pt idx="202">
                  <c:v>1.37947826065511</c:v>
                </c:pt>
                <c:pt idx="203">
                  <c:v>1.49580584951929</c:v>
                </c:pt>
                <c:pt idx="204">
                  <c:v>1.61185951576651</c:v>
                </c:pt>
                <c:pt idx="205">
                  <c:v>1.72727431190035</c:v>
                </c:pt>
                <c:pt idx="206">
                  <c:v>1.84179192115776</c:v>
                </c:pt>
                <c:pt idx="207">
                  <c:v>1.95522538653401</c:v>
                </c:pt>
                <c:pt idx="208">
                  <c:v>2.06743723757487</c:v>
                </c:pt>
                <c:pt idx="209">
                  <c:v>2.17832317024959</c:v>
                </c:pt>
                <c:pt idx="210">
                  <c:v>2.28780234415223</c:v>
                </c:pt>
                <c:pt idx="211">
                  <c:v>2.39580914101549</c:v>
                </c:pt>
                <c:pt idx="212">
                  <c:v>2.502287996679</c:v>
                </c:pt>
                <c:pt idx="213">
                  <c:v>2.60718942499244</c:v>
                </c:pt>
                <c:pt idx="214">
                  <c:v>2.71046677442468</c:v>
                </c:pt>
                <c:pt idx="215">
                  <c:v>2.81207444903285</c:v>
                </c:pt>
                <c:pt idx="216">
                  <c:v>2.91196583395002</c:v>
                </c:pt>
                <c:pt idx="217">
                  <c:v>3.01009156598365</c:v>
                </c:pt>
                <c:pt idx="218">
                  <c:v>3.106399602441</c:v>
                </c:pt>
                <c:pt idx="219">
                  <c:v>3.20083319665214</c:v>
                </c:pt>
                <c:pt idx="220">
                  <c:v>3.29333001449899</c:v>
                </c:pt>
                <c:pt idx="221">
                  <c:v>3.38382363374294</c:v>
                </c:pt>
                <c:pt idx="222">
                  <c:v>3.47224042073464</c:v>
                </c:pt>
                <c:pt idx="223">
                  <c:v>3.55850194799371</c:v>
                </c:pt>
                <c:pt idx="224">
                  <c:v>3.64252301631854</c:v>
                </c:pt>
                <c:pt idx="225">
                  <c:v>3.72421231960447</c:v>
                </c:pt>
                <c:pt idx="226">
                  <c:v>3.80347270563317</c:v>
                </c:pt>
                <c:pt idx="227">
                  <c:v>3.88020199439438</c:v>
                </c:pt>
                <c:pt idx="228">
                  <c:v>3.95429189430379</c:v>
                </c:pt>
                <c:pt idx="229">
                  <c:v>4.02562994755334</c:v>
                </c:pt>
                <c:pt idx="230">
                  <c:v>4.09410016924659</c:v>
                </c:pt>
                <c:pt idx="231">
                  <c:v>4.15958213683754</c:v>
                </c:pt>
                <c:pt idx="232">
                  <c:v>4.22195455191499</c:v>
                </c:pt>
                <c:pt idx="233">
                  <c:v>4.28109439162739</c:v>
                </c:pt>
                <c:pt idx="234">
                  <c:v>4.33687912088475</c:v>
                </c:pt>
                <c:pt idx="235">
                  <c:v>4.38918759177048</c:v>
                </c:pt>
                <c:pt idx="236">
                  <c:v>4.43790110208057</c:v>
                </c:pt>
                <c:pt idx="237">
                  <c:v>4.48290663542381</c:v>
                </c:pt>
                <c:pt idx="238">
                  <c:v>4.52409649475183</c:v>
                </c:pt>
                <c:pt idx="239">
                  <c:v>4.56137033218493</c:v>
                </c:pt>
                <c:pt idx="240">
                  <c:v>4.59463751728011</c:v>
                </c:pt>
                <c:pt idx="241">
                  <c:v>4.62381813154233</c:v>
                </c:pt>
                <c:pt idx="242">
                  <c:v>4.64884525332985</c:v>
                </c:pt>
                <c:pt idx="243">
                  <c:v>4.66966459075311</c:v>
                </c:pt>
                <c:pt idx="244">
                  <c:v>4.6862379409921</c:v>
                </c:pt>
                <c:pt idx="245">
                  <c:v>4.69854265264317</c:v>
                </c:pt>
                <c:pt idx="246">
                  <c:v>4.70657343995645</c:v>
                </c:pt>
                <c:pt idx="247">
                  <c:v>4.71034252860051</c:v>
                </c:pt>
                <c:pt idx="248">
                  <c:v>4.70988014677784</c:v>
                </c:pt>
                <c:pt idx="249">
                  <c:v>4.70523510347776</c:v>
                </c:pt>
                <c:pt idx="250">
                  <c:v>4.6964739014108</c:v>
                </c:pt>
                <c:pt idx="251">
                  <c:v>4.68368093241417</c:v>
                </c:pt>
                <c:pt idx="252">
                  <c:v>4.66695738134703</c:v>
                </c:pt>
                <c:pt idx="253">
                  <c:v>4.64642064916751</c:v>
                </c:pt>
                <c:pt idx="254">
                  <c:v>4.62220286012428</c:v>
                </c:pt>
                <c:pt idx="255">
                  <c:v>4.59444992034982</c:v>
                </c:pt>
                <c:pt idx="256">
                  <c:v>4.56331966749483</c:v>
                </c:pt>
                <c:pt idx="257">
                  <c:v>4.52898043219515</c:v>
                </c:pt>
                <c:pt idx="258">
                  <c:v>4.49160923050189</c:v>
                </c:pt>
                <c:pt idx="259">
                  <c:v>4.45139011105808</c:v>
                </c:pt>
                <c:pt idx="260">
                  <c:v>4.40851228905531</c:v>
                </c:pt>
                <c:pt idx="261">
                  <c:v>4.36316851636082</c:v>
                </c:pt>
                <c:pt idx="262">
                  <c:v>4.31555318844156</c:v>
                </c:pt>
                <c:pt idx="263">
                  <c:v>4.26586107889715</c:v>
                </c:pt>
                <c:pt idx="264">
                  <c:v>4.21428538661074</c:v>
                </c:pt>
                <c:pt idx="265">
                  <c:v>4.16101712450784</c:v>
                </c:pt>
                <c:pt idx="266">
                  <c:v>4.10624272476897</c:v>
                </c:pt>
                <c:pt idx="267">
                  <c:v>4.05014416428172</c:v>
                </c:pt>
                <c:pt idx="268">
                  <c:v>3.99289753517698</c:v>
                </c:pt>
                <c:pt idx="269">
                  <c:v>3.93467175674468</c:v>
                </c:pt>
                <c:pt idx="270">
                  <c:v>3.87562893994006</c:v>
                </c:pt>
                <c:pt idx="271">
                  <c:v>3.81592292665816</c:v>
                </c:pt>
                <c:pt idx="272">
                  <c:v>3.75569981043552</c:v>
                </c:pt>
                <c:pt idx="273">
                  <c:v>3.69509676867219</c:v>
                </c:pt>
                <c:pt idx="274">
                  <c:v>3.63424292952955</c:v>
                </c:pt>
                <c:pt idx="275">
                  <c:v>3.57325835708486</c:v>
                </c:pt>
                <c:pt idx="276">
                  <c:v>3.51225499343728</c:v>
                </c:pt>
                <c:pt idx="277">
                  <c:v>3.45133600618613</c:v>
                </c:pt>
                <c:pt idx="278">
                  <c:v>3.3905965659029</c:v>
                </c:pt>
                <c:pt idx="279">
                  <c:v>3.33012392966461</c:v>
                </c:pt>
                <c:pt idx="280">
                  <c:v>3.26999750970666</c:v>
                </c:pt>
                <c:pt idx="281">
                  <c:v>3.21028940993799</c:v>
                </c:pt>
                <c:pt idx="282">
                  <c:v>3.15106477229228</c:v>
                </c:pt>
                <c:pt idx="283">
                  <c:v>3.09238209421915</c:v>
                </c:pt>
                <c:pt idx="284">
                  <c:v>3.03429346869719</c:v>
                </c:pt>
                <c:pt idx="285">
                  <c:v>2.9768452231251</c:v>
                </c:pt>
                <c:pt idx="286">
                  <c:v>2.9200782049731</c:v>
                </c:pt>
                <c:pt idx="287">
                  <c:v>2.86402793644414</c:v>
                </c:pt>
                <c:pt idx="288">
                  <c:v>2.80872511110338</c:v>
                </c:pt>
                <c:pt idx="289">
                  <c:v>2.75419632490824</c:v>
                </c:pt>
                <c:pt idx="290">
                  <c:v>2.70046386006577</c:v>
                </c:pt>
                <c:pt idx="291">
                  <c:v>2.64754581851716</c:v>
                </c:pt>
                <c:pt idx="292">
                  <c:v>2.59545750358598</c:v>
                </c:pt>
                <c:pt idx="293">
                  <c:v>2.54421064110975</c:v>
                </c:pt>
                <c:pt idx="294">
                  <c:v>2.49381450281988</c:v>
                </c:pt>
                <c:pt idx="295">
                  <c:v>2.44427487148886</c:v>
                </c:pt>
                <c:pt idx="296">
                  <c:v>2.39559612176913</c:v>
                </c:pt>
                <c:pt idx="297">
                  <c:v>2.34777989140136</c:v>
                </c:pt>
                <c:pt idx="298">
                  <c:v>2.30082595913867</c:v>
                </c:pt>
                <c:pt idx="299">
                  <c:v>2.25473247099663</c:v>
                </c:pt>
                <c:pt idx="300">
                  <c:v>2.20949590411588</c:v>
                </c:pt>
                <c:pt idx="301">
                  <c:v>2.16511138229752</c:v>
                </c:pt>
                <c:pt idx="302">
                  <c:v>2.12157296124985</c:v>
                </c:pt>
                <c:pt idx="303">
                  <c:v>2.07887313450725</c:v>
                </c:pt>
                <c:pt idx="304">
                  <c:v>2.03700403469177</c:v>
                </c:pt>
                <c:pt idx="305">
                  <c:v>1.99595639865187</c:v>
                </c:pt>
                <c:pt idx="306">
                  <c:v>1.9557205599825</c:v>
                </c:pt>
                <c:pt idx="307">
                  <c:v>1.91628618633593</c:v>
                </c:pt>
                <c:pt idx="308">
                  <c:v>1.87764222874373</c:v>
                </c:pt>
                <c:pt idx="309">
                  <c:v>1.83977756428724</c:v>
                </c:pt>
                <c:pt idx="310">
                  <c:v>1.80268025097212</c:v>
                </c:pt>
                <c:pt idx="311">
                  <c:v>1.76633810611657</c:v>
                </c:pt>
                <c:pt idx="312">
                  <c:v>1.73073912974804</c:v>
                </c:pt>
                <c:pt idx="313">
                  <c:v>1.69587050415555</c:v>
                </c:pt>
                <c:pt idx="314">
                  <c:v>1.66171957124454</c:v>
                </c:pt>
                <c:pt idx="315">
                  <c:v>1.62827371911702</c:v>
                </c:pt>
                <c:pt idx="316">
                  <c:v>1.59551996240631</c:v>
                </c:pt>
                <c:pt idx="317">
                  <c:v>1.56344562060581</c:v>
                </c:pt>
                <c:pt idx="318">
                  <c:v>1.53203766371105</c:v>
                </c:pt>
                <c:pt idx="319">
                  <c:v>1.50128335848348</c:v>
                </c:pt>
                <c:pt idx="320">
                  <c:v>1.47116986359077</c:v>
                </c:pt>
                <c:pt idx="321">
                  <c:v>1.44168459737917</c:v>
                </c:pt>
                <c:pt idx="322">
                  <c:v>1.41281490873804</c:v>
                </c:pt>
                <c:pt idx="323">
                  <c:v>1.38454839374445</c:v>
                </c:pt>
                <c:pt idx="324">
                  <c:v>1.35687267198705</c:v>
                </c:pt>
                <c:pt idx="325">
                  <c:v>1.32977563933787</c:v>
                </c:pt>
                <c:pt idx="326">
                  <c:v>1.30324523333532</c:v>
                </c:pt>
                <c:pt idx="327">
                  <c:v>1.27726960008231</c:v>
                </c:pt>
                <c:pt idx="328">
                  <c:v>1.25183700157977</c:v>
                </c:pt>
                <c:pt idx="329">
                  <c:v>1.22693606662736</c:v>
                </c:pt>
                <c:pt idx="330">
                  <c:v>1.20255539401793</c:v>
                </c:pt>
                <c:pt idx="331">
                  <c:v>1.17868389687649</c:v>
                </c:pt>
                <c:pt idx="332">
                  <c:v>1.15531061910067</c:v>
                </c:pt>
                <c:pt idx="333">
                  <c:v>1.13242488251003</c:v>
                </c:pt>
                <c:pt idx="334">
                  <c:v>1.11001618962915</c:v>
                </c:pt>
                <c:pt idx="335">
                  <c:v>1.0880740837329</c:v>
                </c:pt>
                <c:pt idx="336">
                  <c:v>1.06658854687528</c:v>
                </c:pt>
                <c:pt idx="337">
                  <c:v>1.04554963642708</c:v>
                </c:pt>
                <c:pt idx="338">
                  <c:v>1.02494761283892</c:v>
                </c:pt>
                <c:pt idx="339">
                  <c:v>1.00477296402929</c:v>
                </c:pt>
                <c:pt idx="340">
                  <c:v>0.985016350413996</c:v>
                </c:pt>
                <c:pt idx="341">
                  <c:v>0.965668655093606</c:v>
                </c:pt>
                <c:pt idx="342">
                  <c:v>0.946720937080786</c:v>
                </c:pt>
                <c:pt idx="343">
                  <c:v>0.928164437231898</c:v>
                </c:pt>
                <c:pt idx="344">
                  <c:v>0.909990605128073</c:v>
                </c:pt>
                <c:pt idx="345">
                  <c:v>0.892191093946997</c:v>
                </c:pt>
                <c:pt idx="346">
                  <c:v>0.874757686861154</c:v>
                </c:pt>
                <c:pt idx="347">
                  <c:v>0.857682388608615</c:v>
                </c:pt>
                <c:pt idx="348">
                  <c:v>0.840957402250794</c:v>
                </c:pt>
                <c:pt idx="349">
                  <c:v>0.824575069982149</c:v>
                </c:pt>
                <c:pt idx="350">
                  <c:v>0.808527888915449</c:v>
                </c:pt>
                <c:pt idx="351">
                  <c:v>0.792808560731765</c:v>
                </c:pt>
                <c:pt idx="352">
                  <c:v>0.777409965901366</c:v>
                </c:pt>
                <c:pt idx="353">
                  <c:v>0.762325102246824</c:v>
                </c:pt>
                <c:pt idx="354">
                  <c:v>0.747547159334771</c:v>
                </c:pt>
                <c:pt idx="355">
                  <c:v>0.733069478110261</c:v>
                </c:pt>
                <c:pt idx="356">
                  <c:v>0.718885544202493</c:v>
                </c:pt>
                <c:pt idx="357">
                  <c:v>0.70498897799302</c:v>
                </c:pt>
                <c:pt idx="358">
                  <c:v>0.691373571054907</c:v>
                </c:pt>
                <c:pt idx="359">
                  <c:v>0.678033257652898</c:v>
                </c:pt>
                <c:pt idx="360">
                  <c:v>0.664962118654941</c:v>
                </c:pt>
                <c:pt idx="361">
                  <c:v>0.652154335891962</c:v>
                </c:pt>
                <c:pt idx="362">
                  <c:v>0.639604261125276</c:v>
                </c:pt>
                <c:pt idx="363">
                  <c:v>0.627306345995515</c:v>
                </c:pt>
                <c:pt idx="364">
                  <c:v>0.615255187621513</c:v>
                </c:pt>
                <c:pt idx="365">
                  <c:v>0.603445510888783</c:v>
                </c:pt>
                <c:pt idx="366">
                  <c:v>0.591872153043489</c:v>
                </c:pt>
                <c:pt idx="367">
                  <c:v>0.580530085417427</c:v>
                </c:pt>
                <c:pt idx="368">
                  <c:v>0.569414391470013</c:v>
                </c:pt>
                <c:pt idx="369">
                  <c:v>0.558520225822161</c:v>
                </c:pt>
                <c:pt idx="370">
                  <c:v>0.547842903170491</c:v>
                </c:pt>
                <c:pt idx="371">
                  <c:v>0.537377839433388</c:v>
                </c:pt>
                <c:pt idx="372">
                  <c:v>0.527120539801845</c:v>
                </c:pt>
                <c:pt idx="373">
                  <c:v>0.517066620525676</c:v>
                </c:pt>
                <c:pt idx="374">
                  <c:v>0.507211802910056</c:v>
                </c:pt>
                <c:pt idx="375">
                  <c:v>0.497551889216317</c:v>
                </c:pt>
                <c:pt idx="376">
                  <c:v>0.488082789750953</c:v>
                </c:pt>
                <c:pt idx="377">
                  <c:v>0.478800505640458</c:v>
                </c:pt>
                <c:pt idx="378">
                  <c:v>0.469701128992707</c:v>
                </c:pt>
                <c:pt idx="379">
                  <c:v>0.460780842731737</c:v>
                </c:pt>
                <c:pt idx="380">
                  <c:v>0.452035918117303</c:v>
                </c:pt>
                <c:pt idx="381">
                  <c:v>0.443462696598955</c:v>
                </c:pt>
                <c:pt idx="382">
                  <c:v>0.435057616464805</c:v>
                </c:pt>
                <c:pt idx="383">
                  <c:v>0.426817184691277</c:v>
                </c:pt>
                <c:pt idx="384">
                  <c:v>0.418738000058044</c:v>
                </c:pt>
                <c:pt idx="385">
                  <c:v>0.410816731821743</c:v>
                </c:pt>
                <c:pt idx="386">
                  <c:v>0.403050111775113</c:v>
                </c:pt>
                <c:pt idx="387">
                  <c:v>0.395434965662989</c:v>
                </c:pt>
                <c:pt idx="388">
                  <c:v>0.387968173793935</c:v>
                </c:pt>
                <c:pt idx="389">
                  <c:v>0.380646696644285</c:v>
                </c:pt>
                <c:pt idx="390">
                  <c:v>0.37346754801586</c:v>
                </c:pt>
                <c:pt idx="391">
                  <c:v>0.366427826519244</c:v>
                </c:pt>
                <c:pt idx="392">
                  <c:v>0.359524676756414</c:v>
                </c:pt>
                <c:pt idx="393">
                  <c:v>0.352755321820882</c:v>
                </c:pt>
                <c:pt idx="394">
                  <c:v>0.346117033034509</c:v>
                </c:pt>
                <c:pt idx="395">
                  <c:v>0.339607146807829</c:v>
                </c:pt>
                <c:pt idx="396">
                  <c:v>0.333223065083413</c:v>
                </c:pt>
                <c:pt idx="397">
                  <c:v>0.326962229715268</c:v>
                </c:pt>
                <c:pt idx="398">
                  <c:v>0.320822155741585</c:v>
                </c:pt>
                <c:pt idx="399">
                  <c:v>0.314800399208954</c:v>
                </c:pt>
                <c:pt idx="400">
                  <c:v>0.308894577259579</c:v>
                </c:pt>
                <c:pt idx="401">
                  <c:v>0.30310235287767</c:v>
                </c:pt>
                <c:pt idx="402">
                  <c:v>0.297421448079445</c:v>
                </c:pt>
                <c:pt idx="403">
                  <c:v>0.291849622457851</c:v>
                </c:pt>
                <c:pt idx="404">
                  <c:v>0.286384696275616</c:v>
                </c:pt>
                <c:pt idx="405">
                  <c:v>0.281024521058654</c:v>
                </c:pt>
                <c:pt idx="406">
                  <c:v>0.275767013272468</c:v>
                </c:pt>
                <c:pt idx="407">
                  <c:v>0.270610116538919</c:v>
                </c:pt>
                <c:pt idx="408">
                  <c:v>0.26555183060152</c:v>
                </c:pt>
                <c:pt idx="409">
                  <c:v>0.260590187128485</c:v>
                </c:pt>
                <c:pt idx="410">
                  <c:v>0.255723273702912</c:v>
                </c:pt>
                <c:pt idx="411">
                  <c:v>0.250949204230799</c:v>
                </c:pt>
                <c:pt idx="412">
                  <c:v>0.246266139290442</c:v>
                </c:pt>
                <c:pt idx="413">
                  <c:v>0.241672279494784</c:v>
                </c:pt>
                <c:pt idx="414">
                  <c:v>0.237165860137783</c:v>
                </c:pt>
                <c:pt idx="415">
                  <c:v>0.232745155303434</c:v>
                </c:pt>
                <c:pt idx="416">
                  <c:v>0.228408475681149</c:v>
                </c:pt>
                <c:pt idx="417">
                  <c:v>0.224154163737868</c:v>
                </c:pt>
                <c:pt idx="418">
                  <c:v>0.219980602809091</c:v>
                </c:pt>
                <c:pt idx="419">
                  <c:v>0.215886203266527</c:v>
                </c:pt>
                <c:pt idx="420">
                  <c:v>0.211869415175814</c:v>
                </c:pt>
                <c:pt idx="421">
                  <c:v>0.20792871479732</c:v>
                </c:pt>
                <c:pt idx="422">
                  <c:v>0.204062614639109</c:v>
                </c:pt>
                <c:pt idx="423">
                  <c:v>0.200269653027102</c:v>
                </c:pt>
                <c:pt idx="424">
                  <c:v>0.196548404694202</c:v>
                </c:pt>
                <c:pt idx="425">
                  <c:v>0.192897470093593</c:v>
                </c:pt>
                <c:pt idx="426">
                  <c:v>0.189315476901715</c:v>
                </c:pt>
                <c:pt idx="427">
                  <c:v>0.185801085556833</c:v>
                </c:pt>
                <c:pt idx="428">
                  <c:v>0.182352979053811</c:v>
                </c:pt>
                <c:pt idx="429">
                  <c:v>0.178969872223038</c:v>
                </c:pt>
                <c:pt idx="430">
                  <c:v>0.175650502998831</c:v>
                </c:pt>
                <c:pt idx="431">
                  <c:v>0.172393634200231</c:v>
                </c:pt>
                <c:pt idx="432">
                  <c:v>0.169198057799422</c:v>
                </c:pt>
                <c:pt idx="433">
                  <c:v>0.166062585580835</c:v>
                </c:pt>
                <c:pt idx="434">
                  <c:v>0.16298605815921</c:v>
                </c:pt>
                <c:pt idx="435">
                  <c:v>0.159967337313606</c:v>
                </c:pt>
                <c:pt idx="436">
                  <c:v>0.1570053051509</c:v>
                </c:pt>
                <c:pt idx="437">
                  <c:v>0.154098873200937</c:v>
                </c:pt>
                <c:pt idx="438">
                  <c:v>0.151246967442788</c:v>
                </c:pt>
                <c:pt idx="439">
                  <c:v>0.14844854066635</c:v>
                </c:pt>
                <c:pt idx="440">
                  <c:v>0.145702564898975</c:v>
                </c:pt>
                <c:pt idx="441">
                  <c:v>0.143008033025811</c:v>
                </c:pt>
                <c:pt idx="442">
                  <c:v>0.140363955997211</c:v>
                </c:pt>
                <c:pt idx="443">
                  <c:v>0.137769369797036</c:v>
                </c:pt>
                <c:pt idx="444">
                  <c:v>0.135223324694967</c:v>
                </c:pt>
                <c:pt idx="445">
                  <c:v>0.132724891079436</c:v>
                </c:pt>
                <c:pt idx="446">
                  <c:v>0.130273159859517</c:v>
                </c:pt>
                <c:pt idx="447">
                  <c:v>0.127867238851851</c:v>
                </c:pt>
                <c:pt idx="448">
                  <c:v>0.125506251193669</c:v>
                </c:pt>
                <c:pt idx="449">
                  <c:v>0.123189342194166</c:v>
                </c:pt>
                <c:pt idx="450">
                  <c:v>0.12091567061599</c:v>
                </c:pt>
                <c:pt idx="451">
                  <c:v>0.118684412392016</c:v>
                </c:pt>
                <c:pt idx="452">
                  <c:v>0.116494760478134</c:v>
                </c:pt>
                <c:pt idx="453">
                  <c:v>0.11434592375591</c:v>
                </c:pt>
                <c:pt idx="454">
                  <c:v>0.112237126314665</c:v>
                </c:pt>
                <c:pt idx="455">
                  <c:v>0.110167607425316</c:v>
                </c:pt>
                <c:pt idx="456">
                  <c:v>0.108136621597366</c:v>
                </c:pt>
                <c:pt idx="457">
                  <c:v>0.106143438229971</c:v>
                </c:pt>
                <c:pt idx="458">
                  <c:v>0.104187340473354</c:v>
                </c:pt>
                <c:pt idx="459">
                  <c:v>0.102267625787212</c:v>
                </c:pt>
                <c:pt idx="460">
                  <c:v>0.10038360529077</c:v>
                </c:pt>
                <c:pt idx="461">
                  <c:v>0.0985346044368518</c:v>
                </c:pt>
                <c:pt idx="462">
                  <c:v>0.0967199601622103</c:v>
                </c:pt>
                <c:pt idx="463">
                  <c:v>0.0949390240251554</c:v>
                </c:pt>
                <c:pt idx="464">
                  <c:v>0.0931911587636384</c:v>
                </c:pt>
                <c:pt idx="465">
                  <c:v>0.0914757409117368</c:v>
                </c:pt>
                <c:pt idx="466">
                  <c:v>0.0897921584372924</c:v>
                </c:pt>
                <c:pt idx="467">
                  <c:v>0.0881398106290955</c:v>
                </c:pt>
                <c:pt idx="468">
                  <c:v>0.0865181093593702</c:v>
                </c:pt>
                <c:pt idx="469">
                  <c:v>0.0849264778382526</c:v>
                </c:pt>
                <c:pt idx="470">
                  <c:v>0.0833643496925838</c:v>
                </c:pt>
                <c:pt idx="471">
                  <c:v>0.0818311703928091</c:v>
                </c:pt>
                <c:pt idx="472">
                  <c:v>0.0803263954790258</c:v>
                </c:pt>
                <c:pt idx="473">
                  <c:v>0.0788494914846352</c:v>
                </c:pt>
                <c:pt idx="474">
                  <c:v>0.0773999345602317</c:v>
                </c:pt>
                <c:pt idx="475">
                  <c:v>0.0759772118526972</c:v>
                </c:pt>
                <c:pt idx="476">
                  <c:v>0.0745808196560055</c:v>
                </c:pt>
                <c:pt idx="477">
                  <c:v>0.0732102642530159</c:v>
                </c:pt>
                <c:pt idx="478">
                  <c:v>0.0718650615498636</c:v>
                </c:pt>
                <c:pt idx="479">
                  <c:v>0.0705447363886572</c:v>
                </c:pt>
                <c:pt idx="480">
                  <c:v>0.0692488229365368</c:v>
                </c:pt>
                <c:pt idx="481">
                  <c:v>0.0679768644454129</c:v>
                </c:pt>
                <c:pt idx="482">
                  <c:v>0.0667284123775035</c:v>
                </c:pt>
                <c:pt idx="483">
                  <c:v>0.0655030276157608</c:v>
                </c:pt>
                <c:pt idx="484">
                  <c:v>0.0643002786262346</c:v>
                </c:pt>
                <c:pt idx="485">
                  <c:v>0.0631197426683239</c:v>
                </c:pt>
                <c:pt idx="486">
                  <c:v>0.0619610046913795</c:v>
                </c:pt>
                <c:pt idx="487">
                  <c:v>0.060823657914933</c:v>
                </c:pt>
                <c:pt idx="488">
                  <c:v>0.0597073030284393</c:v>
                </c:pt>
                <c:pt idx="489">
                  <c:v>0.0586115484863874</c:v>
                </c:pt>
                <c:pt idx="490">
                  <c:v>0.0575360101253044</c:v>
                </c:pt>
                <c:pt idx="491">
                  <c:v>0.0564803110488693</c:v>
                </c:pt>
                <c:pt idx="492">
                  <c:v>0.0554440817338786</c:v>
                </c:pt>
                <c:pt idx="493">
                  <c:v>0.0544269594933075</c:v>
                </c:pt>
                <c:pt idx="494">
                  <c:v>0.0534285884465397</c:v>
                </c:pt>
                <c:pt idx="495">
                  <c:v>0.0524486197835171</c:v>
                </c:pt>
                <c:pt idx="496">
                  <c:v>0.051486710872891</c:v>
                </c:pt>
                <c:pt idx="497">
                  <c:v>0.0505425258871568</c:v>
                </c:pt>
                <c:pt idx="498">
                  <c:v>0.0496157352763115</c:v>
                </c:pt>
                <c:pt idx="499">
                  <c:v>0.0487060157089297</c:v>
                </c:pt>
                <c:pt idx="500">
                  <c:v>0.0478130500771833</c:v>
                </c:pt>
              </c:numCache>
            </c:numRef>
          </c:yVal>
          <c:smooth val="1"/>
        </c:ser>
        <c:ser>
          <c:idx val="1"/>
          <c:order val="1"/>
          <c:tx>
            <c:strRef>
              <c:f>'Speaker Design'!$P$70</c:f>
              <c:strCache>
                <c:ptCount val="1"/>
                <c:pt idx="0">
                  <c:v>Driver max linear peak excursion = 08 m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N$5:$AN$6</c:f>
              <c:numCache>
                <c:formatCode>General</c:formatCode>
                <c:ptCount val="2"/>
                <c:pt idx="0">
                  <c:v>10</c:v>
                </c:pt>
                <c:pt idx="1">
                  <c:v>1000</c:v>
                </c:pt>
              </c:numCache>
            </c:numRef>
          </c:xVal>
          <c:yVal>
            <c:numRef>
              <c:f>'Speaker Design'!$AO$5:$AO$6</c:f>
              <c:numCache>
                <c:formatCode>General</c:formatCode>
                <c:ptCount val="2"/>
                <c:pt idx="0">
                  <c:v>8</c:v>
                </c:pt>
                <c:pt idx="1">
                  <c:v>8</c:v>
                </c:pt>
              </c:numCache>
            </c:numRef>
          </c:yVal>
          <c:smooth val="1"/>
        </c:ser>
        <c:axId val="61696856"/>
        <c:axId val="81367835"/>
      </c:scatterChart>
      <c:valAx>
        <c:axId val="61696856"/>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1367835"/>
        <c:crossesAt val="0"/>
        <c:crossBetween val="midCat"/>
        <c:majorUnit val="1"/>
        <c:minorUnit val="9"/>
      </c:valAx>
      <c:valAx>
        <c:axId val="81367835"/>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1696856"/>
        <c:crossesAt val="10"/>
        <c:crossBetween val="midCat"/>
        <c:majorUnit val="5"/>
      </c:valAx>
      <c:spPr>
        <a:noFill/>
        <a:ln w="12600">
          <a:solidFill>
            <a:srgbClr val="000000"/>
          </a:solidFill>
          <a:round/>
        </a:ln>
      </c:spPr>
    </c:plotArea>
    <c:legend>
      <c:legendPos val="r"/>
      <c:layout>
        <c:manualLayout>
          <c:xMode val="edge"/>
          <c:yMode val="edge"/>
          <c:x val="0.025561377245509"/>
          <c:y val="0.0656509514156804"/>
          <c:w val="0.302357784431138"/>
          <c:h val="0.11534689073432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rt Air Speed
1x Focal 10 K 6411-KO
Bandpass Single Tuned Box
Vb closed = 34,5 l    Vb vented = 18,0 l
Graphs not updated, OBS !</a:t>
            </a:r>
          </a:p>
        </c:rich>
      </c:tx>
      <c:layout>
        <c:manualLayout>
          <c:xMode val="edge"/>
          <c:yMode val="edge"/>
          <c:x val="0.351347305389222"/>
          <c:y val="0.0162819590662395"/>
        </c:manualLayout>
      </c:layout>
      <c:overlay val="0"/>
      <c:spPr>
        <a:noFill/>
        <a:ln w="0">
          <a:noFill/>
        </a:ln>
      </c:spPr>
    </c:title>
    <c:autoTitleDeleted val="0"/>
    <c:plotArea>
      <c:layout>
        <c:manualLayout>
          <c:xMode val="edge"/>
          <c:yMode val="edge"/>
          <c:x val="0.0196482035928144"/>
          <c:y val="0.196233570914798"/>
          <c:w val="0.975187125748503"/>
          <c:h val="0.777152945792193"/>
        </c:manualLayout>
      </c:layout>
      <c:scatterChart>
        <c:scatterStyle val="line"/>
        <c:varyColors val="0"/>
        <c:ser>
          <c:idx val="0"/>
          <c:order val="0"/>
          <c:tx>
            <c:strRef>
              <c:f>'Speaker Design'!$P$37</c:f>
              <c:strCache>
                <c:ptCount val="1"/>
                <c:pt idx="0">
                  <c:v>Port air speed (m/s peak)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H$5:$CH$505</c:f>
              <c:numCache>
                <c:formatCode>General</c:formatCode>
                <c:ptCount val="501"/>
                <c:pt idx="0">
                  <c:v>4.10436976193707</c:v>
                </c:pt>
                <c:pt idx="1">
                  <c:v>4.14658347605799</c:v>
                </c:pt>
                <c:pt idx="2">
                  <c:v>4.18933707660739</c:v>
                </c:pt>
                <c:pt idx="3">
                  <c:v>4.23264074058451</c:v>
                </c:pt>
                <c:pt idx="4">
                  <c:v>4.27650147738229</c:v>
                </c:pt>
                <c:pt idx="5">
                  <c:v>4.3209314607808</c:v>
                </c:pt>
                <c:pt idx="6">
                  <c:v>4.36593911106302</c:v>
                </c:pt>
                <c:pt idx="7">
                  <c:v>4.41153470337063</c:v>
                </c:pt>
                <c:pt idx="8">
                  <c:v>4.45772931461308</c:v>
                </c:pt>
                <c:pt idx="9">
                  <c:v>4.50453301558666</c:v>
                </c:pt>
                <c:pt idx="10">
                  <c:v>4.55195602446345</c:v>
                </c:pt>
                <c:pt idx="11">
                  <c:v>4.60001032447285</c:v>
                </c:pt>
                <c:pt idx="12">
                  <c:v>4.64870718032772</c:v>
                </c:pt>
                <c:pt idx="13">
                  <c:v>4.69805771998955</c:v>
                </c:pt>
                <c:pt idx="14">
                  <c:v>4.74807461791964</c:v>
                </c:pt>
                <c:pt idx="15">
                  <c:v>4.79876943160696</c:v>
                </c:pt>
                <c:pt idx="16">
                  <c:v>4.8501549653225</c:v>
                </c:pt>
                <c:pt idx="17">
                  <c:v>4.90224392042519</c:v>
                </c:pt>
                <c:pt idx="18">
                  <c:v>4.95504960435978</c:v>
                </c:pt>
                <c:pt idx="19">
                  <c:v>5.0085852134396</c:v>
                </c:pt>
                <c:pt idx="20">
                  <c:v>5.06286495452392</c:v>
                </c:pt>
                <c:pt idx="21">
                  <c:v>5.11790255158538</c:v>
                </c:pt>
                <c:pt idx="22">
                  <c:v>5.17371277469278</c:v>
                </c:pt>
                <c:pt idx="23">
                  <c:v>5.23031029538751</c:v>
                </c:pt>
                <c:pt idx="24">
                  <c:v>5.28771006721217</c:v>
                </c:pt>
                <c:pt idx="25">
                  <c:v>5.34592860135906</c:v>
                </c:pt>
                <c:pt idx="26">
                  <c:v>5.40498063282377</c:v>
                </c:pt>
                <c:pt idx="27">
                  <c:v>5.46488376801703</c:v>
                </c:pt>
                <c:pt idx="28">
                  <c:v>5.52565379545512</c:v>
                </c:pt>
                <c:pt idx="29">
                  <c:v>5.58730860156552</c:v>
                </c:pt>
                <c:pt idx="30">
                  <c:v>5.64986648029255</c:v>
                </c:pt>
                <c:pt idx="31">
                  <c:v>5.71334423224635</c:v>
                </c:pt>
                <c:pt idx="32">
                  <c:v>5.77775941511084</c:v>
                </c:pt>
                <c:pt idx="33">
                  <c:v>5.84313386187561</c:v>
                </c:pt>
                <c:pt idx="34">
                  <c:v>5.9094854758868</c:v>
                </c:pt>
                <c:pt idx="35">
                  <c:v>5.97683450127984</c:v>
                </c:pt>
                <c:pt idx="36">
                  <c:v>6.0452016210449</c:v>
                </c:pt>
                <c:pt idx="37">
                  <c:v>6.11460742631326</c:v>
                </c:pt>
                <c:pt idx="38">
                  <c:v>6.18507400891777</c:v>
                </c:pt>
                <c:pt idx="39">
                  <c:v>6.25662284175534</c:v>
                </c:pt>
                <c:pt idx="40">
                  <c:v>6.32927694946925</c:v>
                </c:pt>
                <c:pt idx="41">
                  <c:v>6.40305986282528</c:v>
                </c:pt>
                <c:pt idx="42">
                  <c:v>6.47799444186373</c:v>
                </c:pt>
                <c:pt idx="43">
                  <c:v>6.5541057786488</c:v>
                </c:pt>
                <c:pt idx="44">
                  <c:v>6.63141891647702</c:v>
                </c:pt>
                <c:pt idx="45">
                  <c:v>6.70995879533029</c:v>
                </c:pt>
                <c:pt idx="46">
                  <c:v>6.78975211072933</c:v>
                </c:pt>
                <c:pt idx="47">
                  <c:v>6.87082548402012</c:v>
                </c:pt>
                <c:pt idx="48">
                  <c:v>6.95320673102323</c:v>
                </c:pt>
                <c:pt idx="49">
                  <c:v>7.03692221699182</c:v>
                </c:pt>
                <c:pt idx="50">
                  <c:v>7.12200356777181</c:v>
                </c:pt>
                <c:pt idx="51">
                  <c:v>7.20847897862687</c:v>
                </c:pt>
                <c:pt idx="52">
                  <c:v>7.29637783696784</c:v>
                </c:pt>
                <c:pt idx="53">
                  <c:v>7.38573078481316</c:v>
                </c:pt>
                <c:pt idx="54">
                  <c:v>7.47657127622491</c:v>
                </c:pt>
                <c:pt idx="55">
                  <c:v>7.56892970041301</c:v>
                </c:pt>
                <c:pt idx="56">
                  <c:v>7.66283921791503</c:v>
                </c:pt>
                <c:pt idx="57">
                  <c:v>7.75833359758391</c:v>
                </c:pt>
                <c:pt idx="58">
                  <c:v>7.85544720565834</c:v>
                </c:pt>
                <c:pt idx="59">
                  <c:v>7.95421499197449</c:v>
                </c:pt>
                <c:pt idx="60">
                  <c:v>8.05467247301629</c:v>
                </c:pt>
                <c:pt idx="61">
                  <c:v>8.15685571147106</c:v>
                </c:pt>
                <c:pt idx="62">
                  <c:v>8.26080129193163</c:v>
                </c:pt>
                <c:pt idx="63">
                  <c:v>8.36654806458867</c:v>
                </c:pt>
                <c:pt idx="64">
                  <c:v>8.47413276502066</c:v>
                </c:pt>
                <c:pt idx="65">
                  <c:v>8.58359524490634</c:v>
                </c:pt>
                <c:pt idx="66">
                  <c:v>8.69497212457159</c:v>
                </c:pt>
                <c:pt idx="67">
                  <c:v>8.80830785139517</c:v>
                </c:pt>
                <c:pt idx="68">
                  <c:v>8.92363687555054</c:v>
                </c:pt>
                <c:pt idx="69">
                  <c:v>9.04100340301653</c:v>
                </c:pt>
                <c:pt idx="70">
                  <c:v>9.16044911183705</c:v>
                </c:pt>
                <c:pt idx="71">
                  <c:v>9.28201280717651</c:v>
                </c:pt>
                <c:pt idx="72">
                  <c:v>9.40573736686824</c:v>
                </c:pt>
                <c:pt idx="73">
                  <c:v>9.53166469330287</c:v>
                </c:pt>
                <c:pt idx="74">
                  <c:v>9.65983442916994</c:v>
                </c:pt>
                <c:pt idx="75">
                  <c:v>9.79029024391115</c:v>
                </c:pt>
                <c:pt idx="76">
                  <c:v>9.92307111954636</c:v>
                </c:pt>
                <c:pt idx="77">
                  <c:v>10.0582199184915</c:v>
                </c:pt>
                <c:pt idx="78">
                  <c:v>10.1957754943835</c:v>
                </c:pt>
                <c:pt idx="79">
                  <c:v>10.335776918208</c:v>
                </c:pt>
                <c:pt idx="80">
                  <c:v>10.4782633606092</c:v>
                </c:pt>
                <c:pt idx="81">
                  <c:v>10.6232739517904</c:v>
                </c:pt>
                <c:pt idx="82">
                  <c:v>10.7708414634811</c:v>
                </c:pt>
                <c:pt idx="83">
                  <c:v>10.9210016471895</c:v>
                </c:pt>
                <c:pt idx="84">
                  <c:v>11.0737869553536</c:v>
                </c:pt>
                <c:pt idx="85">
                  <c:v>11.2292273926293</c:v>
                </c:pt>
                <c:pt idx="86">
                  <c:v>11.3873501414927</c:v>
                </c:pt>
                <c:pt idx="87">
                  <c:v>11.5481784938554</c:v>
                </c:pt>
                <c:pt idx="88">
                  <c:v>11.7117340354908</c:v>
                </c:pt>
                <c:pt idx="89">
                  <c:v>11.8780329054202</c:v>
                </c:pt>
                <c:pt idx="90">
                  <c:v>12.0470879218936</c:v>
                </c:pt>
                <c:pt idx="91">
                  <c:v>12.2189053239831</c:v>
                </c:pt>
                <c:pt idx="92">
                  <c:v>12.3934861740834</c:v>
                </c:pt>
                <c:pt idx="93">
                  <c:v>12.5708250252606</c:v>
                </c:pt>
                <c:pt idx="94">
                  <c:v>12.7509113366112</c:v>
                </c:pt>
                <c:pt idx="95">
                  <c:v>12.9337237832669</c:v>
                </c:pt>
                <c:pt idx="96">
                  <c:v>13.1192343672497</c:v>
                </c:pt>
                <c:pt idx="97">
                  <c:v>13.307404721634</c:v>
                </c:pt>
                <c:pt idx="98">
                  <c:v>13.4981851625336</c:v>
                </c:pt>
                <c:pt idx="99">
                  <c:v>13.6915173452788</c:v>
                </c:pt>
                <c:pt idx="100">
                  <c:v>13.887326706974</c:v>
                </c:pt>
                <c:pt idx="101">
                  <c:v>14.0855308528408</c:v>
                </c:pt>
                <c:pt idx="102">
                  <c:v>14.2860231259962</c:v>
                </c:pt>
                <c:pt idx="103">
                  <c:v>14.4886911578078</c:v>
                </c:pt>
                <c:pt idx="104">
                  <c:v>14.6934018069827</c:v>
                </c:pt>
                <c:pt idx="105">
                  <c:v>14.9000007305645</c:v>
                </c:pt>
                <c:pt idx="106">
                  <c:v>15.1083191289801</c:v>
                </c:pt>
                <c:pt idx="107">
                  <c:v>15.3181638909395</c:v>
                </c:pt>
                <c:pt idx="108">
                  <c:v>15.5293221717511</c:v>
                </c:pt>
                <c:pt idx="109">
                  <c:v>15.74155741573</c:v>
                </c:pt>
                <c:pt idx="110">
                  <c:v>15.9546090396043</c:v>
                </c:pt>
                <c:pt idx="111">
                  <c:v>16.1681928051022</c:v>
                </c:pt>
                <c:pt idx="112">
                  <c:v>16.3819973140199</c:v>
                </c:pt>
                <c:pt idx="113">
                  <c:v>16.5956853820081</c:v>
                </c:pt>
                <c:pt idx="114">
                  <c:v>16.8088917410786</c:v>
                </c:pt>
                <c:pt idx="115">
                  <c:v>17.0212276089267</c:v>
                </c:pt>
                <c:pt idx="116">
                  <c:v>17.2322735663819</c:v>
                </c:pt>
                <c:pt idx="117">
                  <c:v>17.4415853378471</c:v>
                </c:pt>
                <c:pt idx="118">
                  <c:v>17.6486927200457</c:v>
                </c:pt>
                <c:pt idx="119">
                  <c:v>17.8531007552016</c:v>
                </c:pt>
                <c:pt idx="120">
                  <c:v>18.0542909528634</c:v>
                </c:pt>
                <c:pt idx="121">
                  <c:v>18.2517246602641</c:v>
                </c:pt>
                <c:pt idx="122">
                  <c:v>18.4448443132106</c:v>
                </c:pt>
                <c:pt idx="123">
                  <c:v>18.6330772910142</c:v>
                </c:pt>
                <c:pt idx="124">
                  <c:v>18.8158388811228</c:v>
                </c:pt>
                <c:pt idx="125">
                  <c:v>18.9925369992422</c:v>
                </c:pt>
                <c:pt idx="126">
                  <c:v>19.1625763505694</c:v>
                </c:pt>
                <c:pt idx="127">
                  <c:v>19.3253639578313</c:v>
                </c:pt>
                <c:pt idx="128">
                  <c:v>19.4803140980034</c:v>
                </c:pt>
                <c:pt idx="129">
                  <c:v>19.626854379206</c:v>
                </c:pt>
                <c:pt idx="130">
                  <c:v>19.7644316253306</c:v>
                </c:pt>
                <c:pt idx="131">
                  <c:v>19.892518034316</c:v>
                </c:pt>
                <c:pt idx="132">
                  <c:v>20.0106172428662</c:v>
                </c:pt>
                <c:pt idx="133">
                  <c:v>20.1182706929559</c:v>
                </c:pt>
                <c:pt idx="134">
                  <c:v>20.2150619044818</c:v>
                </c:pt>
                <c:pt idx="135">
                  <c:v>20.3006266829378</c:v>
                </c:pt>
                <c:pt idx="136">
                  <c:v>20.3746492753203</c:v>
                </c:pt>
                <c:pt idx="137">
                  <c:v>20.436874479372</c:v>
                </c:pt>
                <c:pt idx="138">
                  <c:v>20.4871098686513</c:v>
                </c:pt>
                <c:pt idx="139">
                  <c:v>20.5252222985005</c:v>
                </c:pt>
                <c:pt idx="140">
                  <c:v>20.5511488609987</c:v>
                </c:pt>
                <c:pt idx="141">
                  <c:v>20.5648889748395</c:v>
                </c:pt>
                <c:pt idx="142">
                  <c:v>20.566509103792</c:v>
                </c:pt>
                <c:pt idx="143">
                  <c:v>20.5561411560912</c:v>
                </c:pt>
                <c:pt idx="144">
                  <c:v>20.5339778001961</c:v>
                </c:pt>
                <c:pt idx="145">
                  <c:v>20.5002718192474</c:v>
                </c:pt>
                <c:pt idx="146">
                  <c:v>20.45533247813</c:v>
                </c:pt>
                <c:pt idx="147">
                  <c:v>20.3995161440182</c:v>
                </c:pt>
                <c:pt idx="148">
                  <c:v>20.3332278679993</c:v>
                </c:pt>
                <c:pt idx="149">
                  <c:v>20.2569142389541</c:v>
                </c:pt>
                <c:pt idx="150">
                  <c:v>20.1710523566082</c:v>
                </c:pt>
                <c:pt idx="151">
                  <c:v>20.076152232305</c:v>
                </c:pt>
                <c:pt idx="152">
                  <c:v>19.9727424130617</c:v>
                </c:pt>
                <c:pt idx="153">
                  <c:v>19.8613716187168</c:v>
                </c:pt>
                <c:pt idx="154">
                  <c:v>19.7425977090828</c:v>
                </c:pt>
                <c:pt idx="155">
                  <c:v>19.616986670051</c:v>
                </c:pt>
                <c:pt idx="156">
                  <c:v>19.4851010383663</c:v>
                </c:pt>
                <c:pt idx="157">
                  <c:v>19.3475051460653</c:v>
                </c:pt>
                <c:pt idx="158">
                  <c:v>19.2047511366141</c:v>
                </c:pt>
                <c:pt idx="159">
                  <c:v>19.0573807671663</c:v>
                </c:pt>
                <c:pt idx="160">
                  <c:v>18.9059211252467</c:v>
                </c:pt>
                <c:pt idx="161">
                  <c:v>18.750884965376</c:v>
                </c:pt>
                <c:pt idx="162">
                  <c:v>18.5927581929142</c:v>
                </c:pt>
                <c:pt idx="163">
                  <c:v>18.4320070900231</c:v>
                </c:pt>
                <c:pt idx="164">
                  <c:v>18.2690857854101</c:v>
                </c:pt>
                <c:pt idx="165">
                  <c:v>18.1044067483158</c:v>
                </c:pt>
                <c:pt idx="166">
                  <c:v>17.9383737542558</c:v>
                </c:pt>
                <c:pt idx="167">
                  <c:v>17.7713551926692</c:v>
                </c:pt>
                <c:pt idx="168">
                  <c:v>17.6036985335419</c:v>
                </c:pt>
                <c:pt idx="169">
                  <c:v>17.4357322950121</c:v>
                </c:pt>
                <c:pt idx="170">
                  <c:v>17.2677481630879</c:v>
                </c:pt>
                <c:pt idx="171">
                  <c:v>17.1000248278857</c:v>
                </c:pt>
                <c:pt idx="172">
                  <c:v>16.9328136895263</c:v>
                </c:pt>
                <c:pt idx="173">
                  <c:v>16.7663442058972</c:v>
                </c:pt>
                <c:pt idx="174">
                  <c:v>16.6008263350515</c:v>
                </c:pt>
                <c:pt idx="175">
                  <c:v>16.436448094465</c:v>
                </c:pt>
                <c:pt idx="176">
                  <c:v>16.2733786318496</c:v>
                </c:pt>
                <c:pt idx="177">
                  <c:v>16.1117683542932</c:v>
                </c:pt>
                <c:pt idx="178">
                  <c:v>15.9517525184907</c:v>
                </c:pt>
                <c:pt idx="179">
                  <c:v>15.7934459131963</c:v>
                </c:pt>
                <c:pt idx="180">
                  <c:v>15.6369527593976</c:v>
                </c:pt>
                <c:pt idx="181">
                  <c:v>15.4823601215592</c:v>
                </c:pt>
                <c:pt idx="182">
                  <c:v>15.3297427858466</c:v>
                </c:pt>
                <c:pt idx="183">
                  <c:v>15.1791619841237</c:v>
                </c:pt>
                <c:pt idx="184">
                  <c:v>15.0306688099341</c:v>
                </c:pt>
                <c:pt idx="185">
                  <c:v>14.8843021560999</c:v>
                </c:pt>
                <c:pt idx="186">
                  <c:v>14.740091275075</c:v>
                </c:pt>
                <c:pt idx="187">
                  <c:v>14.5980553938225</c:v>
                </c:pt>
                <c:pt idx="188">
                  <c:v>14.4582063126105</c:v>
                </c:pt>
                <c:pt idx="189">
                  <c:v>14.3205461601952</c:v>
                </c:pt>
                <c:pt idx="190">
                  <c:v>14.1850701471583</c:v>
                </c:pt>
                <c:pt idx="191">
                  <c:v>14.0517659180557</c:v>
                </c:pt>
                <c:pt idx="192">
                  <c:v>13.9206145640713</c:v>
                </c:pt>
                <c:pt idx="193">
                  <c:v>13.7915907868768</c:v>
                </c:pt>
                <c:pt idx="194">
                  <c:v>13.6646632302991</c:v>
                </c:pt>
                <c:pt idx="195">
                  <c:v>13.5397948564476</c:v>
                </c:pt>
                <c:pt idx="196">
                  <c:v>13.4169432786475</c:v>
                </c:pt>
                <c:pt idx="197">
                  <c:v>13.2960608064079</c:v>
                </c:pt>
                <c:pt idx="198">
                  <c:v>13.177094780278</c:v>
                </c:pt>
                <c:pt idx="199">
                  <c:v>13.059988188645</c:v>
                </c:pt>
                <c:pt idx="200">
                  <c:v>12.9446783104819</c:v>
                </c:pt>
                <c:pt idx="201">
                  <c:v>12.8310994253958</c:v>
                </c:pt>
                <c:pt idx="202">
                  <c:v>12.7191795957839</c:v>
                </c:pt>
                <c:pt idx="203">
                  <c:v>12.6088435825744</c:v>
                </c:pt>
                <c:pt idx="204">
                  <c:v>12.5000120454145</c:v>
                </c:pt>
                <c:pt idx="205">
                  <c:v>12.3925996581642</c:v>
                </c:pt>
                <c:pt idx="206">
                  <c:v>12.2865196184162</c:v>
                </c:pt>
                <c:pt idx="207">
                  <c:v>12.1816775204248</c:v>
                </c:pt>
                <c:pt idx="208">
                  <c:v>12.077977634568</c:v>
                </c:pt>
                <c:pt idx="209">
                  <c:v>11.9753170050836</c:v>
                </c:pt>
                <c:pt idx="210">
                  <c:v>11.8735912077387</c:v>
                </c:pt>
                <c:pt idx="211">
                  <c:v>11.7726901098104</c:v>
                </c:pt>
                <c:pt idx="212">
                  <c:v>11.6724994761306</c:v>
                </c:pt>
                <c:pt idx="213">
                  <c:v>11.5729010549647</c:v>
                </c:pt>
                <c:pt idx="214">
                  <c:v>11.4737715372366</c:v>
                </c:pt>
                <c:pt idx="215">
                  <c:v>11.3749848829012</c:v>
                </c:pt>
                <c:pt idx="216">
                  <c:v>11.2764109687604</c:v>
                </c:pt>
                <c:pt idx="217">
                  <c:v>11.1779144993402</c:v>
                </c:pt>
                <c:pt idx="218">
                  <c:v>11.0793596397093</c:v>
                </c:pt>
                <c:pt idx="219">
                  <c:v>10.9806057312021</c:v>
                </c:pt>
                <c:pt idx="220">
                  <c:v>10.8815072307648</c:v>
                </c:pt>
                <c:pt idx="221">
                  <c:v>10.7819209020368</c:v>
                </c:pt>
                <c:pt idx="222">
                  <c:v>10.6816970375701</c:v>
                </c:pt>
                <c:pt idx="223">
                  <c:v>10.5806887173937</c:v>
                </c:pt>
                <c:pt idx="224">
                  <c:v>10.4787464800502</c:v>
                </c:pt>
                <c:pt idx="225">
                  <c:v>10.3757212498055</c:v>
                </c:pt>
                <c:pt idx="226">
                  <c:v>10.2714655534739</c:v>
                </c:pt>
                <c:pt idx="227">
                  <c:v>10.1658359157505</c:v>
                </c:pt>
                <c:pt idx="228">
                  <c:v>10.0586899476291</c:v>
                </c:pt>
                <c:pt idx="229">
                  <c:v>9.9498913747636</c:v>
                </c:pt>
                <c:pt idx="230">
                  <c:v>9.83931106300533</c:v>
                </c:pt>
                <c:pt idx="231">
                  <c:v>9.72682422477569</c:v>
                </c:pt>
                <c:pt idx="232">
                  <c:v>9.61231822447483</c:v>
                </c:pt>
                <c:pt idx="233">
                  <c:v>9.49568937642783</c:v>
                </c:pt>
                <c:pt idx="234">
                  <c:v>9.37684682023948</c:v>
                </c:pt>
                <c:pt idx="235">
                  <c:v>9.25571303546968</c:v>
                </c:pt>
                <c:pt idx="236">
                  <c:v>9.13222458742176</c:v>
                </c:pt>
                <c:pt idx="237">
                  <c:v>9.00633712866517</c:v>
                </c:pt>
                <c:pt idx="238">
                  <c:v>8.8780226050139</c:v>
                </c:pt>
                <c:pt idx="239">
                  <c:v>8.74727141169139</c:v>
                </c:pt>
                <c:pt idx="240">
                  <c:v>8.61409487162755</c:v>
                </c:pt>
                <c:pt idx="241">
                  <c:v>8.47852484260193</c:v>
                </c:pt>
                <c:pt idx="242">
                  <c:v>8.34061566140804</c:v>
                </c:pt>
                <c:pt idx="243">
                  <c:v>8.20044115501065</c:v>
                </c:pt>
                <c:pt idx="244">
                  <c:v>8.05809857358767</c:v>
                </c:pt>
                <c:pt idx="245">
                  <c:v>7.9137052800626</c:v>
                </c:pt>
                <c:pt idx="246">
                  <c:v>7.76739968830019</c:v>
                </c:pt>
                <c:pt idx="247">
                  <c:v>7.61933936120792</c:v>
                </c:pt>
                <c:pt idx="248">
                  <c:v>7.46969984848591</c:v>
                </c:pt>
                <c:pt idx="249">
                  <c:v>7.31867376503879</c:v>
                </c:pt>
                <c:pt idx="250">
                  <c:v>7.16646771025646</c:v>
                </c:pt>
                <c:pt idx="251">
                  <c:v>7.01330112654394</c:v>
                </c:pt>
                <c:pt idx="252">
                  <c:v>6.85940336213734</c:v>
                </c:pt>
                <c:pt idx="253">
                  <c:v>6.70501178103789</c:v>
                </c:pt>
                <c:pt idx="254">
                  <c:v>6.55036875933682</c:v>
                </c:pt>
                <c:pt idx="255">
                  <c:v>6.39571975135059</c:v>
                </c:pt>
                <c:pt idx="256">
                  <c:v>6.24131030213502</c:v>
                </c:pt>
                <c:pt idx="257">
                  <c:v>6.08738391212609</c:v>
                </c:pt>
                <c:pt idx="258">
                  <c:v>5.93417962557475</c:v>
                </c:pt>
                <c:pt idx="259">
                  <c:v>5.78193005941536</c:v>
                </c:pt>
                <c:pt idx="260">
                  <c:v>5.63085935551898</c:v>
                </c:pt>
                <c:pt idx="261">
                  <c:v>5.4811816333346</c:v>
                </c:pt>
                <c:pt idx="262">
                  <c:v>5.3330992726254</c:v>
                </c:pt>
                <c:pt idx="263">
                  <c:v>5.1868021316444</c:v>
                </c:pt>
                <c:pt idx="264">
                  <c:v>5.04246602646165</c:v>
                </c:pt>
                <c:pt idx="265">
                  <c:v>4.90025294428415</c:v>
                </c:pt>
                <c:pt idx="266">
                  <c:v>4.76030918166089</c:v>
                </c:pt>
                <c:pt idx="267">
                  <c:v>4.62276654437376</c:v>
                </c:pt>
                <c:pt idx="268">
                  <c:v>4.48774170496456</c:v>
                </c:pt>
                <c:pt idx="269">
                  <c:v>4.35533578937942</c:v>
                </c:pt>
                <c:pt idx="270">
                  <c:v>4.22563581808911</c:v>
                </c:pt>
                <c:pt idx="271">
                  <c:v>4.09871407457902</c:v>
                </c:pt>
                <c:pt idx="272">
                  <c:v>3.97462964150454</c:v>
                </c:pt>
                <c:pt idx="273">
                  <c:v>3.85342805760594</c:v>
                </c:pt>
                <c:pt idx="274">
                  <c:v>3.7351431100998</c:v>
                </c:pt>
                <c:pt idx="275">
                  <c:v>3.61979658187287</c:v>
                </c:pt>
                <c:pt idx="276">
                  <c:v>3.50739998786315</c:v>
                </c:pt>
                <c:pt idx="277">
                  <c:v>3.39795460850529</c:v>
                </c:pt>
                <c:pt idx="278">
                  <c:v>3.29145292062505</c:v>
                </c:pt>
                <c:pt idx="279">
                  <c:v>3.18787925715023</c:v>
                </c:pt>
                <c:pt idx="280">
                  <c:v>3.0872104089795</c:v>
                </c:pt>
                <c:pt idx="281">
                  <c:v>2.98941662326319</c:v>
                </c:pt>
                <c:pt idx="282">
                  <c:v>2.89446235527898</c:v>
                </c:pt>
                <c:pt idx="283">
                  <c:v>2.80230694184898</c:v>
                </c:pt>
                <c:pt idx="284">
                  <c:v>2.71290515911176</c:v>
                </c:pt>
                <c:pt idx="285">
                  <c:v>2.62620809469127</c:v>
                </c:pt>
                <c:pt idx="286">
                  <c:v>2.54216364969202</c:v>
                </c:pt>
                <c:pt idx="287">
                  <c:v>2.46071689405669</c:v>
                </c:pt>
                <c:pt idx="288">
                  <c:v>2.38181068897682</c:v>
                </c:pt>
                <c:pt idx="289">
                  <c:v>2.30538646166439</c:v>
                </c:pt>
                <c:pt idx="290">
                  <c:v>2.23138414148337</c:v>
                </c:pt>
                <c:pt idx="291">
                  <c:v>2.15974238895373</c:v>
                </c:pt>
                <c:pt idx="292">
                  <c:v>2.09039981549125</c:v>
                </c:pt>
                <c:pt idx="293">
                  <c:v>2.02329439535686</c:v>
                </c:pt>
                <c:pt idx="294">
                  <c:v>1.95836441675626</c:v>
                </c:pt>
                <c:pt idx="295">
                  <c:v>1.89554768998043</c:v>
                </c:pt>
                <c:pt idx="296">
                  <c:v>1.83478320138372</c:v>
                </c:pt>
                <c:pt idx="297">
                  <c:v>1.77601006751452</c:v>
                </c:pt>
                <c:pt idx="298">
                  <c:v>1.7191682145739</c:v>
                </c:pt>
                <c:pt idx="299">
                  <c:v>1.66419852808694</c:v>
                </c:pt>
                <c:pt idx="300">
                  <c:v>1.61104280040093</c:v>
                </c:pt>
                <c:pt idx="301">
                  <c:v>1.55964393513616</c:v>
                </c:pt>
                <c:pt idx="302">
                  <c:v>1.50994611523485</c:v>
                </c:pt>
                <c:pt idx="303">
                  <c:v>1.46189441053619</c:v>
                </c:pt>
                <c:pt idx="304">
                  <c:v>1.41543559071353</c:v>
                </c:pt>
                <c:pt idx="305">
                  <c:v>1.37051734495264</c:v>
                </c:pt>
                <c:pt idx="306">
                  <c:v>1.32708893122914</c:v>
                </c:pt>
                <c:pt idx="307">
                  <c:v>1.28510093793056</c:v>
                </c:pt>
                <c:pt idx="308">
                  <c:v>1.24450520158347</c:v>
                </c:pt>
                <c:pt idx="309">
                  <c:v>1.20525518370568</c:v>
                </c:pt>
                <c:pt idx="310">
                  <c:v>1.16730542213191</c:v>
                </c:pt>
                <c:pt idx="311">
                  <c:v>1.13061186614352</c:v>
                </c:pt>
                <c:pt idx="312">
                  <c:v>1.09513208990288</c:v>
                </c:pt>
                <c:pt idx="313">
                  <c:v>1.06082459958837</c:v>
                </c:pt>
                <c:pt idx="314">
                  <c:v>1.0276494095789</c:v>
                </c:pt>
                <c:pt idx="315">
                  <c:v>0.995567912100007</c:v>
                </c:pt>
                <c:pt idx="316">
                  <c:v>0.964542569335573</c:v>
                </c:pt>
                <c:pt idx="317">
                  <c:v>0.934537281522789</c:v>
                </c:pt>
                <c:pt idx="318">
                  <c:v>0.905516941923893</c:v>
                </c:pt>
                <c:pt idx="319">
                  <c:v>0.877447780530877</c:v>
                </c:pt>
                <c:pt idx="320">
                  <c:v>0.850297076673123</c:v>
                </c:pt>
                <c:pt idx="321">
                  <c:v>0.82403333121039</c:v>
                </c:pt>
                <c:pt idx="322">
                  <c:v>0.798626032606568</c:v>
                </c:pt>
                <c:pt idx="323">
                  <c:v>0.774045798444458</c:v>
                </c:pt>
                <c:pt idx="324">
                  <c:v>0.750264208132824</c:v>
                </c:pt>
                <c:pt idx="325">
                  <c:v>0.727253906203327</c:v>
                </c:pt>
                <c:pt idx="326">
                  <c:v>0.704988434462623</c:v>
                </c:pt>
                <c:pt idx="327">
                  <c:v>0.683442289017819</c:v>
                </c:pt>
                <c:pt idx="328">
                  <c:v>0.662590835513948</c:v>
                </c:pt>
                <c:pt idx="329">
                  <c:v>0.64241040895344</c:v>
                </c:pt>
                <c:pt idx="330">
                  <c:v>0.62287807089315</c:v>
                </c:pt>
                <c:pt idx="331">
                  <c:v>0.603971761185172</c:v>
                </c:pt>
                <c:pt idx="332">
                  <c:v>0.585670171828341</c:v>
                </c:pt>
                <c:pt idx="333">
                  <c:v>0.567952793993782</c:v>
                </c:pt>
                <c:pt idx="334">
                  <c:v>0.550799840187366</c:v>
                </c:pt>
                <c:pt idx="335">
                  <c:v>0.534192149697637</c:v>
                </c:pt>
                <c:pt idx="336">
                  <c:v>0.51811136077524</c:v>
                </c:pt>
                <c:pt idx="337">
                  <c:v>0.502539705429107</c:v>
                </c:pt>
                <c:pt idx="338">
                  <c:v>0.487460050072263</c:v>
                </c:pt>
                <c:pt idx="339">
                  <c:v>0.472855884490523</c:v>
                </c:pt>
                <c:pt idx="340">
                  <c:v>0.458711274015465</c:v>
                </c:pt>
                <c:pt idx="341">
                  <c:v>0.445010862622832</c:v>
                </c:pt>
                <c:pt idx="342">
                  <c:v>0.431739831142119</c:v>
                </c:pt>
                <c:pt idx="343">
                  <c:v>0.418883881363577</c:v>
                </c:pt>
                <c:pt idx="344">
                  <c:v>0.406429230041491</c:v>
                </c:pt>
                <c:pt idx="345">
                  <c:v>0.394362588684198</c:v>
                </c:pt>
                <c:pt idx="346">
                  <c:v>0.382671114202634</c:v>
                </c:pt>
                <c:pt idx="347">
                  <c:v>0.371342433697736</c:v>
                </c:pt>
                <c:pt idx="348">
                  <c:v>0.360364618156336</c:v>
                </c:pt>
                <c:pt idx="349">
                  <c:v>0.349726142113033</c:v>
                </c:pt>
                <c:pt idx="350">
                  <c:v>0.339415876881664</c:v>
                </c:pt>
                <c:pt idx="351">
                  <c:v>0.329423097937637</c:v>
                </c:pt>
                <c:pt idx="352">
                  <c:v>0.319737460494447</c:v>
                </c:pt>
                <c:pt idx="353">
                  <c:v>0.310348961704591</c:v>
                </c:pt>
                <c:pt idx="354">
                  <c:v>0.301247959572804</c:v>
                </c:pt>
                <c:pt idx="355">
                  <c:v>0.292425144662318</c:v>
                </c:pt>
                <c:pt idx="356">
                  <c:v>0.283871526501086</c:v>
                </c:pt>
                <c:pt idx="357">
                  <c:v>0.275578419264114</c:v>
                </c:pt>
                <c:pt idx="358">
                  <c:v>0.267537445995534</c:v>
                </c:pt>
                <c:pt idx="359">
                  <c:v>0.259740517444236</c:v>
                </c:pt>
                <c:pt idx="360">
                  <c:v>0.252179824199113</c:v>
                </c:pt>
                <c:pt idx="361">
                  <c:v>0.244847810449364</c:v>
                </c:pt>
                <c:pt idx="362">
                  <c:v>0.237737191678907</c:v>
                </c:pt>
                <c:pt idx="363">
                  <c:v>0.230840919935953</c:v>
                </c:pt>
                <c:pt idx="364">
                  <c:v>0.224152193076612</c:v>
                </c:pt>
                <c:pt idx="365">
                  <c:v>0.217664440425559</c:v>
                </c:pt>
                <c:pt idx="366">
                  <c:v>0.211371309903591</c:v>
                </c:pt>
                <c:pt idx="367">
                  <c:v>0.205266668853401</c:v>
                </c:pt>
                <c:pt idx="368">
                  <c:v>0.199344589340199</c:v>
                </c:pt>
                <c:pt idx="369">
                  <c:v>0.193599327547336</c:v>
                </c:pt>
                <c:pt idx="370">
                  <c:v>0.188025348795235</c:v>
                </c:pt>
                <c:pt idx="371">
                  <c:v>0.182617300716264</c:v>
                </c:pt>
                <c:pt idx="372">
                  <c:v>0.177370003612176</c:v>
                </c:pt>
                <c:pt idx="373">
                  <c:v>0.172278452466917</c:v>
                </c:pt>
                <c:pt idx="374">
                  <c:v>0.167337809529295</c:v>
                </c:pt>
                <c:pt idx="375">
                  <c:v>0.162543391271518</c:v>
                </c:pt>
                <c:pt idx="376">
                  <c:v>0.157890672530396</c:v>
                </c:pt>
                <c:pt idx="377">
                  <c:v>0.153375276082898</c:v>
                </c:pt>
                <c:pt idx="378">
                  <c:v>0.148992968212026</c:v>
                </c:pt>
                <c:pt idx="379">
                  <c:v>0.144739654305043</c:v>
                </c:pt>
                <c:pt idx="380">
                  <c:v>0.140611373867776</c:v>
                </c:pt>
                <c:pt idx="381">
                  <c:v>0.136604290886728</c:v>
                </c:pt>
                <c:pt idx="382">
                  <c:v>0.13271469830413</c:v>
                </c:pt>
                <c:pt idx="383">
                  <c:v>0.128939005575431</c:v>
                </c:pt>
                <c:pt idx="384">
                  <c:v>0.125273742176519</c:v>
                </c:pt>
                <c:pt idx="385">
                  <c:v>0.121715547644151</c:v>
                </c:pt>
                <c:pt idx="386">
                  <c:v>0.118261166018803</c:v>
                </c:pt>
                <c:pt idx="387">
                  <c:v>0.114907451954103</c:v>
                </c:pt>
                <c:pt idx="388">
                  <c:v>0.111651356010467</c:v>
                </c:pt>
                <c:pt idx="389">
                  <c:v>0.108489929226816</c:v>
                </c:pt>
                <c:pt idx="390">
                  <c:v>0.105420312545876</c:v>
                </c:pt>
                <c:pt idx="391">
                  <c:v>0.102439743069312</c:v>
                </c:pt>
                <c:pt idx="392">
                  <c:v>0.0995455404142494</c:v>
                </c:pt>
                <c:pt idx="393">
                  <c:v>0.0967351133291916</c:v>
                </c:pt>
                <c:pt idx="394">
                  <c:v>0.0940059488163149</c:v>
                </c:pt>
                <c:pt idx="395">
                  <c:v>0.091355614478352</c:v>
                </c:pt>
                <c:pt idx="396">
                  <c:v>0.0887817562930062</c:v>
                </c:pt>
                <c:pt idx="397">
                  <c:v>0.0862820895690593</c:v>
                </c:pt>
                <c:pt idx="398">
                  <c:v>0.083854405747055</c:v>
                </c:pt>
                <c:pt idx="399">
                  <c:v>0.0814965618117379</c:v>
                </c:pt>
                <c:pt idx="400">
                  <c:v>0.0792064836452037</c:v>
                </c:pt>
                <c:pt idx="401">
                  <c:v>0.0769821601596738</c:v>
                </c:pt>
                <c:pt idx="402">
                  <c:v>0.0748216448621165</c:v>
                </c:pt>
                <c:pt idx="403">
                  <c:v>0.0727230486450882</c:v>
                </c:pt>
                <c:pt idx="404">
                  <c:v>0.0706845439285557</c:v>
                </c:pt>
                <c:pt idx="405">
                  <c:v>0.0687043556847787</c:v>
                </c:pt>
                <c:pt idx="406">
                  <c:v>0.0667807681971505</c:v>
                </c:pt>
                <c:pt idx="407">
                  <c:v>0.0649121142521547</c:v>
                </c:pt>
                <c:pt idx="408">
                  <c:v>0.0630967807531199</c:v>
                </c:pt>
                <c:pt idx="409">
                  <c:v>0.0613332014650019</c:v>
                </c:pt>
                <c:pt idx="410">
                  <c:v>0.059619861358412</c:v>
                </c:pt>
                <c:pt idx="411">
                  <c:v>0.0579552882956871</c:v>
                </c:pt>
                <c:pt idx="412">
                  <c:v>0.0563380565682623</c:v>
                </c:pt>
                <c:pt idx="413">
                  <c:v>0.0547667840844804</c:v>
                </c:pt>
                <c:pt idx="414">
                  <c:v>0.0532401299653881</c:v>
                </c:pt>
                <c:pt idx="415">
                  <c:v>0.0517567943442746</c:v>
                </c:pt>
                <c:pt idx="416">
                  <c:v>0.0503155167574158</c:v>
                </c:pt>
                <c:pt idx="417">
                  <c:v>0.0489150740146621</c:v>
                </c:pt>
                <c:pt idx="418">
                  <c:v>0.0475542811662729</c:v>
                </c:pt>
                <c:pt idx="419">
                  <c:v>0.0462319874760086</c:v>
                </c:pt>
                <c:pt idx="420">
                  <c:v>0.0449470782081788</c:v>
                </c:pt>
                <c:pt idx="421">
                  <c:v>0.0436984707897004</c:v>
                </c:pt>
                <c:pt idx="422">
                  <c:v>0.0424851160607598</c:v>
                </c:pt>
                <c:pt idx="423">
                  <c:v>0.0413059952048918</c:v>
                </c:pt>
                <c:pt idx="424">
                  <c:v>0.0401601211179352</c:v>
                </c:pt>
                <c:pt idx="425">
                  <c:v>0.0390465353692521</c:v>
                </c:pt>
                <c:pt idx="426">
                  <c:v>0.0379643077508641</c:v>
                </c:pt>
                <c:pt idx="427">
                  <c:v>0.0369125366303685</c:v>
                </c:pt>
                <c:pt idx="428">
                  <c:v>0.0358903461625222</c:v>
                </c:pt>
                <c:pt idx="429">
                  <c:v>0.034896887431897</c:v>
                </c:pt>
                <c:pt idx="430">
                  <c:v>0.0339313360319582</c:v>
                </c:pt>
                <c:pt idx="431">
                  <c:v>0.0329928917685748</c:v>
                </c:pt>
                <c:pt idx="432">
                  <c:v>0.0320807788319762</c:v>
                </c:pt>
                <c:pt idx="433">
                  <c:v>0.0311942433829996</c:v>
                </c:pt>
                <c:pt idx="434">
                  <c:v>0.0303325546701477</c:v>
                </c:pt>
                <c:pt idx="435">
                  <c:v>0.0294950029907971</c:v>
                </c:pt>
                <c:pt idx="436">
                  <c:v>0.0286808989940991</c:v>
                </c:pt>
                <c:pt idx="437">
                  <c:v>0.0278895748031404</c:v>
                </c:pt>
                <c:pt idx="438">
                  <c:v>0.0271203807426657</c:v>
                </c:pt>
                <c:pt idx="439">
                  <c:v>0.0263726870865735</c:v>
                </c:pt>
                <c:pt idx="440">
                  <c:v>0.0256458821855103</c:v>
                </c:pt>
                <c:pt idx="441">
                  <c:v>0.0249393722849069</c:v>
                </c:pt>
                <c:pt idx="442">
                  <c:v>0.0242525805760943</c:v>
                </c:pt>
                <c:pt idx="443">
                  <c:v>0.0235849479563703</c:v>
                </c:pt>
                <c:pt idx="444">
                  <c:v>0.0229359307286217</c:v>
                </c:pt>
                <c:pt idx="445">
                  <c:v>0.0223050011997605</c:v>
                </c:pt>
                <c:pt idx="446">
                  <c:v>0.0216916473297148</c:v>
                </c:pt>
                <c:pt idx="447">
                  <c:v>0.0210953717244198</c:v>
                </c:pt>
                <c:pt idx="448">
                  <c:v>0.0205156910027489</c:v>
                </c:pt>
                <c:pt idx="449">
                  <c:v>0.0199521365533056</c:v>
                </c:pt>
                <c:pt idx="450">
                  <c:v>0.0194042527398194</c:v>
                </c:pt>
                <c:pt idx="451">
                  <c:v>0.0188715971703795</c:v>
                </c:pt>
                <c:pt idx="452">
                  <c:v>0.01835374033289</c:v>
                </c:pt>
                <c:pt idx="453">
                  <c:v>0.017850265091573</c:v>
                </c:pt>
                <c:pt idx="454">
                  <c:v>0.0173607662594246</c:v>
                </c:pt>
                <c:pt idx="455">
                  <c:v>0.0168848502902464</c:v>
                </c:pt>
                <c:pt idx="456">
                  <c:v>0.0164221349906409</c:v>
                </c:pt>
                <c:pt idx="457">
                  <c:v>0.0159722491774047</c:v>
                </c:pt>
                <c:pt idx="458">
                  <c:v>0.015534832226853</c:v>
                </c:pt>
                <c:pt idx="459">
                  <c:v>0.0151095338907297</c:v>
                </c:pt>
                <c:pt idx="460">
                  <c:v>0.0146960139368858</c:v>
                </c:pt>
                <c:pt idx="461">
                  <c:v>0.0142939419933923</c:v>
                </c:pt>
                <c:pt idx="462">
                  <c:v>0.0139029968866652</c:v>
                </c:pt>
                <c:pt idx="463">
                  <c:v>0.0135228668606605</c:v>
                </c:pt>
                <c:pt idx="464">
                  <c:v>0.0131532488482132</c:v>
                </c:pt>
                <c:pt idx="465">
                  <c:v>0.0127938486218899</c:v>
                </c:pt>
                <c:pt idx="466">
                  <c:v>0.0124443802397576</c:v>
                </c:pt>
                <c:pt idx="467">
                  <c:v>0.0121045658232046</c:v>
                </c:pt>
                <c:pt idx="468">
                  <c:v>0.0117741355274786</c:v>
                </c:pt>
                <c:pt idx="469">
                  <c:v>0.0114528271692598</c:v>
                </c:pt>
                <c:pt idx="470">
                  <c:v>0.0111403859114122</c:v>
                </c:pt>
                <c:pt idx="471">
                  <c:v>0.0108365642697593</c:v>
                </c:pt>
                <c:pt idx="472">
                  <c:v>0.0105411216936899</c:v>
                </c:pt>
                <c:pt idx="473">
                  <c:v>0.0102538245144772</c:v>
                </c:pt>
                <c:pt idx="474">
                  <c:v>0.00997444559459814</c:v>
                </c:pt>
                <c:pt idx="475">
                  <c:v>0.0097027643424677</c:v>
                </c:pt>
                <c:pt idx="476">
                  <c:v>0.00943856631272743</c:v>
                </c:pt>
                <c:pt idx="477">
                  <c:v>0.00918164316045175</c:v>
                </c:pt>
                <c:pt idx="478">
                  <c:v>0.00893179244298866</c:v>
                </c:pt>
                <c:pt idx="479">
                  <c:v>0.00868881738808489</c:v>
                </c:pt>
                <c:pt idx="480">
                  <c:v>0.00845252680128868</c:v>
                </c:pt>
                <c:pt idx="481">
                  <c:v>0.00822273489779905</c:v>
                </c:pt>
                <c:pt idx="482">
                  <c:v>0.00799926106299585</c:v>
                </c:pt>
                <c:pt idx="483">
                  <c:v>0.00778192986932421</c:v>
                </c:pt>
                <c:pt idx="484">
                  <c:v>0.00757057072940511</c:v>
                </c:pt>
                <c:pt idx="485">
                  <c:v>0.00736501791935652</c:v>
                </c:pt>
                <c:pt idx="486">
                  <c:v>0.00716511032959728</c:v>
                </c:pt>
                <c:pt idx="487">
                  <c:v>0.00697069141817804</c:v>
                </c:pt>
                <c:pt idx="488">
                  <c:v>0.00678160900626755</c:v>
                </c:pt>
                <c:pt idx="489">
                  <c:v>0.0065977152043509</c:v>
                </c:pt>
                <c:pt idx="490">
                  <c:v>0.0064188662633678</c:v>
                </c:pt>
                <c:pt idx="491">
                  <c:v>0.00624492246014958</c:v>
                </c:pt>
                <c:pt idx="492">
                  <c:v>0.00607574800999423</c:v>
                </c:pt>
                <c:pt idx="493">
                  <c:v>0.00591121091099245</c:v>
                </c:pt>
                <c:pt idx="494">
                  <c:v>0.00575118284821939</c:v>
                </c:pt>
                <c:pt idx="495">
                  <c:v>0.00559553913150128</c:v>
                </c:pt>
                <c:pt idx="496">
                  <c:v>0.00544415851144149</c:v>
                </c:pt>
                <c:pt idx="497">
                  <c:v>0.00529692316143729</c:v>
                </c:pt>
                <c:pt idx="498">
                  <c:v>0.00515371853843594</c:v>
                </c:pt>
                <c:pt idx="499">
                  <c:v>0.00501443329658957</c:v>
                </c:pt>
                <c:pt idx="500">
                  <c:v>0.00487895920952585</c:v>
                </c:pt>
              </c:numCache>
            </c:numRef>
          </c:yVal>
          <c:smooth val="1"/>
        </c:ser>
        <c:ser>
          <c:idx val="1"/>
          <c:order val="1"/>
          <c:tx>
            <c:strRef>
              <c:f>'Speaker Design'!$P$38</c:f>
              <c:strCache>
                <c:ptCount val="1"/>
                <c:pt idx="0">
                  <c:v>05% of sound speed = 17 m/s</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15:$AM$16</c:f>
              <c:numCache>
                <c:formatCode>General</c:formatCode>
                <c:ptCount val="2"/>
                <c:pt idx="0">
                  <c:v>10</c:v>
                </c:pt>
                <c:pt idx="1">
                  <c:v>1000</c:v>
                </c:pt>
              </c:numCache>
            </c:numRef>
          </c:xVal>
          <c:yVal>
            <c:numRef>
              <c:f>'Speaker Design'!$AN$15:$AN$16</c:f>
              <c:numCache>
                <c:formatCode>General</c:formatCode>
                <c:ptCount val="2"/>
                <c:pt idx="0">
                  <c:v>17.25</c:v>
                </c:pt>
                <c:pt idx="1">
                  <c:v>17.25</c:v>
                </c:pt>
              </c:numCache>
            </c:numRef>
          </c:yVal>
          <c:smooth val="1"/>
        </c:ser>
        <c:ser>
          <c:idx val="2"/>
          <c:order val="2"/>
          <c:tx>
            <c:strRef>
              <c:f>'Speaker Design'!$P$39</c:f>
              <c:strCache>
                <c:ptCount val="1"/>
                <c:pt idx="0">
                  <c:v>08% of sound speed = 26 m/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18:$AM$19</c:f>
              <c:numCache>
                <c:formatCode>General</c:formatCode>
                <c:ptCount val="2"/>
                <c:pt idx="0">
                  <c:v>10</c:v>
                </c:pt>
                <c:pt idx="1">
                  <c:v>1000</c:v>
                </c:pt>
              </c:numCache>
            </c:numRef>
          </c:xVal>
          <c:yVal>
            <c:numRef>
              <c:f>'Speaker Design'!$AN$18:$AN$19</c:f>
              <c:numCache>
                <c:formatCode>General</c:formatCode>
                <c:ptCount val="2"/>
                <c:pt idx="0">
                  <c:v>25.875</c:v>
                </c:pt>
                <c:pt idx="1">
                  <c:v>25.875</c:v>
                </c:pt>
              </c:numCache>
            </c:numRef>
          </c:yVal>
          <c:smooth val="1"/>
        </c:ser>
        <c:axId val="44543385"/>
        <c:axId val="94228615"/>
      </c:scatterChart>
      <c:valAx>
        <c:axId val="44543385"/>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28615"/>
        <c:crossesAt val="0"/>
        <c:crossBetween val="midCat"/>
        <c:majorUnit val="1"/>
        <c:minorUnit val="9"/>
      </c:valAx>
      <c:valAx>
        <c:axId val="94228615"/>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3385"/>
        <c:crossesAt val="10"/>
        <c:crossBetween val="midCat"/>
        <c:majorUnit val="5"/>
      </c:valAx>
      <c:spPr>
        <a:noFill/>
        <a:ln w="12600">
          <a:solidFill>
            <a:srgbClr val="000000"/>
          </a:solidFill>
          <a:round/>
        </a:ln>
      </c:spPr>
    </c:plotArea>
    <c:legend>
      <c:legendPos val="r"/>
      <c:layout>
        <c:manualLayout>
          <c:xMode val="edge"/>
          <c:yMode val="edge"/>
          <c:x val="0.0230913173652695"/>
          <c:y val="0.036683449944419"/>
          <c:w val="0.270658682634731"/>
          <c:h val="0.15686915582292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aker Impedance
1x Focal 10 K 6411-KO
Bandpass Single Tuned Box
Vb closed = 34,5 l    Vb vented = 18,0 l
Graphs not updated, OBS !</a:t>
            </a:r>
          </a:p>
        </c:rich>
      </c:tx>
      <c:layout>
        <c:manualLayout>
          <c:xMode val="edge"/>
          <c:yMode val="edge"/>
          <c:x val="0.352320359281437"/>
          <c:y val="0.0180793921131927"/>
        </c:manualLayout>
      </c:layout>
      <c:overlay val="0"/>
      <c:spPr>
        <a:noFill/>
        <a:ln w="0">
          <a:noFill/>
        </a:ln>
      </c:spPr>
    </c:title>
    <c:autoTitleDeleted val="0"/>
    <c:plotArea>
      <c:layout>
        <c:manualLayout>
          <c:xMode val="edge"/>
          <c:yMode val="edge"/>
          <c:x val="0.0196482035928144"/>
          <c:y val="0.198938818289008"/>
          <c:w val="0.972979041916168"/>
          <c:h val="0.77446613389231"/>
        </c:manualLayout>
      </c:layout>
      <c:scatterChart>
        <c:scatterStyle val="line"/>
        <c:varyColors val="0"/>
        <c:ser>
          <c:idx val="0"/>
          <c:order val="0"/>
          <c:tx>
            <c:strRef>
              <c:f>'Speaker Design'!$P$76</c:f>
              <c:strCache>
                <c:ptCount val="1"/>
                <c:pt idx="0">
                  <c:v>Impedance of voice coil (Ohm)</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I$5:$CI$505</c:f>
              <c:numCache>
                <c:formatCode>General</c:formatCode>
                <c:ptCount val="501"/>
                <c:pt idx="0">
                  <c:v>6.1277905569003</c:v>
                </c:pt>
                <c:pt idx="1">
                  <c:v>6.13455578601331</c:v>
                </c:pt>
                <c:pt idx="2">
                  <c:v>6.14147734832739</c:v>
                </c:pt>
                <c:pt idx="3">
                  <c:v>6.14855951928609</c:v>
                </c:pt>
                <c:pt idx="4">
                  <c:v>6.15580671832157</c:v>
                </c:pt>
                <c:pt idx="5">
                  <c:v>6.16322351487401</c:v>
                </c:pt>
                <c:pt idx="6">
                  <c:v>6.17081463471431</c:v>
                </c:pt>
                <c:pt idx="7">
                  <c:v>6.17858496658756</c:v>
                </c:pt>
                <c:pt idx="8">
                  <c:v>6.18653956919644</c:v>
                </c:pt>
                <c:pt idx="9">
                  <c:v>6.19468367854514</c:v>
                </c:pt>
                <c:pt idx="10">
                  <c:v>6.20302271566496</c:v>
                </c:pt>
                <c:pt idx="11">
                  <c:v>6.21156229474546</c:v>
                </c:pt>
                <c:pt idx="12">
                  <c:v>6.22030823169527</c:v>
                </c:pt>
                <c:pt idx="13">
                  <c:v>6.22926655315989</c:v>
                </c:pt>
                <c:pt idx="14">
                  <c:v>6.23844350602416</c:v>
                </c:pt>
                <c:pt idx="15">
                  <c:v>6.24784556743046</c:v>
                </c:pt>
                <c:pt idx="16">
                  <c:v>6.25747945534485</c:v>
                </c:pt>
                <c:pt idx="17">
                  <c:v>6.26735213970651</c:v>
                </c:pt>
                <c:pt idx="18">
                  <c:v>6.27747085419772</c:v>
                </c:pt>
                <c:pt idx="19">
                  <c:v>6.28784310867491</c:v>
                </c:pt>
                <c:pt idx="20">
                  <c:v>6.29847670230413</c:v>
                </c:pt>
                <c:pt idx="21">
                  <c:v>6.30937973744733</c:v>
                </c:pt>
                <c:pt idx="22">
                  <c:v>6.32056063434959</c:v>
                </c:pt>
                <c:pt idx="23">
                  <c:v>6.33202814668149</c:v>
                </c:pt>
                <c:pt idx="24">
                  <c:v>6.34379137799416</c:v>
                </c:pt>
                <c:pt idx="25">
                  <c:v>6.35585979915009</c:v>
                </c:pt>
                <c:pt idx="26">
                  <c:v>6.36824326679682</c:v>
                </c:pt>
                <c:pt idx="27">
                  <c:v>6.38095204295647</c:v>
                </c:pt>
                <c:pt idx="28">
                  <c:v>6.39399681580985</c:v>
                </c:pt>
                <c:pt idx="29">
                  <c:v>6.40738872175963</c:v>
                </c:pt>
                <c:pt idx="30">
                  <c:v>6.42113936886519</c:v>
                </c:pt>
                <c:pt idx="31">
                  <c:v>6.43526086174785</c:v>
                </c:pt>
                <c:pt idx="32">
                  <c:v>6.4497658280746</c:v>
                </c:pt>
                <c:pt idx="33">
                  <c:v>6.46466744673689</c:v>
                </c:pt>
                <c:pt idx="34">
                  <c:v>6.47997947785079</c:v>
                </c:pt>
                <c:pt idx="35">
                  <c:v>6.49571629471651</c:v>
                </c:pt>
                <c:pt idx="36">
                  <c:v>6.51189291788569</c:v>
                </c:pt>
                <c:pt idx="37">
                  <c:v>6.52852505149947</c:v>
                </c:pt>
                <c:pt idx="38">
                  <c:v>6.54562912207331</c:v>
                </c:pt>
                <c:pt idx="39">
                  <c:v>6.5632223199211</c:v>
                </c:pt>
                <c:pt idx="40">
                  <c:v>6.58132264342801</c:v>
                </c:pt>
                <c:pt idx="41">
                  <c:v>6.59994894640075</c:v>
                </c:pt>
                <c:pt idx="42">
                  <c:v>6.61912098874474</c:v>
                </c:pt>
                <c:pt idx="43">
                  <c:v>6.63885949074101</c:v>
                </c:pt>
                <c:pt idx="44">
                  <c:v>6.65918619122134</c:v>
                </c:pt>
                <c:pt idx="45">
                  <c:v>6.6801239099683</c:v>
                </c:pt>
                <c:pt idx="46">
                  <c:v>6.70169661469836</c:v>
                </c:pt>
                <c:pt idx="47">
                  <c:v>6.72392949302125</c:v>
                </c:pt>
                <c:pt idx="48">
                  <c:v>6.74684902980657</c:v>
                </c:pt>
                <c:pt idx="49">
                  <c:v>6.77048309043278</c:v>
                </c:pt>
                <c:pt idx="50">
                  <c:v>6.7948610104405</c:v>
                </c:pt>
                <c:pt idx="51">
                  <c:v>6.82001369216535</c:v>
                </c:pt>
                <c:pt idx="52">
                  <c:v>6.84597370898521</c:v>
                </c:pt>
                <c:pt idx="53">
                  <c:v>6.87277541788281</c:v>
                </c:pt>
                <c:pt idx="54">
                  <c:v>6.90045508109828</c:v>
                </c:pt>
                <c:pt idx="55">
                  <c:v>6.92905099772979</c:v>
                </c:pt>
                <c:pt idx="56">
                  <c:v>6.95860364623246</c:v>
                </c:pt>
                <c:pt idx="57">
                  <c:v>6.98915583887076</c:v>
                </c:pt>
                <c:pt idx="58">
                  <c:v>7.02075288929686</c:v>
                </c:pt>
                <c:pt idx="59">
                  <c:v>7.05344279455813</c:v>
                </c:pt>
                <c:pt idx="60">
                  <c:v>7.08727643298794</c:v>
                </c:pt>
                <c:pt idx="61">
                  <c:v>7.12230777959984</c:v>
                </c:pt>
                <c:pt idx="62">
                  <c:v>7.15859414079671</c:v>
                </c:pt>
                <c:pt idx="63">
                  <c:v>7.19619641042159</c:v>
                </c:pt>
                <c:pt idx="64">
                  <c:v>7.23517934942002</c:v>
                </c:pt>
                <c:pt idx="65">
                  <c:v>7.27561189166397</c:v>
                </c:pt>
                <c:pt idx="66">
                  <c:v>7.3175674788009</c:v>
                </c:pt>
                <c:pt idx="67">
                  <c:v>7.36112442735437</c:v>
                </c:pt>
                <c:pt idx="68">
                  <c:v>7.40636633171431</c:v>
                </c:pt>
                <c:pt idx="69">
                  <c:v>7.45338250712628</c:v>
                </c:pt>
                <c:pt idx="70">
                  <c:v>7.50226847733258</c:v>
                </c:pt>
                <c:pt idx="71">
                  <c:v>7.55312651213822</c:v>
                </c:pt>
                <c:pt idx="72">
                  <c:v>7.60606622089365</c:v>
                </c:pt>
                <c:pt idx="73">
                  <c:v>7.66120520871351</c:v>
                </c:pt>
                <c:pt idx="74">
                  <c:v>7.71866980320681</c:v>
                </c:pt>
                <c:pt idx="75">
                  <c:v>7.77859586060534</c:v>
                </c:pt>
                <c:pt idx="76">
                  <c:v>7.84112966146576</c:v>
                </c:pt>
                <c:pt idx="77">
                  <c:v>7.90642890762379</c:v>
                </c:pt>
                <c:pt idx="78">
                  <c:v>7.97466383383101</c:v>
                </c:pt>
                <c:pt idx="79">
                  <c:v>8.04601844955852</c:v>
                </c:pt>
                <c:pt idx="80">
                  <c:v>8.12069192885951</c:v>
                </c:pt>
                <c:pt idx="81">
                  <c:v>8.19890016901404</c:v>
                </c:pt>
                <c:pt idx="82">
                  <c:v>8.28087754202441</c:v>
                </c:pt>
                <c:pt idx="83">
                  <c:v>8.36687886697685</c:v>
                </c:pt>
                <c:pt idx="84">
                  <c:v>8.45718163597913</c:v>
                </c:pt>
                <c:pt idx="85">
                  <c:v>8.55208853195525</c:v>
                </c:pt>
                <c:pt idx="86">
                  <c:v>8.65193028323623</c:v>
                </c:pt>
                <c:pt idx="87">
                  <c:v>8.75706890784528</c:v>
                </c:pt>
                <c:pt idx="88">
                  <c:v>8.86790140993849</c:v>
                </c:pt>
                <c:pt idx="89">
                  <c:v>8.98486400236546</c:v>
                </c:pt>
                <c:pt idx="90">
                  <c:v>9.10843694322934</c:v>
                </c:pt>
                <c:pt idx="91">
                  <c:v>9.23915009116656</c:v>
                </c:pt>
                <c:pt idx="92">
                  <c:v>9.37758930457014</c:v>
                </c:pt>
                <c:pt idx="93">
                  <c:v>9.52440383497026</c:v>
                </c:pt>
                <c:pt idx="94">
                  <c:v>9.68031489538918</c:v>
                </c:pt>
                <c:pt idx="95">
                  <c:v>9.84612562205542</c:v>
                </c:pt>
                <c:pt idx="96">
                  <c:v>10.0227326941422</c:v>
                </c:pt>
                <c:pt idx="97">
                  <c:v>10.2111399333705</c:v>
                </c:pt>
                <c:pt idx="98">
                  <c:v>10.4124742761538</c:v>
                </c:pt>
                <c:pt idx="99">
                  <c:v>10.6280045989411</c:v>
                </c:pt>
                <c:pt idx="100">
                  <c:v>10.8591639868989</c:v>
                </c:pt>
                <c:pt idx="101">
                  <c:v>11.1075761725082</c:v>
                </c:pt>
                <c:pt idx="102">
                  <c:v>11.3750870407292</c:v>
                </c:pt>
                <c:pt idx="103">
                  <c:v>11.6638023091998</c:v>
                </c:pt>
                <c:pt idx="104">
                  <c:v>11.9761327549079</c:v>
                </c:pt>
                <c:pt idx="105">
                  <c:v>12.3148486833401</c:v>
                </c:pt>
                <c:pt idx="106">
                  <c:v>12.683145732361</c:v>
                </c:pt>
                <c:pt idx="107">
                  <c:v>13.0847245780805</c:v>
                </c:pt>
                <c:pt idx="108">
                  <c:v>13.5238876615461</c:v>
                </c:pt>
                <c:pt idx="109">
                  <c:v>14.0056566594569</c:v>
                </c:pt>
                <c:pt idx="110">
                  <c:v>14.5359150091857</c:v>
                </c:pt>
                <c:pt idx="111">
                  <c:v>15.1215802034041</c:v>
                </c:pt>
                <c:pt idx="112">
                  <c:v>15.7708104389945</c:v>
                </c:pt>
                <c:pt idx="113">
                  <c:v>16.4932488140307</c:v>
                </c:pt>
                <c:pt idx="114">
                  <c:v>17.3003041676511</c:v>
                </c:pt>
                <c:pt idx="115">
                  <c:v>18.2054580034699</c:v>
                </c:pt>
                <c:pt idx="116">
                  <c:v>19.2245661940063</c:v>
                </c:pt>
                <c:pt idx="117">
                  <c:v>20.3760817130035</c:v>
                </c:pt>
                <c:pt idx="118">
                  <c:v>21.6810405014405</c:v>
                </c:pt>
                <c:pt idx="119">
                  <c:v>23.1624904533728</c:v>
                </c:pt>
                <c:pt idx="120">
                  <c:v>24.8437420953156</c:v>
                </c:pt>
                <c:pt idx="121">
                  <c:v>26.7442912422483</c:v>
                </c:pt>
                <c:pt idx="122">
                  <c:v>28.8714403834147</c:v>
                </c:pt>
                <c:pt idx="123">
                  <c:v>31.2046937259889</c:v>
                </c:pt>
                <c:pt idx="124">
                  <c:v>33.669991561141</c:v>
                </c:pt>
                <c:pt idx="125">
                  <c:v>36.1051083574044</c:v>
                </c:pt>
                <c:pt idx="126">
                  <c:v>38.2320728899431</c:v>
                </c:pt>
                <c:pt idx="127">
                  <c:v>39.6775634837969</c:v>
                </c:pt>
                <c:pt idx="128">
                  <c:v>40.0871662228864</c:v>
                </c:pt>
                <c:pt idx="129">
                  <c:v>39.3052374177895</c:v>
                </c:pt>
                <c:pt idx="130">
                  <c:v>37.4768596457923</c:v>
                </c:pt>
                <c:pt idx="131">
                  <c:v>34.9640952420298</c:v>
                </c:pt>
                <c:pt idx="132">
                  <c:v>32.1616546370901</c:v>
                </c:pt>
                <c:pt idx="133">
                  <c:v>29.3672577023799</c:v>
                </c:pt>
                <c:pt idx="134">
                  <c:v>26.7530701973474</c:v>
                </c:pt>
                <c:pt idx="135">
                  <c:v>24.394012918787</c:v>
                </c:pt>
                <c:pt idx="136">
                  <c:v>22.3062033816892</c:v>
                </c:pt>
                <c:pt idx="137">
                  <c:v>20.4759803122895</c:v>
                </c:pt>
                <c:pt idx="138">
                  <c:v>18.8773780249158</c:v>
                </c:pt>
                <c:pt idx="139">
                  <c:v>17.48132473991</c:v>
                </c:pt>
                <c:pt idx="140">
                  <c:v>16.2599567296148</c:v>
                </c:pt>
                <c:pt idx="141">
                  <c:v>15.1883376040058</c:v>
                </c:pt>
                <c:pt idx="142">
                  <c:v>14.2449018831024</c:v>
                </c:pt>
                <c:pt idx="143">
                  <c:v>13.4113229657848</c:v>
                </c:pt>
                <c:pt idx="144">
                  <c:v>12.67215703126</c:v>
                </c:pt>
                <c:pt idx="145">
                  <c:v>12.0144302920618</c:v>
                </c:pt>
                <c:pt idx="146">
                  <c:v>11.4272436306147</c:v>
                </c:pt>
                <c:pt idx="147">
                  <c:v>10.9014229074566</c:v>
                </c:pt>
                <c:pt idx="148">
                  <c:v>10.4292217669079</c:v>
                </c:pt>
                <c:pt idx="149">
                  <c:v>10.0040743903697</c:v>
                </c:pt>
                <c:pt idx="150">
                  <c:v>9.62039213035683</c:v>
                </c:pt>
                <c:pt idx="151">
                  <c:v>9.27339716928831</c:v>
                </c:pt>
                <c:pt idx="152">
                  <c:v>8.95898673859865</c:v>
                </c:pt>
                <c:pt idx="153">
                  <c:v>8.67362225895604</c:v>
                </c:pt>
                <c:pt idx="154">
                  <c:v>8.41423867513239</c:v>
                </c:pt>
                <c:pt idx="155">
                  <c:v>8.17817011085848</c:v>
                </c:pt>
                <c:pt idx="156">
                  <c:v>7.96308870667944</c:v>
                </c:pt>
                <c:pt idx="157">
                  <c:v>7.76695411818443</c:v>
                </c:pt>
                <c:pt idx="158">
                  <c:v>7.58797165253513</c:v>
                </c:pt>
                <c:pt idx="159">
                  <c:v>7.42455742394117</c:v>
                </c:pt>
                <c:pt idx="160">
                  <c:v>7.27530923046603</c:v>
                </c:pt>
                <c:pt idx="161">
                  <c:v>7.13898211070355</c:v>
                </c:pt>
                <c:pt idx="162">
                  <c:v>7.01446774254334</c:v>
                </c:pt>
                <c:pt idx="163">
                  <c:v>6.90077700825794</c:v>
                </c:pt>
                <c:pt idx="164">
                  <c:v>6.79702517917602</c:v>
                </c:pt>
                <c:pt idx="165">
                  <c:v>6.70241927618463</c:v>
                </c:pt>
                <c:pt idx="166">
                  <c:v>6.61624724468562</c:v>
                </c:pt>
                <c:pt idx="167">
                  <c:v>6.53786864872236</c:v>
                </c:pt>
                <c:pt idx="168">
                  <c:v>6.46670664216771</c:v>
                </c:pt>
                <c:pt idx="169">
                  <c:v>6.40224101777489</c:v>
                </c:pt>
                <c:pt idx="170">
                  <c:v>6.34400216963748</c:v>
                </c:pt>
                <c:pt idx="171">
                  <c:v>6.29156583281823</c:v>
                </c:pt>
                <c:pt idx="172">
                  <c:v>6.24454848689005</c:v>
                </c:pt>
                <c:pt idx="173">
                  <c:v>6.20260332892447</c:v>
                </c:pt>
                <c:pt idx="174">
                  <c:v>6.16541673686809</c:v>
                </c:pt>
                <c:pt idx="175">
                  <c:v>6.13270515692127</c:v>
                </c:pt>
                <c:pt idx="176">
                  <c:v>6.10421235900306</c:v>
                </c:pt>
                <c:pt idx="177">
                  <c:v>6.07970701305074</c:v>
                </c:pt>
                <c:pt idx="178">
                  <c:v>6.05898054611337</c:v>
                </c:pt>
                <c:pt idx="179">
                  <c:v>6.04184524621615</c:v>
                </c:pt>
                <c:pt idx="180">
                  <c:v>6.02813258401121</c:v>
                </c:pt>
                <c:pt idx="181">
                  <c:v>6.0176917274748</c:v>
                </c:pt>
                <c:pt idx="182">
                  <c:v>6.01038822849811</c:v>
                </c:pt>
                <c:pt idx="183">
                  <c:v>6.00610286326344</c:v>
                </c:pt>
                <c:pt idx="184">
                  <c:v>6.0047306109034</c:v>
                </c:pt>
                <c:pt idx="185">
                  <c:v>6.00617975717414</c:v>
                </c:pt>
                <c:pt idx="186">
                  <c:v>6.01037111181072</c:v>
                </c:pt>
                <c:pt idx="187">
                  <c:v>6.01723732991486</c:v>
                </c:pt>
                <c:pt idx="188">
                  <c:v>6.02672232921254</c:v>
                </c:pt>
                <c:pt idx="189">
                  <c:v>6.03878079632552</c:v>
                </c:pt>
                <c:pt idx="190">
                  <c:v>6.05337777638996</c:v>
                </c:pt>
                <c:pt idx="191">
                  <c:v>6.0704883414178</c:v>
                </c:pt>
                <c:pt idx="192">
                  <c:v>6.09009733378996</c:v>
                </c:pt>
                <c:pt idx="193">
                  <c:v>6.11219918219113</c:v>
                </c:pt>
                <c:pt idx="194">
                  <c:v>6.13679778817547</c:v>
                </c:pt>
                <c:pt idx="195">
                  <c:v>6.16390648240522</c:v>
                </c:pt>
                <c:pt idx="196">
                  <c:v>6.19354805044655</c:v>
                </c:pt>
                <c:pt idx="197">
                  <c:v>6.22575482885242</c:v>
                </c:pt>
                <c:pt idx="198">
                  <c:v>6.26056887313893</c:v>
                </c:pt>
                <c:pt idx="199">
                  <c:v>6.29804220016549</c:v>
                </c:pt>
                <c:pt idx="200">
                  <c:v>6.33823710840611</c:v>
                </c:pt>
                <c:pt idx="201">
                  <c:v>6.38122658064312</c:v>
                </c:pt>
                <c:pt idx="202">
                  <c:v>6.42709477476713</c:v>
                </c:pt>
                <c:pt idx="203">
                  <c:v>6.47593760964544</c:v>
                </c:pt>
                <c:pt idx="204">
                  <c:v>6.52786345445565</c:v>
                </c:pt>
                <c:pt idx="205">
                  <c:v>6.58299393151043</c:v>
                </c:pt>
                <c:pt idx="206">
                  <c:v>6.64146484446085</c:v>
                </c:pt>
                <c:pt idx="207">
                  <c:v>6.70342724591064</c:v>
                </c:pt>
                <c:pt idx="208">
                  <c:v>6.76904866095986</c:v>
                </c:pt>
                <c:pt idx="209">
                  <c:v>6.83851448609862</c:v>
                </c:pt>
                <c:pt idx="210">
                  <c:v>6.91202958626605</c:v>
                </c:pt>
                <c:pt idx="211">
                  <c:v>6.98982011689711</c:v>
                </c:pt>
                <c:pt idx="212">
                  <c:v>7.07213560251126</c:v>
                </c:pt>
                <c:pt idx="213">
                  <c:v>7.1592513090231</c:v>
                </c:pt>
                <c:pt idx="214">
                  <c:v>7.25147095366295</c:v>
                </c:pt>
                <c:pt idx="215">
                  <c:v>7.34912980442835</c:v>
                </c:pt>
                <c:pt idx="216">
                  <c:v>7.45259823064158</c:v>
                </c:pt>
                <c:pt idx="217">
                  <c:v>7.5622857778419</c:v>
                </c:pt>
                <c:pt idx="218">
                  <c:v>7.67864585435302</c:v>
                </c:pt>
                <c:pt idx="219">
                  <c:v>7.80218113402978</c:v>
                </c:pt>
                <c:pt idx="220">
                  <c:v>7.9334498006423</c:v>
                </c:pt>
                <c:pt idx="221">
                  <c:v>8.0730727850343</c:v>
                </c:pt>
                <c:pt idx="222">
                  <c:v>8.22174217779614</c:v>
                </c:pt>
                <c:pt idx="223">
                  <c:v>8.38023103923446</c:v>
                </c:pt>
                <c:pt idx="224">
                  <c:v>8.54940487685685</c:v>
                </c:pt>
                <c:pt idx="225">
                  <c:v>8.73023512091593</c:v>
                </c:pt>
                <c:pt idx="226">
                  <c:v>8.92381500400477</c:v>
                </c:pt>
                <c:pt idx="227">
                  <c:v>9.13137834542173</c:v>
                </c:pt>
                <c:pt idx="228">
                  <c:v>9.35432186041061</c:v>
                </c:pt>
                <c:pt idx="229">
                  <c:v>9.59423176540359</c:v>
                </c:pt>
                <c:pt idx="230">
                  <c:v>9.85291564204075</c:v>
                </c:pt>
                <c:pt idx="231">
                  <c:v>10.1324407666191</c:v>
                </c:pt>
                <c:pt idx="232">
                  <c:v>10.4351804225684</c:v>
                </c:pt>
                <c:pt idx="233">
                  <c:v>10.7638701103222</c:v>
                </c:pt>
                <c:pt idx="234">
                  <c:v>11.1216760747584</c:v>
                </c:pt>
                <c:pt idx="235">
                  <c:v>11.5122792128899</c:v>
                </c:pt>
                <c:pt idx="236">
                  <c:v>11.9399782343629</c:v>
                </c:pt>
                <c:pt idx="237">
                  <c:v>12.4098169535733</c:v>
                </c:pt>
                <c:pt idx="238">
                  <c:v>12.9277418102175</c:v>
                </c:pt>
                <c:pt idx="239">
                  <c:v>13.5007971195912</c:v>
                </c:pt>
                <c:pt idx="240">
                  <c:v>14.137367020098</c:v>
                </c:pt>
                <c:pt idx="241">
                  <c:v>14.847474264367</c:v>
                </c:pt>
                <c:pt idx="242">
                  <c:v>15.6431460589209</c:v>
                </c:pt>
                <c:pt idx="243">
                  <c:v>16.5388542381252</c:v>
                </c:pt>
                <c:pt idx="244">
                  <c:v>17.552027165077</c:v>
                </c:pt>
                <c:pt idx="245">
                  <c:v>18.7036054655368</c:v>
                </c:pt>
                <c:pt idx="246">
                  <c:v>20.0185555605993</c:v>
                </c:pt>
                <c:pt idx="247">
                  <c:v>21.5261284265985</c:v>
                </c:pt>
                <c:pt idx="248">
                  <c:v>23.2593859471605</c:v>
                </c:pt>
                <c:pt idx="249">
                  <c:v>25.2529836953856</c:v>
                </c:pt>
                <c:pt idx="250">
                  <c:v>27.5371889549238</c:v>
                </c:pt>
                <c:pt idx="251">
                  <c:v>30.1244203545783</c:v>
                </c:pt>
                <c:pt idx="252">
                  <c:v>32.9825377922</c:v>
                </c:pt>
                <c:pt idx="253">
                  <c:v>35.9893610993119</c:v>
                </c:pt>
                <c:pt idx="254">
                  <c:v>38.8742672405654</c:v>
                </c:pt>
                <c:pt idx="255">
                  <c:v>41.1893323312239</c:v>
                </c:pt>
                <c:pt idx="256">
                  <c:v>42.4005931025203</c:v>
                </c:pt>
                <c:pt idx="257">
                  <c:v>42.1439823090066</c:v>
                </c:pt>
                <c:pt idx="258">
                  <c:v>40.4715545224704</c:v>
                </c:pt>
                <c:pt idx="259">
                  <c:v>37.8173496488332</c:v>
                </c:pt>
                <c:pt idx="260">
                  <c:v>34.7221360996846</c:v>
                </c:pt>
                <c:pt idx="261">
                  <c:v>31.6030700731793</c:v>
                </c:pt>
                <c:pt idx="262">
                  <c:v>28.6949802801963</c:v>
                </c:pt>
                <c:pt idx="263">
                  <c:v>26.0934341743137</c:v>
                </c:pt>
                <c:pt idx="264">
                  <c:v>23.8141628395251</c:v>
                </c:pt>
                <c:pt idx="265">
                  <c:v>21.8355362973652</c:v>
                </c:pt>
                <c:pt idx="266">
                  <c:v>20.1223760121805</c:v>
                </c:pt>
                <c:pt idx="267">
                  <c:v>18.6374957541543</c:v>
                </c:pt>
                <c:pt idx="268">
                  <c:v>17.3465718752386</c:v>
                </c:pt>
                <c:pt idx="269">
                  <c:v>16.2197532319418</c:v>
                </c:pt>
                <c:pt idx="270">
                  <c:v>15.2318116591631</c:v>
                </c:pt>
                <c:pt idx="271">
                  <c:v>14.3617132899306</c:v>
                </c:pt>
                <c:pt idx="272">
                  <c:v>13.5920163501844</c:v>
                </c:pt>
                <c:pt idx="273">
                  <c:v>12.9082695948483</c:v>
                </c:pt>
                <c:pt idx="274">
                  <c:v>12.2984771510851</c:v>
                </c:pt>
                <c:pt idx="275">
                  <c:v>11.7526469752303</c:v>
                </c:pt>
                <c:pt idx="276">
                  <c:v>11.2624198769112</c:v>
                </c:pt>
                <c:pt idx="277">
                  <c:v>10.8207688214241</c:v>
                </c:pt>
                <c:pt idx="278">
                  <c:v>10.4217567061371</c:v>
                </c:pt>
                <c:pt idx="279">
                  <c:v>10.0603416138369</c:v>
                </c:pt>
                <c:pt idx="280">
                  <c:v>9.73222012643339</c:v>
                </c:pt>
                <c:pt idx="281">
                  <c:v>9.43370096480674</c:v>
                </c:pt>
                <c:pt idx="282">
                  <c:v>9.16160274151513</c:v>
                </c:pt>
                <c:pt idx="283">
                  <c:v>8.91317089348333</c:v>
                </c:pt>
                <c:pt idx="284">
                  <c:v>8.68600990101422</c:v>
                </c:pt>
                <c:pt idx="285">
                  <c:v>8.47802772631216</c:v>
                </c:pt>
                <c:pt idx="286">
                  <c:v>8.28739005549416</c:v>
                </c:pt>
                <c:pt idx="287">
                  <c:v>8.11248243750247</c:v>
                </c:pt>
                <c:pt idx="288">
                  <c:v>7.95187881128727</c:v>
                </c:pt>
                <c:pt idx="289">
                  <c:v>7.80431522353031</c:v>
                </c:pt>
                <c:pt idx="290">
                  <c:v>7.66866778244485</c:v>
                </c:pt>
                <c:pt idx="291">
                  <c:v>7.54393408398898</c:v>
                </c:pt>
                <c:pt idx="292">
                  <c:v>7.42921749697012</c:v>
                </c:pt>
                <c:pt idx="293">
                  <c:v>7.32371381205863</c:v>
                </c:pt>
                <c:pt idx="294">
                  <c:v>7.226699853691</c:v>
                </c:pt>
                <c:pt idx="295">
                  <c:v>7.13752372860472</c:v>
                </c:pt>
                <c:pt idx="296">
                  <c:v>7.05559644448368</c:v>
                </c:pt>
                <c:pt idx="297">
                  <c:v>6.98038468010134</c:v>
                </c:pt>
                <c:pt idx="298">
                  <c:v>6.9114045269417</c:v>
                </c:pt>
                <c:pt idx="299">
                  <c:v>6.84821605347389</c:v>
                </c:pt>
                <c:pt idx="300">
                  <c:v>6.79041856858762</c:v>
                </c:pt>
                <c:pt idx="301">
                  <c:v>6.73764648132811</c:v>
                </c:pt>
                <c:pt idx="302">
                  <c:v>6.68956567095243</c:v>
                </c:pt>
                <c:pt idx="303">
                  <c:v>6.64587029517754</c:v>
                </c:pt>
                <c:pt idx="304">
                  <c:v>6.6062799759103</c:v>
                </c:pt>
                <c:pt idx="305">
                  <c:v>6.57053731117903</c:v>
                </c:pt>
                <c:pt idx="306">
                  <c:v>6.53840566981513</c:v>
                </c:pt>
                <c:pt idx="307">
                  <c:v>6.50966723194735</c:v>
                </c:pt>
                <c:pt idx="308">
                  <c:v>6.48412124380586</c:v>
                </c:pt>
                <c:pt idx="309">
                  <c:v>6.46158245989261</c:v>
                </c:pt>
                <c:pt idx="310">
                  <c:v>6.4418797493988</c:v>
                </c:pt>
                <c:pt idx="311">
                  <c:v>6.42485484697663</c:v>
                </c:pt>
                <c:pt idx="312">
                  <c:v>6.41036123069933</c:v>
                </c:pt>
                <c:pt idx="313">
                  <c:v>6.39826311235539</c:v>
                </c:pt>
                <c:pt idx="314">
                  <c:v>6.38843452718669</c:v>
                </c:pt>
                <c:pt idx="315">
                  <c:v>6.38075851185827</c:v>
                </c:pt>
                <c:pt idx="316">
                  <c:v>6.37512636087883</c:v>
                </c:pt>
                <c:pt idx="317">
                  <c:v>6.37143695291965</c:v>
                </c:pt>
                <c:pt idx="318">
                  <c:v>6.36959613953644</c:v>
                </c:pt>
                <c:pt idx="319">
                  <c:v>6.369516189708</c:v>
                </c:pt>
                <c:pt idx="320">
                  <c:v>6.37111528439292</c:v>
                </c:pt>
                <c:pt idx="321">
                  <c:v>6.37431705598598</c:v>
                </c:pt>
                <c:pt idx="322">
                  <c:v>6.37905016814835</c:v>
                </c:pt>
                <c:pt idx="323">
                  <c:v>6.38524793200091</c:v>
                </c:pt>
                <c:pt idx="324">
                  <c:v>6.39284795511809</c:v>
                </c:pt>
                <c:pt idx="325">
                  <c:v>6.40179182015491</c:v>
                </c:pt>
                <c:pt idx="326">
                  <c:v>6.41202479028229</c:v>
                </c:pt>
                <c:pt idx="327">
                  <c:v>6.42349553890923</c:v>
                </c:pt>
                <c:pt idx="328">
                  <c:v>6.43615590143686</c:v>
                </c:pt>
                <c:pt idx="329">
                  <c:v>6.44996064702415</c:v>
                </c:pt>
                <c:pt idx="330">
                  <c:v>6.46486726855209</c:v>
                </c:pt>
                <c:pt idx="331">
                  <c:v>6.48083578915793</c:v>
                </c:pt>
                <c:pt idx="332">
                  <c:v>6.49782858387326</c:v>
                </c:pt>
                <c:pt idx="333">
                  <c:v>6.51581021504521</c:v>
                </c:pt>
                <c:pt idx="334">
                  <c:v>6.53474728034816</c:v>
                </c:pt>
                <c:pt idx="335">
                  <c:v>6.55460827230938</c:v>
                </c:pt>
                <c:pt idx="336">
                  <c:v>6.57536344837373</c:v>
                </c:pt>
                <c:pt idx="337">
                  <c:v>6.59698471062541</c:v>
                </c:pt>
                <c:pt idx="338">
                  <c:v>6.61944549436552</c:v>
                </c:pt>
                <c:pt idx="339">
                  <c:v>6.64272066481986</c:v>
                </c:pt>
                <c:pt idx="340">
                  <c:v>6.66678642131591</c:v>
                </c:pt>
                <c:pt idx="341">
                  <c:v>6.69162020832903</c:v>
                </c:pt>
                <c:pt idx="342">
                  <c:v>6.71720063285042</c:v>
                </c:pt>
                <c:pt idx="343">
                  <c:v>6.74350738757844</c:v>
                </c:pt>
                <c:pt idx="344">
                  <c:v>6.77052117947897</c:v>
                </c:pt>
                <c:pt idx="345">
                  <c:v>6.79822366329893</c:v>
                </c:pt>
                <c:pt idx="346">
                  <c:v>6.82659737965377</c:v>
                </c:pt>
                <c:pt idx="347">
                  <c:v>6.85562569734187</c:v>
                </c:pt>
                <c:pt idx="348">
                  <c:v>6.88529275956789</c:v>
                </c:pt>
                <c:pt idx="349">
                  <c:v>6.91558343378436</c:v>
                </c:pt>
                <c:pt idx="350">
                  <c:v>6.94648326488447</c:v>
                </c:pt>
                <c:pt idx="351">
                  <c:v>6.97797843150102</c:v>
                </c:pt>
                <c:pt idx="352">
                  <c:v>7.0100557051875</c:v>
                </c:pt>
                <c:pt idx="353">
                  <c:v>7.04270241227401</c:v>
                </c:pt>
                <c:pt idx="354">
                  <c:v>7.07590639820888</c:v>
                </c:pt>
                <c:pt idx="355">
                  <c:v>7.10965599421123</c:v>
                </c:pt>
                <c:pt idx="356">
                  <c:v>7.14393998607335</c:v>
                </c:pt>
                <c:pt idx="357">
                  <c:v>7.1787475849657</c:v>
                </c:pt>
                <c:pt idx="358">
                  <c:v>7.21406840010749</c:v>
                </c:pt>
                <c:pt idx="359">
                  <c:v>7.24989241317741</c:v>
                </c:pt>
                <c:pt idx="360">
                  <c:v>7.28620995434837</c:v>
                </c:pt>
                <c:pt idx="361">
                  <c:v>7.32301167983926</c:v>
                </c:pt>
                <c:pt idx="362">
                  <c:v>7.36028855088472</c:v>
                </c:pt>
                <c:pt idx="363">
                  <c:v>7.39803181403182</c:v>
                </c:pt>
                <c:pt idx="364">
                  <c:v>7.43623298267858</c:v>
                </c:pt>
                <c:pt idx="365">
                  <c:v>7.47488381977696</c:v>
                </c:pt>
                <c:pt idx="366">
                  <c:v>7.51397632162727</c:v>
                </c:pt>
                <c:pt idx="367">
                  <c:v>7.55350270269756</c:v>
                </c:pt>
                <c:pt idx="368">
                  <c:v>7.5934553814057</c:v>
                </c:pt>
                <c:pt idx="369">
                  <c:v>7.63382696680669</c:v>
                </c:pt>
                <c:pt idx="370">
                  <c:v>7.67461024613201</c:v>
                </c:pt>
                <c:pt idx="371">
                  <c:v>7.71579817313145</c:v>
                </c:pt>
                <c:pt idx="372">
                  <c:v>7.75738385717146</c:v>
                </c:pt>
                <c:pt idx="373">
                  <c:v>7.79936055304763</c:v>
                </c:pt>
                <c:pt idx="374">
                  <c:v>7.84172165147129</c:v>
                </c:pt>
                <c:pt idx="375">
                  <c:v>7.8844606701939</c:v>
                </c:pt>
                <c:pt idx="376">
                  <c:v>7.92757124573446</c:v>
                </c:pt>
                <c:pt idx="377">
                  <c:v>7.97104712567843</c:v>
                </c:pt>
                <c:pt idx="378">
                  <c:v>8.01488216151831</c:v>
                </c:pt>
                <c:pt idx="379">
                  <c:v>8.05907030200807</c:v>
                </c:pt>
                <c:pt idx="380">
                  <c:v>8.10360558700588</c:v>
                </c:pt>
                <c:pt idx="381">
                  <c:v>8.14848214178081</c:v>
                </c:pt>
                <c:pt idx="382">
                  <c:v>8.19369417176101</c:v>
                </c:pt>
                <c:pt idx="383">
                  <c:v>8.23923595770244</c:v>
                </c:pt>
                <c:pt idx="384">
                  <c:v>8.2851018512583</c:v>
                </c:pt>
                <c:pt idx="385">
                  <c:v>8.33128627093075</c:v>
                </c:pt>
                <c:pt idx="386">
                  <c:v>8.37778369838762</c:v>
                </c:pt>
                <c:pt idx="387">
                  <c:v>8.4245886751278</c:v>
                </c:pt>
                <c:pt idx="388">
                  <c:v>8.47169579948009</c:v>
                </c:pt>
                <c:pt idx="389">
                  <c:v>8.51909972392101</c:v>
                </c:pt>
                <c:pt idx="390">
                  <c:v>8.56679515269815</c:v>
                </c:pt>
                <c:pt idx="391">
                  <c:v>8.61477683974608</c:v>
                </c:pt>
                <c:pt idx="392">
                  <c:v>8.66303958688279</c:v>
                </c:pt>
                <c:pt idx="393">
                  <c:v>8.71157824227523</c:v>
                </c:pt>
                <c:pt idx="394">
                  <c:v>8.76038769916291</c:v>
                </c:pt>
                <c:pt idx="395">
                  <c:v>8.80946289482934</c:v>
                </c:pt>
                <c:pt idx="396">
                  <c:v>8.85879880981125</c:v>
                </c:pt>
                <c:pt idx="397">
                  <c:v>8.90839046733644</c:v>
                </c:pt>
                <c:pt idx="398">
                  <c:v>8.95823293298091</c:v>
                </c:pt>
                <c:pt idx="399">
                  <c:v>9.00832131453691</c:v>
                </c:pt>
                <c:pt idx="400">
                  <c:v>9.05865076208331</c:v>
                </c:pt>
                <c:pt idx="401">
                  <c:v>9.10921646825052</c:v>
                </c:pt>
                <c:pt idx="402">
                  <c:v>9.16001366867215</c:v>
                </c:pt>
                <c:pt idx="403">
                  <c:v>9.21103764261575</c:v>
                </c:pt>
                <c:pt idx="404">
                  <c:v>9.26228371378559</c:v>
                </c:pt>
                <c:pt idx="405">
                  <c:v>9.31374725129039</c:v>
                </c:pt>
                <c:pt idx="406">
                  <c:v>9.36542367076887</c:v>
                </c:pt>
                <c:pt idx="407">
                  <c:v>9.41730843566674</c:v>
                </c:pt>
                <c:pt idx="408">
                  <c:v>9.46939705865834</c:v>
                </c:pt>
                <c:pt idx="409">
                  <c:v>9.52168510320652</c:v>
                </c:pt>
                <c:pt idx="410">
                  <c:v>9.5741681852544</c:v>
                </c:pt>
                <c:pt idx="411">
                  <c:v>9.62684197504294</c:v>
                </c:pt>
                <c:pt idx="412">
                  <c:v>9.67970219904787</c:v>
                </c:pt>
                <c:pt idx="413">
                  <c:v>9.73274464203032</c:v>
                </c:pt>
                <c:pt idx="414">
                  <c:v>9.78596514919476</c:v>
                </c:pt>
                <c:pt idx="415">
                  <c:v>9.83935962844859</c:v>
                </c:pt>
                <c:pt idx="416">
                  <c:v>9.89292405275749</c:v>
                </c:pt>
                <c:pt idx="417">
                  <c:v>9.94665446259053</c:v>
                </c:pt>
                <c:pt idx="418">
                  <c:v>10.0005469684495</c:v>
                </c:pt>
                <c:pt idx="419">
                  <c:v>10.0545977534766</c:v>
                </c:pt>
                <c:pt idx="420">
                  <c:v>10.108803076135</c:v>
                </c:pt>
                <c:pt idx="421">
                  <c:v>10.1631592729559</c:v>
                </c:pt>
                <c:pt idx="422">
                  <c:v>10.217662761348</c:v>
                </c:pt>
                <c:pt idx="423">
                  <c:v>10.272310042462</c:v>
                </c:pt>
                <c:pt idx="424">
                  <c:v>10.327097704106</c:v>
                </c:pt>
                <c:pt idx="425">
                  <c:v>10.3820224237051</c:v>
                </c:pt>
                <c:pt idx="426">
                  <c:v>10.4370809713017</c:v>
                </c:pt>
                <c:pt idx="427">
                  <c:v>10.492270212588</c:v>
                </c:pt>
                <c:pt idx="428">
                  <c:v>10.5475871119691</c:v>
                </c:pt>
                <c:pt idx="429">
                  <c:v>10.6030287356476</c:v>
                </c:pt>
                <c:pt idx="430">
                  <c:v>10.6585922547274</c:v>
                </c:pt>
                <c:pt idx="431">
                  <c:v>10.7142749483304</c:v>
                </c:pt>
                <c:pt idx="432">
                  <c:v>10.7700742067198</c:v>
                </c:pt>
                <c:pt idx="433">
                  <c:v>10.8259875344273</c:v>
                </c:pt>
                <c:pt idx="434">
                  <c:v>10.8820125533768</c:v>
                </c:pt>
                <c:pt idx="435">
                  <c:v>10.9381470060017</c:v>
                </c:pt>
                <c:pt idx="436">
                  <c:v>10.9943887583493</c:v>
                </c:pt>
                <c:pt idx="437">
                  <c:v>11.0507358031682</c:v>
                </c:pt>
                <c:pt idx="438">
                  <c:v>11.1071862629745</c:v>
                </c:pt>
                <c:pt idx="439">
                  <c:v>11.1637383930912</c:v>
                </c:pt>
                <c:pt idx="440">
                  <c:v>11.220390584657</c:v>
                </c:pt>
                <c:pt idx="441">
                  <c:v>11.2771413675999</c:v>
                </c:pt>
                <c:pt idx="442">
                  <c:v>11.3339894135716</c:v>
                </c:pt>
                <c:pt idx="443">
                  <c:v>11.3909335388375</c:v>
                </c:pt>
                <c:pt idx="444">
                  <c:v>11.4479727071202</c:v>
                </c:pt>
                <c:pt idx="445">
                  <c:v>11.5051060323905</c:v>
                </c:pt>
                <c:pt idx="446">
                  <c:v>11.5623327816031</c:v>
                </c:pt>
                <c:pt idx="447">
                  <c:v>11.6196523773743</c:v>
                </c:pt>
                <c:pt idx="448">
                  <c:v>11.6770644005959</c:v>
                </c:pt>
                <c:pt idx="449">
                  <c:v>11.7345685929843</c:v>
                </c:pt>
                <c:pt idx="450">
                  <c:v>11.7921648595599</c:v>
                </c:pt>
                <c:pt idx="451">
                  <c:v>11.8498532710551</c:v>
                </c:pt>
                <c:pt idx="452">
                  <c:v>11.9076340662464</c:v>
                </c:pt>
                <c:pt idx="453">
                  <c:v>11.9655076542101</c:v>
                </c:pt>
                <c:pt idx="454">
                  <c:v>12.0234746164964</c:v>
                </c:pt>
                <c:pt idx="455">
                  <c:v>12.081535709222</c:v>
                </c:pt>
                <c:pt idx="456">
                  <c:v>12.1396918650769</c:v>
                </c:pt>
                <c:pt idx="457">
                  <c:v>12.1979441952453</c:v>
                </c:pt>
                <c:pt idx="458">
                  <c:v>12.2562939912365</c:v>
                </c:pt>
                <c:pt idx="459">
                  <c:v>12.3147427266261</c:v>
                </c:pt>
                <c:pt idx="460">
                  <c:v>12.373292058705</c:v>
                </c:pt>
                <c:pt idx="461">
                  <c:v>12.4319438300347</c:v>
                </c:pt>
                <c:pt idx="462">
                  <c:v>12.4907000699082</c:v>
                </c:pt>
                <c:pt idx="463">
                  <c:v>12.5495629957149</c:v>
                </c:pt>
                <c:pt idx="464">
                  <c:v>12.6085350142093</c:v>
                </c:pt>
                <c:pt idx="465">
                  <c:v>12.6676187226824</c:v>
                </c:pt>
                <c:pt idx="466">
                  <c:v>12.7268169100351</c:v>
                </c:pt>
                <c:pt idx="467">
                  <c:v>12.7861325577537</c:v>
                </c:pt>
                <c:pt idx="468">
                  <c:v>12.8455688407871</c:v>
                </c:pt>
                <c:pt idx="469">
                  <c:v>12.9051291283257</c:v>
                </c:pt>
                <c:pt idx="470">
                  <c:v>12.9648169844817</c:v>
                </c:pt>
                <c:pt idx="471">
                  <c:v>13.0246361688719</c:v>
                </c:pt>
                <c:pt idx="472">
                  <c:v>13.0845906371028</c:v>
                </c:pt>
                <c:pt idx="473">
                  <c:v>13.1446845411584</c:v>
                </c:pt>
                <c:pt idx="474">
                  <c:v>13.2049222296926</c:v>
                </c:pt>
                <c:pt idx="475">
                  <c:v>13.2653082482248</c:v>
                </c:pt>
                <c:pt idx="476">
                  <c:v>13.3258473392426</c:v>
                </c:pt>
                <c:pt idx="477">
                  <c:v>13.3865444422101</c:v>
                </c:pt>
                <c:pt idx="478">
                  <c:v>13.4474046934841</c:v>
                </c:pt>
                <c:pt idx="479">
                  <c:v>13.5084334261401</c:v>
                </c:pt>
                <c:pt idx="480">
                  <c:v>13.5696361697085</c:v>
                </c:pt>
                <c:pt idx="481">
                  <c:v>13.631018649823</c:v>
                </c:pt>
                <c:pt idx="482">
                  <c:v>13.692586787783</c:v>
                </c:pt>
                <c:pt idx="483">
                  <c:v>13.7543467000316</c:v>
                </c:pt>
                <c:pt idx="484">
                  <c:v>13.8163046975508</c:v>
                </c:pt>
                <c:pt idx="485">
                  <c:v>13.8784672851763</c:v>
                </c:pt>
                <c:pt idx="486">
                  <c:v>13.9408411608337</c:v>
                </c:pt>
                <c:pt idx="487">
                  <c:v>14.0034332146975</c:v>
                </c:pt>
                <c:pt idx="488">
                  <c:v>14.0662505282765</c:v>
                </c:pt>
                <c:pt idx="489">
                  <c:v>14.1293003734263</c:v>
                </c:pt>
                <c:pt idx="490">
                  <c:v>14.1925902112916</c:v>
                </c:pt>
                <c:pt idx="491">
                  <c:v>14.2561276911817</c:v>
                </c:pt>
                <c:pt idx="492">
                  <c:v>14.3199206493792</c:v>
                </c:pt>
                <c:pt idx="493">
                  <c:v>14.3839771078873</c:v>
                </c:pt>
                <c:pt idx="494">
                  <c:v>14.4483052731145</c:v>
                </c:pt>
                <c:pt idx="495">
                  <c:v>14.5129135345029</c:v>
                </c:pt>
                <c:pt idx="496">
                  <c:v>14.5778104630996</c:v>
                </c:pt>
                <c:pt idx="497">
                  <c:v>14.6430048100754</c:v>
                </c:pt>
                <c:pt idx="498">
                  <c:v>14.7085055051924</c:v>
                </c:pt>
                <c:pt idx="499">
                  <c:v>14.7743216552233</c:v>
                </c:pt>
                <c:pt idx="500">
                  <c:v>14.8404625423252</c:v>
                </c:pt>
              </c:numCache>
            </c:numRef>
          </c:yVal>
          <c:smooth val="1"/>
        </c:ser>
        <c:axId val="71208885"/>
        <c:axId val="44915655"/>
      </c:scatterChart>
      <c:valAx>
        <c:axId val="71208885"/>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15655"/>
        <c:crossesAt val="0"/>
        <c:crossBetween val="midCat"/>
        <c:majorUnit val="1"/>
        <c:minorUnit val="9"/>
      </c:valAx>
      <c:valAx>
        <c:axId val="44915655"/>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1208885"/>
        <c:crossesAt val="10"/>
        <c:crossBetween val="midCat"/>
        <c:majorUnit val="10"/>
        <c:minorUnit val="1"/>
      </c:valAx>
      <c:spPr>
        <a:solidFill>
          <a:srgbClr val="ffffff"/>
        </a:solidFill>
        <a:ln w="12600">
          <a:solidFill>
            <a:srgbClr val="000000"/>
          </a:solidFill>
          <a:round/>
        </a:ln>
      </c:spPr>
    </c:plotArea>
    <c:legend>
      <c:legendPos val="r"/>
      <c:layout>
        <c:manualLayout>
          <c:xMode val="edge"/>
          <c:yMode val="edge"/>
          <c:x val="0.0419910179640719"/>
          <c:y val="0.0794576182366042"/>
          <c:w val="0.216541916167665"/>
          <c:h val="0.064718983361718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tep Response
1x Focal 10 K 6411-KO
Bandpass Single Tuned Box
Vb closed = 34,5 l    Vb vented = 18,0 l</a:t>
            </a:r>
          </a:p>
        </c:rich>
      </c:tx>
      <c:layout>
        <c:manualLayout>
          <c:xMode val="edge"/>
          <c:yMode val="edge"/>
          <c:x val="0.351347305389222"/>
          <c:y val="0.0231596903293531"/>
        </c:manualLayout>
      </c:layout>
      <c:overlay val="0"/>
      <c:spPr>
        <a:noFill/>
        <a:ln w="0">
          <a:noFill/>
        </a:ln>
      </c:spPr>
    </c:title>
    <c:autoTitleDeleted val="0"/>
    <c:plotArea>
      <c:layout>
        <c:manualLayout>
          <c:xMode val="edge"/>
          <c:yMode val="edge"/>
          <c:x val="0.0196482035928144"/>
          <c:y val="0.174058522503608"/>
          <c:w val="0.977133233532934"/>
          <c:h val="0.797664348510694"/>
        </c:manualLayout>
      </c:layout>
      <c:scatterChart>
        <c:scatterStyle val="line"/>
        <c:varyColors val="0"/>
        <c:ser>
          <c:idx val="0"/>
          <c:order val="0"/>
          <c:tx>
            <c:strRef>
              <c:f>"Normalised Step Response"</c:f>
              <c:strCache>
                <c:ptCount val="1"/>
                <c:pt idx="0">
                  <c:v>Normalised Step Respons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ST Box'!$Z$5:$Z$505</c:f>
              <c:numCache>
                <c:formatCode>General</c:formatCode>
                <c:ptCount val="501"/>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pt idx="500">
                  <c:v>0.100000000000001</c:v>
                </c:pt>
              </c:numCache>
            </c:numRef>
          </c:xVal>
          <c:yVal>
            <c:numRef>
              <c:f>'BPST Box'!$AA$5:$AA$505</c:f>
              <c:numCache>
                <c:formatCode>General</c:formatCode>
                <c:ptCount val="501"/>
                <c:pt idx="0">
                  <c:v>-0.00286027929581331</c:v>
                </c:pt>
                <c:pt idx="1">
                  <c:v>0.012675142010675</c:v>
                </c:pt>
                <c:pt idx="2">
                  <c:v>0.0448668692357756</c:v>
                </c:pt>
                <c:pt idx="3">
                  <c:v>0.0911518229718144</c:v>
                </c:pt>
                <c:pt idx="4">
                  <c:v>0.148946727559232</c:v>
                </c:pt>
                <c:pt idx="5">
                  <c:v>0.215712980737245</c:v>
                </c:pt>
                <c:pt idx="6">
                  <c:v>0.288992570428681</c:v>
                </c:pt>
                <c:pt idx="7">
                  <c:v>0.366438749112512</c:v>
                </c:pt>
                <c:pt idx="8">
                  <c:v>0.445842240138482</c:v>
                </c:pt>
                <c:pt idx="9">
                  <c:v>0.525153084804685</c:v>
                </c:pt>
                <c:pt idx="10">
                  <c:v>0.602498212347435</c:v>
                </c:pt>
                <c:pt idx="11">
                  <c:v>0.676194854266109</c:v>
                </c:pt>
                <c:pt idx="12">
                  <c:v>0.744759970298382</c:v>
                </c:pt>
                <c:pt idx="13">
                  <c:v>0.806915895652098</c:v>
                </c:pt>
                <c:pt idx="14">
                  <c:v>0.861592455527632</c:v>
                </c:pt>
                <c:pt idx="15">
                  <c:v>0.907925822890829</c:v>
                </c:pt>
                <c:pt idx="16">
                  <c:v>0.945254418901029</c:v>
                </c:pt>
                <c:pt idx="17">
                  <c:v>0.973112172473959</c:v>
                </c:pt>
                <c:pt idx="18">
                  <c:v>0.991219466442928</c:v>
                </c:pt>
                <c:pt idx="19">
                  <c:v>0.999472103049795</c:v>
                </c:pt>
                <c:pt idx="20">
                  <c:v>0.997928621499533</c:v>
                </c:pt>
                <c:pt idx="21">
                  <c:v>0.98679629541315</c:v>
                </c:pt>
                <c:pt idx="22">
                  <c:v>0.966416128807716</c:v>
                </c:pt>
                <c:pt idx="23">
                  <c:v>0.937247156177899</c:v>
                </c:pt>
                <c:pt idx="24">
                  <c:v>0.899850335877322</c:v>
                </c:pt>
                <c:pt idx="25">
                  <c:v>0.854872306830649</c:v>
                </c:pt>
                <c:pt idx="26">
                  <c:v>0.803029257191816</c:v>
                </c:pt>
                <c:pt idx="27">
                  <c:v>0.745091130364726</c:v>
                </c:pt>
                <c:pt idx="28">
                  <c:v>0.681866369377638</c:v>
                </c:pt>
                <c:pt idx="29">
                  <c:v>0.61418737533577</c:v>
                </c:pt>
                <c:pt idx="30">
                  <c:v>0.542896830059917</c:v>
                </c:pt>
                <c:pt idx="31">
                  <c:v>0.468835007463171</c:v>
                </c:pt>
                <c:pt idx="32">
                  <c:v>0.392828173037361</c:v>
                </c:pt>
                <c:pt idx="33">
                  <c:v>0.315678146413819</c:v>
                </c:pt>
                <c:pt idx="34">
                  <c:v>0.238153078582626</c:v>
                </c:pt>
                <c:pt idx="35">
                  <c:v>0.160979473226261</c:v>
                </c:pt>
                <c:pt idx="36">
                  <c:v>0.0848354610113315</c:v>
                </c:pt>
                <c:pt idx="37">
                  <c:v>0.0103453167621524</c:v>
                </c:pt>
                <c:pt idx="38">
                  <c:v>-0.0619248077567704</c:v>
                </c:pt>
                <c:pt idx="39">
                  <c:v>-0.131469977973077</c:v>
                </c:pt>
                <c:pt idx="40">
                  <c:v>-0.197848453404511</c:v>
                </c:pt>
                <c:pt idx="41">
                  <c:v>-0.260682614536716</c:v>
                </c:pt>
                <c:pt idx="42">
                  <c:v>-0.319658916268824</c:v>
                </c:pt>
                <c:pt idx="43">
                  <c:v>-0.374526952000001</c:v>
                </c:pt>
                <c:pt idx="44">
                  <c:v>-0.425097718010558</c:v>
                </c:pt>
                <c:pt idx="45">
                  <c:v>-0.471241171591446</c:v>
                </c:pt>
                <c:pt idx="46">
                  <c:v>-0.512883178498727</c:v>
                </c:pt>
                <c:pt idx="47">
                  <c:v>-0.550001945856689</c:v>
                </c:pt>
                <c:pt idx="48">
                  <c:v>-0.582624035725865</c:v>
                </c:pt>
                <c:pt idx="49">
                  <c:v>-0.61082005235339</c:v>
                </c:pt>
                <c:pt idx="50">
                  <c:v>-0.634700092755288</c:v>
                </c:pt>
                <c:pt idx="51">
                  <c:v>-0.654409045919811</c:v>
                </c:pt>
                <c:pt idx="52">
                  <c:v>-0.670121820685369</c:v>
                </c:pt>
                <c:pt idx="53">
                  <c:v>-0.682038576403256</c:v>
                </c:pt>
                <c:pt idx="54">
                  <c:v>-0.690380024020839</c:v>
                </c:pt>
                <c:pt idx="55">
                  <c:v>-0.695382858294414</c:v>
                </c:pt>
                <c:pt idx="56">
                  <c:v>-0.697295374657303</c:v>
                </c:pt>
                <c:pt idx="57">
                  <c:v>-0.69637331692851</c:v>
                </c:pt>
                <c:pt idx="58">
                  <c:v>-0.692875994673154</c:v>
                </c:pt>
                <c:pt idx="59">
                  <c:v>-0.687062701748944</c:v>
                </c:pt>
                <c:pt idx="60">
                  <c:v>-0.679189460447932</c:v>
                </c:pt>
                <c:pt idx="61">
                  <c:v>-0.669506108799727</c:v>
                </c:pt>
                <c:pt idx="62">
                  <c:v>-0.658253742109724</c:v>
                </c:pt>
                <c:pt idx="63">
                  <c:v>-0.645662513694607</c:v>
                </c:pt>
                <c:pt idx="64">
                  <c:v>-0.631949794157679</c:v>
                </c:pt>
                <c:pt idx="65">
                  <c:v>-0.617318683408279</c:v>
                </c:pt>
                <c:pt idx="66">
                  <c:v>-0.601956865025092</c:v>
                </c:pt>
                <c:pt idx="67">
                  <c:v>-0.586035788526194</c:v>
                </c:pt>
                <c:pt idx="68">
                  <c:v>-0.569710161625778</c:v>
                </c:pt>
                <c:pt idx="69">
                  <c:v>-0.553117731645089</c:v>
                </c:pt>
                <c:pt idx="70">
                  <c:v>-0.536379332874565</c:v>
                </c:pt>
                <c:pt idx="71">
                  <c:v>-0.519599174882302</c:v>
                </c:pt>
                <c:pt idx="72">
                  <c:v>-0.502865345475723</c:v>
                </c:pt>
                <c:pt idx="73">
                  <c:v>-0.486250501223721</c:v>
                </c:pt>
                <c:pt idx="74">
                  <c:v>-0.469812718123592</c:v>
                </c:pt>
                <c:pt idx="75">
                  <c:v>-0.453596475090573</c:v>
                </c:pt>
                <c:pt idx="76">
                  <c:v>-0.437633743438625</c:v>
                </c:pt>
                <c:pt idx="77">
                  <c:v>-0.421945156356219</c:v>
                </c:pt>
                <c:pt idx="78">
                  <c:v>-0.406541233523917</c:v>
                </c:pt>
                <c:pt idx="79">
                  <c:v>-0.391423637436318</c:v>
                </c:pt>
                <c:pt idx="80">
                  <c:v>-0.376586439606645</c:v>
                </c:pt>
                <c:pt idx="81">
                  <c:v>-0.362017376634304</c:v>
                </c:pt>
                <c:pt idx="82">
                  <c:v>-0.347699078049274</c:v>
                </c:pt>
                <c:pt idx="83">
                  <c:v>-0.333610249882219</c:v>
                </c:pt>
                <c:pt idx="84">
                  <c:v>-0.319726800003542</c:v>
                </c:pt>
                <c:pt idx="85">
                  <c:v>-0.306022893366477</c:v>
                </c:pt>
                <c:pt idx="86">
                  <c:v>-0.292471927390654</c:v>
                </c:pt>
                <c:pt idx="87">
                  <c:v>-0.279047419787905</c:v>
                </c:pt>
                <c:pt idx="88">
                  <c:v>-0.265723803102427</c:v>
                </c:pt>
                <c:pt idx="89">
                  <c:v>-0.252477122166864</c:v>
                </c:pt>
                <c:pt idx="90">
                  <c:v>-0.239285632430947</c:v>
                </c:pt>
                <c:pt idx="91">
                  <c:v>-0.226130298790037</c:v>
                </c:pt>
                <c:pt idx="92">
                  <c:v>-0.212995196072287</c:v>
                </c:pt>
                <c:pt idx="93">
                  <c:v>-0.199867813702218</c:v>
                </c:pt>
                <c:pt idx="94">
                  <c:v>-0.186739268274766</c:v>
                </c:pt>
                <c:pt idx="95">
                  <c:v>-0.173604428827264</c:v>
                </c:pt>
                <c:pt idx="96">
                  <c:v>-0.160461960492023</c:v>
                </c:pt>
                <c:pt idx="97">
                  <c:v>-0.147314292933685</c:v>
                </c:pt>
                <c:pt idx="98">
                  <c:v>-0.134167520555422</c:v>
                </c:pt>
                <c:pt idx="99">
                  <c:v>-0.121031241864027</c:v>
                </c:pt>
                <c:pt idx="100">
                  <c:v>-0.107918345664826</c:v>
                </c:pt>
                <c:pt idx="101">
                  <c:v>-0.0948447519011292</c:v>
                </c:pt>
                <c:pt idx="102">
                  <c:v>-0.0818291149533763</c:v>
                </c:pt>
                <c:pt idx="103">
                  <c:v>-0.0688924971163169</c:v>
                </c:pt>
                <c:pt idx="104">
                  <c:v>-0.0560580197413588</c:v>
                </c:pt>
                <c:pt idx="105">
                  <c:v>-0.0433504992590401</c:v>
                </c:pt>
                <c:pt idx="106">
                  <c:v>-0.030796074902212</c:v>
                </c:pt>
                <c:pt idx="107">
                  <c:v>-0.0184218344928531</c:v>
                </c:pt>
                <c:pt idx="108">
                  <c:v>-0.00625544415766367</c:v>
                </c:pt>
                <c:pt idx="109">
                  <c:v>0.00567521269927631</c:v>
                </c:pt>
                <c:pt idx="110">
                  <c:v>0.0173423824398549</c:v>
                </c:pt>
                <c:pt idx="111">
                  <c:v>0.0287187700981535</c:v>
                </c:pt>
                <c:pt idx="112">
                  <c:v>0.0397778466131647</c:v>
                </c:pt>
                <c:pt idx="113">
                  <c:v>0.0504941314562842</c:v>
                </c:pt>
                <c:pt idx="114">
                  <c:v>0.0608434483266982</c:v>
                </c:pt>
                <c:pt idx="115">
                  <c:v>0.0708031521690313</c:v>
                </c:pt>
                <c:pt idx="116">
                  <c:v>0.0803523263041813</c:v>
                </c:pt>
                <c:pt idx="117">
                  <c:v>0.0894719490208327</c:v>
                </c:pt>
                <c:pt idx="118">
                  <c:v>0.0981450294471487</c:v>
                </c:pt>
                <c:pt idx="119">
                  <c:v>0.106356712988544</c:v>
                </c:pt>
                <c:pt idx="120">
                  <c:v>0.114094357010994</c:v>
                </c:pt>
                <c:pt idx="121">
                  <c:v>0.121347577834183</c:v>
                </c:pt>
                <c:pt idx="122">
                  <c:v>0.128108270405999</c:v>
                </c:pt>
                <c:pt idx="123">
                  <c:v>0.134370602304323</c:v>
                </c:pt>
                <c:pt idx="124">
                  <c:v>0.140130983941746</c:v>
                </c:pt>
                <c:pt idx="125">
                  <c:v>0.145388017031722</c:v>
                </c:pt>
                <c:pt idx="126">
                  <c:v>0.15014242350336</c:v>
                </c:pt>
                <c:pt idx="127">
                  <c:v>0.154396957145888</c:v>
                </c:pt>
                <c:pt idx="128">
                  <c:v>0.158156300324185</c:v>
                </c:pt>
                <c:pt idx="129">
                  <c:v>0.161426948116207</c:v>
                </c:pt>
                <c:pt idx="130">
                  <c:v>0.164217082194829</c:v>
                </c:pt>
                <c:pt idx="131">
                  <c:v>0.1665364367392</c:v>
                </c:pt>
                <c:pt idx="132">
                  <c:v>0.168396158579597</c:v>
                </c:pt>
                <c:pt idx="133">
                  <c:v>0.169808663667458</c:v>
                </c:pt>
                <c:pt idx="134">
                  <c:v>0.170787491847249</c:v>
                </c:pt>
                <c:pt idx="135">
                  <c:v>0.171347161755384</c:v>
                </c:pt>
                <c:pt idx="136">
                  <c:v>0.171503027533209</c:v>
                </c:pt>
                <c:pt idx="137">
                  <c:v>0.171271138855251</c:v>
                </c:pt>
                <c:pt idx="138">
                  <c:v>0.170668105615035</c:v>
                </c:pt>
                <c:pt idx="139">
                  <c:v>0.169710968430144</c:v>
                </c:pt>
                <c:pt idx="140">
                  <c:v>0.168417075959438</c:v>
                </c:pt>
                <c:pt idx="141">
                  <c:v>0.166803969824521</c:v>
                </c:pt>
                <c:pt idx="142">
                  <c:v>0.164889277785606</c:v>
                </c:pt>
                <c:pt idx="143">
                  <c:v>0.162690615644896</c:v>
                </c:pt>
                <c:pt idx="144">
                  <c:v>0.16022549818754</c:v>
                </c:pt>
                <c:pt idx="145">
                  <c:v>0.157511259326253</c:v>
                </c:pt>
                <c:pt idx="146">
                  <c:v>0.154564981480752</c:v>
                </c:pt>
                <c:pt idx="147">
                  <c:v>0.151403434097688</c:v>
                </c:pt>
                <c:pt idx="148">
                  <c:v>0.148043021100419</c:v>
                </c:pt>
                <c:pt idx="149">
                  <c:v>0.144499736960488</c:v>
                </c:pt>
                <c:pt idx="150">
                  <c:v>0.140789130990617</c:v>
                </c:pt>
                <c:pt idx="151">
                  <c:v>0.136926279394694</c:v>
                </c:pt>
                <c:pt idx="152">
                  <c:v>0.1329257645451</c:v>
                </c:pt>
                <c:pt idx="153">
                  <c:v>0.128801660913023</c:v>
                </c:pt>
                <c:pt idx="154">
                  <c:v>0.124567527044495</c:v>
                </c:pt>
                <c:pt idx="155">
                  <c:v>0.120236402951891</c:v>
                </c:pt>
                <c:pt idx="156">
                  <c:v>0.115820812280052</c:v>
                </c:pt>
                <c:pt idx="157">
                  <c:v>0.111332768596523</c:v>
                </c:pt>
                <c:pt idx="158">
                  <c:v>0.106783785180752</c:v>
                </c:pt>
                <c:pt idx="159">
                  <c:v>0.102184887693555</c:v>
                </c:pt>
                <c:pt idx="160">
                  <c:v>0.0975466291321773</c:v>
                </c:pt>
                <c:pt idx="161">
                  <c:v>0.0928791065042378</c:v>
                </c:pt>
                <c:pt idx="162">
                  <c:v>0.0881919787029198</c:v>
                </c:pt>
                <c:pt idx="163">
                  <c:v>0.0834944850967395</c:v>
                </c:pt>
                <c:pt idx="164">
                  <c:v>0.0787954643916124</c:v>
                </c:pt>
                <c:pt idx="165">
                  <c:v>0.0741033733708101</c:v>
                </c:pt>
                <c:pt idx="166">
                  <c:v>0.0694263051702225</c:v>
                </c:pt>
                <c:pt idx="167">
                  <c:v>0.0647720067851833</c:v>
                </c:pt>
                <c:pt idx="168">
                  <c:v>0.0601478955638649</c:v>
                </c:pt>
                <c:pt idx="169">
                  <c:v>0.0555610744798454</c:v>
                </c:pt>
                <c:pt idx="170">
                  <c:v>0.0510183460299317</c:v>
                </c:pt>
                <c:pt idx="171">
                  <c:v>0.0465262246468212</c:v>
                </c:pt>
                <c:pt idx="172">
                  <c:v>0.0420909475589023</c:v>
                </c:pt>
                <c:pt idx="173">
                  <c:v>0.0377184840596751</c:v>
                </c:pt>
                <c:pt idx="174">
                  <c:v>0.0334145431916456</c:v>
                </c:pt>
                <c:pt idx="175">
                  <c:v>0.0291845798882029</c:v>
                </c:pt>
                <c:pt idx="176">
                  <c:v>0.0250337996300681</c:v>
                </c:pt>
                <c:pt idx="177">
                  <c:v>0.0209671617049975</c:v>
                </c:pt>
                <c:pt idx="178">
                  <c:v>0.0169893811882317</c:v>
                </c:pt>
                <c:pt idx="179">
                  <c:v>0.0131049297668595</c:v>
                </c:pt>
                <c:pt idx="180">
                  <c:v>0.00931803554530355</c:v>
                </c:pt>
                <c:pt idx="181">
                  <c:v>0.00563268197688508</c:v>
                </c:pt>
                <c:pt idx="182">
                  <c:v>0.00205260609360849</c:v>
                </c:pt>
                <c:pt idx="183">
                  <c:v>-0.00141870380719085</c:v>
                </c:pt>
                <c:pt idx="184">
                  <c:v>-0.00477801087540916</c:v>
                </c:pt>
                <c:pt idx="185">
                  <c:v>-0.00802233264939608</c:v>
                </c:pt>
                <c:pt idx="186">
                  <c:v>-0.0111489440746027</c:v>
                </c:pt>
                <c:pt idx="187">
                  <c:v>-0.0141553804565569</c:v>
                </c:pt>
                <c:pt idx="188">
                  <c:v>-0.0170394402119698</c:v>
                </c:pt>
                <c:pt idx="189">
                  <c:v>-0.0197991872849857</c:v>
                </c:pt>
                <c:pt idx="190">
                  <c:v>-0.0224329531206856</c:v>
                </c:pt>
                <c:pt idx="191">
                  <c:v>-0.0249393380888676</c:v>
                </c:pt>
                <c:pt idx="192">
                  <c:v>-0.02731721227135</c:v>
                </c:pt>
                <c:pt idx="193">
                  <c:v>-0.0295657155358704</c:v>
                </c:pt>
                <c:pt idx="194">
                  <c:v>-0.0316842568452961</c:v>
                </c:pt>
                <c:pt idx="195">
                  <c:v>-0.0336725127460882</c:v>
                </c:pt>
                <c:pt idx="196">
                  <c:v>-0.0355304250073136</c:v>
                </c:pt>
                <c:pt idx="197">
                  <c:v>-0.0372581973884978</c:v>
                </c:pt>
                <c:pt idx="198">
                  <c:v>-0.0388562915357225</c:v>
                </c:pt>
                <c:pt idx="199">
                  <c:v>-0.0403254220075405</c:v>
                </c:pt>
                <c:pt idx="200">
                  <c:v>-0.0416665504495624</c:v>
                </c:pt>
                <c:pt idx="201">
                  <c:v>-0.04288087894753</c:v>
                </c:pt>
                <c:pt idx="202">
                  <c:v>-0.0439698425946407</c:v>
                </c:pt>
                <c:pt idx="203">
                  <c:v>-0.0449351013119532</c:v>
                </c:pt>
                <c:pt idx="204">
                  <c:v>-0.0457785309868647</c:v>
                </c:pt>
                <c:pt idx="205">
                  <c:v>-0.046502213972277</c:v>
                </c:pt>
                <c:pt idx="206">
                  <c:v>-0.047108429020181</c:v>
                </c:pt>
                <c:pt idx="207">
                  <c:v>-0.0475996407211959</c:v>
                </c:pt>
                <c:pt idx="208">
                  <c:v>-0.0479784885083909</c:v>
                </c:pt>
                <c:pt idx="209">
                  <c:v>-0.0482477753052263</c:v>
                </c:pt>
                <c:pt idx="210">
                  <c:v>-0.0484104558856845</c:v>
                </c:pt>
                <c:pt idx="211">
                  <c:v>-0.0484696250215339</c:v>
                </c:pt>
                <c:pt idx="212">
                  <c:v>-0.0484285054795241</c:v>
                </c:pt>
                <c:pt idx="213">
                  <c:v>-0.0482904359440556</c:v>
                </c:pt>
                <c:pt idx="214">
                  <c:v>-0.0480588589314385</c:v>
                </c:pt>
                <c:pt idx="215">
                  <c:v>-0.0477373087594764</c:v>
                </c:pt>
                <c:pt idx="216">
                  <c:v>-0.0473293996342998</c:v>
                </c:pt>
                <c:pt idx="217">
                  <c:v>-0.046838813895842</c:v>
                </c:pt>
                <c:pt idx="218">
                  <c:v>-0.0462692904911693</c:v>
                </c:pt>
                <c:pt idx="219">
                  <c:v>-0.0456246137092166</c:v>
                </c:pt>
                <c:pt idx="220">
                  <c:v>-0.0449086022278399</c:v>
                </c:pt>
                <c:pt idx="221">
                  <c:v>-0.0441250985084266</c:v>
                </c:pt>
                <c:pt idx="222">
                  <c:v>-0.0432779585663709</c:v>
                </c:pt>
                <c:pt idx="223">
                  <c:v>-0.042371042146186</c:v>
                </c:pt>
                <c:pt idx="224">
                  <c:v>-0.0414082033240079</c:v>
                </c:pt>
                <c:pt idx="225">
                  <c:v>-0.0403932815522911</c:v>
                </c:pt>
                <c:pt idx="226">
                  <c:v>-0.0393300931646998</c:v>
                </c:pt>
                <c:pt idx="227">
                  <c:v>-0.03822242334507</c:v>
                </c:pt>
                <c:pt idx="228">
                  <c:v>-0.0370740185719448</c:v>
                </c:pt>
                <c:pt idx="229">
                  <c:v>-0.0358885795371235</c:v>
                </c:pt>
                <c:pt idx="230">
                  <c:v>-0.0346697545360553</c:v>
                </c:pt>
                <c:pt idx="231">
                  <c:v>-0.0334211333201803</c:v>
                </c:pt>
                <c:pt idx="232">
                  <c:v>-0.0321462414127343</c:v>
                </c:pt>
                <c:pt idx="233">
                  <c:v>-0.0308485348748075</c:v>
                </c:pt>
                <c:pt idx="234">
                  <c:v>-0.0295313955082016</c:v>
                </c:pt>
                <c:pt idx="235">
                  <c:v>-0.0281981264788482</c:v>
                </c:pt>
                <c:pt idx="236">
                  <c:v>-0.0268519483521204</c:v>
                </c:pt>
                <c:pt idx="237">
                  <c:v>-0.0254959955252964</c:v>
                </c:pt>
                <c:pt idx="238">
                  <c:v>-0.0241333130283464</c:v>
                </c:pt>
                <c:pt idx="239">
                  <c:v>-0.0227668536869636</c:v>
                </c:pt>
                <c:pt idx="240">
                  <c:v>-0.021399475627241</c:v>
                </c:pt>
                <c:pt idx="241">
                  <c:v>-0.0200339401090974</c:v>
                </c:pt>
                <c:pt idx="242">
                  <c:v>-0.0186729096607247</c:v>
                </c:pt>
                <c:pt idx="243">
                  <c:v>-0.0173189464982008</c:v>
                </c:pt>
                <c:pt idx="244">
                  <c:v>-0.0159745112244768</c:v>
                </c:pt>
                <c:pt idx="245">
                  <c:v>-0.0146419617848139</c:v>
                </c:pt>
                <c:pt idx="246">
                  <c:v>-0.0133235526624054</c:v>
                </c:pt>
                <c:pt idx="247">
                  <c:v>-0.0120214342982109</c:v>
                </c:pt>
                <c:pt idx="248">
                  <c:v>-0.0107376527244345</c:v>
                </c:pt>
                <c:pt idx="249">
                  <c:v>-0.00947414939394422</c:v>
                </c:pt>
                <c:pt idx="250">
                  <c:v>-0.00823276120448148</c:v>
                </c:pt>
                <c:pt idx="251">
                  <c:v>-0.00701522069393551</c:v>
                </c:pt>
                <c:pt idx="252">
                  <c:v>-0.00582315640774463</c:v>
                </c:pt>
                <c:pt idx="253">
                  <c:v>-0.00465809342204969</c:v>
                </c:pt>
                <c:pt idx="254">
                  <c:v>-0.00352145401461843</c:v>
                </c:pt>
                <c:pt idx="255">
                  <c:v>-0.00241455847762491</c:v>
                </c:pt>
                <c:pt idx="256">
                  <c:v>-0.00133862606558443</c:v>
                </c:pt>
                <c:pt idx="257">
                  <c:v>-0.000294776071967532</c:v>
                </c:pt>
                <c:pt idx="258">
                  <c:v>0.000715970975831431</c:v>
                </c:pt>
                <c:pt idx="259">
                  <c:v>0.00169269200228841</c:v>
                </c:pt>
                <c:pt idx="260">
                  <c:v>0.00263455995561629</c:v>
                </c:pt>
                <c:pt idx="261">
                  <c:v>0.00354084227493227</c:v>
                </c:pt>
                <c:pt idx="262">
                  <c:v>0.00441089925219358</c:v>
                </c:pt>
                <c:pt idx="263">
                  <c:v>0.0052441822948514</c:v>
                </c:pt>
                <c:pt idx="264">
                  <c:v>0.00604023209313382</c:v>
                </c:pt>
                <c:pt idx="265">
                  <c:v>0.00679867669790754</c:v>
                </c:pt>
                <c:pt idx="266">
                  <c:v>0.00751922950853632</c:v>
                </c:pt>
                <c:pt idx="267">
                  <c:v>0.00820168717050503</c:v>
                </c:pt>
                <c:pt idx="268">
                  <c:v>0.00884592740190863</c:v>
                </c:pt>
                <c:pt idx="269">
                  <c:v>0.00945190673370586</c:v>
                </c:pt>
                <c:pt idx="270">
                  <c:v>0.0100196581769397</c:v>
                </c:pt>
                <c:pt idx="271">
                  <c:v>0.0105492888211935</c:v>
                </c:pt>
                <c:pt idx="272">
                  <c:v>0.0110409773679043</c:v>
                </c:pt>
                <c:pt idx="273">
                  <c:v>0.0114949715958358</c:v>
                </c:pt>
                <c:pt idx="274">
                  <c:v>0.0119115857772707</c:v>
                </c:pt>
                <c:pt idx="275">
                  <c:v>0.0122911980412764</c:v>
                </c:pt>
                <c:pt idx="276">
                  <c:v>0.0126342476894543</c:v>
                </c:pt>
                <c:pt idx="277">
                  <c:v>0.0129412324709722</c:v>
                </c:pt>
                <c:pt idx="278">
                  <c:v>0.013212705823354</c:v>
                </c:pt>
                <c:pt idx="279">
                  <c:v>0.0134492740792811</c:v>
                </c:pt>
                <c:pt idx="280">
                  <c:v>0.0136515936467515</c:v>
                </c:pt>
                <c:pt idx="281">
                  <c:v>0.0138203681705686</c:v>
                </c:pt>
                <c:pt idx="282">
                  <c:v>0.0139563456811967</c:v>
                </c:pt>
                <c:pt idx="283">
                  <c:v>0.0140603157360762</c:v>
                </c:pt>
                <c:pt idx="284">
                  <c:v>0.0141331065564919</c:v>
                </c:pt>
                <c:pt idx="285">
                  <c:v>0.0141755821703645</c:v>
                </c:pt>
                <c:pt idx="286">
                  <c:v>0.0141886395655762</c:v>
                </c:pt>
                <c:pt idx="287">
                  <c:v>0.0141732058576416</c:v>
                </c:pt>
                <c:pt idx="288">
                  <c:v>0.0141302354736258</c:v>
                </c:pt>
                <c:pt idx="289">
                  <c:v>0.0140607073658962</c:v>
                </c:pt>
                <c:pt idx="290">
                  <c:v>0.0139656222555456</c:v>
                </c:pt>
                <c:pt idx="291">
                  <c:v>0.0138459999169445</c:v>
                </c:pt>
                <c:pt idx="292">
                  <c:v>0.0137028765066582</c:v>
                </c:pt>
                <c:pt idx="293">
                  <c:v>0.0135373019348244</c:v>
                </c:pt>
                <c:pt idx="294">
                  <c:v>0.0133503372947879</c:v>
                </c:pt>
                <c:pt idx="295">
                  <c:v>0.0131430523404963</c:v>
                </c:pt>
                <c:pt idx="296">
                  <c:v>0.0129165230297428</c:v>
                </c:pt>
                <c:pt idx="297">
                  <c:v>0.0126718291337835</c:v>
                </c:pt>
                <c:pt idx="298">
                  <c:v>0.0124100519073071</c:v>
                </c:pt>
                <c:pt idx="299">
                  <c:v>0.0121322718361856</c:v>
                </c:pt>
                <c:pt idx="300">
                  <c:v>0.0118395664606495</c:v>
                </c:pt>
                <c:pt idx="301">
                  <c:v>0.0115330082714478</c:v>
                </c:pt>
                <c:pt idx="302">
                  <c:v>0.0112136626898853</c:v>
                </c:pt>
                <c:pt idx="303">
                  <c:v>0.010882586113924</c:v>
                </c:pt>
                <c:pt idx="304">
                  <c:v>0.0105408240643765</c:v>
                </c:pt>
                <c:pt idx="305">
                  <c:v>0.0101894094044805</c:v>
                </c:pt>
                <c:pt idx="306">
                  <c:v>0.00982936065406615</c:v>
                </c:pt>
                <c:pt idx="307">
                  <c:v>0.00946168038708619</c:v>
                </c:pt>
                <c:pt idx="308">
                  <c:v>0.00908735371476243</c:v>
                </c:pt>
                <c:pt idx="309">
                  <c:v>0.00870734685920446</c:v>
                </c:pt>
                <c:pt idx="310">
                  <c:v>0.00832260581536088</c:v>
                </c:pt>
                <c:pt idx="311">
                  <c:v>0.00793405510079451</c:v>
                </c:pt>
                <c:pt idx="312">
                  <c:v>0.00754259659232667</c:v>
                </c:pt>
                <c:pt idx="313">
                  <c:v>0.00714910844756841</c:v>
                </c:pt>
                <c:pt idx="314">
                  <c:v>0.00675444411739339</c:v>
                </c:pt>
                <c:pt idx="315">
                  <c:v>0.00635943144276518</c:v>
                </c:pt>
                <c:pt idx="316">
                  <c:v>0.00596487183046193</c:v>
                </c:pt>
                <c:pt idx="317">
                  <c:v>0.00557153951274749</c:v>
                </c:pt>
                <c:pt idx="318">
                  <c:v>0.0051801808848419</c:v>
                </c:pt>
                <c:pt idx="319">
                  <c:v>0.00479151392015485</c:v>
                </c:pt>
                <c:pt idx="320">
                  <c:v>0.00440622766537146</c:v>
                </c:pt>
                <c:pt idx="321">
                  <c:v>0.004024981815314</c:v>
                </c:pt>
                <c:pt idx="322">
                  <c:v>0.00364840636166646</c:v>
                </c:pt>
                <c:pt idx="323">
                  <c:v>0.00327710131141337</c:v>
                </c:pt>
                <c:pt idx="324">
                  <c:v>0.00291163647240695</c:v>
                </c:pt>
                <c:pt idx="325">
                  <c:v>0.00255255131165235</c:v>
                </c:pt>
                <c:pt idx="326">
                  <c:v>0.00220035487887034</c:v>
                </c:pt>
                <c:pt idx="327">
                  <c:v>0.00185552579606404</c:v>
                </c:pt>
                <c:pt idx="328">
                  <c:v>0.00151851230761609</c:v>
                </c:pt>
                <c:pt idx="329">
                  <c:v>0.00118973238774137</c:v>
                </c:pt>
                <c:pt idx="330">
                  <c:v>0.000869573908191017</c:v>
                </c:pt>
                <c:pt idx="331">
                  <c:v>0.000558394853097272</c:v>
                </c:pt>
                <c:pt idx="332">
                  <c:v>0.000256523588228954</c:v>
                </c:pt>
                <c:pt idx="333">
                  <c:v>-3.57408193938773E-005</c:v>
                </c:pt>
                <c:pt idx="334">
                  <c:v>-0.000318128231479929</c:v>
                </c:pt>
                <c:pt idx="335">
                  <c:v>-0.000590397027504566</c:v>
                </c:pt>
                <c:pt idx="336">
                  <c:v>-0.000852333649571134</c:v>
                </c:pt>
                <c:pt idx="337">
                  <c:v>-0.00110375211385759</c:v>
                </c:pt>
                <c:pt idx="338">
                  <c:v>-0.00134449347279392</c:v>
                </c:pt>
                <c:pt idx="339">
                  <c:v>-0.00157442524747875</c:v>
                </c:pt>
                <c:pt idx="340">
                  <c:v>-0.00179344082732003</c:v>
                </c:pt>
                <c:pt idx="341">
                  <c:v>-0.0020014588420648</c:v>
                </c:pt>
                <c:pt idx="342">
                  <c:v>-0.00219842249345908</c:v>
                </c:pt>
                <c:pt idx="343">
                  <c:v>-0.00238429887030653</c:v>
                </c:pt>
                <c:pt idx="344">
                  <c:v>-0.00255907823545513</c:v>
                </c:pt>
                <c:pt idx="345">
                  <c:v>-0.00272277328972894</c:v>
                </c:pt>
                <c:pt idx="346">
                  <c:v>-0.00287541841626203</c:v>
                </c:pt>
                <c:pt idx="347">
                  <c:v>-0.00301706890839552</c:v>
                </c:pt>
                <c:pt idx="348">
                  <c:v>-0.0031478001808678</c:v>
                </c:pt>
                <c:pt idx="349">
                  <c:v>-0.00326770696039907</c:v>
                </c:pt>
                <c:pt idx="350">
                  <c:v>-0.00337690246777482</c:v>
                </c:pt>
                <c:pt idx="351">
                  <c:v>-0.00347551759683464</c:v>
                </c:pt>
                <c:pt idx="352">
                  <c:v>-0.00356370008482069</c:v>
                </c:pt>
                <c:pt idx="353">
                  <c:v>-0.00364161367014997</c:v>
                </c:pt>
                <c:pt idx="354">
                  <c:v>-0.0037094372427515</c:v>
                </c:pt>
                <c:pt idx="355">
                  <c:v>-0.0037673640020055</c:v>
                </c:pt>
                <c:pt idx="356">
                  <c:v>-0.00381560061024012</c:v>
                </c:pt>
                <c:pt idx="357">
                  <c:v>-0.00385436634464906</c:v>
                </c:pt>
                <c:pt idx="358">
                  <c:v>-0.00388389225153444</c:v>
                </c:pt>
                <c:pt idx="359">
                  <c:v>-0.00390442030251547</c:v>
                </c:pt>
                <c:pt idx="360">
                  <c:v>-0.00391620255992128</c:v>
                </c:pt>
                <c:pt idx="361">
                  <c:v>-0.00391950034575468</c:v>
                </c:pt>
                <c:pt idx="362">
                  <c:v>-0.00391458342026296</c:v>
                </c:pt>
                <c:pt idx="363">
                  <c:v>-0.00390172917297332</c:v>
                </c:pt>
                <c:pt idx="364">
                  <c:v>-0.00388122182157256</c:v>
                </c:pt>
                <c:pt idx="365">
                  <c:v>-0.00385335162311276</c:v>
                </c:pt>
                <c:pt idx="366">
                  <c:v>-0.00381841409721538</c:v>
                </c:pt>
                <c:pt idx="367">
                  <c:v>-0.00377670927131644</c:v>
                </c:pt>
                <c:pt idx="368">
                  <c:v>-0.00372854093035365</c:v>
                </c:pt>
                <c:pt idx="369">
                  <c:v>-0.00367421588828112</c:v>
                </c:pt>
                <c:pt idx="370">
                  <c:v>-0.00361404327719866</c:v>
                </c:pt>
                <c:pt idx="371">
                  <c:v>-0.00354833385765569</c:v>
                </c:pt>
                <c:pt idx="372">
                  <c:v>-0.00347739934594903</c:v>
                </c:pt>
                <c:pt idx="373">
                  <c:v>-0.003401551760685</c:v>
                </c:pt>
                <c:pt idx="374">
                  <c:v>-0.00332110278638306</c:v>
                </c:pt>
                <c:pt idx="375">
                  <c:v>-0.00323636316140317</c:v>
                </c:pt>
                <c:pt idx="376">
                  <c:v>-0.00314764208749012</c:v>
                </c:pt>
                <c:pt idx="377">
                  <c:v>-0.00305524666219215</c:v>
                </c:pt>
                <c:pt idx="378">
                  <c:v>-0.00295948133204674</c:v>
                </c:pt>
                <c:pt idx="379">
                  <c:v>-0.00286064736998204</c:v>
                </c:pt>
                <c:pt idx="380">
                  <c:v>-0.0027590423752168</c:v>
                </c:pt>
                <c:pt idx="381">
                  <c:v>-0.00265495979684028</c:v>
                </c:pt>
                <c:pt idx="382">
                  <c:v>-0.00254868848103389</c:v>
                </c:pt>
                <c:pt idx="383">
                  <c:v>-0.00244051224130681</c:v>
                </c:pt>
                <c:pt idx="384">
                  <c:v>-0.00233070945622379</c:v>
                </c:pt>
                <c:pt idx="385">
                  <c:v>-0.00221955269320535</c:v>
                </c:pt>
                <c:pt idx="386">
                  <c:v>-0.00210730834568354</c:v>
                </c:pt>
                <c:pt idx="387">
                  <c:v>-0.00199423630014606</c:v>
                </c:pt>
                <c:pt idx="388">
                  <c:v>-0.00188058963362895</c:v>
                </c:pt>
                <c:pt idx="389">
                  <c:v>-0.00176661432951762</c:v>
                </c:pt>
                <c:pt idx="390">
                  <c:v>-0.00165254900993366</c:v>
                </c:pt>
                <c:pt idx="391">
                  <c:v>-0.00153862469845966</c:v>
                </c:pt>
                <c:pt idx="392">
                  <c:v>-0.00142506460985473</c:v>
                </c:pt>
                <c:pt idx="393">
                  <c:v>-0.00131208395901247</c:v>
                </c:pt>
                <c:pt idx="394">
                  <c:v>-0.00119988979051609</c:v>
                </c:pt>
                <c:pt idx="395">
                  <c:v>-0.00108868082971583</c:v>
                </c:pt>
                <c:pt idx="396">
                  <c:v>-0.000978647357769262</c:v>
                </c:pt>
                <c:pt idx="397">
                  <c:v>-0.000869971107723601</c:v>
                </c:pt>
                <c:pt idx="398">
                  <c:v>-0.000762825175240257</c:v>
                </c:pt>
                <c:pt idx="399">
                  <c:v>-0.000657373958356573</c:v>
                </c:pt>
                <c:pt idx="400">
                  <c:v>-0.000553773108651346</c:v>
                </c:pt>
                <c:pt idx="401">
                  <c:v>-0.000452169505054511</c:v>
                </c:pt>
                <c:pt idx="402">
                  <c:v>-0.000352701244696079</c:v>
                </c:pt>
                <c:pt idx="403">
                  <c:v>-0.00025549765995579</c:v>
                </c:pt>
                <c:pt idx="404">
                  <c:v>-0.000160679342232006</c:v>
                </c:pt>
                <c:pt idx="405">
                  <c:v>-6.83581880792154E-005</c:v>
                </c:pt>
                <c:pt idx="406">
                  <c:v>2.13625445755458E-005</c:v>
                </c:pt>
                <c:pt idx="407">
                  <c:v>0.000108388158804188</c:v>
                </c:pt>
                <c:pt idx="408">
                  <c:v>0.000192632429428441</c:v>
                </c:pt>
                <c:pt idx="409">
                  <c:v>0.000274017497382682</c:v>
                </c:pt>
                <c:pt idx="410">
                  <c:v>0.000352473753598156</c:v>
                </c:pt>
                <c:pt idx="411">
                  <c:v>0.000427939710087009</c:v>
                </c:pt>
                <c:pt idx="412">
                  <c:v>0.000500361853842773</c:v>
                </c:pt>
                <c:pt idx="413">
                  <c:v>0.000569694497016558</c:v>
                </c:pt>
                <c:pt idx="414">
                  <c:v>0.000635899610327484</c:v>
                </c:pt>
                <c:pt idx="415">
                  <c:v>0.0006989466499463</c:v>
                </c:pt>
                <c:pt idx="416">
                  <c:v>0.000758812374501907</c:v>
                </c:pt>
                <c:pt idx="417">
                  <c:v>0.000815480654178865</c:v>
                </c:pt>
                <c:pt idx="418">
                  <c:v>0.000868942272490953</c:v>
                </c:pt>
                <c:pt idx="419">
                  <c:v>0.000919194721684851</c:v>
                </c:pt>
                <c:pt idx="420">
                  <c:v>0.000966241986756533</c:v>
                </c:pt>
                <c:pt idx="421">
                  <c:v>0.00101009432490494</c:v>
                </c:pt>
                <c:pt idx="422">
                  <c:v>0.00105076804061823</c:v>
                </c:pt>
                <c:pt idx="423">
                  <c:v>0.00108828525799163</c:v>
                </c:pt>
                <c:pt idx="424">
                  <c:v>0.00112267368343954</c:v>
                </c:pt>
                <c:pt idx="425">
                  <c:v>0.00115396637005863</c:v>
                </c:pt>
                <c:pt idx="426">
                  <c:v>0.00118220148020325</c:v>
                </c:pt>
                <c:pt idx="427">
                  <c:v>0.00120742203900932</c:v>
                </c:pt>
                <c:pt idx="428">
                  <c:v>0.00122967569392401</c:v>
                </c:pt>
                <c:pt idx="429">
                  <c:v>0.00124901446903054</c:v>
                </c:pt>
                <c:pt idx="430">
                  <c:v>0.0012654945137038</c:v>
                </c:pt>
                <c:pt idx="431">
                  <c:v>0.00127917585651362</c:v>
                </c:pt>
                <c:pt idx="432">
                  <c:v>0.00129012216075035</c:v>
                </c:pt>
                <c:pt idx="433">
                  <c:v>0.00129840047809614</c:v>
                </c:pt>
                <c:pt idx="434">
                  <c:v>0.00130408100399983</c:v>
                </c:pt>
                <c:pt idx="435">
                  <c:v>0.00130723683667213</c:v>
                </c:pt>
                <c:pt idx="436">
                  <c:v>0.00130794373479144</c:v>
                </c:pt>
                <c:pt idx="437">
                  <c:v>0.00130627988030407</c:v>
                </c:pt>
                <c:pt idx="438">
                  <c:v>0.00130232564388606</c:v>
                </c:pt>
                <c:pt idx="439">
                  <c:v>0.00129616335257332</c:v>
                </c:pt>
                <c:pt idx="440">
                  <c:v>0.00128787706413898</c:v>
                </c:pt>
                <c:pt idx="441">
                  <c:v>0.00127755234454779</c:v>
                </c:pt>
                <c:pt idx="442">
                  <c:v>0.00126527604625755</c:v>
                </c:pt>
                <c:pt idx="443">
                  <c:v>0.00125113609101482</c:v>
                </c:pt>
                <c:pt idx="444">
                  <c:v>0.0012352212585567</c:v>
                </c:pt>
                <c:pt idx="445">
                  <c:v>0.00121762098324441</c:v>
                </c:pt>
                <c:pt idx="446">
                  <c:v>0.00119842515453828</c:v>
                </c:pt>
                <c:pt idx="447">
                  <c:v>0.00117772391985641</c:v>
                </c:pt>
                <c:pt idx="448">
                  <c:v>0.00115560749802175</c:v>
                </c:pt>
                <c:pt idx="449">
                  <c:v>0.00113216599737078</c:v>
                </c:pt>
                <c:pt idx="450">
                  <c:v>0.00110748923968389</c:v>
                </c:pt>
                <c:pt idx="451">
                  <c:v>0.00108166658723914</c:v>
                </c:pt>
                <c:pt idx="452">
                  <c:v>0.00105478678070868</c:v>
                </c:pt>
                <c:pt idx="453">
                  <c:v>0.00102693778185666</c:v>
                </c:pt>
                <c:pt idx="454">
                  <c:v>0.000998206623833884</c:v>
                </c:pt>
                <c:pt idx="455">
                  <c:v>0.000968679268077087</c:v>
                </c:pt>
                <c:pt idx="456">
                  <c:v>0.000938440467163663</c:v>
                </c:pt>
                <c:pt idx="457">
                  <c:v>0.000907573636647356</c:v>
                </c:pt>
                <c:pt idx="458">
                  <c:v>0.00087616073073228</c:v>
                </c:pt>
                <c:pt idx="459">
                  <c:v>0.000844282122784451</c:v>
                </c:pt>
                <c:pt idx="460">
                  <c:v>0.000812016499449482</c:v>
                </c:pt>
                <c:pt idx="461">
                  <c:v>0.000779440759130388</c:v>
                </c:pt>
                <c:pt idx="462">
                  <c:v>0.000746629914665811</c:v>
                </c:pt>
                <c:pt idx="463">
                  <c:v>0.00071365700674297</c:v>
                </c:pt>
                <c:pt idx="464">
                  <c:v>0.000680593021756822</c:v>
                </c:pt>
                <c:pt idx="465">
                  <c:v>0.000647506818368532</c:v>
                </c:pt>
                <c:pt idx="466">
                  <c:v>0.00061446505666608</c:v>
                </c:pt>
                <c:pt idx="467">
                  <c:v>0.000581532133437147</c:v>
                </c:pt>
                <c:pt idx="468">
                  <c:v>0.000548770131936403</c:v>
                </c:pt>
                <c:pt idx="469">
                  <c:v>0.000516238770179517</c:v>
                </c:pt>
                <c:pt idx="470">
                  <c:v>0.000483995358549931</c:v>
                </c:pt>
                <c:pt idx="471">
                  <c:v>0.000452094765820285</c:v>
                </c:pt>
                <c:pt idx="472">
                  <c:v>0.000420589386784715</c:v>
                </c:pt>
                <c:pt idx="473">
                  <c:v>0.000389529120796376</c:v>
                </c:pt>
                <c:pt idx="474">
                  <c:v>0.000358961354241227</c:v>
                </c:pt>
                <c:pt idx="475">
                  <c:v>0.000328930948920032</c:v>
                </c:pt>
                <c:pt idx="476">
                  <c:v>0.000299480234575584</c:v>
                </c:pt>
                <c:pt idx="477">
                  <c:v>0.000270649003451953</c:v>
                </c:pt>
                <c:pt idx="478">
                  <c:v>0.000242474515830441</c:v>
                </c:pt>
                <c:pt idx="479">
                  <c:v>0.000214991503776915</c:v>
                </c:pt>
                <c:pt idx="480">
                  <c:v>0.000188232185799092</c:v>
                </c:pt>
                <c:pt idx="481">
                  <c:v>0.000162226284121846</c:v>
                </c:pt>
                <c:pt idx="482">
                  <c:v>0.00013700104858814</c:v>
                </c:pt>
                <c:pt idx="483">
                  <c:v>0.000112581283194862</c:v>
                </c:pt>
                <c:pt idx="484">
                  <c:v>8.89893767173657E-005</c:v>
                </c:pt>
                <c:pt idx="485">
                  <c:v>6.62453337068919E-005</c:v>
                </c:pt>
                <c:pt idx="486">
                  <c:v>4.4366812887756E-005</c:v>
                </c:pt>
                <c:pt idx="487">
                  <c:v>2.3369170079874E-005</c:v>
                </c:pt>
                <c:pt idx="488">
                  <c:v>3.26550245622739E-006</c:v>
                </c:pt>
                <c:pt idx="489">
                  <c:v>-1.59333039745173E-005</c:v>
                </c:pt>
                <c:pt idx="490">
                  <c:v>-3.42185245983745E-005</c:v>
                </c:pt>
                <c:pt idx="491">
                  <c:v>-5.15835459054507E-005</c:v>
                </c:pt>
                <c:pt idx="492">
                  <c:v>-6.80238064331996E-005</c:v>
                </c:pt>
                <c:pt idx="493">
                  <c:v>-8.35367431155504E-005</c:v>
                </c:pt>
                <c:pt idx="494">
                  <c:v>-9.81217318773191E-005</c:v>
                </c:pt>
                <c:pt idx="495">
                  <c:v>-0.000111780023679041</c:v>
                </c:pt>
                <c:pt idx="496">
                  <c:v>-0.000124514681045001</c:v>
                </c:pt>
                <c:pt idx="497">
                  <c:v>-0.000136330511242321</c:v>
                </c:pt>
                <c:pt idx="498">
                  <c:v>-0.000147234000887909</c:v>
                </c:pt>
                <c:pt idx="499">
                  <c:v>-0.000157233247196687</c:v>
                </c:pt>
                <c:pt idx="500">
                  <c:v>-0.000166337892396651</c:v>
                </c:pt>
              </c:numCache>
            </c:numRef>
          </c:yVal>
          <c:smooth val="1"/>
        </c:ser>
        <c:axId val="5691026"/>
        <c:axId val="40284646"/>
      </c:scatterChart>
      <c:valAx>
        <c:axId val="5691026"/>
        <c:scaling>
          <c:orientation val="minMax"/>
          <c:max val="0.1"/>
          <c:min val="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ime, s</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84646"/>
        <c:crossesAt val="-1.1"/>
        <c:crossBetween val="midCat"/>
        <c:majorUnit val="0.01"/>
        <c:minorUnit val="0.005"/>
      </c:valAx>
      <c:valAx>
        <c:axId val="40284646"/>
        <c:scaling>
          <c:orientation val="minMax"/>
          <c:max val="1.1"/>
          <c:min val="-1.1"/>
        </c:scaling>
        <c:delete val="0"/>
        <c:axPos val="l"/>
        <c:majorGridlines>
          <c:spPr>
            <a:ln w="0">
              <a:solidFill>
                <a:srgbClr val="000000"/>
              </a:solidFill>
            </a:ln>
          </c:spPr>
        </c:majorGridlines>
        <c:minorGridlines>
          <c:spPr>
            <a:ln w="0">
              <a:solidFill>
                <a:srgbClr val="c0c0c0"/>
              </a:solidFill>
            </a:ln>
          </c:spPr>
        </c:min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1026"/>
        <c:crossesAt val="0"/>
        <c:crossBetween val="midCat"/>
        <c:majorUnit val="0.1"/>
        <c:minorUnit val="0.05"/>
      </c:valAx>
      <c:spPr>
        <a:solidFill>
          <a:srgbClr val="ffffff"/>
        </a:solidFill>
        <a:ln w="12600">
          <a:solidFill>
            <a:srgbClr val="000000"/>
          </a:solidFill>
          <a:round/>
        </a:ln>
      </c:spPr>
    </c:plotArea>
    <c:legend>
      <c:legendPos val="r"/>
      <c:layout>
        <c:manualLayout>
          <c:xMode val="edge"/>
          <c:yMode val="edge"/>
          <c:x val="-0.0934131736526946"/>
          <c:y val="0.0913922057472773"/>
          <c:w val="0.202020958083832"/>
          <c:h val="0.0578664217294318"/>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Voltage
Bandpass Single Tuned Box
Linear drive - external active filter deactivated</a:t>
            </a:r>
          </a:p>
        </c:rich>
      </c:tx>
      <c:layout>
        <c:manualLayout>
          <c:xMode val="edge"/>
          <c:yMode val="edge"/>
          <c:x val="0.319199101796407"/>
          <c:y val="0.0282826957149419"/>
        </c:manualLayout>
      </c:layout>
      <c:overlay val="0"/>
      <c:spPr>
        <a:noFill/>
        <a:ln w="0">
          <a:noFill/>
        </a:ln>
      </c:spPr>
    </c:title>
    <c:autoTitleDeleted val="0"/>
    <c:plotArea>
      <c:layout>
        <c:manualLayout>
          <c:xMode val="edge"/>
          <c:yMode val="edge"/>
          <c:x val="0.0103293413173653"/>
          <c:y val="0.154472078220356"/>
          <c:w val="0.989670658682635"/>
          <c:h val="0.815079729641053"/>
        </c:manualLayout>
      </c:layout>
      <c:scatterChart>
        <c:scatterStyle val="line"/>
        <c:varyColors val="0"/>
        <c:ser>
          <c:idx val="0"/>
          <c:order val="0"/>
          <c:tx>
            <c:strRef>
              <c:f>"Power amplifier peak voltage (V peak)"</c:f>
              <c:strCache>
                <c:ptCount val="1"/>
                <c:pt idx="0">
                  <c:v>Power amplifier peak voltage (V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T$5:$CT$505</c:f>
              <c:numCache>
                <c:formatCode>General</c:formatCode>
                <c:ptCount val="501"/>
                <c:pt idx="0">
                  <c:v>40.8411557133243</c:v>
                </c:pt>
                <c:pt idx="1">
                  <c:v>40.8411557133243</c:v>
                </c:pt>
                <c:pt idx="2">
                  <c:v>40.8411557133243</c:v>
                </c:pt>
                <c:pt idx="3">
                  <c:v>40.8411557133243</c:v>
                </c:pt>
                <c:pt idx="4">
                  <c:v>40.8411557133243</c:v>
                </c:pt>
                <c:pt idx="5">
                  <c:v>40.8411557133243</c:v>
                </c:pt>
                <c:pt idx="6">
                  <c:v>40.8411557133243</c:v>
                </c:pt>
                <c:pt idx="7">
                  <c:v>40.8411557133243</c:v>
                </c:pt>
                <c:pt idx="8">
                  <c:v>40.8411557133243</c:v>
                </c:pt>
                <c:pt idx="9">
                  <c:v>40.8411557133243</c:v>
                </c:pt>
                <c:pt idx="10">
                  <c:v>40.8411557133243</c:v>
                </c:pt>
                <c:pt idx="11">
                  <c:v>40.8411557133243</c:v>
                </c:pt>
                <c:pt idx="12">
                  <c:v>40.8411557133243</c:v>
                </c:pt>
                <c:pt idx="13">
                  <c:v>40.8411557133243</c:v>
                </c:pt>
                <c:pt idx="14">
                  <c:v>40.8411557133243</c:v>
                </c:pt>
                <c:pt idx="15">
                  <c:v>40.8411557133243</c:v>
                </c:pt>
                <c:pt idx="16">
                  <c:v>40.8411557133243</c:v>
                </c:pt>
                <c:pt idx="17">
                  <c:v>40.8411557133243</c:v>
                </c:pt>
                <c:pt idx="18">
                  <c:v>40.8411557133243</c:v>
                </c:pt>
                <c:pt idx="19">
                  <c:v>40.8411557133243</c:v>
                </c:pt>
                <c:pt idx="20">
                  <c:v>40.8411557133243</c:v>
                </c:pt>
                <c:pt idx="21">
                  <c:v>40.8411557133243</c:v>
                </c:pt>
                <c:pt idx="22">
                  <c:v>40.8411557133243</c:v>
                </c:pt>
                <c:pt idx="23">
                  <c:v>40.8411557133243</c:v>
                </c:pt>
                <c:pt idx="24">
                  <c:v>40.8411557133243</c:v>
                </c:pt>
                <c:pt idx="25">
                  <c:v>40.8411557133243</c:v>
                </c:pt>
                <c:pt idx="26">
                  <c:v>40.8411557133243</c:v>
                </c:pt>
                <c:pt idx="27">
                  <c:v>40.8411557133243</c:v>
                </c:pt>
                <c:pt idx="28">
                  <c:v>40.8411557133243</c:v>
                </c:pt>
                <c:pt idx="29">
                  <c:v>40.8411557133243</c:v>
                </c:pt>
                <c:pt idx="30">
                  <c:v>40.8411557133243</c:v>
                </c:pt>
                <c:pt idx="31">
                  <c:v>40.8411557133243</c:v>
                </c:pt>
                <c:pt idx="32">
                  <c:v>40.8411557133243</c:v>
                </c:pt>
                <c:pt idx="33">
                  <c:v>40.8411557133243</c:v>
                </c:pt>
                <c:pt idx="34">
                  <c:v>40.8411557133243</c:v>
                </c:pt>
                <c:pt idx="35">
                  <c:v>40.8411557133243</c:v>
                </c:pt>
                <c:pt idx="36">
                  <c:v>40.8411557133243</c:v>
                </c:pt>
                <c:pt idx="37">
                  <c:v>40.8411557133243</c:v>
                </c:pt>
                <c:pt idx="38">
                  <c:v>40.8411557133243</c:v>
                </c:pt>
                <c:pt idx="39">
                  <c:v>40.8411557133243</c:v>
                </c:pt>
                <c:pt idx="40">
                  <c:v>40.8411557133243</c:v>
                </c:pt>
                <c:pt idx="41">
                  <c:v>40.8411557133243</c:v>
                </c:pt>
                <c:pt idx="42">
                  <c:v>40.8411557133243</c:v>
                </c:pt>
                <c:pt idx="43">
                  <c:v>40.8411557133243</c:v>
                </c:pt>
                <c:pt idx="44">
                  <c:v>40.8411557133243</c:v>
                </c:pt>
                <c:pt idx="45">
                  <c:v>40.8411557133243</c:v>
                </c:pt>
                <c:pt idx="46">
                  <c:v>40.8411557133243</c:v>
                </c:pt>
                <c:pt idx="47">
                  <c:v>40.8411557133243</c:v>
                </c:pt>
                <c:pt idx="48">
                  <c:v>40.8411557133243</c:v>
                </c:pt>
                <c:pt idx="49">
                  <c:v>40.8411557133243</c:v>
                </c:pt>
                <c:pt idx="50">
                  <c:v>40.8411557133243</c:v>
                </c:pt>
                <c:pt idx="51">
                  <c:v>40.8411557133243</c:v>
                </c:pt>
                <c:pt idx="52">
                  <c:v>40.8411557133243</c:v>
                </c:pt>
                <c:pt idx="53">
                  <c:v>40.8411557133243</c:v>
                </c:pt>
                <c:pt idx="54">
                  <c:v>40.8411557133243</c:v>
                </c:pt>
                <c:pt idx="55">
                  <c:v>40.8411557133243</c:v>
                </c:pt>
                <c:pt idx="56">
                  <c:v>40.8411557133243</c:v>
                </c:pt>
                <c:pt idx="57">
                  <c:v>40.8411557133243</c:v>
                </c:pt>
                <c:pt idx="58">
                  <c:v>40.8411557133243</c:v>
                </c:pt>
                <c:pt idx="59">
                  <c:v>40.8411557133243</c:v>
                </c:pt>
                <c:pt idx="60">
                  <c:v>40.8411557133243</c:v>
                </c:pt>
                <c:pt idx="61">
                  <c:v>40.8411557133243</c:v>
                </c:pt>
                <c:pt idx="62">
                  <c:v>40.8411557133243</c:v>
                </c:pt>
                <c:pt idx="63">
                  <c:v>40.8411557133243</c:v>
                </c:pt>
                <c:pt idx="64">
                  <c:v>40.8411557133243</c:v>
                </c:pt>
                <c:pt idx="65">
                  <c:v>40.8411557133243</c:v>
                </c:pt>
                <c:pt idx="66">
                  <c:v>40.8411557133243</c:v>
                </c:pt>
                <c:pt idx="67">
                  <c:v>40.8411557133243</c:v>
                </c:pt>
                <c:pt idx="68">
                  <c:v>40.8411557133243</c:v>
                </c:pt>
                <c:pt idx="69">
                  <c:v>40.8411557133243</c:v>
                </c:pt>
                <c:pt idx="70">
                  <c:v>40.8411557133243</c:v>
                </c:pt>
                <c:pt idx="71">
                  <c:v>40.8411557133243</c:v>
                </c:pt>
                <c:pt idx="72">
                  <c:v>40.8411557133243</c:v>
                </c:pt>
                <c:pt idx="73">
                  <c:v>40.8411557133243</c:v>
                </c:pt>
                <c:pt idx="74">
                  <c:v>40.8411557133243</c:v>
                </c:pt>
                <c:pt idx="75">
                  <c:v>40.8411557133243</c:v>
                </c:pt>
                <c:pt idx="76">
                  <c:v>40.8411557133243</c:v>
                </c:pt>
                <c:pt idx="77">
                  <c:v>40.8411557133243</c:v>
                </c:pt>
                <c:pt idx="78">
                  <c:v>40.8411557133243</c:v>
                </c:pt>
                <c:pt idx="79">
                  <c:v>40.8411557133243</c:v>
                </c:pt>
                <c:pt idx="80">
                  <c:v>40.8411557133243</c:v>
                </c:pt>
                <c:pt idx="81">
                  <c:v>40.8411557133243</c:v>
                </c:pt>
                <c:pt idx="82">
                  <c:v>40.8411557133243</c:v>
                </c:pt>
                <c:pt idx="83">
                  <c:v>40.8411557133243</c:v>
                </c:pt>
                <c:pt idx="84">
                  <c:v>40.8411557133243</c:v>
                </c:pt>
                <c:pt idx="85">
                  <c:v>40.8411557133243</c:v>
                </c:pt>
                <c:pt idx="86">
                  <c:v>40.8411557133243</c:v>
                </c:pt>
                <c:pt idx="87">
                  <c:v>40.8411557133243</c:v>
                </c:pt>
                <c:pt idx="88">
                  <c:v>40.8411557133243</c:v>
                </c:pt>
                <c:pt idx="89">
                  <c:v>40.8411557133243</c:v>
                </c:pt>
                <c:pt idx="90">
                  <c:v>40.8411557133243</c:v>
                </c:pt>
                <c:pt idx="91">
                  <c:v>40.8411557133243</c:v>
                </c:pt>
                <c:pt idx="92">
                  <c:v>40.8411557133243</c:v>
                </c:pt>
                <c:pt idx="93">
                  <c:v>40.8411557133243</c:v>
                </c:pt>
                <c:pt idx="94">
                  <c:v>40.8411557133243</c:v>
                </c:pt>
                <c:pt idx="95">
                  <c:v>40.8411557133243</c:v>
                </c:pt>
                <c:pt idx="96">
                  <c:v>40.8411557133243</c:v>
                </c:pt>
                <c:pt idx="97">
                  <c:v>40.8411557133243</c:v>
                </c:pt>
                <c:pt idx="98">
                  <c:v>40.8411557133243</c:v>
                </c:pt>
                <c:pt idx="99">
                  <c:v>40.8411557133243</c:v>
                </c:pt>
                <c:pt idx="100">
                  <c:v>40.8411557133243</c:v>
                </c:pt>
                <c:pt idx="101">
                  <c:v>40.8411557133243</c:v>
                </c:pt>
                <c:pt idx="102">
                  <c:v>40.8411557133243</c:v>
                </c:pt>
                <c:pt idx="103">
                  <c:v>40.8411557133243</c:v>
                </c:pt>
                <c:pt idx="104">
                  <c:v>40.8411557133243</c:v>
                </c:pt>
                <c:pt idx="105">
                  <c:v>40.8411557133243</c:v>
                </c:pt>
                <c:pt idx="106">
                  <c:v>40.8411557133243</c:v>
                </c:pt>
                <c:pt idx="107">
                  <c:v>40.8411557133243</c:v>
                </c:pt>
                <c:pt idx="108">
                  <c:v>40.8411557133243</c:v>
                </c:pt>
                <c:pt idx="109">
                  <c:v>40.8411557133243</c:v>
                </c:pt>
                <c:pt idx="110">
                  <c:v>40.8411557133243</c:v>
                </c:pt>
                <c:pt idx="111">
                  <c:v>40.8411557133243</c:v>
                </c:pt>
                <c:pt idx="112">
                  <c:v>40.8411557133243</c:v>
                </c:pt>
                <c:pt idx="113">
                  <c:v>40.8411557133243</c:v>
                </c:pt>
                <c:pt idx="114">
                  <c:v>40.8411557133243</c:v>
                </c:pt>
                <c:pt idx="115">
                  <c:v>40.8411557133243</c:v>
                </c:pt>
                <c:pt idx="116">
                  <c:v>40.8411557133243</c:v>
                </c:pt>
                <c:pt idx="117">
                  <c:v>40.8411557133243</c:v>
                </c:pt>
                <c:pt idx="118">
                  <c:v>40.8411557133243</c:v>
                </c:pt>
                <c:pt idx="119">
                  <c:v>40.8411557133243</c:v>
                </c:pt>
                <c:pt idx="120">
                  <c:v>40.8411557133243</c:v>
                </c:pt>
                <c:pt idx="121">
                  <c:v>40.8411557133243</c:v>
                </c:pt>
                <c:pt idx="122">
                  <c:v>40.8411557133243</c:v>
                </c:pt>
                <c:pt idx="123">
                  <c:v>40.8411557133243</c:v>
                </c:pt>
                <c:pt idx="124">
                  <c:v>40.8411557133243</c:v>
                </c:pt>
                <c:pt idx="125">
                  <c:v>40.8411557133243</c:v>
                </c:pt>
                <c:pt idx="126">
                  <c:v>40.8411557133243</c:v>
                </c:pt>
                <c:pt idx="127">
                  <c:v>40.8411557133243</c:v>
                </c:pt>
                <c:pt idx="128">
                  <c:v>40.8411557133243</c:v>
                </c:pt>
                <c:pt idx="129">
                  <c:v>40.8411557133243</c:v>
                </c:pt>
                <c:pt idx="130">
                  <c:v>40.8411557133243</c:v>
                </c:pt>
                <c:pt idx="131">
                  <c:v>40.8411557133243</c:v>
                </c:pt>
                <c:pt idx="132">
                  <c:v>40.8411557133243</c:v>
                </c:pt>
                <c:pt idx="133">
                  <c:v>40.8411557133243</c:v>
                </c:pt>
                <c:pt idx="134">
                  <c:v>40.8411557133243</c:v>
                </c:pt>
                <c:pt idx="135">
                  <c:v>40.8411557133243</c:v>
                </c:pt>
                <c:pt idx="136">
                  <c:v>40.8411557133243</c:v>
                </c:pt>
                <c:pt idx="137">
                  <c:v>40.8411557133243</c:v>
                </c:pt>
                <c:pt idx="138">
                  <c:v>40.8411557133243</c:v>
                </c:pt>
                <c:pt idx="139">
                  <c:v>40.8411557133243</c:v>
                </c:pt>
                <c:pt idx="140">
                  <c:v>40.8411557133243</c:v>
                </c:pt>
                <c:pt idx="141">
                  <c:v>40.8411557133243</c:v>
                </c:pt>
                <c:pt idx="142">
                  <c:v>40.8411557133243</c:v>
                </c:pt>
                <c:pt idx="143">
                  <c:v>40.8411557133243</c:v>
                </c:pt>
                <c:pt idx="144">
                  <c:v>40.8411557133243</c:v>
                </c:pt>
                <c:pt idx="145">
                  <c:v>40.8411557133243</c:v>
                </c:pt>
                <c:pt idx="146">
                  <c:v>40.8411557133243</c:v>
                </c:pt>
                <c:pt idx="147">
                  <c:v>40.8411557133243</c:v>
                </c:pt>
                <c:pt idx="148">
                  <c:v>40.8411557133243</c:v>
                </c:pt>
                <c:pt idx="149">
                  <c:v>40.8411557133243</c:v>
                </c:pt>
                <c:pt idx="150">
                  <c:v>40.8411557133243</c:v>
                </c:pt>
                <c:pt idx="151">
                  <c:v>40.8411557133243</c:v>
                </c:pt>
                <c:pt idx="152">
                  <c:v>40.8411557133243</c:v>
                </c:pt>
                <c:pt idx="153">
                  <c:v>40.8411557133243</c:v>
                </c:pt>
                <c:pt idx="154">
                  <c:v>40.8411557133243</c:v>
                </c:pt>
                <c:pt idx="155">
                  <c:v>40.8411557133243</c:v>
                </c:pt>
                <c:pt idx="156">
                  <c:v>40.8411557133243</c:v>
                </c:pt>
                <c:pt idx="157">
                  <c:v>40.8411557133243</c:v>
                </c:pt>
                <c:pt idx="158">
                  <c:v>40.8411557133243</c:v>
                </c:pt>
                <c:pt idx="159">
                  <c:v>40.8411557133243</c:v>
                </c:pt>
                <c:pt idx="160">
                  <c:v>40.8411557133243</c:v>
                </c:pt>
                <c:pt idx="161">
                  <c:v>40.8411557133243</c:v>
                </c:pt>
                <c:pt idx="162">
                  <c:v>40.8411557133243</c:v>
                </c:pt>
                <c:pt idx="163">
                  <c:v>40.8411557133243</c:v>
                </c:pt>
                <c:pt idx="164">
                  <c:v>40.8411557133243</c:v>
                </c:pt>
                <c:pt idx="165">
                  <c:v>40.8411557133243</c:v>
                </c:pt>
                <c:pt idx="166">
                  <c:v>40.8411557133243</c:v>
                </c:pt>
                <c:pt idx="167">
                  <c:v>40.8411557133243</c:v>
                </c:pt>
                <c:pt idx="168">
                  <c:v>40.8411557133243</c:v>
                </c:pt>
                <c:pt idx="169">
                  <c:v>40.8411557133243</c:v>
                </c:pt>
                <c:pt idx="170">
                  <c:v>40.8411557133243</c:v>
                </c:pt>
                <c:pt idx="171">
                  <c:v>40.8411557133243</c:v>
                </c:pt>
                <c:pt idx="172">
                  <c:v>40.8411557133243</c:v>
                </c:pt>
                <c:pt idx="173">
                  <c:v>40.8411557133243</c:v>
                </c:pt>
                <c:pt idx="174">
                  <c:v>40.8411557133243</c:v>
                </c:pt>
                <c:pt idx="175">
                  <c:v>40.8411557133243</c:v>
                </c:pt>
                <c:pt idx="176">
                  <c:v>40.8411557133243</c:v>
                </c:pt>
                <c:pt idx="177">
                  <c:v>40.8411557133243</c:v>
                </c:pt>
                <c:pt idx="178">
                  <c:v>40.8411557133243</c:v>
                </c:pt>
                <c:pt idx="179">
                  <c:v>40.8411557133243</c:v>
                </c:pt>
                <c:pt idx="180">
                  <c:v>40.8411557133243</c:v>
                </c:pt>
                <c:pt idx="181">
                  <c:v>40.8411557133243</c:v>
                </c:pt>
                <c:pt idx="182">
                  <c:v>40.8411557133243</c:v>
                </c:pt>
                <c:pt idx="183">
                  <c:v>40.8411557133243</c:v>
                </c:pt>
                <c:pt idx="184">
                  <c:v>40.8411557133243</c:v>
                </c:pt>
                <c:pt idx="185">
                  <c:v>40.8411557133243</c:v>
                </c:pt>
                <c:pt idx="186">
                  <c:v>40.8411557133243</c:v>
                </c:pt>
                <c:pt idx="187">
                  <c:v>40.8411557133243</c:v>
                </c:pt>
                <c:pt idx="188">
                  <c:v>40.8411557133243</c:v>
                </c:pt>
                <c:pt idx="189">
                  <c:v>40.8411557133243</c:v>
                </c:pt>
                <c:pt idx="190">
                  <c:v>40.8411557133243</c:v>
                </c:pt>
                <c:pt idx="191">
                  <c:v>40.8411557133243</c:v>
                </c:pt>
                <c:pt idx="192">
                  <c:v>40.8411557133243</c:v>
                </c:pt>
                <c:pt idx="193">
                  <c:v>40.8411557133243</c:v>
                </c:pt>
                <c:pt idx="194">
                  <c:v>40.8411557133243</c:v>
                </c:pt>
                <c:pt idx="195">
                  <c:v>40.8411557133243</c:v>
                </c:pt>
                <c:pt idx="196">
                  <c:v>40.8411557133243</c:v>
                </c:pt>
                <c:pt idx="197">
                  <c:v>40.8411557133243</c:v>
                </c:pt>
                <c:pt idx="198">
                  <c:v>40.8411557133243</c:v>
                </c:pt>
                <c:pt idx="199">
                  <c:v>40.8411557133243</c:v>
                </c:pt>
                <c:pt idx="200">
                  <c:v>40.8411557133243</c:v>
                </c:pt>
                <c:pt idx="201">
                  <c:v>40.8411557133243</c:v>
                </c:pt>
                <c:pt idx="202">
                  <c:v>40.8411557133243</c:v>
                </c:pt>
                <c:pt idx="203">
                  <c:v>40.8411557133243</c:v>
                </c:pt>
                <c:pt idx="204">
                  <c:v>40.8411557133243</c:v>
                </c:pt>
                <c:pt idx="205">
                  <c:v>40.8411557133243</c:v>
                </c:pt>
                <c:pt idx="206">
                  <c:v>40.8411557133243</c:v>
                </c:pt>
                <c:pt idx="207">
                  <c:v>40.8411557133243</c:v>
                </c:pt>
                <c:pt idx="208">
                  <c:v>40.8411557133243</c:v>
                </c:pt>
                <c:pt idx="209">
                  <c:v>40.8411557133243</c:v>
                </c:pt>
                <c:pt idx="210">
                  <c:v>40.8411557133243</c:v>
                </c:pt>
                <c:pt idx="211">
                  <c:v>40.8411557133243</c:v>
                </c:pt>
                <c:pt idx="212">
                  <c:v>40.8411557133243</c:v>
                </c:pt>
                <c:pt idx="213">
                  <c:v>40.8411557133243</c:v>
                </c:pt>
                <c:pt idx="214">
                  <c:v>40.8411557133243</c:v>
                </c:pt>
                <c:pt idx="215">
                  <c:v>40.8411557133243</c:v>
                </c:pt>
                <c:pt idx="216">
                  <c:v>40.8411557133243</c:v>
                </c:pt>
                <c:pt idx="217">
                  <c:v>40.8411557133243</c:v>
                </c:pt>
                <c:pt idx="218">
                  <c:v>40.8411557133243</c:v>
                </c:pt>
                <c:pt idx="219">
                  <c:v>40.8411557133243</c:v>
                </c:pt>
                <c:pt idx="220">
                  <c:v>40.8411557133243</c:v>
                </c:pt>
                <c:pt idx="221">
                  <c:v>40.8411557133243</c:v>
                </c:pt>
                <c:pt idx="222">
                  <c:v>40.8411557133243</c:v>
                </c:pt>
                <c:pt idx="223">
                  <c:v>40.8411557133243</c:v>
                </c:pt>
                <c:pt idx="224">
                  <c:v>40.8411557133243</c:v>
                </c:pt>
                <c:pt idx="225">
                  <c:v>40.8411557133243</c:v>
                </c:pt>
                <c:pt idx="226">
                  <c:v>40.8411557133243</c:v>
                </c:pt>
                <c:pt idx="227">
                  <c:v>40.8411557133243</c:v>
                </c:pt>
                <c:pt idx="228">
                  <c:v>40.8411557133243</c:v>
                </c:pt>
                <c:pt idx="229">
                  <c:v>40.8411557133243</c:v>
                </c:pt>
                <c:pt idx="230">
                  <c:v>40.8411557133243</c:v>
                </c:pt>
                <c:pt idx="231">
                  <c:v>40.8411557133243</c:v>
                </c:pt>
                <c:pt idx="232">
                  <c:v>40.8411557133243</c:v>
                </c:pt>
                <c:pt idx="233">
                  <c:v>40.8411557133243</c:v>
                </c:pt>
                <c:pt idx="234">
                  <c:v>40.8411557133243</c:v>
                </c:pt>
                <c:pt idx="235">
                  <c:v>40.8411557133243</c:v>
                </c:pt>
                <c:pt idx="236">
                  <c:v>40.8411557133243</c:v>
                </c:pt>
                <c:pt idx="237">
                  <c:v>40.8411557133243</c:v>
                </c:pt>
                <c:pt idx="238">
                  <c:v>40.8411557133243</c:v>
                </c:pt>
                <c:pt idx="239">
                  <c:v>40.8411557133243</c:v>
                </c:pt>
                <c:pt idx="240">
                  <c:v>40.8411557133243</c:v>
                </c:pt>
                <c:pt idx="241">
                  <c:v>40.8411557133243</c:v>
                </c:pt>
                <c:pt idx="242">
                  <c:v>40.8411557133243</c:v>
                </c:pt>
                <c:pt idx="243">
                  <c:v>40.8411557133243</c:v>
                </c:pt>
                <c:pt idx="244">
                  <c:v>40.8411557133243</c:v>
                </c:pt>
                <c:pt idx="245">
                  <c:v>40.8411557133243</c:v>
                </c:pt>
                <c:pt idx="246">
                  <c:v>40.8411557133243</c:v>
                </c:pt>
                <c:pt idx="247">
                  <c:v>40.8411557133243</c:v>
                </c:pt>
                <c:pt idx="248">
                  <c:v>40.8411557133243</c:v>
                </c:pt>
                <c:pt idx="249">
                  <c:v>40.8411557133243</c:v>
                </c:pt>
                <c:pt idx="250">
                  <c:v>40.8411557133243</c:v>
                </c:pt>
                <c:pt idx="251">
                  <c:v>40.8411557133243</c:v>
                </c:pt>
                <c:pt idx="252">
                  <c:v>40.8411557133243</c:v>
                </c:pt>
                <c:pt idx="253">
                  <c:v>40.8411557133243</c:v>
                </c:pt>
                <c:pt idx="254">
                  <c:v>40.8411557133243</c:v>
                </c:pt>
                <c:pt idx="255">
                  <c:v>40.8411557133243</c:v>
                </c:pt>
                <c:pt idx="256">
                  <c:v>40.8411557133243</c:v>
                </c:pt>
                <c:pt idx="257">
                  <c:v>40.8411557133243</c:v>
                </c:pt>
                <c:pt idx="258">
                  <c:v>40.8411557133243</c:v>
                </c:pt>
                <c:pt idx="259">
                  <c:v>40.8411557133243</c:v>
                </c:pt>
                <c:pt idx="260">
                  <c:v>40.8411557133243</c:v>
                </c:pt>
                <c:pt idx="261">
                  <c:v>40.8411557133243</c:v>
                </c:pt>
                <c:pt idx="262">
                  <c:v>40.8411557133243</c:v>
                </c:pt>
                <c:pt idx="263">
                  <c:v>40.8411557133243</c:v>
                </c:pt>
                <c:pt idx="264">
                  <c:v>40.8411557133243</c:v>
                </c:pt>
                <c:pt idx="265">
                  <c:v>40.8411557133243</c:v>
                </c:pt>
                <c:pt idx="266">
                  <c:v>40.8411557133243</c:v>
                </c:pt>
                <c:pt idx="267">
                  <c:v>40.8411557133243</c:v>
                </c:pt>
                <c:pt idx="268">
                  <c:v>40.8411557133243</c:v>
                </c:pt>
                <c:pt idx="269">
                  <c:v>40.8411557133243</c:v>
                </c:pt>
                <c:pt idx="270">
                  <c:v>40.8411557133243</c:v>
                </c:pt>
                <c:pt idx="271">
                  <c:v>40.8411557133243</c:v>
                </c:pt>
                <c:pt idx="272">
                  <c:v>40.8411557133243</c:v>
                </c:pt>
                <c:pt idx="273">
                  <c:v>40.8411557133243</c:v>
                </c:pt>
                <c:pt idx="274">
                  <c:v>40.8411557133243</c:v>
                </c:pt>
                <c:pt idx="275">
                  <c:v>40.8411557133243</c:v>
                </c:pt>
                <c:pt idx="276">
                  <c:v>40.8411557133243</c:v>
                </c:pt>
                <c:pt idx="277">
                  <c:v>40.8411557133243</c:v>
                </c:pt>
                <c:pt idx="278">
                  <c:v>40.8411557133243</c:v>
                </c:pt>
                <c:pt idx="279">
                  <c:v>40.8411557133243</c:v>
                </c:pt>
                <c:pt idx="280">
                  <c:v>40.8411557133243</c:v>
                </c:pt>
                <c:pt idx="281">
                  <c:v>40.8411557133243</c:v>
                </c:pt>
                <c:pt idx="282">
                  <c:v>40.8411557133243</c:v>
                </c:pt>
                <c:pt idx="283">
                  <c:v>40.8411557133243</c:v>
                </c:pt>
                <c:pt idx="284">
                  <c:v>40.8411557133243</c:v>
                </c:pt>
                <c:pt idx="285">
                  <c:v>40.8411557133243</c:v>
                </c:pt>
                <c:pt idx="286">
                  <c:v>40.8411557133243</c:v>
                </c:pt>
                <c:pt idx="287">
                  <c:v>40.8411557133243</c:v>
                </c:pt>
                <c:pt idx="288">
                  <c:v>40.8411557133243</c:v>
                </c:pt>
                <c:pt idx="289">
                  <c:v>40.8411557133243</c:v>
                </c:pt>
                <c:pt idx="290">
                  <c:v>40.8411557133243</c:v>
                </c:pt>
                <c:pt idx="291">
                  <c:v>40.8411557133243</c:v>
                </c:pt>
                <c:pt idx="292">
                  <c:v>40.8411557133243</c:v>
                </c:pt>
                <c:pt idx="293">
                  <c:v>40.8411557133243</c:v>
                </c:pt>
                <c:pt idx="294">
                  <c:v>40.8411557133243</c:v>
                </c:pt>
                <c:pt idx="295">
                  <c:v>40.8411557133243</c:v>
                </c:pt>
                <c:pt idx="296">
                  <c:v>40.8411557133243</c:v>
                </c:pt>
                <c:pt idx="297">
                  <c:v>40.8411557133243</c:v>
                </c:pt>
                <c:pt idx="298">
                  <c:v>40.8411557133243</c:v>
                </c:pt>
                <c:pt idx="299">
                  <c:v>40.8411557133243</c:v>
                </c:pt>
                <c:pt idx="300">
                  <c:v>40.8411557133243</c:v>
                </c:pt>
                <c:pt idx="301">
                  <c:v>40.8411557133243</c:v>
                </c:pt>
                <c:pt idx="302">
                  <c:v>40.8411557133243</c:v>
                </c:pt>
                <c:pt idx="303">
                  <c:v>40.8411557133243</c:v>
                </c:pt>
                <c:pt idx="304">
                  <c:v>40.8411557133243</c:v>
                </c:pt>
                <c:pt idx="305">
                  <c:v>40.8411557133243</c:v>
                </c:pt>
                <c:pt idx="306">
                  <c:v>40.8411557133243</c:v>
                </c:pt>
                <c:pt idx="307">
                  <c:v>40.8411557133243</c:v>
                </c:pt>
                <c:pt idx="308">
                  <c:v>40.8411557133243</c:v>
                </c:pt>
                <c:pt idx="309">
                  <c:v>40.8411557133243</c:v>
                </c:pt>
                <c:pt idx="310">
                  <c:v>40.8411557133243</c:v>
                </c:pt>
                <c:pt idx="311">
                  <c:v>40.8411557133243</c:v>
                </c:pt>
                <c:pt idx="312">
                  <c:v>40.8411557133243</c:v>
                </c:pt>
                <c:pt idx="313">
                  <c:v>40.8411557133243</c:v>
                </c:pt>
                <c:pt idx="314">
                  <c:v>40.8411557133243</c:v>
                </c:pt>
                <c:pt idx="315">
                  <c:v>40.8411557133243</c:v>
                </c:pt>
                <c:pt idx="316">
                  <c:v>40.8411557133243</c:v>
                </c:pt>
                <c:pt idx="317">
                  <c:v>40.8411557133243</c:v>
                </c:pt>
                <c:pt idx="318">
                  <c:v>40.8411557133243</c:v>
                </c:pt>
                <c:pt idx="319">
                  <c:v>40.8411557133243</c:v>
                </c:pt>
                <c:pt idx="320">
                  <c:v>40.8411557133243</c:v>
                </c:pt>
                <c:pt idx="321">
                  <c:v>40.8411557133243</c:v>
                </c:pt>
                <c:pt idx="322">
                  <c:v>40.8411557133243</c:v>
                </c:pt>
                <c:pt idx="323">
                  <c:v>40.8411557133243</c:v>
                </c:pt>
                <c:pt idx="324">
                  <c:v>40.8411557133243</c:v>
                </c:pt>
                <c:pt idx="325">
                  <c:v>40.8411557133243</c:v>
                </c:pt>
                <c:pt idx="326">
                  <c:v>40.8411557133243</c:v>
                </c:pt>
                <c:pt idx="327">
                  <c:v>40.8411557133243</c:v>
                </c:pt>
                <c:pt idx="328">
                  <c:v>40.8411557133243</c:v>
                </c:pt>
                <c:pt idx="329">
                  <c:v>40.8411557133243</c:v>
                </c:pt>
                <c:pt idx="330">
                  <c:v>40.8411557133243</c:v>
                </c:pt>
                <c:pt idx="331">
                  <c:v>40.8411557133243</c:v>
                </c:pt>
                <c:pt idx="332">
                  <c:v>40.8411557133243</c:v>
                </c:pt>
                <c:pt idx="333">
                  <c:v>40.8411557133243</c:v>
                </c:pt>
                <c:pt idx="334">
                  <c:v>40.8411557133243</c:v>
                </c:pt>
                <c:pt idx="335">
                  <c:v>40.8411557133243</c:v>
                </c:pt>
                <c:pt idx="336">
                  <c:v>40.8411557133243</c:v>
                </c:pt>
                <c:pt idx="337">
                  <c:v>40.8411557133243</c:v>
                </c:pt>
                <c:pt idx="338">
                  <c:v>40.8411557133243</c:v>
                </c:pt>
                <c:pt idx="339">
                  <c:v>40.8411557133243</c:v>
                </c:pt>
                <c:pt idx="340">
                  <c:v>40.8411557133243</c:v>
                </c:pt>
                <c:pt idx="341">
                  <c:v>40.8411557133243</c:v>
                </c:pt>
                <c:pt idx="342">
                  <c:v>40.8411557133243</c:v>
                </c:pt>
                <c:pt idx="343">
                  <c:v>40.8411557133243</c:v>
                </c:pt>
                <c:pt idx="344">
                  <c:v>40.8411557133243</c:v>
                </c:pt>
                <c:pt idx="345">
                  <c:v>40.8411557133243</c:v>
                </c:pt>
                <c:pt idx="346">
                  <c:v>40.8411557133243</c:v>
                </c:pt>
                <c:pt idx="347">
                  <c:v>40.8411557133243</c:v>
                </c:pt>
                <c:pt idx="348">
                  <c:v>40.8411557133243</c:v>
                </c:pt>
                <c:pt idx="349">
                  <c:v>40.8411557133243</c:v>
                </c:pt>
                <c:pt idx="350">
                  <c:v>40.8411557133243</c:v>
                </c:pt>
                <c:pt idx="351">
                  <c:v>40.8411557133243</c:v>
                </c:pt>
                <c:pt idx="352">
                  <c:v>40.8411557133243</c:v>
                </c:pt>
                <c:pt idx="353">
                  <c:v>40.8411557133243</c:v>
                </c:pt>
                <c:pt idx="354">
                  <c:v>40.8411557133243</c:v>
                </c:pt>
                <c:pt idx="355">
                  <c:v>40.8411557133243</c:v>
                </c:pt>
                <c:pt idx="356">
                  <c:v>40.8411557133243</c:v>
                </c:pt>
                <c:pt idx="357">
                  <c:v>40.8411557133243</c:v>
                </c:pt>
                <c:pt idx="358">
                  <c:v>40.8411557133243</c:v>
                </c:pt>
                <c:pt idx="359">
                  <c:v>40.8411557133243</c:v>
                </c:pt>
                <c:pt idx="360">
                  <c:v>40.8411557133243</c:v>
                </c:pt>
                <c:pt idx="361">
                  <c:v>40.8411557133243</c:v>
                </c:pt>
                <c:pt idx="362">
                  <c:v>40.8411557133243</c:v>
                </c:pt>
                <c:pt idx="363">
                  <c:v>40.8411557133243</c:v>
                </c:pt>
                <c:pt idx="364">
                  <c:v>40.8411557133243</c:v>
                </c:pt>
                <c:pt idx="365">
                  <c:v>40.8411557133243</c:v>
                </c:pt>
                <c:pt idx="366">
                  <c:v>40.8411557133243</c:v>
                </c:pt>
                <c:pt idx="367">
                  <c:v>40.8411557133243</c:v>
                </c:pt>
                <c:pt idx="368">
                  <c:v>40.8411557133243</c:v>
                </c:pt>
                <c:pt idx="369">
                  <c:v>40.8411557133243</c:v>
                </c:pt>
                <c:pt idx="370">
                  <c:v>40.8411557133243</c:v>
                </c:pt>
                <c:pt idx="371">
                  <c:v>40.8411557133243</c:v>
                </c:pt>
                <c:pt idx="372">
                  <c:v>40.8411557133243</c:v>
                </c:pt>
                <c:pt idx="373">
                  <c:v>40.8411557133243</c:v>
                </c:pt>
                <c:pt idx="374">
                  <c:v>40.8411557133243</c:v>
                </c:pt>
                <c:pt idx="375">
                  <c:v>40.8411557133243</c:v>
                </c:pt>
                <c:pt idx="376">
                  <c:v>40.8411557133243</c:v>
                </c:pt>
                <c:pt idx="377">
                  <c:v>40.8411557133243</c:v>
                </c:pt>
                <c:pt idx="378">
                  <c:v>40.8411557133243</c:v>
                </c:pt>
                <c:pt idx="379">
                  <c:v>40.8411557133243</c:v>
                </c:pt>
                <c:pt idx="380">
                  <c:v>40.8411557133243</c:v>
                </c:pt>
                <c:pt idx="381">
                  <c:v>40.8411557133243</c:v>
                </c:pt>
                <c:pt idx="382">
                  <c:v>40.8411557133243</c:v>
                </c:pt>
                <c:pt idx="383">
                  <c:v>40.8411557133243</c:v>
                </c:pt>
                <c:pt idx="384">
                  <c:v>40.8411557133243</c:v>
                </c:pt>
                <c:pt idx="385">
                  <c:v>40.8411557133243</c:v>
                </c:pt>
                <c:pt idx="386">
                  <c:v>40.8411557133243</c:v>
                </c:pt>
                <c:pt idx="387">
                  <c:v>40.8411557133243</c:v>
                </c:pt>
                <c:pt idx="388">
                  <c:v>40.8411557133243</c:v>
                </c:pt>
                <c:pt idx="389">
                  <c:v>40.8411557133243</c:v>
                </c:pt>
                <c:pt idx="390">
                  <c:v>40.8411557133243</c:v>
                </c:pt>
                <c:pt idx="391">
                  <c:v>40.8411557133243</c:v>
                </c:pt>
                <c:pt idx="392">
                  <c:v>40.8411557133243</c:v>
                </c:pt>
                <c:pt idx="393">
                  <c:v>40.8411557133243</c:v>
                </c:pt>
                <c:pt idx="394">
                  <c:v>40.8411557133243</c:v>
                </c:pt>
                <c:pt idx="395">
                  <c:v>40.8411557133243</c:v>
                </c:pt>
                <c:pt idx="396">
                  <c:v>40.8411557133243</c:v>
                </c:pt>
                <c:pt idx="397">
                  <c:v>40.8411557133243</c:v>
                </c:pt>
                <c:pt idx="398">
                  <c:v>40.8411557133243</c:v>
                </c:pt>
                <c:pt idx="399">
                  <c:v>40.8411557133243</c:v>
                </c:pt>
                <c:pt idx="400">
                  <c:v>40.8411557133243</c:v>
                </c:pt>
                <c:pt idx="401">
                  <c:v>40.8411557133243</c:v>
                </c:pt>
                <c:pt idx="402">
                  <c:v>40.8411557133243</c:v>
                </c:pt>
                <c:pt idx="403">
                  <c:v>40.8411557133243</c:v>
                </c:pt>
                <c:pt idx="404">
                  <c:v>40.8411557133243</c:v>
                </c:pt>
                <c:pt idx="405">
                  <c:v>40.8411557133243</c:v>
                </c:pt>
                <c:pt idx="406">
                  <c:v>40.8411557133243</c:v>
                </c:pt>
                <c:pt idx="407">
                  <c:v>40.8411557133243</c:v>
                </c:pt>
                <c:pt idx="408">
                  <c:v>40.8411557133243</c:v>
                </c:pt>
                <c:pt idx="409">
                  <c:v>40.8411557133243</c:v>
                </c:pt>
                <c:pt idx="410">
                  <c:v>40.8411557133243</c:v>
                </c:pt>
                <c:pt idx="411">
                  <c:v>40.8411557133243</c:v>
                </c:pt>
                <c:pt idx="412">
                  <c:v>40.8411557133243</c:v>
                </c:pt>
                <c:pt idx="413">
                  <c:v>40.8411557133243</c:v>
                </c:pt>
                <c:pt idx="414">
                  <c:v>40.8411557133243</c:v>
                </c:pt>
                <c:pt idx="415">
                  <c:v>40.8411557133243</c:v>
                </c:pt>
                <c:pt idx="416">
                  <c:v>40.8411557133243</c:v>
                </c:pt>
                <c:pt idx="417">
                  <c:v>40.8411557133243</c:v>
                </c:pt>
                <c:pt idx="418">
                  <c:v>40.8411557133243</c:v>
                </c:pt>
                <c:pt idx="419">
                  <c:v>40.8411557133243</c:v>
                </c:pt>
                <c:pt idx="420">
                  <c:v>40.8411557133243</c:v>
                </c:pt>
                <c:pt idx="421">
                  <c:v>40.8411557133243</c:v>
                </c:pt>
                <c:pt idx="422">
                  <c:v>40.8411557133243</c:v>
                </c:pt>
                <c:pt idx="423">
                  <c:v>40.8411557133243</c:v>
                </c:pt>
                <c:pt idx="424">
                  <c:v>40.8411557133243</c:v>
                </c:pt>
                <c:pt idx="425">
                  <c:v>40.8411557133243</c:v>
                </c:pt>
                <c:pt idx="426">
                  <c:v>40.8411557133243</c:v>
                </c:pt>
                <c:pt idx="427">
                  <c:v>40.8411557133243</c:v>
                </c:pt>
                <c:pt idx="428">
                  <c:v>40.8411557133243</c:v>
                </c:pt>
                <c:pt idx="429">
                  <c:v>40.8411557133243</c:v>
                </c:pt>
                <c:pt idx="430">
                  <c:v>40.8411557133243</c:v>
                </c:pt>
                <c:pt idx="431">
                  <c:v>40.8411557133243</c:v>
                </c:pt>
                <c:pt idx="432">
                  <c:v>40.8411557133243</c:v>
                </c:pt>
                <c:pt idx="433">
                  <c:v>40.8411557133243</c:v>
                </c:pt>
                <c:pt idx="434">
                  <c:v>40.8411557133243</c:v>
                </c:pt>
                <c:pt idx="435">
                  <c:v>40.8411557133243</c:v>
                </c:pt>
                <c:pt idx="436">
                  <c:v>40.8411557133243</c:v>
                </c:pt>
                <c:pt idx="437">
                  <c:v>40.8411557133243</c:v>
                </c:pt>
                <c:pt idx="438">
                  <c:v>40.8411557133243</c:v>
                </c:pt>
                <c:pt idx="439">
                  <c:v>40.8411557133243</c:v>
                </c:pt>
                <c:pt idx="440">
                  <c:v>40.8411557133243</c:v>
                </c:pt>
                <c:pt idx="441">
                  <c:v>40.8411557133243</c:v>
                </c:pt>
                <c:pt idx="442">
                  <c:v>40.8411557133243</c:v>
                </c:pt>
                <c:pt idx="443">
                  <c:v>40.8411557133243</c:v>
                </c:pt>
                <c:pt idx="444">
                  <c:v>40.8411557133243</c:v>
                </c:pt>
                <c:pt idx="445">
                  <c:v>40.8411557133243</c:v>
                </c:pt>
                <c:pt idx="446">
                  <c:v>40.8411557133243</c:v>
                </c:pt>
                <c:pt idx="447">
                  <c:v>40.8411557133243</c:v>
                </c:pt>
                <c:pt idx="448">
                  <c:v>40.8411557133243</c:v>
                </c:pt>
                <c:pt idx="449">
                  <c:v>40.8411557133243</c:v>
                </c:pt>
                <c:pt idx="450">
                  <c:v>40.8411557133243</c:v>
                </c:pt>
                <c:pt idx="451">
                  <c:v>40.8411557133243</c:v>
                </c:pt>
                <c:pt idx="452">
                  <c:v>40.8411557133243</c:v>
                </c:pt>
                <c:pt idx="453">
                  <c:v>40.8411557133243</c:v>
                </c:pt>
                <c:pt idx="454">
                  <c:v>40.8411557133243</c:v>
                </c:pt>
                <c:pt idx="455">
                  <c:v>40.8411557133243</c:v>
                </c:pt>
                <c:pt idx="456">
                  <c:v>40.8411557133243</c:v>
                </c:pt>
                <c:pt idx="457">
                  <c:v>40.8411557133243</c:v>
                </c:pt>
                <c:pt idx="458">
                  <c:v>40.8411557133243</c:v>
                </c:pt>
                <c:pt idx="459">
                  <c:v>40.8411557133243</c:v>
                </c:pt>
                <c:pt idx="460">
                  <c:v>40.8411557133243</c:v>
                </c:pt>
                <c:pt idx="461">
                  <c:v>40.8411557133243</c:v>
                </c:pt>
                <c:pt idx="462">
                  <c:v>40.8411557133243</c:v>
                </c:pt>
                <c:pt idx="463">
                  <c:v>40.8411557133243</c:v>
                </c:pt>
                <c:pt idx="464">
                  <c:v>40.8411557133243</c:v>
                </c:pt>
                <c:pt idx="465">
                  <c:v>40.8411557133243</c:v>
                </c:pt>
                <c:pt idx="466">
                  <c:v>40.8411557133243</c:v>
                </c:pt>
                <c:pt idx="467">
                  <c:v>40.8411557133243</c:v>
                </c:pt>
                <c:pt idx="468">
                  <c:v>40.8411557133243</c:v>
                </c:pt>
                <c:pt idx="469">
                  <c:v>40.8411557133243</c:v>
                </c:pt>
                <c:pt idx="470">
                  <c:v>40.8411557133243</c:v>
                </c:pt>
                <c:pt idx="471">
                  <c:v>40.8411557133243</c:v>
                </c:pt>
                <c:pt idx="472">
                  <c:v>40.8411557133243</c:v>
                </c:pt>
                <c:pt idx="473">
                  <c:v>40.8411557133243</c:v>
                </c:pt>
                <c:pt idx="474">
                  <c:v>40.8411557133243</c:v>
                </c:pt>
                <c:pt idx="475">
                  <c:v>40.8411557133243</c:v>
                </c:pt>
                <c:pt idx="476">
                  <c:v>40.8411557133243</c:v>
                </c:pt>
                <c:pt idx="477">
                  <c:v>40.8411557133243</c:v>
                </c:pt>
                <c:pt idx="478">
                  <c:v>40.8411557133243</c:v>
                </c:pt>
                <c:pt idx="479">
                  <c:v>40.8411557133243</c:v>
                </c:pt>
                <c:pt idx="480">
                  <c:v>40.8411557133243</c:v>
                </c:pt>
                <c:pt idx="481">
                  <c:v>40.8411557133243</c:v>
                </c:pt>
                <c:pt idx="482">
                  <c:v>40.8411557133243</c:v>
                </c:pt>
                <c:pt idx="483">
                  <c:v>40.8411557133243</c:v>
                </c:pt>
                <c:pt idx="484">
                  <c:v>40.8411557133243</c:v>
                </c:pt>
                <c:pt idx="485">
                  <c:v>40.8411557133243</c:v>
                </c:pt>
                <c:pt idx="486">
                  <c:v>40.8411557133243</c:v>
                </c:pt>
                <c:pt idx="487">
                  <c:v>40.8411557133243</c:v>
                </c:pt>
                <c:pt idx="488">
                  <c:v>40.8411557133243</c:v>
                </c:pt>
                <c:pt idx="489">
                  <c:v>40.8411557133243</c:v>
                </c:pt>
                <c:pt idx="490">
                  <c:v>40.8411557133243</c:v>
                </c:pt>
                <c:pt idx="491">
                  <c:v>40.8411557133243</c:v>
                </c:pt>
                <c:pt idx="492">
                  <c:v>40.8411557133243</c:v>
                </c:pt>
                <c:pt idx="493">
                  <c:v>40.8411557133243</c:v>
                </c:pt>
                <c:pt idx="494">
                  <c:v>40.8411557133243</c:v>
                </c:pt>
                <c:pt idx="495">
                  <c:v>40.8411557133243</c:v>
                </c:pt>
                <c:pt idx="496">
                  <c:v>40.8411557133243</c:v>
                </c:pt>
                <c:pt idx="497">
                  <c:v>40.8411557133243</c:v>
                </c:pt>
                <c:pt idx="498">
                  <c:v>40.8411557133243</c:v>
                </c:pt>
                <c:pt idx="499">
                  <c:v>40.8411557133243</c:v>
                </c:pt>
                <c:pt idx="500">
                  <c:v>40.8411557133243</c:v>
                </c:pt>
              </c:numCache>
            </c:numRef>
          </c:yVal>
          <c:smooth val="1"/>
        </c:ser>
        <c:axId val="88977630"/>
        <c:axId val="43079258"/>
      </c:scatterChart>
      <c:valAx>
        <c:axId val="88977630"/>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Frequency, Hz</a:t>
                </a:r>
              </a:p>
            </c:rich>
          </c:tx>
          <c:layout>
            <c:manualLayout>
              <c:xMode val="edge"/>
              <c:yMode val="edge"/>
              <c:x val="0.455838323353293"/>
              <c:y val="0.94448454623006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79258"/>
        <c:crossesAt val="0"/>
        <c:crossBetween val="midCat"/>
        <c:majorUnit val="1"/>
        <c:minorUnit val="9"/>
      </c:valAx>
      <c:valAx>
        <c:axId val="43079258"/>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77630"/>
        <c:crossesAt val="1"/>
        <c:crossBetween val="midCat"/>
        <c:majorUnit val="10"/>
        <c:minorUnit val="5"/>
      </c:valAx>
      <c:spPr>
        <a:solidFill>
          <a:srgbClr val="ffffff"/>
        </a:solidFill>
        <a:ln w="12600">
          <a:solidFill>
            <a:srgbClr val="000000"/>
          </a:solidFill>
          <a:round/>
        </a:ln>
      </c:spPr>
    </c:plotArea>
    <c:legend>
      <c:legendPos val="r"/>
      <c:layout>
        <c:manualLayout>
          <c:xMode val="edge"/>
          <c:yMode val="edge"/>
          <c:x val="0.00520209580838323"/>
          <c:y val="0.0591902355797625"/>
          <c:w val="0.273315868263473"/>
          <c:h val="0.055581074873679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assive Radiator Box</a:t>
            </a:r>
          </a:p>
        </c:rich>
      </c:tx>
      <c:overlay val="0"/>
      <c:spPr>
        <a:noFill/>
        <a:ln w="0">
          <a:noFill/>
        </a:ln>
      </c:spPr>
    </c:title>
    <c:autoTitleDeleted val="0"/>
    <c:plotArea>
      <c:layout>
        <c:manualLayout>
          <c:xMode val="edge"/>
          <c:yMode val="edge"/>
          <c:x val="0.0137816979051819"/>
          <c:y val="0.153712606837607"/>
          <c:w val="0.986218302094818"/>
          <c:h val="0.846287393162393"/>
        </c:manualLayout>
      </c:layout>
      <c:scatterChart>
        <c:scatterStyle val="line"/>
        <c:varyColors val="0"/>
        <c:ser>
          <c:idx val="0"/>
          <c:order val="0"/>
          <c:tx>
            <c:strRef>
              <c:f>'Speaker Design'!$P$28</c:f>
              <c:strCache>
                <c:ptCount val="1"/>
                <c:pt idx="0">
                  <c:v>SPL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prb</c:f>
              <c:numCache>
                <c:formatCode>General</c:formatCode>
                <c:ptCount val="501"/>
                <c:pt idx="0">
                  <c:v>77.2402855722327</c:v>
                </c:pt>
                <c:pt idx="1">
                  <c:v>77.3595968761165</c:v>
                </c:pt>
                <c:pt idx="2">
                  <c:v>77.4779344753585</c:v>
                </c:pt>
                <c:pt idx="3">
                  <c:v>77.5952741167067</c:v>
                </c:pt>
                <c:pt idx="4">
                  <c:v>77.7115776824873</c:v>
                </c:pt>
                <c:pt idx="5">
                  <c:v>77.8268246721491</c:v>
                </c:pt>
                <c:pt idx="6">
                  <c:v>77.940978495144</c:v>
                </c:pt>
                <c:pt idx="7">
                  <c:v>78.0540074698065</c:v>
                </c:pt>
                <c:pt idx="8">
                  <c:v>78.1658805892477</c:v>
                </c:pt>
                <c:pt idx="9">
                  <c:v>78.276561070474</c:v>
                </c:pt>
                <c:pt idx="10">
                  <c:v>78.3860105209512</c:v>
                </c:pt>
                <c:pt idx="11">
                  <c:v>78.4941942394821</c:v>
                </c:pt>
                <c:pt idx="12">
                  <c:v>78.6010725919221</c:v>
                </c:pt>
                <c:pt idx="13">
                  <c:v>78.7066030537281</c:v>
                </c:pt>
                <c:pt idx="14">
                  <c:v>78.8107455148763</c:v>
                </c:pt>
                <c:pt idx="15">
                  <c:v>78.913453576943</c:v>
                </c:pt>
                <c:pt idx="16">
                  <c:v>79.0146820025808</c:v>
                </c:pt>
                <c:pt idx="17">
                  <c:v>79.1143823014272</c:v>
                </c:pt>
                <c:pt idx="18">
                  <c:v>79.2125047840914</c:v>
                </c:pt>
                <c:pt idx="19">
                  <c:v>79.3089962806011</c:v>
                </c:pt>
                <c:pt idx="20">
                  <c:v>79.4038032697809</c:v>
                </c:pt>
                <c:pt idx="21">
                  <c:v>79.4968674077022</c:v>
                </c:pt>
                <c:pt idx="22">
                  <c:v>79.5881297261386</c:v>
                </c:pt>
                <c:pt idx="23">
                  <c:v>79.6775272236978</c:v>
                </c:pt>
                <c:pt idx="24">
                  <c:v>79.7649937877888</c:v>
                </c:pt>
                <c:pt idx="25">
                  <c:v>79.8504632727427</c:v>
                </c:pt>
                <c:pt idx="26">
                  <c:v>79.9338606300924</c:v>
                </c:pt>
                <c:pt idx="27">
                  <c:v>80.0151136330084</c:v>
                </c:pt>
                <c:pt idx="28">
                  <c:v>80.0941407319528</c:v>
                </c:pt>
                <c:pt idx="29">
                  <c:v>80.1708605624306</c:v>
                </c:pt>
                <c:pt idx="30">
                  <c:v>80.2451873453763</c:v>
                </c:pt>
                <c:pt idx="31">
                  <c:v>80.3170263083429</c:v>
                </c:pt>
                <c:pt idx="32">
                  <c:v>80.3862787907824</c:v>
                </c:pt>
                <c:pt idx="33">
                  <c:v>80.4528493852919</c:v>
                </c:pt>
                <c:pt idx="34">
                  <c:v>80.5166273533938</c:v>
                </c:pt>
                <c:pt idx="35">
                  <c:v>80.5775001785514</c:v>
                </c:pt>
                <c:pt idx="36">
                  <c:v>80.6353488463834</c:v>
                </c:pt>
                <c:pt idx="37">
                  <c:v>80.6900463307794</c:v>
                </c:pt>
                <c:pt idx="38">
                  <c:v>80.7414602557553</c:v>
                </c:pt>
                <c:pt idx="39">
                  <c:v>80.7894481293665</c:v>
                </c:pt>
                <c:pt idx="40">
                  <c:v>80.8338609393559</c:v>
                </c:pt>
                <c:pt idx="41">
                  <c:v>80.8745403777039</c:v>
                </c:pt>
                <c:pt idx="42">
                  <c:v>80.9113160673823</c:v>
                </c:pt>
                <c:pt idx="43">
                  <c:v>80.9440099168382</c:v>
                </c:pt>
                <c:pt idx="44">
                  <c:v>80.9724311050388</c:v>
                </c:pt>
                <c:pt idx="45">
                  <c:v>80.9963751512189</c:v>
                </c:pt>
                <c:pt idx="46">
                  <c:v>81.0156258721143</c:v>
                </c:pt>
                <c:pt idx="47">
                  <c:v>81.029951172392</c:v>
                </c:pt>
                <c:pt idx="48">
                  <c:v>81.0391037396682</c:v>
                </c:pt>
                <c:pt idx="49">
                  <c:v>81.0428156987158</c:v>
                </c:pt>
                <c:pt idx="50">
                  <c:v>81.0408067264647</c:v>
                </c:pt>
                <c:pt idx="51">
                  <c:v>81.032769644743</c:v>
                </c:pt>
                <c:pt idx="52">
                  <c:v>81.0183753143617</c:v>
                </c:pt>
                <c:pt idx="53">
                  <c:v>80.9972704171293</c:v>
                </c:pt>
                <c:pt idx="54">
                  <c:v>80.9690768145972</c:v>
                </c:pt>
                <c:pt idx="55">
                  <c:v>80.9333815102162</c:v>
                </c:pt>
                <c:pt idx="56">
                  <c:v>80.8897410854277</c:v>
                </c:pt>
                <c:pt idx="57">
                  <c:v>80.8376756291795</c:v>
                </c:pt>
                <c:pt idx="58">
                  <c:v>80.776665137644</c:v>
                </c:pt>
                <c:pt idx="59">
                  <c:v>80.7061455667603</c:v>
                </c:pt>
                <c:pt idx="60">
                  <c:v>80.6255045335744</c:v>
                </c:pt>
                <c:pt idx="61">
                  <c:v>80.5340766819341</c:v>
                </c:pt>
                <c:pt idx="62">
                  <c:v>80.4311387604006</c:v>
                </c:pt>
                <c:pt idx="63">
                  <c:v>80.315906065374</c:v>
                </c:pt>
                <c:pt idx="64">
                  <c:v>80.1875233538165</c:v>
                </c:pt>
                <c:pt idx="65">
                  <c:v>80.0450647391237</c:v>
                </c:pt>
                <c:pt idx="66">
                  <c:v>79.8875243703444</c:v>
                </c:pt>
                <c:pt idx="67">
                  <c:v>79.713822890084</c:v>
                </c:pt>
                <c:pt idx="68">
                  <c:v>79.522794299856</c:v>
                </c:pt>
                <c:pt idx="69">
                  <c:v>79.3132066060801</c:v>
                </c:pt>
                <c:pt idx="70">
                  <c:v>79.0837664242064</c:v>
                </c:pt>
                <c:pt idx="71">
                  <c:v>78.8331466569992</c:v>
                </c:pt>
                <c:pt idx="72">
                  <c:v>78.5600397872702</c:v>
                </c:pt>
                <c:pt idx="73">
                  <c:v>78.2632372463654</c:v>
                </c:pt>
                <c:pt idx="74">
                  <c:v>77.9417648731212</c:v>
                </c:pt>
                <c:pt idx="75">
                  <c:v>77.5951050613217</c:v>
                </c:pt>
                <c:pt idx="76">
                  <c:v>77.2235384323787</c:v>
                </c:pt>
                <c:pt idx="77">
                  <c:v>76.8286860171487</c:v>
                </c:pt>
                <c:pt idx="78">
                  <c:v>76.4143214318405</c:v>
                </c:pt>
                <c:pt idx="79">
                  <c:v>75.9875643749897</c:v>
                </c:pt>
                <c:pt idx="80">
                  <c:v>75.5605114050715</c:v>
                </c:pt>
                <c:pt idx="81">
                  <c:v>75.1522133056018</c:v>
                </c:pt>
                <c:pt idx="82">
                  <c:v>74.790497281287</c:v>
                </c:pt>
                <c:pt idx="83">
                  <c:v>74.5123939958129</c:v>
                </c:pt>
                <c:pt idx="84">
                  <c:v>74.361114379464</c:v>
                </c:pt>
                <c:pt idx="85">
                  <c:v>74.377851213692</c:v>
                </c:pt>
                <c:pt idx="86">
                  <c:v>74.5896560385522</c:v>
                </c:pt>
                <c:pt idx="87">
                  <c:v>74.9993356778927</c:v>
                </c:pt>
                <c:pt idx="88">
                  <c:v>75.5843047130645</c:v>
                </c:pt>
                <c:pt idx="89">
                  <c:v>76.3052657722366</c:v>
                </c:pt>
                <c:pt idx="90">
                  <c:v>77.1185356693517</c:v>
                </c:pt>
                <c:pt idx="91">
                  <c:v>77.9853340991266</c:v>
                </c:pt>
                <c:pt idx="92">
                  <c:v>78.8758077809178</c:v>
                </c:pt>
                <c:pt idx="93">
                  <c:v>79.7691463209329</c:v>
                </c:pt>
                <c:pt idx="94">
                  <c:v>80.651919539102</c:v>
                </c:pt>
                <c:pt idx="95">
                  <c:v>81.5160706394498</c:v>
                </c:pt>
                <c:pt idx="96">
                  <c:v>82.3571952522266</c:v>
                </c:pt>
                <c:pt idx="97">
                  <c:v>83.1732597065488</c:v>
                </c:pt>
                <c:pt idx="98">
                  <c:v>83.9637138870753</c:v>
                </c:pt>
                <c:pt idx="99">
                  <c:v>84.7289019673351</c:v>
                </c:pt>
                <c:pt idx="100">
                  <c:v>85.469682511876</c:v>
                </c:pt>
                <c:pt idx="101">
                  <c:v>86.1871856707407</c:v>
                </c:pt>
                <c:pt idx="102">
                  <c:v>86.8826651389295</c:v>
                </c:pt>
                <c:pt idx="103">
                  <c:v>87.5574025481018</c:v>
                </c:pt>
                <c:pt idx="104">
                  <c:v>88.2126550390126</c:v>
                </c:pt>
                <c:pt idx="105">
                  <c:v>88.8496242774242</c:v>
                </c:pt>
                <c:pt idx="106">
                  <c:v>89.4694380050638</c:v>
                </c:pt>
                <c:pt idx="107">
                  <c:v>90.0731451139469</c:v>
                </c:pt>
                <c:pt idx="108">
                  <c:v>90.6617124851896</c:v>
                </c:pt>
                <c:pt idx="109">
                  <c:v>91.2360275736883</c:v>
                </c:pt>
                <c:pt idx="110">
                  <c:v>91.7969018394978</c:v>
                </c:pt>
                <c:pt idx="111">
                  <c:v>92.3450747572963</c:v>
                </c:pt>
                <c:pt idx="112">
                  <c:v>92.8812198878312</c:v>
                </c:pt>
                <c:pt idx="113">
                  <c:v>93.4059490937975</c:v>
                </c:pt>
                <c:pt idx="114">
                  <c:v>93.9198183419312</c:v>
                </c:pt>
                <c:pt idx="115">
                  <c:v>94.4233296904467</c:v>
                </c:pt>
                <c:pt idx="116">
                  <c:v>94.9169394614907</c:v>
                </c:pt>
                <c:pt idx="117">
                  <c:v>95.4010592404606</c:v>
                </c:pt>
                <c:pt idx="118">
                  <c:v>95.8760604252412</c:v>
                </c:pt>
                <c:pt idx="119">
                  <c:v>96.3422774921122</c:v>
                </c:pt>
                <c:pt idx="120">
                  <c:v>96.8000113423007</c:v>
                </c:pt>
                <c:pt idx="121">
                  <c:v>97.2495308300843</c:v>
                </c:pt>
                <c:pt idx="122">
                  <c:v>97.6910763207542</c:v>
                </c:pt>
                <c:pt idx="123">
                  <c:v>98.124861112293</c:v>
                </c:pt>
                <c:pt idx="124">
                  <c:v>98.5510742284812</c:v>
                </c:pt>
                <c:pt idx="125">
                  <c:v>98.9698814428227</c:v>
                </c:pt>
                <c:pt idx="126">
                  <c:v>99.3814277585071</c:v>
                </c:pt>
                <c:pt idx="127">
                  <c:v>99.7858377274888</c:v>
                </c:pt>
                <c:pt idx="128">
                  <c:v>100.183218514072</c:v>
                </c:pt>
                <c:pt idx="129">
                  <c:v>100.573659202661</c:v>
                </c:pt>
                <c:pt idx="130">
                  <c:v>100.957234500078</c:v>
                </c:pt>
                <c:pt idx="131">
                  <c:v>101.334003912543</c:v>
                </c:pt>
                <c:pt idx="132">
                  <c:v>101.704013721467</c:v>
                </c:pt>
                <c:pt idx="133">
                  <c:v>102.067298478649</c:v>
                </c:pt>
                <c:pt idx="134">
                  <c:v>102.42388023478</c:v>
                </c:pt>
                <c:pt idx="135">
                  <c:v>102.77377474336</c:v>
                </c:pt>
                <c:pt idx="136">
                  <c:v>103.116983811899</c:v>
                </c:pt>
                <c:pt idx="137">
                  <c:v>103.45350438082</c:v>
                </c:pt>
                <c:pt idx="138">
                  <c:v>103.783327186159</c:v>
                </c:pt>
                <c:pt idx="139">
                  <c:v>104.106434761343</c:v>
                </c:pt>
                <c:pt idx="140">
                  <c:v>104.42280749525</c:v>
                </c:pt>
                <c:pt idx="141">
                  <c:v>104.732420491266</c:v>
                </c:pt>
                <c:pt idx="142">
                  <c:v>105.035247040988</c:v>
                </c:pt>
                <c:pt idx="143">
                  <c:v>105.331259290469</c:v>
                </c:pt>
                <c:pt idx="144">
                  <c:v>105.620428656631</c:v>
                </c:pt>
                <c:pt idx="145">
                  <c:v>105.902727577192</c:v>
                </c:pt>
                <c:pt idx="146">
                  <c:v>106.178130425973</c:v>
                </c:pt>
                <c:pt idx="147">
                  <c:v>106.446613891746</c:v>
                </c:pt>
                <c:pt idx="148">
                  <c:v>106.708158992242</c:v>
                </c:pt>
                <c:pt idx="149">
                  <c:v>106.962751513902</c:v>
                </c:pt>
                <c:pt idx="150">
                  <c:v>107.210382658293</c:v>
                </c:pt>
                <c:pt idx="151">
                  <c:v>107.451050318021</c:v>
                </c:pt>
                <c:pt idx="152">
                  <c:v>107.684759563369</c:v>
                </c:pt>
                <c:pt idx="153">
                  <c:v>107.91152338082</c:v>
                </c:pt>
                <c:pt idx="154">
                  <c:v>108.13136328205</c:v>
                </c:pt>
                <c:pt idx="155">
                  <c:v>108.344309548482</c:v>
                </c:pt>
                <c:pt idx="156">
                  <c:v>108.55040219727</c:v>
                </c:pt>
                <c:pt idx="157">
                  <c:v>108.749690185647</c:v>
                </c:pt>
                <c:pt idx="158">
                  <c:v>108.94223267963</c:v>
                </c:pt>
                <c:pt idx="159">
                  <c:v>109.128098461394</c:v>
                </c:pt>
                <c:pt idx="160">
                  <c:v>109.307365953257</c:v>
                </c:pt>
                <c:pt idx="161">
                  <c:v>109.48012221862</c:v>
                </c:pt>
                <c:pt idx="162">
                  <c:v>109.646465215132</c:v>
                </c:pt>
                <c:pt idx="163">
                  <c:v>109.80650150921</c:v>
                </c:pt>
                <c:pt idx="164">
                  <c:v>109.960342563174</c:v>
                </c:pt>
                <c:pt idx="165">
                  <c:v>110.108113224302</c:v>
                </c:pt>
                <c:pt idx="166">
                  <c:v>110.249940267064</c:v>
                </c:pt>
                <c:pt idx="167">
                  <c:v>110.385960715995</c:v>
                </c:pt>
                <c:pt idx="168">
                  <c:v>110.516316076141</c:v>
                </c:pt>
                <c:pt idx="169">
                  <c:v>110.641150203662</c:v>
                </c:pt>
                <c:pt idx="170">
                  <c:v>110.760617048126</c:v>
                </c:pt>
                <c:pt idx="171">
                  <c:v>110.874869194792</c:v>
                </c:pt>
                <c:pt idx="172">
                  <c:v>110.984064086098</c:v>
                </c:pt>
                <c:pt idx="173">
                  <c:v>111.08836121525</c:v>
                </c:pt>
                <c:pt idx="174">
                  <c:v>111.187920396673</c:v>
                </c:pt>
                <c:pt idx="175">
                  <c:v>111.282903075431</c:v>
                </c:pt>
                <c:pt idx="176">
                  <c:v>111.373470483573</c:v>
                </c:pt>
                <c:pt idx="177">
                  <c:v>111.459783619219</c:v>
                </c:pt>
                <c:pt idx="178">
                  <c:v>111.542000727348</c:v>
                </c:pt>
                <c:pt idx="179">
                  <c:v>111.620281638816</c:v>
                </c:pt>
                <c:pt idx="180">
                  <c:v>111.694780332997</c:v>
                </c:pt>
                <c:pt idx="181">
                  <c:v>111.765650492108</c:v>
                </c:pt>
                <c:pt idx="182">
                  <c:v>111.833041893251</c:v>
                </c:pt>
                <c:pt idx="183">
                  <c:v>111.897102074942</c:v>
                </c:pt>
                <c:pt idx="184">
                  <c:v>111.957973448734</c:v>
                </c:pt>
                <c:pt idx="185">
                  <c:v>112.015796005853</c:v>
                </c:pt>
                <c:pt idx="186">
                  <c:v>112.070705235996</c:v>
                </c:pt>
                <c:pt idx="187">
                  <c:v>112.122833353322</c:v>
                </c:pt>
                <c:pt idx="188">
                  <c:v>112.172306301507</c:v>
                </c:pt>
                <c:pt idx="189">
                  <c:v>112.219247851096</c:v>
                </c:pt>
                <c:pt idx="190">
                  <c:v>112.2637761653</c:v>
                </c:pt>
                <c:pt idx="191">
                  <c:v>112.306005773102</c:v>
                </c:pt>
                <c:pt idx="192">
                  <c:v>112.346046437905</c:v>
                </c:pt>
                <c:pt idx="193">
                  <c:v>112.384003592126</c:v>
                </c:pt>
                <c:pt idx="194">
                  <c:v>112.419978313665</c:v>
                </c:pt>
                <c:pt idx="195">
                  <c:v>112.454067797341</c:v>
                </c:pt>
                <c:pt idx="196">
                  <c:v>112.486364949169</c:v>
                </c:pt>
                <c:pt idx="197">
                  <c:v>112.516958427867</c:v>
                </c:pt>
                <c:pt idx="198">
                  <c:v>112.545933105233</c:v>
                </c:pt>
                <c:pt idx="199">
                  <c:v>112.573370216564</c:v>
                </c:pt>
                <c:pt idx="200">
                  <c:v>112.599346741615</c:v>
                </c:pt>
                <c:pt idx="201">
                  <c:v>112.623936635852</c:v>
                </c:pt>
                <c:pt idx="202">
                  <c:v>112.647209914889</c:v>
                </c:pt>
                <c:pt idx="203">
                  <c:v>112.669233511375</c:v>
                </c:pt>
                <c:pt idx="204">
                  <c:v>112.690071007298</c:v>
                </c:pt>
                <c:pt idx="205">
                  <c:v>112.709783037624</c:v>
                </c:pt>
                <c:pt idx="206">
                  <c:v>112.728426908865</c:v>
                </c:pt>
                <c:pt idx="207">
                  <c:v>112.746057596518</c:v>
                </c:pt>
                <c:pt idx="208">
                  <c:v>112.762726766761</c:v>
                </c:pt>
                <c:pt idx="209">
                  <c:v>112.778484215111</c:v>
                </c:pt>
                <c:pt idx="210">
                  <c:v>112.79337647161</c:v>
                </c:pt>
                <c:pt idx="211">
                  <c:v>112.807448078727</c:v>
                </c:pt>
                <c:pt idx="212">
                  <c:v>112.820741282974</c:v>
                </c:pt>
                <c:pt idx="213">
                  <c:v>112.833296105341</c:v>
                </c:pt>
                <c:pt idx="214">
                  <c:v>112.845150916204</c:v>
                </c:pt>
                <c:pt idx="215">
                  <c:v>112.85634160659</c:v>
                </c:pt>
                <c:pt idx="216">
                  <c:v>112.86690227135</c:v>
                </c:pt>
                <c:pt idx="217">
                  <c:v>112.876865967005</c:v>
                </c:pt>
                <c:pt idx="218">
                  <c:v>112.886262662019</c:v>
                </c:pt>
                <c:pt idx="219">
                  <c:v>112.895121520836</c:v>
                </c:pt>
                <c:pt idx="220">
                  <c:v>112.903471386198</c:v>
                </c:pt>
                <c:pt idx="221">
                  <c:v>112.911337182113</c:v>
                </c:pt>
                <c:pt idx="222">
                  <c:v>112.918745087436</c:v>
                </c:pt>
                <c:pt idx="223">
                  <c:v>112.925717766426</c:v>
                </c:pt>
                <c:pt idx="224">
                  <c:v>112.932277888104</c:v>
                </c:pt>
                <c:pt idx="225">
                  <c:v>112.938447029641</c:v>
                </c:pt>
                <c:pt idx="226">
                  <c:v>112.944245554442</c:v>
                </c:pt>
                <c:pt idx="227">
                  <c:v>112.949691703456</c:v>
                </c:pt>
                <c:pt idx="228">
                  <c:v>112.954804384502</c:v>
                </c:pt>
                <c:pt idx="229">
                  <c:v>112.959600694315</c:v>
                </c:pt>
                <c:pt idx="230">
                  <c:v>112.964096041346</c:v>
                </c:pt>
                <c:pt idx="231">
                  <c:v>112.968307425067</c:v>
                </c:pt>
                <c:pt idx="232">
                  <c:v>112.972248668903</c:v>
                </c:pt>
                <c:pt idx="233">
                  <c:v>112.975934088098</c:v>
                </c:pt>
                <c:pt idx="234">
                  <c:v>112.979376676714</c:v>
                </c:pt>
                <c:pt idx="235">
                  <c:v>112.982588983383</c:v>
                </c:pt>
                <c:pt idx="236">
                  <c:v>112.985583971934</c:v>
                </c:pt>
                <c:pt idx="237">
                  <c:v>112.98837153184</c:v>
                </c:pt>
                <c:pt idx="238">
                  <c:v>112.990962444436</c:v>
                </c:pt>
                <c:pt idx="239">
                  <c:v>112.993367696656</c:v>
                </c:pt>
                <c:pt idx="240">
                  <c:v>112.995596857365</c:v>
                </c:pt>
                <c:pt idx="241">
                  <c:v>112.997659392453</c:v>
                </c:pt>
                <c:pt idx="242">
                  <c:v>112.999562720427</c:v>
                </c:pt>
                <c:pt idx="243">
                  <c:v>113.001316808108</c:v>
                </c:pt>
                <c:pt idx="244">
                  <c:v>113.002928503065</c:v>
                </c:pt>
                <c:pt idx="245">
                  <c:v>113.00440591</c:v>
                </c:pt>
                <c:pt idx="246">
                  <c:v>113.005755768684</c:v>
                </c:pt>
                <c:pt idx="247">
                  <c:v>113.00698499745</c:v>
                </c:pt>
                <c:pt idx="248">
                  <c:v>113.008100603547</c:v>
                </c:pt>
                <c:pt idx="249">
                  <c:v>113.009107718824</c:v>
                </c:pt>
                <c:pt idx="250">
                  <c:v>113.010012774408</c:v>
                </c:pt>
                <c:pt idx="251">
                  <c:v>113.010820740721</c:v>
                </c:pt>
                <c:pt idx="252">
                  <c:v>113.011537410621</c:v>
                </c:pt>
                <c:pt idx="253">
                  <c:v>113.01216712564</c:v>
                </c:pt>
                <c:pt idx="254">
                  <c:v>113.012715911985</c:v>
                </c:pt>
                <c:pt idx="255">
                  <c:v>113.013187128631</c:v>
                </c:pt>
                <c:pt idx="256">
                  <c:v>113.01358585259</c:v>
                </c:pt>
                <c:pt idx="257">
                  <c:v>113.013915456472</c:v>
                </c:pt>
                <c:pt idx="258">
                  <c:v>113.014179682373</c:v>
                </c:pt>
                <c:pt idx="259">
                  <c:v>113.01438308385</c:v>
                </c:pt>
                <c:pt idx="260">
                  <c:v>113.014528662415</c:v>
                </c:pt>
                <c:pt idx="261">
                  <c:v>113.01462024951</c:v>
                </c:pt>
                <c:pt idx="262">
                  <c:v>113.014660128406</c:v>
                </c:pt>
                <c:pt idx="263">
                  <c:v>113.014652138205</c:v>
                </c:pt>
                <c:pt idx="264">
                  <c:v>113.014598015121</c:v>
                </c:pt>
                <c:pt idx="265">
                  <c:v>113.014502348447</c:v>
                </c:pt>
                <c:pt idx="266">
                  <c:v>113.014365648502</c:v>
                </c:pt>
                <c:pt idx="267">
                  <c:v>113.014191295595</c:v>
                </c:pt>
                <c:pt idx="268">
                  <c:v>113.013982431492</c:v>
                </c:pt>
                <c:pt idx="269">
                  <c:v>113.013739971148</c:v>
                </c:pt>
                <c:pt idx="270">
                  <c:v>113.013467015228</c:v>
                </c:pt>
                <c:pt idx="271">
                  <c:v>113.013164731844</c:v>
                </c:pt>
                <c:pt idx="272">
                  <c:v>113.012835916933</c:v>
                </c:pt>
                <c:pt idx="273">
                  <c:v>113.012481443451</c:v>
                </c:pt>
                <c:pt idx="274">
                  <c:v>113.012103962301</c:v>
                </c:pt>
                <c:pt idx="275">
                  <c:v>113.011704353537</c:v>
                </c:pt>
                <c:pt idx="276">
                  <c:v>113.011284854695</c:v>
                </c:pt>
                <c:pt idx="277">
                  <c:v>113.010846368635</c:v>
                </c:pt>
                <c:pt idx="278">
                  <c:v>113.010390452659</c:v>
                </c:pt>
                <c:pt idx="279">
                  <c:v>113.009918752589</c:v>
                </c:pt>
                <c:pt idx="280">
                  <c:v>113.009432300839</c:v>
                </c:pt>
                <c:pt idx="281">
                  <c:v>113.008932226509</c:v>
                </c:pt>
                <c:pt idx="282">
                  <c:v>113.008419756777</c:v>
                </c:pt>
                <c:pt idx="283">
                  <c:v>113.007896078083</c:v>
                </c:pt>
                <c:pt idx="284">
                  <c:v>113.007361920482</c:v>
                </c:pt>
                <c:pt idx="285">
                  <c:v>113.006818398928</c:v>
                </c:pt>
                <c:pt idx="286">
                  <c:v>113.006266732616</c:v>
                </c:pt>
                <c:pt idx="287">
                  <c:v>113.00570755432</c:v>
                </c:pt>
                <c:pt idx="288">
                  <c:v>113.005141333604</c:v>
                </c:pt>
                <c:pt idx="289">
                  <c:v>113.004569615361</c:v>
                </c:pt>
                <c:pt idx="290">
                  <c:v>113.003993226075</c:v>
                </c:pt>
                <c:pt idx="291">
                  <c:v>113.003411606162</c:v>
                </c:pt>
                <c:pt idx="292">
                  <c:v>113.002826363504</c:v>
                </c:pt>
                <c:pt idx="293">
                  <c:v>113.002237721066</c:v>
                </c:pt>
                <c:pt idx="294">
                  <c:v>113.001647370057</c:v>
                </c:pt>
                <c:pt idx="295">
                  <c:v>113.001054018737</c:v>
                </c:pt>
                <c:pt idx="296">
                  <c:v>113.000459726467</c:v>
                </c:pt>
                <c:pt idx="297">
                  <c:v>112.999864519611</c:v>
                </c:pt>
                <c:pt idx="298">
                  <c:v>112.99926868399</c:v>
                </c:pt>
                <c:pt idx="299">
                  <c:v>112.998672891745</c:v>
                </c:pt>
                <c:pt idx="300">
                  <c:v>112.998077406827</c:v>
                </c:pt>
                <c:pt idx="301">
                  <c:v>112.997482616573</c:v>
                </c:pt>
                <c:pt idx="302">
                  <c:v>112.996889548414</c:v>
                </c:pt>
                <c:pt idx="303">
                  <c:v>112.996297400915</c:v>
                </c:pt>
                <c:pt idx="304">
                  <c:v>112.995707700884</c:v>
                </c:pt>
                <c:pt idx="305">
                  <c:v>112.995119771575</c:v>
                </c:pt>
                <c:pt idx="306">
                  <c:v>112.994534222251</c:v>
                </c:pt>
                <c:pt idx="307">
                  <c:v>112.993951524203</c:v>
                </c:pt>
                <c:pt idx="308">
                  <c:v>112.993371385452</c:v>
                </c:pt>
                <c:pt idx="309">
                  <c:v>112.992795148519</c:v>
                </c:pt>
                <c:pt idx="310">
                  <c:v>112.992222262566</c:v>
                </c:pt>
                <c:pt idx="311">
                  <c:v>112.991652438668</c:v>
                </c:pt>
                <c:pt idx="312">
                  <c:v>112.991087365232</c:v>
                </c:pt>
                <c:pt idx="313">
                  <c:v>112.990525882539</c:v>
                </c:pt>
                <c:pt idx="314">
                  <c:v>112.989968197923</c:v>
                </c:pt>
                <c:pt idx="315">
                  <c:v>112.989415242567</c:v>
                </c:pt>
                <c:pt idx="316">
                  <c:v>112.988866427701</c:v>
                </c:pt>
                <c:pt idx="317">
                  <c:v>112.988322794116</c:v>
                </c:pt>
                <c:pt idx="318">
                  <c:v>112.987783581348</c:v>
                </c:pt>
                <c:pt idx="319">
                  <c:v>112.987249348601</c:v>
                </c:pt>
                <c:pt idx="320">
                  <c:v>112.98671976653</c:v>
                </c:pt>
                <c:pt idx="321">
                  <c:v>112.986195449821</c:v>
                </c:pt>
                <c:pt idx="322">
                  <c:v>112.985676076355</c:v>
                </c:pt>
                <c:pt idx="323">
                  <c:v>112.985162026301</c:v>
                </c:pt>
                <c:pt idx="324">
                  <c:v>112.984653046343</c:v>
                </c:pt>
                <c:pt idx="325">
                  <c:v>112.984149631732</c:v>
                </c:pt>
                <c:pt idx="326">
                  <c:v>112.983651592998</c:v>
                </c:pt>
                <c:pt idx="327">
                  <c:v>112.983158974071</c:v>
                </c:pt>
                <c:pt idx="328">
                  <c:v>112.982671433036</c:v>
                </c:pt>
                <c:pt idx="329">
                  <c:v>112.982189801693</c:v>
                </c:pt>
                <c:pt idx="330">
                  <c:v>112.981713522636</c:v>
                </c:pt>
                <c:pt idx="331">
                  <c:v>112.981242820841</c:v>
                </c:pt>
                <c:pt idx="332">
                  <c:v>112.980777486954</c:v>
                </c:pt>
                <c:pt idx="333">
                  <c:v>112.980317859316</c:v>
                </c:pt>
                <c:pt idx="334">
                  <c:v>112.979864164812</c:v>
                </c:pt>
                <c:pt idx="335">
                  <c:v>112.979415462924</c:v>
                </c:pt>
                <c:pt idx="336">
                  <c:v>112.978972527437</c:v>
                </c:pt>
                <c:pt idx="337">
                  <c:v>112.978535227077</c:v>
                </c:pt>
                <c:pt idx="338">
                  <c:v>112.978103438736</c:v>
                </c:pt>
                <c:pt idx="339">
                  <c:v>112.977677253233</c:v>
                </c:pt>
                <c:pt idx="340">
                  <c:v>112.977256558802</c:v>
                </c:pt>
                <c:pt idx="341">
                  <c:v>112.976841454266</c:v>
                </c:pt>
                <c:pt idx="342">
                  <c:v>112.976431888866</c:v>
                </c:pt>
                <c:pt idx="343">
                  <c:v>112.976027717646</c:v>
                </c:pt>
                <c:pt idx="344">
                  <c:v>112.975628953087</c:v>
                </c:pt>
                <c:pt idx="345">
                  <c:v>112.975235759377</c:v>
                </c:pt>
                <c:pt idx="346">
                  <c:v>112.974847811131</c:v>
                </c:pt>
                <c:pt idx="347">
                  <c:v>112.974465136471</c:v>
                </c:pt>
                <c:pt idx="348">
                  <c:v>112.97408795951</c:v>
                </c:pt>
                <c:pt idx="349">
                  <c:v>112.97371616713</c:v>
                </c:pt>
                <c:pt idx="350">
                  <c:v>112.973349463848</c:v>
                </c:pt>
                <c:pt idx="351">
                  <c:v>112.972987896606</c:v>
                </c:pt>
                <c:pt idx="352">
                  <c:v>112.972631655055</c:v>
                </c:pt>
                <c:pt idx="353">
                  <c:v>112.9722804634</c:v>
                </c:pt>
                <c:pt idx="354">
                  <c:v>112.971934380062</c:v>
                </c:pt>
                <c:pt idx="355">
                  <c:v>112.971593419823</c:v>
                </c:pt>
                <c:pt idx="356">
                  <c:v>112.97125751014</c:v>
                </c:pt>
                <c:pt idx="357">
                  <c:v>112.970926404629</c:v>
                </c:pt>
                <c:pt idx="358">
                  <c:v>112.970600135679</c:v>
                </c:pt>
                <c:pt idx="359">
                  <c:v>112.970278738304</c:v>
                </c:pt>
                <c:pt idx="360">
                  <c:v>112.969962337726</c:v>
                </c:pt>
                <c:pt idx="361">
                  <c:v>112.969650623297</c:v>
                </c:pt>
                <c:pt idx="362">
                  <c:v>112.969343729435</c:v>
                </c:pt>
                <c:pt idx="363">
                  <c:v>112.969041404045</c:v>
                </c:pt>
                <c:pt idx="364">
                  <c:v>112.968743618848</c:v>
                </c:pt>
                <c:pt idx="365">
                  <c:v>112.968450391933</c:v>
                </c:pt>
                <c:pt idx="366">
                  <c:v>112.968161618564</c:v>
                </c:pt>
                <c:pt idx="367">
                  <c:v>112.967877407983</c:v>
                </c:pt>
                <c:pt idx="368">
                  <c:v>112.967597827887</c:v>
                </c:pt>
                <c:pt idx="369">
                  <c:v>112.967322334389</c:v>
                </c:pt>
                <c:pt idx="370">
                  <c:v>112.967051092534</c:v>
                </c:pt>
                <c:pt idx="371">
                  <c:v>112.966784184761</c:v>
                </c:pt>
                <c:pt idx="372">
                  <c:v>112.966521454723</c:v>
                </c:pt>
                <c:pt idx="373">
                  <c:v>112.966262872533</c:v>
                </c:pt>
                <c:pt idx="374">
                  <c:v>112.966008490485</c:v>
                </c:pt>
                <c:pt idx="375">
                  <c:v>112.965758089836</c:v>
                </c:pt>
                <c:pt idx="376">
                  <c:v>112.965511654445</c:v>
                </c:pt>
                <c:pt idx="377">
                  <c:v>112.965269133177</c:v>
                </c:pt>
                <c:pt idx="378">
                  <c:v>112.965030479224</c:v>
                </c:pt>
                <c:pt idx="379">
                  <c:v>112.964795687525</c:v>
                </c:pt>
                <c:pt idx="380">
                  <c:v>112.96456479303</c:v>
                </c:pt>
                <c:pt idx="381">
                  <c:v>112.964337573136</c:v>
                </c:pt>
                <c:pt idx="382">
                  <c:v>112.964114071764</c:v>
                </c:pt>
                <c:pt idx="383">
                  <c:v>112.963894115602</c:v>
                </c:pt>
                <c:pt idx="384">
                  <c:v>112.963677791934</c:v>
                </c:pt>
                <c:pt idx="385">
                  <c:v>112.963465080202</c:v>
                </c:pt>
                <c:pt idx="386">
                  <c:v>112.963255714568</c:v>
                </c:pt>
                <c:pt idx="387">
                  <c:v>112.963049862305</c:v>
                </c:pt>
                <c:pt idx="388">
                  <c:v>112.962847356084</c:v>
                </c:pt>
                <c:pt idx="389">
                  <c:v>112.962648261086</c:v>
                </c:pt>
                <c:pt idx="390">
                  <c:v>112.962452333892</c:v>
                </c:pt>
                <c:pt idx="391">
                  <c:v>112.962259749294</c:v>
                </c:pt>
                <c:pt idx="392">
                  <c:v>112.962070273819</c:v>
                </c:pt>
                <c:pt idx="393">
                  <c:v>112.96188403479</c:v>
                </c:pt>
                <c:pt idx="394">
                  <c:v>112.961700859012</c:v>
                </c:pt>
                <c:pt idx="395">
                  <c:v>112.961520696079</c:v>
                </c:pt>
                <c:pt idx="396">
                  <c:v>112.961343678391</c:v>
                </c:pt>
                <c:pt idx="397">
                  <c:v>112.961169515892</c:v>
                </c:pt>
                <c:pt idx="398">
                  <c:v>112.960998362484</c:v>
                </c:pt>
                <c:pt idx="399">
                  <c:v>112.960830035342</c:v>
                </c:pt>
                <c:pt idx="400">
                  <c:v>112.960664564226</c:v>
                </c:pt>
                <c:pt idx="401">
                  <c:v>112.960501823632</c:v>
                </c:pt>
                <c:pt idx="402">
                  <c:v>112.960341926093</c:v>
                </c:pt>
                <c:pt idx="403">
                  <c:v>112.960184659959</c:v>
                </c:pt>
                <c:pt idx="404">
                  <c:v>112.960030172143</c:v>
                </c:pt>
                <c:pt idx="405">
                  <c:v>112.959878154009</c:v>
                </c:pt>
                <c:pt idx="406">
                  <c:v>112.959728861954</c:v>
                </c:pt>
                <c:pt idx="407">
                  <c:v>112.959582026727</c:v>
                </c:pt>
                <c:pt idx="408">
                  <c:v>112.959437756967</c:v>
                </c:pt>
                <c:pt idx="409">
                  <c:v>112.959295824298</c:v>
                </c:pt>
                <c:pt idx="410">
                  <c:v>112.95915645707</c:v>
                </c:pt>
                <c:pt idx="411">
                  <c:v>112.959019419453</c:v>
                </c:pt>
                <c:pt idx="412">
                  <c:v>112.958884697893</c:v>
                </c:pt>
                <c:pt idx="413">
                  <c:v>112.958752322916</c:v>
                </c:pt>
                <c:pt idx="414">
                  <c:v>112.958622213899</c:v>
                </c:pt>
                <c:pt idx="415">
                  <c:v>112.958494349626</c:v>
                </c:pt>
                <c:pt idx="416">
                  <c:v>112.958368724646</c:v>
                </c:pt>
                <c:pt idx="417">
                  <c:v>112.958245199267</c:v>
                </c:pt>
                <c:pt idx="418">
                  <c:v>112.958123868682</c:v>
                </c:pt>
                <c:pt idx="419">
                  <c:v>112.958004572636</c:v>
                </c:pt>
                <c:pt idx="420">
                  <c:v>112.957887408883</c:v>
                </c:pt>
                <c:pt idx="421">
                  <c:v>112.957772237112</c:v>
                </c:pt>
                <c:pt idx="422">
                  <c:v>112.957659104947</c:v>
                </c:pt>
                <c:pt idx="423">
                  <c:v>112.957547853518</c:v>
                </c:pt>
                <c:pt idx="424">
                  <c:v>112.95743858592</c:v>
                </c:pt>
                <c:pt idx="425">
                  <c:v>112.957331250985</c:v>
                </c:pt>
                <c:pt idx="426">
                  <c:v>112.957225725192</c:v>
                </c:pt>
                <c:pt idx="427">
                  <c:v>112.957122089302</c:v>
                </c:pt>
                <c:pt idx="428">
                  <c:v>112.957020200583</c:v>
                </c:pt>
                <c:pt idx="429">
                  <c:v>112.956920142146</c:v>
                </c:pt>
                <c:pt idx="430">
                  <c:v>112.956821849995</c:v>
                </c:pt>
                <c:pt idx="431">
                  <c:v>112.956725215397</c:v>
                </c:pt>
                <c:pt idx="432">
                  <c:v>112.956630324678</c:v>
                </c:pt>
                <c:pt idx="433">
                  <c:v>112.956537026427</c:v>
                </c:pt>
                <c:pt idx="434">
                  <c:v>112.956445409121</c:v>
                </c:pt>
                <c:pt idx="435">
                  <c:v>112.956355443313</c:v>
                </c:pt>
                <c:pt idx="436">
                  <c:v>112.95626695233</c:v>
                </c:pt>
                <c:pt idx="437">
                  <c:v>112.956180130563</c:v>
                </c:pt>
                <c:pt idx="438">
                  <c:v>112.956094760674</c:v>
                </c:pt>
                <c:pt idx="439">
                  <c:v>112.956010913137</c:v>
                </c:pt>
                <c:pt idx="440">
                  <c:v>112.955928557167</c:v>
                </c:pt>
                <c:pt idx="441">
                  <c:v>112.955847674877</c:v>
                </c:pt>
                <c:pt idx="442">
                  <c:v>112.955768119319</c:v>
                </c:pt>
                <c:pt idx="443">
                  <c:v>112.95569006217</c:v>
                </c:pt>
                <c:pt idx="444">
                  <c:v>112.955613370707</c:v>
                </c:pt>
                <c:pt idx="445">
                  <c:v>112.955537981197</c:v>
                </c:pt>
                <c:pt idx="446">
                  <c:v>112.955463958871</c:v>
                </c:pt>
                <c:pt idx="447">
                  <c:v>112.955391294614</c:v>
                </c:pt>
                <c:pt idx="448">
                  <c:v>112.95531981544</c:v>
                </c:pt>
                <c:pt idx="449">
                  <c:v>112.955249671907</c:v>
                </c:pt>
                <c:pt idx="450">
                  <c:v>112.955180777107</c:v>
                </c:pt>
                <c:pt idx="451">
                  <c:v>112.955113078001</c:v>
                </c:pt>
                <c:pt idx="452">
                  <c:v>112.955046573847</c:v>
                </c:pt>
                <c:pt idx="453">
                  <c:v>112.954981264612</c:v>
                </c:pt>
                <c:pt idx="454">
                  <c:v>112.954917121631</c:v>
                </c:pt>
                <c:pt idx="455">
                  <c:v>112.954854108223</c:v>
                </c:pt>
                <c:pt idx="456">
                  <c:v>112.954792208841</c:v>
                </c:pt>
                <c:pt idx="457">
                  <c:v>112.954731428133</c:v>
                </c:pt>
                <c:pt idx="458">
                  <c:v>112.954671724095</c:v>
                </c:pt>
                <c:pt idx="459">
                  <c:v>112.954613075492</c:v>
                </c:pt>
                <c:pt idx="460">
                  <c:v>112.954555453191</c:v>
                </c:pt>
                <c:pt idx="461">
                  <c:v>112.954498903047</c:v>
                </c:pt>
                <c:pt idx="462">
                  <c:v>112.954443324448</c:v>
                </c:pt>
                <c:pt idx="463">
                  <c:v>112.954388765022</c:v>
                </c:pt>
                <c:pt idx="464">
                  <c:v>112.954335141844</c:v>
                </c:pt>
                <c:pt idx="465">
                  <c:v>112.954282499317</c:v>
                </c:pt>
                <c:pt idx="466">
                  <c:v>112.95423081944</c:v>
                </c:pt>
                <c:pt idx="467">
                  <c:v>112.954180028904</c:v>
                </c:pt>
                <c:pt idx="468">
                  <c:v>112.954130143618</c:v>
                </c:pt>
                <c:pt idx="469">
                  <c:v>112.954081175168</c:v>
                </c:pt>
                <c:pt idx="470">
                  <c:v>112.954033059133</c:v>
                </c:pt>
                <c:pt idx="471">
                  <c:v>112.953985821844</c:v>
                </c:pt>
                <c:pt idx="472">
                  <c:v>112.953939422752</c:v>
                </c:pt>
                <c:pt idx="473">
                  <c:v>112.953893872586</c:v>
                </c:pt>
                <c:pt idx="474">
                  <c:v>112.953849108774</c:v>
                </c:pt>
                <c:pt idx="475">
                  <c:v>112.953805168388</c:v>
                </c:pt>
                <c:pt idx="476">
                  <c:v>112.953762007554</c:v>
                </c:pt>
                <c:pt idx="477">
                  <c:v>112.953719616137</c:v>
                </c:pt>
                <c:pt idx="478">
                  <c:v>112.953678000519</c:v>
                </c:pt>
                <c:pt idx="479">
                  <c:v>112.953637124418</c:v>
                </c:pt>
                <c:pt idx="480">
                  <c:v>112.953596976423</c:v>
                </c:pt>
                <c:pt idx="481">
                  <c:v>112.953557565069</c:v>
                </c:pt>
                <c:pt idx="482">
                  <c:v>112.953518830738</c:v>
                </c:pt>
                <c:pt idx="483">
                  <c:v>112.953480821535</c:v>
                </c:pt>
                <c:pt idx="484">
                  <c:v>112.95344347998</c:v>
                </c:pt>
                <c:pt idx="485">
                  <c:v>112.953406821123</c:v>
                </c:pt>
                <c:pt idx="486">
                  <c:v>112.953370808661</c:v>
                </c:pt>
                <c:pt idx="487">
                  <c:v>112.953335455052</c:v>
                </c:pt>
                <c:pt idx="488">
                  <c:v>112.953300733171</c:v>
                </c:pt>
                <c:pt idx="489">
                  <c:v>112.953266638561</c:v>
                </c:pt>
                <c:pt idx="490">
                  <c:v>112.953233156687</c:v>
                </c:pt>
                <c:pt idx="491">
                  <c:v>112.953200266891</c:v>
                </c:pt>
                <c:pt idx="492">
                  <c:v>112.953167980741</c:v>
                </c:pt>
                <c:pt idx="493">
                  <c:v>112.953136282269</c:v>
                </c:pt>
                <c:pt idx="494">
                  <c:v>112.9531051428</c:v>
                </c:pt>
                <c:pt idx="495">
                  <c:v>112.953074585528</c:v>
                </c:pt>
                <c:pt idx="496">
                  <c:v>112.953044563023</c:v>
                </c:pt>
                <c:pt idx="497">
                  <c:v>112.953015079472</c:v>
                </c:pt>
                <c:pt idx="498">
                  <c:v>112.952986126102</c:v>
                </c:pt>
                <c:pt idx="499">
                  <c:v>112.952957691499</c:v>
                </c:pt>
                <c:pt idx="500">
                  <c:v>112.952929784253</c:v>
                </c:pt>
              </c:numCache>
            </c:numRef>
          </c:yVal>
          <c:smooth val="1"/>
        </c:ser>
        <c:ser>
          <c:idx val="1"/>
          <c:order val="1"/>
          <c:tx>
            <c:strRef>
              <c:f>"Piston range"</c:f>
              <c:strCache>
                <c:ptCount val="1"/>
                <c:pt idx="0">
                  <c:v>Piston rang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22:$AM$23</c:f>
              <c:numCache>
                <c:formatCode>General</c:formatCode>
                <c:ptCount val="2"/>
                <c:pt idx="0">
                  <c:v>515.592097028264</c:v>
                </c:pt>
                <c:pt idx="1">
                  <c:v>515.592097028264</c:v>
                </c:pt>
              </c:numCache>
            </c:numRef>
          </c:xVal>
          <c:yVal>
            <c:numRef>
              <c:f>'Speaker Design'!$AN$22:$AN$23</c:f>
              <c:numCache>
                <c:formatCode>General</c:formatCode>
                <c:ptCount val="2"/>
                <c:pt idx="0">
                  <c:v>70</c:v>
                </c:pt>
                <c:pt idx="1">
                  <c:v>130</c:v>
                </c:pt>
              </c:numCache>
            </c:numRef>
          </c:yVal>
          <c:smooth val="1"/>
        </c:ser>
        <c:axId val="55476972"/>
        <c:axId val="34670862"/>
      </c:scatterChart>
      <c:valAx>
        <c:axId val="55476972"/>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34670862"/>
        <c:crossesAt val="70"/>
        <c:crossBetween val="midCat"/>
        <c:majorUnit val="1"/>
        <c:minorUnit val="9"/>
      </c:valAx>
      <c:valAx>
        <c:axId val="34670862"/>
        <c:scaling>
          <c:orientation val="minMax"/>
          <c:max val="130"/>
          <c:min val="7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55476972"/>
        <c:crossesAt val="10"/>
        <c:crossBetween val="midCat"/>
        <c:majorUnit val="10"/>
      </c:valAx>
      <c:spPr>
        <a:solidFill>
          <a:srgbClr val="ffffff"/>
        </a:solidFill>
        <a:ln w="12600">
          <a:solidFill>
            <a:srgbClr val="000000"/>
          </a:solidFill>
          <a:round/>
        </a:ln>
      </c:spPr>
    </c:plotArea>
    <c:legend>
      <c:legendPos val="r"/>
      <c:layout>
        <c:manualLayout>
          <c:xMode val="edge"/>
          <c:yMode val="edge"/>
          <c:x val="-0.0406284454244763"/>
          <c:y val="0.0336538461538462"/>
          <c:w val="0.225578831312018"/>
          <c:h val="0.12246260683760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Current
Bandpass Single Tuned Box
Linear drive - external active filter deactivated</a:t>
            </a:r>
          </a:p>
        </c:rich>
      </c:tx>
      <c:overlay val="0"/>
      <c:spPr>
        <a:noFill/>
        <a:ln w="0">
          <a:noFill/>
        </a:ln>
      </c:spPr>
    </c:title>
    <c:autoTitleDeleted val="0"/>
    <c:plotArea>
      <c:layout>
        <c:manualLayout>
          <c:xMode val="edge"/>
          <c:yMode val="edge"/>
          <c:x val="0.0103185284881113"/>
          <c:y val="0.161756020736269"/>
          <c:w val="0.989681471511889"/>
          <c:h val="0.807795787125139"/>
        </c:manualLayout>
      </c:layout>
      <c:scatterChart>
        <c:scatterStyle val="line"/>
        <c:varyColors val="0"/>
        <c:ser>
          <c:idx val="0"/>
          <c:order val="0"/>
          <c:tx>
            <c:strRef>
              <c:f>"Power amplifier peak current (A peak)"</c:f>
              <c:strCache>
                <c:ptCount val="1"/>
                <c:pt idx="0">
                  <c:v>Power amplifier peak current (A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X$5:$CX$505</c:f>
              <c:numCache>
                <c:formatCode>General</c:formatCode>
                <c:ptCount val="501"/>
                <c:pt idx="0">
                  <c:v>6.66490725067854</c:v>
                </c:pt>
                <c:pt idx="1">
                  <c:v>6.65755714642639</c:v>
                </c:pt>
                <c:pt idx="2">
                  <c:v>6.65005395231934</c:v>
                </c:pt>
                <c:pt idx="3">
                  <c:v>6.6423941388578</c:v>
                </c:pt>
                <c:pt idx="4">
                  <c:v>6.63457408299849</c:v>
                </c:pt>
                <c:pt idx="5">
                  <c:v>6.62659006520862</c:v>
                </c:pt>
                <c:pt idx="6">
                  <c:v>6.61843826641134</c:v>
                </c:pt>
                <c:pt idx="7">
                  <c:v>6.61011476481822</c:v>
                </c:pt>
                <c:pt idx="8">
                  <c:v>6.60161553264405</c:v>
                </c:pt>
                <c:pt idx="9">
                  <c:v>6.59293643269871</c:v>
                </c:pt>
                <c:pt idx="10">
                  <c:v>6.58407321485138</c:v>
                </c:pt>
                <c:pt idx="11">
                  <c:v>6.57502151236139</c:v>
                </c:pt>
                <c:pt idx="12">
                  <c:v>6.56577683807053</c:v>
                </c:pt>
                <c:pt idx="13">
                  <c:v>6.55633458045024</c:v>
                </c:pt>
                <c:pt idx="14">
                  <c:v>6.54668999949843</c:v>
                </c:pt>
                <c:pt idx="15">
                  <c:v>6.53683822247882</c:v>
                </c:pt>
                <c:pt idx="16">
                  <c:v>6.52677423949665</c:v>
                </c:pt>
                <c:pt idx="17">
                  <c:v>6.51649289890337</c:v>
                </c:pt>
                <c:pt idx="18">
                  <c:v>6.50598890252338</c:v>
                </c:pt>
                <c:pt idx="19">
                  <c:v>6.49525680069506</c:v>
                </c:pt>
                <c:pt idx="20">
                  <c:v>6.48429098711815</c:v>
                </c:pt>
                <c:pt idx="21">
                  <c:v>6.47308569349923</c:v>
                </c:pt>
                <c:pt idx="22">
                  <c:v>6.46163498398698</c:v>
                </c:pt>
                <c:pt idx="23">
                  <c:v>6.44993274938749</c:v>
                </c:pt>
                <c:pt idx="24">
                  <c:v>6.43797270115112</c:v>
                </c:pt>
                <c:pt idx="25">
                  <c:v>6.42574836512057</c:v>
                </c:pt>
                <c:pt idx="26">
                  <c:v>6.41325307503008</c:v>
                </c:pt>
                <c:pt idx="27">
                  <c:v>6.40047996574527</c:v>
                </c:pt>
                <c:pt idx="28">
                  <c:v>6.38742196623247</c:v>
                </c:pt>
                <c:pt idx="29">
                  <c:v>6.37407179224617</c:v>
                </c:pt>
                <c:pt idx="30">
                  <c:v>6.36042193872241</c:v>
                </c:pt>
                <c:pt idx="31">
                  <c:v>6.34646467186593</c:v>
                </c:pt>
                <c:pt idx="32">
                  <c:v>6.33219202091811</c:v>
                </c:pt>
                <c:pt idx="33">
                  <c:v>6.31759576959203</c:v>
                </c:pt>
                <c:pt idx="34">
                  <c:v>6.30266744716143</c:v>
                </c:pt>
                <c:pt idx="35">
                  <c:v>6.28739831918825</c:v>
                </c:pt>
                <c:pt idx="36">
                  <c:v>6.27177937787478</c:v>
                </c:pt>
                <c:pt idx="37">
                  <c:v>6.25580133202428</c:v>
                </c:pt>
                <c:pt idx="38">
                  <c:v>6.23945459659467</c:v>
                </c:pt>
                <c:pt idx="39">
                  <c:v>6.22272928182863</c:v>
                </c:pt>
                <c:pt idx="40">
                  <c:v>6.20561518194333</c:v>
                </c:pt>
                <c:pt idx="41">
                  <c:v>6.1881017633624</c:v>
                </c:pt>
                <c:pt idx="42">
                  <c:v>6.1701781524724</c:v>
                </c:pt>
                <c:pt idx="43">
                  <c:v>6.15183312288565</c:v>
                </c:pt>
                <c:pt idx="44">
                  <c:v>6.13305508219072</c:v>
                </c:pt>
                <c:pt idx="45">
                  <c:v>6.11383205817182</c:v>
                </c:pt>
                <c:pt idx="46">
                  <c:v>6.09415168447796</c:v>
                </c:pt>
                <c:pt idx="47">
                  <c:v>6.07400118572231</c:v>
                </c:pt>
                <c:pt idx="48">
                  <c:v>6.05336736199286</c:v>
                </c:pt>
                <c:pt idx="49">
                  <c:v>6.03223657275446</c:v>
                </c:pt>
                <c:pt idx="50">
                  <c:v>6.01059472012314</c:v>
                </c:pt>
                <c:pt idx="51">
                  <c:v>5.98842723149391</c:v>
                </c:pt>
                <c:pt idx="52">
                  <c:v>5.96571904150334</c:v>
                </c:pt>
                <c:pt idx="53">
                  <c:v>5.94245457330913</c:v>
                </c:pt>
                <c:pt idx="54">
                  <c:v>5.9186177191699</c:v>
                </c:pt>
                <c:pt idx="55">
                  <c:v>5.89419182030921</c:v>
                </c:pt>
                <c:pt idx="56">
                  <c:v>5.86915964605005</c:v>
                </c:pt>
                <c:pt idx="57">
                  <c:v>5.84350337220739</c:v>
                </c:pt>
                <c:pt idx="58">
                  <c:v>5.81720455872854</c:v>
                </c:pt>
                <c:pt idx="59">
                  <c:v>5.79024412657518</c:v>
                </c:pt>
                <c:pt idx="60">
                  <c:v>5.76260233384264</c:v>
                </c:pt>
                <c:pt idx="61">
                  <c:v>5.73425875111774</c:v>
                </c:pt>
                <c:pt idx="62">
                  <c:v>5.70519223608043</c:v>
                </c:pt>
                <c:pt idx="63">
                  <c:v>5.6753809073607</c:v>
                </c:pt>
                <c:pt idx="64">
                  <c:v>5.64480211766943</c:v>
                </c:pt>
                <c:pt idx="65">
                  <c:v>5.61343242622906</c:v>
                </c:pt>
                <c:pt idx="66">
                  <c:v>5.58124757054058</c:v>
                </c:pt>
                <c:pt idx="67">
                  <c:v>5.54822243753362</c:v>
                </c:pt>
                <c:pt idx="68">
                  <c:v>5.51433103415923</c:v>
                </c:pt>
                <c:pt idx="69">
                  <c:v>5.47954645750107</c:v>
                </c:pt>
                <c:pt idx="70">
                  <c:v>5.44384086449613</c:v>
                </c:pt>
                <c:pt idx="71">
                  <c:v>5.40718544137857</c:v>
                </c:pt>
                <c:pt idx="72">
                  <c:v>5.36955037298187</c:v>
                </c:pt>
                <c:pt idx="73">
                  <c:v>5.33090481206187</c:v>
                </c:pt>
                <c:pt idx="74">
                  <c:v>5.29121684883532</c:v>
                </c:pt>
                <c:pt idx="75">
                  <c:v>5.25045348096359</c:v>
                </c:pt>
                <c:pt idx="76">
                  <c:v>5.20858058425344</c:v>
                </c:pt>
                <c:pt idx="77">
                  <c:v>5.16556288439439</c:v>
                </c:pt>
                <c:pt idx="78">
                  <c:v>5.12136393010867</c:v>
                </c:pt>
                <c:pt idx="79">
                  <c:v>5.07594606815315</c:v>
                </c:pt>
                <c:pt idx="80">
                  <c:v>5.02927042068694</c:v>
                </c:pt>
                <c:pt idx="81">
                  <c:v>4.98129686560577</c:v>
                </c:pt>
                <c:pt idx="82">
                  <c:v>4.93198402054137</c:v>
                </c:pt>
                <c:pt idx="83">
                  <c:v>4.88128923134286</c:v>
                </c:pt>
                <c:pt idx="84">
                  <c:v>4.82916856598834</c:v>
                </c:pt>
                <c:pt idx="85">
                  <c:v>4.77557681503407</c:v>
                </c:pt>
                <c:pt idx="86">
                  <c:v>4.72046749988926</c:v>
                </c:pt>
                <c:pt idx="87">
                  <c:v>4.66379289041971</c:v>
                </c:pt>
                <c:pt idx="88">
                  <c:v>4.60550403363219</c:v>
                </c:pt>
                <c:pt idx="89">
                  <c:v>4.54555079549028</c:v>
                </c:pt>
                <c:pt idx="90">
                  <c:v>4.48388191825636</c:v>
                </c:pt>
                <c:pt idx="91">
                  <c:v>4.42044509617525</c:v>
                </c:pt>
                <c:pt idx="92">
                  <c:v>4.35518707280351</c:v>
                </c:pt>
                <c:pt idx="93">
                  <c:v>4.28805376388703</c:v>
                </c:pt>
                <c:pt idx="94">
                  <c:v>4.21899041040259</c:v>
                </c:pt>
                <c:pt idx="95">
                  <c:v>4.14794176725104</c:v>
                </c:pt>
                <c:pt idx="96">
                  <c:v>4.07485233415372</c:v>
                </c:pt>
                <c:pt idx="97">
                  <c:v>3.99966663661648</c:v>
                </c:pt>
                <c:pt idx="98">
                  <c:v>3.92232956645635</c:v>
                </c:pt>
                <c:pt idx="99">
                  <c:v>3.84278679343002</c:v>
                </c:pt>
                <c:pt idx="100">
                  <c:v>3.76098526208806</c:v>
                </c:pt>
                <c:pt idx="101">
                  <c:v>3.67687379127845</c:v>
                </c:pt>
                <c:pt idx="102">
                  <c:v>3.59040379797446</c:v>
                </c:pt>
                <c:pt idx="103">
                  <c:v>3.50153017263598</c:v>
                </c:pt>
                <c:pt idx="104">
                  <c:v>3.41021234058944</c:v>
                </c:pt>
                <c:pt idx="105">
                  <c:v>3.31641555357276</c:v>
                </c:pt>
                <c:pt idx="106">
                  <c:v>3.22011246855883</c:v>
                </c:pt>
                <c:pt idx="107">
                  <c:v>3.12128508854832</c:v>
                </c:pt>
                <c:pt idx="108">
                  <c:v>3.01992716409885</c:v>
                </c:pt>
                <c:pt idx="109">
                  <c:v>2.91604718767309</c:v>
                </c:pt>
                <c:pt idx="110">
                  <c:v>2.80967215944201</c:v>
                </c:pt>
                <c:pt idx="111">
                  <c:v>2.70085236886356</c:v>
                </c:pt>
                <c:pt idx="112">
                  <c:v>2.58966752985258</c:v>
                </c:pt>
                <c:pt idx="113">
                  <c:v>2.47623474148896</c:v>
                </c:pt>
                <c:pt idx="114">
                  <c:v>2.36071893982598</c:v>
                </c:pt>
                <c:pt idx="115">
                  <c:v>2.24334678674604</c:v>
                </c:pt>
                <c:pt idx="116">
                  <c:v>2.12442534729639</c:v>
                </c:pt>
                <c:pt idx="117">
                  <c:v>2.0043674877521</c:v>
                </c:pt>
                <c:pt idx="118">
                  <c:v>1.88372673860421</c:v>
                </c:pt>
                <c:pt idx="119">
                  <c:v>1.7632454418293</c:v>
                </c:pt>
                <c:pt idx="120">
                  <c:v>1.64392125617119</c:v>
                </c:pt>
                <c:pt idx="121">
                  <c:v>1.52709807649742</c:v>
                </c:pt>
                <c:pt idx="122">
                  <c:v>1.41458670474874</c:v>
                </c:pt>
                <c:pt idx="123">
                  <c:v>1.3088145030986</c:v>
                </c:pt>
                <c:pt idx="124">
                  <c:v>1.2129838416847</c:v>
                </c:pt>
                <c:pt idx="125">
                  <c:v>1.13117388567395</c:v>
                </c:pt>
                <c:pt idx="126">
                  <c:v>1.06824330009236</c:v>
                </c:pt>
                <c:pt idx="127">
                  <c:v>1.02932620169589</c:v>
                </c:pt>
                <c:pt idx="128">
                  <c:v>1.01880875006843</c:v>
                </c:pt>
                <c:pt idx="129">
                  <c:v>1.03907668281478</c:v>
                </c:pt>
                <c:pt idx="130">
                  <c:v>1.08976995669672</c:v>
                </c:pt>
                <c:pt idx="131">
                  <c:v>1.16808844703723</c:v>
                </c:pt>
                <c:pt idx="132">
                  <c:v>1.269871098803</c:v>
                </c:pt>
                <c:pt idx="133">
                  <c:v>1.39070376019531</c:v>
                </c:pt>
                <c:pt idx="134">
                  <c:v>1.52659696296741</c:v>
                </c:pt>
                <c:pt idx="135">
                  <c:v>1.67422866624255</c:v>
                </c:pt>
                <c:pt idx="136">
                  <c:v>1.83093263405148</c:v>
                </c:pt>
                <c:pt idx="137">
                  <c:v>1.99458854181511</c:v>
                </c:pt>
                <c:pt idx="138">
                  <c:v>2.16349726426091</c:v>
                </c:pt>
                <c:pt idx="139">
                  <c:v>2.33627349877459</c:v>
                </c:pt>
                <c:pt idx="140">
                  <c:v>2.51176287812249</c:v>
                </c:pt>
                <c:pt idx="141">
                  <c:v>2.68898129460546</c:v>
                </c:pt>
                <c:pt idx="142">
                  <c:v>2.86707174598169</c:v>
                </c:pt>
                <c:pt idx="143">
                  <c:v>3.04527419237602</c:v>
                </c:pt>
                <c:pt idx="144">
                  <c:v>3.22290479928367</c:v>
                </c:pt>
                <c:pt idx="145">
                  <c:v>3.3993418514658</c:v>
                </c:pt>
                <c:pt idx="146">
                  <c:v>3.57401636243292</c:v>
                </c:pt>
                <c:pt idx="147">
                  <c:v>3.74640595636269</c:v>
                </c:pt>
                <c:pt idx="148">
                  <c:v>3.91603099695453</c:v>
                </c:pt>
                <c:pt idx="149">
                  <c:v>4.08245222093107</c:v>
                </c:pt>
                <c:pt idx="150">
                  <c:v>4.24526933621046</c:v>
                </c:pt>
                <c:pt idx="151">
                  <c:v>4.40412019109699</c:v>
                </c:pt>
                <c:pt idx="152">
                  <c:v>4.558680228576</c:v>
                </c:pt>
                <c:pt idx="153">
                  <c:v>4.70866202077838</c:v>
                </c:pt>
                <c:pt idx="154">
                  <c:v>4.85381474072361</c:v>
                </c:pt>
                <c:pt idx="155">
                  <c:v>4.99392347673202</c:v>
                </c:pt>
                <c:pt idx="156">
                  <c:v>5.12880833275997</c:v>
                </c:pt>
                <c:pt idx="157">
                  <c:v>5.25832328759412</c:v>
                </c:pt>
                <c:pt idx="158">
                  <c:v>5.38235480883476</c:v>
                </c:pt>
                <c:pt idx="159">
                  <c:v>5.50082023497161</c:v>
                </c:pt>
                <c:pt idx="160">
                  <c:v>5.61366595144825</c:v>
                </c:pt>
                <c:pt idx="161">
                  <c:v>5.72086539509473</c:v>
                </c:pt>
                <c:pt idx="162">
                  <c:v>5.82241692632204</c:v>
                </c:pt>
                <c:pt idx="163">
                  <c:v>5.91834161058254</c:v>
                </c:pt>
                <c:pt idx="164">
                  <c:v>6.00868095037355</c:v>
                </c:pt>
                <c:pt idx="165">
                  <c:v>6.09349460700602</c:v>
                </c:pt>
                <c:pt idx="166">
                  <c:v>6.17285814796737</c:v>
                </c:pt>
                <c:pt idx="167">
                  <c:v>6.24686085140385</c:v>
                </c:pt>
                <c:pt idx="168">
                  <c:v>6.31560359441848</c:v>
                </c:pt>
                <c:pt idx="169">
                  <c:v>6.3791968468439</c:v>
                </c:pt>
                <c:pt idx="170">
                  <c:v>6.43775878715661</c:v>
                </c:pt>
                <c:pt idx="171">
                  <c:v>6.49141355245582</c:v>
                </c:pt>
                <c:pt idx="172">
                  <c:v>6.54028963007768</c:v>
                </c:pt>
                <c:pt idx="173">
                  <c:v>6.58451839453776</c:v>
                </c:pt>
                <c:pt idx="174">
                  <c:v>6.62423279015374</c:v>
                </c:pt>
                <c:pt idx="175">
                  <c:v>6.65956615690739</c:v>
                </c:pt>
                <c:pt idx="176">
                  <c:v>6.69065119484056</c:v>
                </c:pt>
                <c:pt idx="177">
                  <c:v>6.71761906053274</c:v>
                </c:pt>
                <c:pt idx="178">
                  <c:v>6.74059858791302</c:v>
                </c:pt>
                <c:pt idx="179">
                  <c:v>6.75971562477573</c:v>
                </c:pt>
                <c:pt idx="180">
                  <c:v>6.77509247584398</c:v>
                </c:pt>
                <c:pt idx="181">
                  <c:v>6.78684744299164</c:v>
                </c:pt>
                <c:pt idx="182">
                  <c:v>6.79509445324629</c:v>
                </c:pt>
                <c:pt idx="183">
                  <c:v>6.79994276540463</c:v>
                </c:pt>
                <c:pt idx="184">
                  <c:v>6.80149674644269</c:v>
                </c:pt>
                <c:pt idx="185">
                  <c:v>6.7998557093702</c:v>
                </c:pt>
                <c:pt idx="186">
                  <c:v>6.79511380471484</c:v>
                </c:pt>
                <c:pt idx="187">
                  <c:v>6.78735995841171</c:v>
                </c:pt>
                <c:pt idx="188">
                  <c:v>6.7766778494772</c:v>
                </c:pt>
                <c:pt idx="189">
                  <c:v>6.76314592147066</c:v>
                </c:pt>
                <c:pt idx="190">
                  <c:v>6.74683742234252</c:v>
                </c:pt>
                <c:pt idx="191">
                  <c:v>6.72782046786463</c:v>
                </c:pt>
                <c:pt idx="192">
                  <c:v>6.70615812439047</c:v>
                </c:pt>
                <c:pt idx="193">
                  <c:v>6.68190850722298</c:v>
                </c:pt>
                <c:pt idx="194">
                  <c:v>6.65512489135914</c:v>
                </c:pt>
                <c:pt idx="195">
                  <c:v>6.62585583183404</c:v>
                </c:pt>
                <c:pt idx="196">
                  <c:v>6.59414529130515</c:v>
                </c:pt>
                <c:pt idx="197">
                  <c:v>6.56003277290192</c:v>
                </c:pt>
                <c:pt idx="198">
                  <c:v>6.52355345670805</c:v>
                </c:pt>
                <c:pt idx="199">
                  <c:v>6.48473833856672</c:v>
                </c:pt>
                <c:pt idx="200">
                  <c:v>6.44361437017851</c:v>
                </c:pt>
                <c:pt idx="201">
                  <c:v>6.40020459972574</c:v>
                </c:pt>
                <c:pt idx="202">
                  <c:v>6.35452831249156</c:v>
                </c:pt>
                <c:pt idx="203">
                  <c:v>6.30660117115618</c:v>
                </c:pt>
                <c:pt idx="204">
                  <c:v>6.2564353556519</c:v>
                </c:pt>
                <c:pt idx="205">
                  <c:v>6.2040397026393</c:v>
                </c:pt>
                <c:pt idx="206">
                  <c:v>6.14941984483842</c:v>
                </c:pt>
                <c:pt idx="207">
                  <c:v>6.09257835060999</c:v>
                </c:pt>
                <c:pt idx="208">
                  <c:v>6.03351486433737</c:v>
                </c:pt>
                <c:pt idx="209">
                  <c:v>5.9722262483097</c:v>
                </c:pt>
                <c:pt idx="210">
                  <c:v>5.90870672696109</c:v>
                </c:pt>
                <c:pt idx="211">
                  <c:v>5.84294803447021</c:v>
                </c:pt>
                <c:pt idx="212">
                  <c:v>5.77493956688584</c:v>
                </c:pt>
                <c:pt idx="213">
                  <c:v>5.70466854010984</c:v>
                </c:pt>
                <c:pt idx="214">
                  <c:v>5.63212015524852</c:v>
                </c:pt>
                <c:pt idx="215">
                  <c:v>5.55727777303848</c:v>
                </c:pt>
                <c:pt idx="216">
                  <c:v>5.48012309927089</c:v>
                </c:pt>
                <c:pt idx="217">
                  <c:v>5.40063638337923</c:v>
                </c:pt>
                <c:pt idx="218">
                  <c:v>5.31879663263431</c:v>
                </c:pt>
                <c:pt idx="219">
                  <c:v>5.23458184470912</c:v>
                </c:pt>
                <c:pt idx="220">
                  <c:v>5.14796926174761</c:v>
                </c:pt>
                <c:pt idx="221">
                  <c:v>5.05893564951313</c:v>
                </c:pt>
                <c:pt idx="222">
                  <c:v>4.96745760571537</c:v>
                </c:pt>
                <c:pt idx="223">
                  <c:v>4.87351190225122</c:v>
                </c:pt>
                <c:pt idx="224">
                  <c:v>4.77707586686892</c:v>
                </c:pt>
                <c:pt idx="225">
                  <c:v>4.67812781072492</c:v>
                </c:pt>
                <c:pt idx="226">
                  <c:v>4.5766475095008</c:v>
                </c:pt>
                <c:pt idx="227">
                  <c:v>4.4726167472626</c:v>
                </c:pt>
                <c:pt idx="228">
                  <c:v>4.36601993418383</c:v>
                </c:pt>
                <c:pt idx="229">
                  <c:v>4.25684481175406</c:v>
                </c:pt>
                <c:pt idx="230">
                  <c:v>4.1450832623657</c:v>
                </c:pt>
                <c:pt idx="231">
                  <c:v>4.03073224448287</c:v>
                </c:pt>
                <c:pt idx="232">
                  <c:v>3.91379488034496</c:v>
                </c:pt>
                <c:pt idx="233">
                  <c:v>3.7942817308952</c:v>
                </c:pt>
                <c:pt idx="234">
                  <c:v>3.67221230314526</c:v>
                </c:pt>
                <c:pt idx="235">
                  <c:v>3.54761684963269</c:v>
                </c:pt>
                <c:pt idx="236">
                  <c:v>3.42053853965869</c:v>
                </c:pt>
                <c:pt idx="237">
                  <c:v>3.29103611005032</c:v>
                </c:pt>
                <c:pt idx="238">
                  <c:v>3.159187142881</c:v>
                </c:pt>
                <c:pt idx="239">
                  <c:v>3.02509217430274</c:v>
                </c:pt>
                <c:pt idx="240">
                  <c:v>2.88887992051586</c:v>
                </c:pt>
                <c:pt idx="241">
                  <c:v>2.75071402624624</c:v>
                </c:pt>
                <c:pt idx="242">
                  <c:v>2.61080191666647</c:v>
                </c:pt>
                <c:pt idx="243">
                  <c:v>2.46940659402981</c:v>
                </c:pt>
                <c:pt idx="244">
                  <c:v>2.32686260847325</c:v>
                </c:pt>
                <c:pt idx="245">
                  <c:v>2.18359801208265</c:v>
                </c:pt>
                <c:pt idx="246">
                  <c:v>2.04016496543378</c:v>
                </c:pt>
                <c:pt idx="247">
                  <c:v>1.89728291608906</c:v>
                </c:pt>
                <c:pt idx="248">
                  <c:v>1.7558999969348</c:v>
                </c:pt>
                <c:pt idx="249">
                  <c:v>1.6172804055937</c:v>
                </c:pt>
                <c:pt idx="250">
                  <c:v>1.48312726401297</c:v>
                </c:pt>
                <c:pt idx="251">
                  <c:v>1.35574909766246</c:v>
                </c:pt>
                <c:pt idx="252">
                  <c:v>1.2382660173282</c:v>
                </c:pt>
                <c:pt idx="253">
                  <c:v>1.13481191290459</c:v>
                </c:pt>
                <c:pt idx="254">
                  <c:v>1.05059615556448</c:v>
                </c:pt>
                <c:pt idx="255">
                  <c:v>0.991546922511397</c:v>
                </c:pt>
                <c:pt idx="256">
                  <c:v>0.963221330762391</c:v>
                </c:pt>
                <c:pt idx="257">
                  <c:v>0.969086295971514</c:v>
                </c:pt>
                <c:pt idx="258">
                  <c:v>1.00913236951767</c:v>
                </c:pt>
                <c:pt idx="259">
                  <c:v>1.07995816979693</c:v>
                </c:pt>
                <c:pt idx="260">
                  <c:v>1.17622820197676</c:v>
                </c:pt>
                <c:pt idx="261">
                  <c:v>1.29231608254367</c:v>
                </c:pt>
                <c:pt idx="262">
                  <c:v>1.42328572156262</c:v>
                </c:pt>
                <c:pt idx="263">
                  <c:v>1.56518898357688</c:v>
                </c:pt>
                <c:pt idx="264">
                  <c:v>1.71499439172134</c:v>
                </c:pt>
                <c:pt idx="265">
                  <c:v>1.87039856301823</c:v>
                </c:pt>
                <c:pt idx="266">
                  <c:v>2.02963883035493</c:v>
                </c:pt>
                <c:pt idx="267">
                  <c:v>2.19134352876892</c:v>
                </c:pt>
                <c:pt idx="268">
                  <c:v>2.35442230355746</c:v>
                </c:pt>
                <c:pt idx="269">
                  <c:v>2.51798872210307</c:v>
                </c:pt>
                <c:pt idx="270">
                  <c:v>2.68130650688261</c:v>
                </c:pt>
                <c:pt idx="271">
                  <c:v>2.84375233572997</c:v>
                </c:pt>
                <c:pt idx="272">
                  <c:v>3.00479006654301</c:v>
                </c:pt>
                <c:pt idx="273">
                  <c:v>3.16395279888051</c:v>
                </c:pt>
                <c:pt idx="274">
                  <c:v>3.32083031188303</c:v>
                </c:pt>
                <c:pt idx="275">
                  <c:v>3.47506019702629</c:v>
                </c:pt>
                <c:pt idx="276">
                  <c:v>3.62632153299948</c:v>
                </c:pt>
                <c:pt idx="277">
                  <c:v>3.77433030751592</c:v>
                </c:pt>
                <c:pt idx="278">
                  <c:v>3.91883603359058</c:v>
                </c:pt>
                <c:pt idx="279">
                  <c:v>4.05961917407972</c:v>
                </c:pt>
                <c:pt idx="280">
                  <c:v>4.196489103488</c:v>
                </c:pt>
                <c:pt idx="281">
                  <c:v>4.32928241690995</c:v>
                </c:pt>
                <c:pt idx="282">
                  <c:v>4.45786145346115</c:v>
                </c:pt>
                <c:pt idx="283">
                  <c:v>4.58211294290166</c:v>
                </c:pt>
                <c:pt idx="284">
                  <c:v>4.70194671417027</c:v>
                </c:pt>
                <c:pt idx="285">
                  <c:v>4.81729442645851</c:v>
                </c:pt>
                <c:pt idx="286">
                  <c:v>4.92810829945774</c:v>
                </c:pt>
                <c:pt idx="287">
                  <c:v>5.03435983103314</c:v>
                </c:pt>
                <c:pt idx="288">
                  <c:v>5.13603849889569</c:v>
                </c:pt>
                <c:pt idx="289">
                  <c:v>5.23315044863727</c:v>
                </c:pt>
                <c:pt idx="290">
                  <c:v>5.32571717434651</c:v>
                </c:pt>
                <c:pt idx="291">
                  <c:v>5.41377420038761</c:v>
                </c:pt>
                <c:pt idx="292">
                  <c:v>5.49736977413579</c:v>
                </c:pt>
                <c:pt idx="293">
                  <c:v>5.57656357981637</c:v>
                </c:pt>
                <c:pt idx="294">
                  <c:v>5.65142548330202</c:v>
                </c:pt>
                <c:pt idx="295">
                  <c:v>5.72203431697846</c:v>
                </c:pt>
                <c:pt idx="296">
                  <c:v>5.78847671273141</c:v>
                </c:pt>
                <c:pt idx="297">
                  <c:v>5.85084598987048</c:v>
                </c:pt>
                <c:pt idx="298">
                  <c:v>5.9092411034717</c:v>
                </c:pt>
                <c:pt idx="299">
                  <c:v>5.96376565727753</c:v>
                </c:pt>
                <c:pt idx="300">
                  <c:v>6.01452698398518</c:v>
                </c:pt>
                <c:pt idx="301">
                  <c:v>6.06163529453593</c:v>
                </c:pt>
                <c:pt idx="302">
                  <c:v>6.10520289690339</c:v>
                </c:pt>
                <c:pt idx="303">
                  <c:v>6.14534348390157</c:v>
                </c:pt>
                <c:pt idx="304">
                  <c:v>6.18217148868212</c:v>
                </c:pt>
                <c:pt idx="305">
                  <c:v>6.21580150588866</c:v>
                </c:pt>
                <c:pt idx="306">
                  <c:v>6.24634777586063</c:v>
                </c:pt>
                <c:pt idx="307">
                  <c:v>6.27392372883349</c:v>
                </c:pt>
                <c:pt idx="308">
                  <c:v>6.29864158575673</c:v>
                </c:pt>
                <c:pt idx="309">
                  <c:v>6.32061201212358</c:v>
                </c:pt>
                <c:pt idx="310">
                  <c:v>6.33994382107736</c:v>
                </c:pt>
                <c:pt idx="311">
                  <c:v>6.3567437220069</c:v>
                </c:pt>
                <c:pt idx="312">
                  <c:v>6.37111611085742</c:v>
                </c:pt>
                <c:pt idx="313">
                  <c:v>6.38316289845252</c:v>
                </c:pt>
                <c:pt idx="314">
                  <c:v>6.39298337323804</c:v>
                </c:pt>
                <c:pt idx="315">
                  <c:v>6.4006740950035</c:v>
                </c:pt>
                <c:pt idx="316">
                  <c:v>6.40632881631136</c:v>
                </c:pt>
                <c:pt idx="317">
                  <c:v>6.41003842855405</c:v>
                </c:pt>
                <c:pt idx="318">
                  <c:v>6.41189092975942</c:v>
                </c:pt>
                <c:pt idx="319">
                  <c:v>6.41197141147334</c:v>
                </c:pt>
                <c:pt idx="320">
                  <c:v>6.41036206225483</c:v>
                </c:pt>
                <c:pt idx="321">
                  <c:v>6.40714218552578</c:v>
                </c:pt>
                <c:pt idx="322">
                  <c:v>6.40238822971654</c:v>
                </c:pt>
                <c:pt idx="323">
                  <c:v>6.39617382884083</c:v>
                </c:pt>
                <c:pt idx="324">
                  <c:v>6.38856985181808</c:v>
                </c:pt>
                <c:pt idx="325">
                  <c:v>6.37964445903147</c:v>
                </c:pt>
                <c:pt idx="326">
                  <c:v>6.36946316477455</c:v>
                </c:pt>
                <c:pt idx="327">
                  <c:v>6.35808890438796</c:v>
                </c:pt>
                <c:pt idx="328">
                  <c:v>6.34558210502741</c:v>
                </c:pt>
                <c:pt idx="329">
                  <c:v>6.33200075913135</c:v>
                </c:pt>
                <c:pt idx="330">
                  <c:v>6.31740049977411</c:v>
                </c:pt>
                <c:pt idx="331">
                  <c:v>6.30183467719538</c:v>
                </c:pt>
                <c:pt idx="332">
                  <c:v>6.28535443589364</c:v>
                </c:pt>
                <c:pt idx="333">
                  <c:v>6.26800879175713</c:v>
                </c:pt>
                <c:pt idx="334">
                  <c:v>6.24984470878395</c:v>
                </c:pt>
                <c:pt idx="335">
                  <c:v>6.23090717501181</c:v>
                </c:pt>
                <c:pt idx="336">
                  <c:v>6.21123927733994</c:v>
                </c:pt>
                <c:pt idx="337">
                  <c:v>6.1908822749799</c:v>
                </c:pt>
                <c:pt idx="338">
                  <c:v>6.16987567132146</c:v>
                </c:pt>
                <c:pt idx="339">
                  <c:v>6.14825728404039</c:v>
                </c:pt>
                <c:pt idx="340">
                  <c:v>6.12606331331415</c:v>
                </c:pt>
                <c:pt idx="341">
                  <c:v>6.10332840804227</c:v>
                </c:pt>
                <c:pt idx="342">
                  <c:v>6.08008572999754</c:v>
                </c:pt>
                <c:pt idx="343">
                  <c:v>6.05636701585792</c:v>
                </c:pt>
                <c:pt idx="344">
                  <c:v>6.03220263708964</c:v>
                </c:pt>
                <c:pt idx="345">
                  <c:v>6.00762165767073</c:v>
                </c:pt>
                <c:pt idx="346">
                  <c:v>5.98265188965863</c:v>
                </c:pt>
                <c:pt idx="347">
                  <c:v>5.95731994661838</c:v>
                </c:pt>
                <c:pt idx="348">
                  <c:v>5.9316512949389</c:v>
                </c:pt>
                <c:pt idx="349">
                  <c:v>5.90567030307305</c:v>
                </c:pt>
                <c:pt idx="350">
                  <c:v>5.87940028874503</c:v>
                </c:pt>
                <c:pt idx="351">
                  <c:v>5.85286356417399</c:v>
                </c:pt>
                <c:pt idx="352">
                  <c:v>5.82608147936706</c:v>
                </c:pt>
                <c:pt idx="353">
                  <c:v>5.79907446353922</c:v>
                </c:pt>
                <c:pt idx="354">
                  <c:v>5.771862064719</c:v>
                </c:pt>
                <c:pt idx="355">
                  <c:v>5.74446298760132</c:v>
                </c:pt>
                <c:pt idx="356">
                  <c:v>5.71689512971015</c:v>
                </c:pt>
                <c:pt idx="357">
                  <c:v>5.68917561593293</c:v>
                </c:pt>
                <c:pt idx="358">
                  <c:v>5.66132083149028</c:v>
                </c:pt>
                <c:pt idx="359">
                  <c:v>5.63334645340272</c:v>
                </c:pt>
                <c:pt idx="360">
                  <c:v>5.60526748051646</c:v>
                </c:pt>
                <c:pt idx="361">
                  <c:v>5.57709826214844</c:v>
                </c:pt>
                <c:pt idx="362">
                  <c:v>5.54885252541018</c:v>
                </c:pt>
                <c:pt idx="363">
                  <c:v>5.52054340126803</c:v>
                </c:pt>
                <c:pt idx="364">
                  <c:v>5.49218344939658</c:v>
                </c:pt>
                <c:pt idx="365">
                  <c:v>5.46378468187923</c:v>
                </c:pt>
                <c:pt idx="366">
                  <c:v>5.43535858580926</c:v>
                </c:pt>
                <c:pt idx="367">
                  <c:v>5.40691614484215</c:v>
                </c:pt>
                <c:pt idx="368">
                  <c:v>5.37846785974843</c:v>
                </c:pt>
                <c:pt idx="369">
                  <c:v>5.3500237680143</c:v>
                </c:pt>
                <c:pt idx="370">
                  <c:v>5.32159346253553</c:v>
                </c:pt>
                <c:pt idx="371">
                  <c:v>5.29318610944809</c:v>
                </c:pt>
                <c:pt idx="372">
                  <c:v>5.26481046513741</c:v>
                </c:pt>
                <c:pt idx="373">
                  <c:v>5.23647489246608</c:v>
                </c:pt>
                <c:pt idx="374">
                  <c:v>5.20818737625831</c:v>
                </c:pt>
                <c:pt idx="375">
                  <c:v>5.1799555380774</c:v>
                </c:pt>
                <c:pt idx="376">
                  <c:v>5.1517866503312</c:v>
                </c:pt>
                <c:pt idx="377">
                  <c:v>5.12368764973877</c:v>
                </c:pt>
                <c:pt idx="378">
                  <c:v>5.09566515018949</c:v>
                </c:pt>
                <c:pt idx="379">
                  <c:v>5.06772545502525</c:v>
                </c:pt>
                <c:pt idx="380">
                  <c:v>5.03987456877381</c:v>
                </c:pt>
                <c:pt idx="381">
                  <c:v>5.01211820836103</c:v>
                </c:pt>
                <c:pt idx="382">
                  <c:v>4.98446181382757</c:v>
                </c:pt>
                <c:pt idx="383">
                  <c:v>4.95691055857479</c:v>
                </c:pt>
                <c:pt idx="384">
                  <c:v>4.92946935916322</c:v>
                </c:pt>
                <c:pt idx="385">
                  <c:v>4.90214288468587</c:v>
                </c:pt>
                <c:pt idx="386">
                  <c:v>4.87493556573734</c:v>
                </c:pt>
                <c:pt idx="387">
                  <c:v>4.84785160299885</c:v>
                </c:pt>
                <c:pt idx="388">
                  <c:v>4.82089497545825</c:v>
                </c:pt>
                <c:pt idx="389">
                  <c:v>4.79406944828281</c:v>
                </c:pt>
                <c:pt idx="390">
                  <c:v>4.76737858036225</c:v>
                </c:pt>
                <c:pt idx="391">
                  <c:v>4.74082573153782</c:v>
                </c:pt>
                <c:pt idx="392">
                  <c:v>4.71441406953331</c:v>
                </c:pt>
                <c:pt idx="393">
                  <c:v>4.68814657660214</c:v>
                </c:pt>
                <c:pt idx="394">
                  <c:v>4.66202605590467</c:v>
                </c:pt>
                <c:pt idx="395">
                  <c:v>4.63605513762885</c:v>
                </c:pt>
                <c:pt idx="396">
                  <c:v>4.61023628486653</c:v>
                </c:pt>
                <c:pt idx="397">
                  <c:v>4.58457179925742</c:v>
                </c:pt>
                <c:pt idx="398">
                  <c:v>4.55906382641181</c:v>
                </c:pt>
                <c:pt idx="399">
                  <c:v>4.53371436112276</c:v>
                </c:pt>
                <c:pt idx="400">
                  <c:v>4.50852525237783</c:v>
                </c:pt>
                <c:pt idx="401">
                  <c:v>4.48349820817992</c:v>
                </c:pt>
                <c:pt idx="402">
                  <c:v>4.45863480018635</c:v>
                </c:pt>
                <c:pt idx="403">
                  <c:v>4.43393646817474</c:v>
                </c:pt>
                <c:pt idx="404">
                  <c:v>4.40940452434404</c:v>
                </c:pt>
                <c:pt idx="405">
                  <c:v>4.3850401574582</c:v>
                </c:pt>
                <c:pt idx="406">
                  <c:v>4.36084443684024</c:v>
                </c:pt>
                <c:pt idx="407">
                  <c:v>4.33681831622336</c:v>
                </c:pt>
                <c:pt idx="408">
                  <c:v>4.31296263746604</c:v>
                </c:pt>
                <c:pt idx="409">
                  <c:v>4.28927813413727</c:v>
                </c:pt>
                <c:pt idx="410">
                  <c:v>4.265765434978</c:v>
                </c:pt>
                <c:pt idx="411">
                  <c:v>4.24242506724456</c:v>
                </c:pt>
                <c:pt idx="412">
                  <c:v>4.21925745993937</c:v>
                </c:pt>
                <c:pt idx="413">
                  <c:v>4.19626294693421</c:v>
                </c:pt>
                <c:pt idx="414">
                  <c:v>4.17344176999086</c:v>
                </c:pt>
                <c:pt idx="415">
                  <c:v>4.15079408168394</c:v>
                </c:pt>
                <c:pt idx="416">
                  <c:v>4.12831994823012</c:v>
                </c:pt>
                <c:pt idx="417">
                  <c:v>4.10601935222826</c:v>
                </c:pt>
                <c:pt idx="418">
                  <c:v>4.08389219531423</c:v>
                </c:pt>
                <c:pt idx="419">
                  <c:v>4.06193830073435</c:v>
                </c:pt>
                <c:pt idx="420">
                  <c:v>4.04015741584112</c:v>
                </c:pt>
                <c:pt idx="421">
                  <c:v>4.01854921451465</c:v>
                </c:pt>
                <c:pt idx="422">
                  <c:v>3.99711329951313</c:v>
                </c:pt>
                <c:pt idx="423">
                  <c:v>3.97584920475546</c:v>
                </c:pt>
                <c:pt idx="424">
                  <c:v>3.95475639753909</c:v>
                </c:pt>
                <c:pt idx="425">
                  <c:v>3.93383428069586</c:v>
                </c:pt>
                <c:pt idx="426">
                  <c:v>3.91308219468866</c:v>
                </c:pt>
                <c:pt idx="427">
                  <c:v>3.89249941965138</c:v>
                </c:pt>
                <c:pt idx="428">
                  <c:v>3.87208517737473</c:v>
                </c:pt>
                <c:pt idx="429">
                  <c:v>3.8518386332403</c:v>
                </c:pt>
                <c:pt idx="430">
                  <c:v>3.83175889810494</c:v>
                </c:pt>
                <c:pt idx="431">
                  <c:v>3.8118450301379</c:v>
                </c:pt>
                <c:pt idx="432">
                  <c:v>3.79209603661245</c:v>
                </c:pt>
                <c:pt idx="433">
                  <c:v>3.77251087565426</c:v>
                </c:pt>
                <c:pt idx="434">
                  <c:v>3.75308845794806</c:v>
                </c:pt>
                <c:pt idx="435">
                  <c:v>3.7338276484047</c:v>
                </c:pt>
                <c:pt idx="436">
                  <c:v>3.71472726779003</c:v>
                </c:pt>
                <c:pt idx="437">
                  <c:v>3.69578609431738</c:v>
                </c:pt>
                <c:pt idx="438">
                  <c:v>3.67700286520513</c:v>
                </c:pt>
                <c:pt idx="439">
                  <c:v>3.65837627820079</c:v>
                </c:pt>
                <c:pt idx="440">
                  <c:v>3.63990499307318</c:v>
                </c:pt>
                <c:pt idx="441">
                  <c:v>3.62158763307375</c:v>
                </c:pt>
                <c:pt idx="442">
                  <c:v>3.6034227863686</c:v>
                </c:pt>
                <c:pt idx="443">
                  <c:v>3.58540900744227</c:v>
                </c:pt>
                <c:pt idx="444">
                  <c:v>3.5675448184745</c:v>
                </c:pt>
                <c:pt idx="445">
                  <c:v>3.54982871069104</c:v>
                </c:pt>
                <c:pt idx="446">
                  <c:v>3.53225914568961</c:v>
                </c:pt>
                <c:pt idx="447">
                  <c:v>3.51483455674199</c:v>
                </c:pt>
                <c:pt idx="448">
                  <c:v>3.49755335007317</c:v>
                </c:pt>
                <c:pt idx="449">
                  <c:v>3.48041390611853</c:v>
                </c:pt>
                <c:pt idx="450">
                  <c:v>3.4634145807599</c:v>
                </c:pt>
                <c:pt idx="451">
                  <c:v>3.44655370654121</c:v>
                </c:pt>
                <c:pt idx="452">
                  <c:v>3.42982959386477</c:v>
                </c:pt>
                <c:pt idx="453">
                  <c:v>3.41324053216867</c:v>
                </c:pt>
                <c:pt idx="454">
                  <c:v>3.39678479108606</c:v>
                </c:pt>
                <c:pt idx="455">
                  <c:v>3.38046062158719</c:v>
                </c:pt>
                <c:pt idx="456">
                  <c:v>3.36426625710449</c:v>
                </c:pt>
                <c:pt idx="457">
                  <c:v>3.34819991464167</c:v>
                </c:pt>
                <c:pt idx="458">
                  <c:v>3.33225979586706</c:v>
                </c:pt>
                <c:pt idx="459">
                  <c:v>3.31644408819199</c:v>
                </c:pt>
                <c:pt idx="460">
                  <c:v>3.30075096583463</c:v>
                </c:pt>
                <c:pt idx="461">
                  <c:v>3.28517859086968</c:v>
                </c:pt>
                <c:pt idx="462">
                  <c:v>3.26972511426452</c:v>
                </c:pt>
                <c:pt idx="463">
                  <c:v>3.25438867690212</c:v>
                </c:pt>
                <c:pt idx="464">
                  <c:v>3.23916741059116</c:v>
                </c:pt>
                <c:pt idx="465">
                  <c:v>3.22405943906371</c:v>
                </c:pt>
                <c:pt idx="466">
                  <c:v>3.20906287896082</c:v>
                </c:pt>
                <c:pt idx="467">
                  <c:v>3.19417584080635</c:v>
                </c:pt>
                <c:pt idx="468">
                  <c:v>3.17939642996937</c:v>
                </c:pt>
                <c:pt idx="469">
                  <c:v>3.16472274761523</c:v>
                </c:pt>
                <c:pt idx="470">
                  <c:v>3.15015289164585</c:v>
                </c:pt>
                <c:pt idx="471">
                  <c:v>3.13568495762915</c:v>
                </c:pt>
                <c:pt idx="472">
                  <c:v>3.12131703971805</c:v>
                </c:pt>
                <c:pt idx="473">
                  <c:v>3.10704723155912</c:v>
                </c:pt>
                <c:pt idx="474">
                  <c:v>3.092873627191</c:v>
                </c:pt>
                <c:pt idx="475">
                  <c:v>3.07879432193291</c:v>
                </c:pt>
                <c:pt idx="476">
                  <c:v>3.06480741326318</c:v>
                </c:pt>
                <c:pt idx="477">
                  <c:v>3.05091100168801</c:v>
                </c:pt>
                <c:pt idx="478">
                  <c:v>3.03710319160051</c:v>
                </c:pt>
                <c:pt idx="479">
                  <c:v>3.02338209213014</c:v>
                </c:pt>
                <c:pt idx="480">
                  <c:v>3.0097458179825</c:v>
                </c:pt>
                <c:pt idx="481">
                  <c:v>2.99619249026958</c:v>
                </c:pt>
                <c:pt idx="482">
                  <c:v>2.98272023733047</c:v>
                </c:pt>
                <c:pt idx="483">
                  <c:v>2.96932719554252</c:v>
                </c:pt>
                <c:pt idx="484">
                  <c:v>2.95601151012284</c:v>
                </c:pt>
                <c:pt idx="485">
                  <c:v>2.94277133592029</c:v>
                </c:pt>
                <c:pt idx="486">
                  <c:v>2.92960483819772</c:v>
                </c:pt>
                <c:pt idx="487">
                  <c:v>2.91651019340449</c:v>
                </c:pt>
                <c:pt idx="488">
                  <c:v>2.90348558993911</c:v>
                </c:pt>
                <c:pt idx="489">
                  <c:v>2.89052922890198</c:v>
                </c:pt>
                <c:pt idx="490">
                  <c:v>2.87763932483805</c:v>
                </c:pt>
                <c:pt idx="491">
                  <c:v>2.86481410646926</c:v>
                </c:pt>
                <c:pt idx="492">
                  <c:v>2.85205181741665</c:v>
                </c:pt>
                <c:pt idx="493">
                  <c:v>2.83935071691191</c:v>
                </c:pt>
                <c:pt idx="494">
                  <c:v>2.82670908049831</c:v>
                </c:pt>
                <c:pt idx="495">
                  <c:v>2.81412520072065</c:v>
                </c:pt>
                <c:pt idx="496">
                  <c:v>2.80159738780418</c:v>
                </c:pt>
                <c:pt idx="497">
                  <c:v>2.78912397032217</c:v>
                </c:pt>
                <c:pt idx="498">
                  <c:v>2.77670329585194</c:v>
                </c:pt>
                <c:pt idx="499">
                  <c:v>2.76433373161909</c:v>
                </c:pt>
                <c:pt idx="500">
                  <c:v>2.75201366512969</c:v>
                </c:pt>
              </c:numCache>
            </c:numRef>
          </c:yVal>
          <c:smooth val="1"/>
        </c:ser>
        <c:axId val="82193315"/>
        <c:axId val="31702857"/>
      </c:scatterChart>
      <c:valAx>
        <c:axId val="82193315"/>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Frequency, Hz</a:t>
                </a:r>
              </a:p>
            </c:rich>
          </c:tx>
          <c:layout>
            <c:manualLayout>
              <c:xMode val="edge"/>
              <c:yMode val="edge"/>
              <c:x val="0.455585464333782"/>
              <c:y val="0.94448454623006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02857"/>
        <c:crossesAt val="0"/>
        <c:crossBetween val="midCat"/>
        <c:majorUnit val="1"/>
        <c:minorUnit val="9"/>
      </c:valAx>
      <c:valAx>
        <c:axId val="31702857"/>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93315"/>
        <c:crossesAt val="1"/>
        <c:crossBetween val="midCat"/>
        <c:majorUnit val="5"/>
      </c:valAx>
      <c:spPr>
        <a:solidFill>
          <a:srgbClr val="ffffff"/>
        </a:solidFill>
        <a:ln w="12600">
          <a:solidFill>
            <a:srgbClr val="000000"/>
          </a:solidFill>
          <a:round/>
        </a:ln>
      </c:spPr>
    </c:plotArea>
    <c:legend>
      <c:legendPos val="r"/>
      <c:layout>
        <c:manualLayout>
          <c:xMode val="edge"/>
          <c:yMode val="edge"/>
          <c:x val="0.0176835651263646"/>
          <c:y val="0.0643086816720257"/>
          <c:w val="0.267720951099148"/>
          <c:h val="0.055581074873679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cal 10K6411</a:t>
            </a:r>
          </a:p>
        </c:rich>
      </c:tx>
      <c:layout>
        <c:manualLayout>
          <c:xMode val="edge"/>
          <c:yMode val="edge"/>
          <c:x val="0.669818609956216"/>
          <c:y val="0.194857071526651"/>
        </c:manualLayout>
      </c:layout>
      <c:overlay val="0"/>
      <c:spPr>
        <a:solidFill>
          <a:srgbClr val="ffffff"/>
        </a:solidFill>
        <a:ln w="0">
          <a:noFill/>
        </a:ln>
      </c:spPr>
    </c:title>
    <c:autoTitleDeleted val="0"/>
    <c:plotArea>
      <c:layout>
        <c:manualLayout>
          <c:xMode val="edge"/>
          <c:yMode val="edge"/>
          <c:x val="0.0121417270686927"/>
          <c:y val="0.241355636000499"/>
          <c:w val="0.987858272931307"/>
          <c:h val="0.732243165647235"/>
        </c:manualLayout>
      </c:layout>
      <c:scatterChart>
        <c:scatterStyle val="line"/>
        <c:varyColors val="0"/>
        <c:ser>
          <c:idx val="0"/>
          <c:order val="0"/>
          <c:tx>
            <c:strRef>
              <c:f>[0]!Mem1Text</c:f>
              <c:strCache>
                <c:ptCount val="1"/>
                <c:pt idx="0">
                  <c:v>Vb = 55 L, Fb = 36,0 Hz</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0]!F</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Mem1</c:f>
              <c:numCache>
                <c:formatCode>General</c:formatCode>
                <c:ptCount val="501"/>
                <c:pt idx="0">
                  <c:v>71.2933746585795</c:v>
                </c:pt>
                <c:pt idx="1">
                  <c:v>71.5802565271273</c:v>
                </c:pt>
                <c:pt idx="2">
                  <c:v>71.866859288003</c:v>
                </c:pt>
                <c:pt idx="3">
                  <c:v>72.1531872257766</c:v>
                </c:pt>
                <c:pt idx="4">
                  <c:v>72.4392339072884</c:v>
                </c:pt>
                <c:pt idx="5">
                  <c:v>72.7250086895189</c:v>
                </c:pt>
                <c:pt idx="6">
                  <c:v>73.0105085476929</c:v>
                </c:pt>
                <c:pt idx="7">
                  <c:v>73.2957356336842</c:v>
                </c:pt>
                <c:pt idx="8">
                  <c:v>73.580693631526</c:v>
                </c:pt>
                <c:pt idx="9">
                  <c:v>73.8653827948813</c:v>
                </c:pt>
                <c:pt idx="10">
                  <c:v>74.1498034030267</c:v>
                </c:pt>
                <c:pt idx="11">
                  <c:v>74.4339596793972</c:v>
                </c:pt>
                <c:pt idx="12">
                  <c:v>74.7178533351618</c:v>
                </c:pt>
                <c:pt idx="13">
                  <c:v>75.0014852964337</c:v>
                </c:pt>
                <c:pt idx="14">
                  <c:v>75.2848594754629</c:v>
                </c:pt>
                <c:pt idx="15">
                  <c:v>75.5679767221916</c:v>
                </c:pt>
                <c:pt idx="16">
                  <c:v>75.8508400804023</c:v>
                </c:pt>
                <c:pt idx="17">
                  <c:v>76.1334518150452</c:v>
                </c:pt>
                <c:pt idx="18">
                  <c:v>76.4158148538633</c:v>
                </c:pt>
                <c:pt idx="19">
                  <c:v>76.6979314077414</c:v>
                </c:pt>
                <c:pt idx="20">
                  <c:v>76.9798049926252</c:v>
                </c:pt>
                <c:pt idx="21">
                  <c:v>77.2614377810695</c:v>
                </c:pt>
                <c:pt idx="22">
                  <c:v>77.5428332170231</c:v>
                </c:pt>
                <c:pt idx="23">
                  <c:v>77.8239940904197</c:v>
                </c:pt>
                <c:pt idx="24">
                  <c:v>78.104923212102</c:v>
                </c:pt>
                <c:pt idx="25">
                  <c:v>78.3856250980583</c:v>
                </c:pt>
                <c:pt idx="26">
                  <c:v>78.6661014161474</c:v>
                </c:pt>
                <c:pt idx="27">
                  <c:v>78.9463571661617</c:v>
                </c:pt>
                <c:pt idx="28">
                  <c:v>79.2263946382782</c:v>
                </c:pt>
                <c:pt idx="29">
                  <c:v>79.506218230323</c:v>
                </c:pt>
                <c:pt idx="30">
                  <c:v>79.7858322369061</c:v>
                </c:pt>
                <c:pt idx="31">
                  <c:v>80.0652390848461</c:v>
                </c:pt>
                <c:pt idx="32">
                  <c:v>80.3444418577751</c:v>
                </c:pt>
                <c:pt idx="33">
                  <c:v>80.6234470559421</c:v>
                </c:pt>
                <c:pt idx="34">
                  <c:v>80.9022572719107</c:v>
                </c:pt>
                <c:pt idx="35">
                  <c:v>81.1808768440193</c:v>
                </c:pt>
                <c:pt idx="36">
                  <c:v>81.4593100932451</c:v>
                </c:pt>
                <c:pt idx="37">
                  <c:v>81.7375610126173</c:v>
                </c:pt>
                <c:pt idx="38">
                  <c:v>82.0156342958831</c:v>
                </c:pt>
                <c:pt idx="39">
                  <c:v>82.2935340134154</c:v>
                </c:pt>
                <c:pt idx="40">
                  <c:v>82.5712648823176</c:v>
                </c:pt>
                <c:pt idx="41">
                  <c:v>82.8488315889647</c:v>
                </c:pt>
                <c:pt idx="42">
                  <c:v>83.1262383635517</c:v>
                </c:pt>
                <c:pt idx="43">
                  <c:v>83.4034901957305</c:v>
                </c:pt>
                <c:pt idx="44">
                  <c:v>83.680591821395</c:v>
                </c:pt>
                <c:pt idx="45">
                  <c:v>83.9575478433816</c:v>
                </c:pt>
                <c:pt idx="46">
                  <c:v>84.2343632488856</c:v>
                </c:pt>
                <c:pt idx="47">
                  <c:v>84.5110428730855</c:v>
                </c:pt>
                <c:pt idx="48">
                  <c:v>84.7875916954158</c:v>
                </c:pt>
                <c:pt idx="49">
                  <c:v>85.0640144819481</c:v>
                </c:pt>
                <c:pt idx="50">
                  <c:v>85.3403165511968</c:v>
                </c:pt>
                <c:pt idx="51">
                  <c:v>85.6165027464843</c:v>
                </c:pt>
                <c:pt idx="52">
                  <c:v>85.8925780990977</c:v>
                </c:pt>
                <c:pt idx="53">
                  <c:v>86.1685477249176</c:v>
                </c:pt>
                <c:pt idx="54">
                  <c:v>86.4444166183941</c:v>
                </c:pt>
                <c:pt idx="55">
                  <c:v>86.7201899007496</c:v>
                </c:pt>
                <c:pt idx="56">
                  <c:v>86.9958726334399</c:v>
                </c:pt>
                <c:pt idx="57">
                  <c:v>87.2714698371554</c:v>
                </c:pt>
                <c:pt idx="58">
                  <c:v>87.5469864977864</c:v>
                </c:pt>
                <c:pt idx="59">
                  <c:v>87.8224275717331</c:v>
                </c:pt>
                <c:pt idx="60">
                  <c:v>88.0977979904685</c:v>
                </c:pt>
                <c:pt idx="61">
                  <c:v>88.3731026642559</c:v>
                </c:pt>
                <c:pt idx="62">
                  <c:v>88.6483464849146</c:v>
                </c:pt>
                <c:pt idx="63">
                  <c:v>88.9235338063621</c:v>
                </c:pt>
                <c:pt idx="64">
                  <c:v>89.1986696308033</c:v>
                </c:pt>
                <c:pt idx="65">
                  <c:v>89.4737581151242</c:v>
                </c:pt>
                <c:pt idx="66">
                  <c:v>89.7488045335822</c:v>
                </c:pt>
                <c:pt idx="67">
                  <c:v>90.0238114920603</c:v>
                </c:pt>
                <c:pt idx="68">
                  <c:v>90.2987851617481</c:v>
                </c:pt>
                <c:pt idx="69">
                  <c:v>90.5737281396299</c:v>
                </c:pt>
                <c:pt idx="70">
                  <c:v>90.8486437887083</c:v>
                </c:pt>
                <c:pt idx="71">
                  <c:v>91.123536576429</c:v>
                </c:pt>
                <c:pt idx="72">
                  <c:v>91.3984091211382</c:v>
                </c:pt>
                <c:pt idx="73">
                  <c:v>91.6732641819936</c:v>
                </c:pt>
                <c:pt idx="74">
                  <c:v>91.9481052724468</c:v>
                </c:pt>
                <c:pt idx="75">
                  <c:v>92.2229336458222</c:v>
                </c:pt>
                <c:pt idx="76">
                  <c:v>92.497752300095</c:v>
                </c:pt>
                <c:pt idx="77">
                  <c:v>92.7725617518039</c:v>
                </c:pt>
                <c:pt idx="78">
                  <c:v>93.0473637891288</c:v>
                </c:pt>
                <c:pt idx="79">
                  <c:v>93.3221592741265</c:v>
                </c:pt>
                <c:pt idx="80">
                  <c:v>93.5969480026792</c:v>
                </c:pt>
                <c:pt idx="81">
                  <c:v>93.8717285650538</c:v>
                </c:pt>
                <c:pt idx="82">
                  <c:v>94.146501635039</c:v>
                </c:pt>
                <c:pt idx="83">
                  <c:v>94.4212646889103</c:v>
                </c:pt>
                <c:pt idx="84">
                  <c:v>94.6960151829066</c:v>
                </c:pt>
                <c:pt idx="85">
                  <c:v>94.9707498594632</c:v>
                </c:pt>
                <c:pt idx="86">
                  <c:v>95.2454646931307</c:v>
                </c:pt>
                <c:pt idx="87">
                  <c:v>95.5201552218796</c:v>
                </c:pt>
                <c:pt idx="88">
                  <c:v>95.7948149292581</c:v>
                </c:pt>
                <c:pt idx="89">
                  <c:v>96.0694370822354</c:v>
                </c:pt>
                <c:pt idx="90">
                  <c:v>96.3440130781888</c:v>
                </c:pt>
                <c:pt idx="91">
                  <c:v>96.6185339786687</c:v>
                </c:pt>
                <c:pt idx="92">
                  <c:v>96.8929892068669</c:v>
                </c:pt>
                <c:pt idx="93">
                  <c:v>97.1673668530689</c:v>
                </c:pt>
                <c:pt idx="94">
                  <c:v>97.4416522355943</c:v>
                </c:pt>
                <c:pt idx="95">
                  <c:v>97.7158308609671</c:v>
                </c:pt>
                <c:pt idx="96">
                  <c:v>97.9898852312515</c:v>
                </c:pt>
                <c:pt idx="97">
                  <c:v>98.263796486243</c:v>
                </c:pt>
                <c:pt idx="98">
                  <c:v>98.5375443043064</c:v>
                </c:pt>
                <c:pt idx="99">
                  <c:v>98.8111044168037</c:v>
                </c:pt>
                <c:pt idx="100">
                  <c:v>99.0844526766583</c:v>
                </c:pt>
                <c:pt idx="101">
                  <c:v>99.3575587422793</c:v>
                </c:pt>
                <c:pt idx="102">
                  <c:v>99.6303959656107</c:v>
                </c:pt>
                <c:pt idx="103">
                  <c:v>99.9029282462651</c:v>
                </c:pt>
                <c:pt idx="104">
                  <c:v>100.175118974267</c:v>
                </c:pt>
                <c:pt idx="105">
                  <c:v>100.44693042152</c:v>
                </c:pt>
                <c:pt idx="106">
                  <c:v>100.718318155658</c:v>
                </c:pt>
                <c:pt idx="107">
                  <c:v>100.989236717879</c:v>
                </c:pt>
                <c:pt idx="108">
                  <c:v>101.259635491864</c:v>
                </c:pt>
                <c:pt idx="109">
                  <c:v>101.529460458334</c:v>
                </c:pt>
                <c:pt idx="110">
                  <c:v>101.79865348683</c:v>
                </c:pt>
                <c:pt idx="111">
                  <c:v>102.067151145804</c:v>
                </c:pt>
                <c:pt idx="112">
                  <c:v>102.334886438792</c:v>
                </c:pt>
                <c:pt idx="113">
                  <c:v>102.601787121899</c:v>
                </c:pt>
                <c:pt idx="114">
                  <c:v>102.867776918032</c:v>
                </c:pt>
                <c:pt idx="115">
                  <c:v>103.132771534005</c:v>
                </c:pt>
                <c:pt idx="116">
                  <c:v>103.396684132682</c:v>
                </c:pt>
                <c:pt idx="117">
                  <c:v>103.659420897849</c:v>
                </c:pt>
                <c:pt idx="118">
                  <c:v>103.920882291586</c:v>
                </c:pt>
                <c:pt idx="119">
                  <c:v>104.180962904159</c:v>
                </c:pt>
                <c:pt idx="120">
                  <c:v>104.439551743201</c:v>
                </c:pt>
                <c:pt idx="121">
                  <c:v>104.696530864942</c:v>
                </c:pt>
                <c:pt idx="122">
                  <c:v>104.951776605593</c:v>
                </c:pt>
                <c:pt idx="123">
                  <c:v>105.205158748125</c:v>
                </c:pt>
                <c:pt idx="124">
                  <c:v>105.456541344499</c:v>
                </c:pt>
                <c:pt idx="125">
                  <c:v>105.705782039261</c:v>
                </c:pt>
                <c:pt idx="126">
                  <c:v>105.952732948111</c:v>
                </c:pt>
                <c:pt idx="127">
                  <c:v>106.197239870415</c:v>
                </c:pt>
                <c:pt idx="128">
                  <c:v>106.43914391229</c:v>
                </c:pt>
                <c:pt idx="129">
                  <c:v>106.678280348254</c:v>
                </c:pt>
                <c:pt idx="130">
                  <c:v>106.9144808529</c:v>
                </c:pt>
                <c:pt idx="131">
                  <c:v>107.147572643213</c:v>
                </c:pt>
                <c:pt idx="132">
                  <c:v>107.377379750796</c:v>
                </c:pt>
                <c:pt idx="133">
                  <c:v>107.603723952895</c:v>
                </c:pt>
                <c:pt idx="134">
                  <c:v>107.826424790477</c:v>
                </c:pt>
                <c:pt idx="135">
                  <c:v>108.045302681859</c:v>
                </c:pt>
                <c:pt idx="136">
                  <c:v>108.260176493456</c:v>
                </c:pt>
                <c:pt idx="137">
                  <c:v>108.470867937778</c:v>
                </c:pt>
                <c:pt idx="138">
                  <c:v>108.67720150806</c:v>
                </c:pt>
                <c:pt idx="139">
                  <c:v>108.879005417054</c:v>
                </c:pt>
                <c:pt idx="140">
                  <c:v>109.076113716589</c:v>
                </c:pt>
                <c:pt idx="141">
                  <c:v>109.268367250255</c:v>
                </c:pt>
                <c:pt idx="142">
                  <c:v>109.455615267836</c:v>
                </c:pt>
                <c:pt idx="143">
                  <c:v>109.637716634241</c:v>
                </c:pt>
                <c:pt idx="144">
                  <c:v>109.814541445266</c:v>
                </c:pt>
                <c:pt idx="145">
                  <c:v>109.985972114499</c:v>
                </c:pt>
                <c:pt idx="146">
                  <c:v>110.151904446549</c:v>
                </c:pt>
                <c:pt idx="147">
                  <c:v>110.312249678183</c:v>
                </c:pt>
                <c:pt idx="148">
                  <c:v>110.466934286267</c:v>
                </c:pt>
                <c:pt idx="149">
                  <c:v>110.615900942298</c:v>
                </c:pt>
                <c:pt idx="150">
                  <c:v>110.759110463817</c:v>
                </c:pt>
                <c:pt idx="151">
                  <c:v>110.896540261476</c:v>
                </c:pt>
                <c:pt idx="152">
                  <c:v>111.028186761751</c:v>
                </c:pt>
                <c:pt idx="153">
                  <c:v>111.154063432428</c:v>
                </c:pt>
                <c:pt idx="154">
                  <c:v>111.274202132733</c:v>
                </c:pt>
                <c:pt idx="155">
                  <c:v>111.388651404851</c:v>
                </c:pt>
                <c:pt idx="156">
                  <c:v>111.497478089423</c:v>
                </c:pt>
                <c:pt idx="157">
                  <c:v>111.600763225014</c:v>
                </c:pt>
                <c:pt idx="158">
                  <c:v>111.698604531796</c:v>
                </c:pt>
                <c:pt idx="159">
                  <c:v>111.791113466032</c:v>
                </c:pt>
                <c:pt idx="160">
                  <c:v>111.878414408663</c:v>
                </c:pt>
                <c:pt idx="161">
                  <c:v>111.960642100889</c:v>
                </c:pt>
                <c:pt idx="162">
                  <c:v>112.037944566669</c:v>
                </c:pt>
                <c:pt idx="163">
                  <c:v>112.110478135895</c:v>
                </c:pt>
                <c:pt idx="164">
                  <c:v>112.178401888069</c:v>
                </c:pt>
                <c:pt idx="165">
                  <c:v>112.24188897924</c:v>
                </c:pt>
                <c:pt idx="166">
                  <c:v>112.301110193384</c:v>
                </c:pt>
                <c:pt idx="167">
                  <c:v>112.356244638968</c:v>
                </c:pt>
                <c:pt idx="168">
                  <c:v>112.407471808429</c:v>
                </c:pt>
                <c:pt idx="169">
                  <c:v>112.4549692892</c:v>
                </c:pt>
                <c:pt idx="170">
                  <c:v>112.498920831279</c:v>
                </c:pt>
                <c:pt idx="171">
                  <c:v>112.539503694869</c:v>
                </c:pt>
                <c:pt idx="172">
                  <c:v>112.576895259724</c:v>
                </c:pt>
                <c:pt idx="173">
                  <c:v>112.611269943292</c:v>
                </c:pt>
                <c:pt idx="174">
                  <c:v>112.64279762631</c:v>
                </c:pt>
                <c:pt idx="175">
                  <c:v>112.671644859721</c:v>
                </c:pt>
                <c:pt idx="176">
                  <c:v>112.69797323476</c:v>
                </c:pt>
                <c:pt idx="177">
                  <c:v>112.7219394408</c:v>
                </c:pt>
                <c:pt idx="178">
                  <c:v>112.743693451557</c:v>
                </c:pt>
                <c:pt idx="179">
                  <c:v>112.763381880497</c:v>
                </c:pt>
                <c:pt idx="180">
                  <c:v>112.781142671512</c:v>
                </c:pt>
                <c:pt idx="181">
                  <c:v>112.797109320622</c:v>
                </c:pt>
                <c:pt idx="182">
                  <c:v>112.811408521884</c:v>
                </c:pt>
                <c:pt idx="183">
                  <c:v>112.824161428883</c:v>
                </c:pt>
                <c:pt idx="184">
                  <c:v>112.835482146426</c:v>
                </c:pt>
                <c:pt idx="185">
                  <c:v>112.84547951557</c:v>
                </c:pt>
                <c:pt idx="186">
                  <c:v>112.854256128972</c:v>
                </c:pt>
                <c:pt idx="187">
                  <c:v>112.861909121256</c:v>
                </c:pt>
                <c:pt idx="188">
                  <c:v>112.868529121337</c:v>
                </c:pt>
                <c:pt idx="189">
                  <c:v>112.874202175437</c:v>
                </c:pt>
                <c:pt idx="190">
                  <c:v>112.879008575082</c:v>
                </c:pt>
                <c:pt idx="191">
                  <c:v>112.883023763122</c:v>
                </c:pt>
                <c:pt idx="192">
                  <c:v>112.886318191306</c:v>
                </c:pt>
                <c:pt idx="193">
                  <c:v>112.888957680988</c:v>
                </c:pt>
                <c:pt idx="194">
                  <c:v>112.891003656356</c:v>
                </c:pt>
                <c:pt idx="195">
                  <c:v>112.892513317405</c:v>
                </c:pt>
                <c:pt idx="196">
                  <c:v>112.893539820283</c:v>
                </c:pt>
                <c:pt idx="197">
                  <c:v>112.894132615634</c:v>
                </c:pt>
                <c:pt idx="198">
                  <c:v>112.894337566207</c:v>
                </c:pt>
                <c:pt idx="199">
                  <c:v>112.894196850483</c:v>
                </c:pt>
                <c:pt idx="200">
                  <c:v>112.893750159554</c:v>
                </c:pt>
                <c:pt idx="201">
                  <c:v>112.893033146712</c:v>
                </c:pt>
                <c:pt idx="202">
                  <c:v>112.892079823444</c:v>
                </c:pt>
                <c:pt idx="203">
                  <c:v>112.890920823468</c:v>
                </c:pt>
                <c:pt idx="204">
                  <c:v>112.889584133092</c:v>
                </c:pt>
                <c:pt idx="205">
                  <c:v>112.888096545207</c:v>
                </c:pt>
                <c:pt idx="206">
                  <c:v>112.886480772078</c:v>
                </c:pt>
                <c:pt idx="207">
                  <c:v>112.884759744976</c:v>
                </c:pt>
                <c:pt idx="208">
                  <c:v>112.882952490057</c:v>
                </c:pt>
                <c:pt idx="209">
                  <c:v>112.881078279159</c:v>
                </c:pt>
                <c:pt idx="210">
                  <c:v>112.879152820593</c:v>
                </c:pt>
                <c:pt idx="211">
                  <c:v>112.877191282946</c:v>
                </c:pt>
                <c:pt idx="212">
                  <c:v>112.875207324749</c:v>
                </c:pt>
                <c:pt idx="213">
                  <c:v>112.873213166856</c:v>
                </c:pt>
                <c:pt idx="214">
                  <c:v>112.8712204697</c:v>
                </c:pt>
                <c:pt idx="215">
                  <c:v>112.869238867428</c:v>
                </c:pt>
                <c:pt idx="216">
                  <c:v>112.867277092415</c:v>
                </c:pt>
                <c:pt idx="217">
                  <c:v>112.865343981152</c:v>
                </c:pt>
                <c:pt idx="218">
                  <c:v>112.863445400953</c:v>
                </c:pt>
                <c:pt idx="219">
                  <c:v>112.861587597549</c:v>
                </c:pt>
                <c:pt idx="220">
                  <c:v>112.859777640622</c:v>
                </c:pt>
                <c:pt idx="221">
                  <c:v>112.858018509969</c:v>
                </c:pt>
                <c:pt idx="222">
                  <c:v>112.856316045463</c:v>
                </c:pt>
                <c:pt idx="223">
                  <c:v>112.854672560111</c:v>
                </c:pt>
                <c:pt idx="224">
                  <c:v>112.853091433469</c:v>
                </c:pt>
                <c:pt idx="225">
                  <c:v>112.851575604595</c:v>
                </c:pt>
                <c:pt idx="226">
                  <c:v>112.850127393022</c:v>
                </c:pt>
                <c:pt idx="227">
                  <c:v>112.848747396701</c:v>
                </c:pt>
                <c:pt idx="228">
                  <c:v>112.847437835689</c:v>
                </c:pt>
                <c:pt idx="229">
                  <c:v>112.846199514793</c:v>
                </c:pt>
                <c:pt idx="230">
                  <c:v>112.845031999616</c:v>
                </c:pt>
                <c:pt idx="231">
                  <c:v>112.843937393222</c:v>
                </c:pt>
                <c:pt idx="232">
                  <c:v>112.842914767826</c:v>
                </c:pt>
                <c:pt idx="233">
                  <c:v>112.841964398143</c:v>
                </c:pt>
                <c:pt idx="234">
                  <c:v>112.841085652964</c:v>
                </c:pt>
                <c:pt idx="235">
                  <c:v>112.840277974062</c:v>
                </c:pt>
                <c:pt idx="236">
                  <c:v>112.83954179602</c:v>
                </c:pt>
                <c:pt idx="237">
                  <c:v>112.838874666953</c:v>
                </c:pt>
                <c:pt idx="238">
                  <c:v>112.838275636572</c:v>
                </c:pt>
                <c:pt idx="239">
                  <c:v>112.837744444762</c:v>
                </c:pt>
                <c:pt idx="240">
                  <c:v>112.837279734764</c:v>
                </c:pt>
                <c:pt idx="241">
                  <c:v>112.836880474653</c:v>
                </c:pt>
                <c:pt idx="242">
                  <c:v>112.836543857373</c:v>
                </c:pt>
                <c:pt idx="243">
                  <c:v>112.836270206839</c:v>
                </c:pt>
                <c:pt idx="244">
                  <c:v>112.83605689818</c:v>
                </c:pt>
                <c:pt idx="245">
                  <c:v>112.835903017103</c:v>
                </c:pt>
                <c:pt idx="246">
                  <c:v>112.835806559338</c:v>
                </c:pt>
                <c:pt idx="247">
                  <c:v>112.835766052873</c:v>
                </c:pt>
                <c:pt idx="248">
                  <c:v>112.835780442577</c:v>
                </c:pt>
                <c:pt idx="249">
                  <c:v>112.835847030577</c:v>
                </c:pt>
                <c:pt idx="250">
                  <c:v>112.83596478036</c:v>
                </c:pt>
                <c:pt idx="251">
                  <c:v>112.836131429069</c:v>
                </c:pt>
                <c:pt idx="252">
                  <c:v>112.83634584768</c:v>
                </c:pt>
                <c:pt idx="253">
                  <c:v>112.83660567869</c:v>
                </c:pt>
                <c:pt idx="254">
                  <c:v>112.836910558458</c:v>
                </c:pt>
                <c:pt idx="255">
                  <c:v>112.837257631707</c:v>
                </c:pt>
                <c:pt idx="256">
                  <c:v>112.837646048933</c:v>
                </c:pt>
                <c:pt idx="257">
                  <c:v>112.83807344892</c:v>
                </c:pt>
                <c:pt idx="258">
                  <c:v>112.8385380755</c:v>
                </c:pt>
                <c:pt idx="259">
                  <c:v>112.839039212523</c:v>
                </c:pt>
                <c:pt idx="260">
                  <c:v>112.83957477195</c:v>
                </c:pt>
                <c:pt idx="261">
                  <c:v>112.840143709115</c:v>
                </c:pt>
                <c:pt idx="262">
                  <c:v>112.840743604651</c:v>
                </c:pt>
                <c:pt idx="263">
                  <c:v>112.841373800101</c:v>
                </c:pt>
                <c:pt idx="264">
                  <c:v>112.842031692386</c:v>
                </c:pt>
                <c:pt idx="265">
                  <c:v>112.842717728115</c:v>
                </c:pt>
                <c:pt idx="266">
                  <c:v>112.84342841099</c:v>
                </c:pt>
                <c:pt idx="267">
                  <c:v>112.844163296417</c:v>
                </c:pt>
                <c:pt idx="268">
                  <c:v>112.844921850755</c:v>
                </c:pt>
                <c:pt idx="269">
                  <c:v>112.845701455074</c:v>
                </c:pt>
                <c:pt idx="270">
                  <c:v>112.846501827031</c:v>
                </c:pt>
                <c:pt idx="271">
                  <c:v>112.847320886362</c:v>
                </c:pt>
                <c:pt idx="272">
                  <c:v>112.848158315663</c:v>
                </c:pt>
                <c:pt idx="273">
                  <c:v>112.84901200331</c:v>
                </c:pt>
                <c:pt idx="274">
                  <c:v>112.849881738278</c:v>
                </c:pt>
                <c:pt idx="275">
                  <c:v>112.850765660849</c:v>
                </c:pt>
                <c:pt idx="276">
                  <c:v>112.85166338092</c:v>
                </c:pt>
                <c:pt idx="277">
                  <c:v>112.852573288686</c:v>
                </c:pt>
                <c:pt idx="278">
                  <c:v>112.853494533847</c:v>
                </c:pt>
                <c:pt idx="279">
                  <c:v>112.854426456735</c:v>
                </c:pt>
                <c:pt idx="280">
                  <c:v>112.855367886516</c:v>
                </c:pt>
                <c:pt idx="281">
                  <c:v>112.85631784449</c:v>
                </c:pt>
                <c:pt idx="282">
                  <c:v>112.857275541562</c:v>
                </c:pt>
                <c:pt idx="283">
                  <c:v>112.85824023673</c:v>
                </c:pt>
                <c:pt idx="284">
                  <c:v>112.859210821377</c:v>
                </c:pt>
                <c:pt idx="285">
                  <c:v>112.860186651385</c:v>
                </c:pt>
                <c:pt idx="286">
                  <c:v>112.861167264996</c:v>
                </c:pt>
                <c:pt idx="287">
                  <c:v>112.862151695021</c:v>
                </c:pt>
                <c:pt idx="288">
                  <c:v>112.86313888626</c:v>
                </c:pt>
                <c:pt idx="289">
                  <c:v>112.864128919951</c:v>
                </c:pt>
                <c:pt idx="290">
                  <c:v>112.865121232984</c:v>
                </c:pt>
                <c:pt idx="291">
                  <c:v>112.86611395505</c:v>
                </c:pt>
                <c:pt idx="292">
                  <c:v>112.867107425917</c:v>
                </c:pt>
                <c:pt idx="293">
                  <c:v>112.868100674212</c:v>
                </c:pt>
                <c:pt idx="294">
                  <c:v>112.869094240354</c:v>
                </c:pt>
                <c:pt idx="295">
                  <c:v>112.870085768185</c:v>
                </c:pt>
                <c:pt idx="296">
                  <c:v>112.871076272379</c:v>
                </c:pt>
                <c:pt idx="297">
                  <c:v>112.872064807268</c:v>
                </c:pt>
                <c:pt idx="298">
                  <c:v>112.873050733931</c:v>
                </c:pt>
                <c:pt idx="299">
                  <c:v>112.874033843557</c:v>
                </c:pt>
                <c:pt idx="300">
                  <c:v>112.875013569553</c:v>
                </c:pt>
                <c:pt idx="301">
                  <c:v>112.875989511632</c:v>
                </c:pt>
                <c:pt idx="302">
                  <c:v>112.876961945037</c:v>
                </c:pt>
                <c:pt idx="303">
                  <c:v>112.877929377083</c:v>
                </c:pt>
                <c:pt idx="304">
                  <c:v>112.878892656854</c:v>
                </c:pt>
                <c:pt idx="305">
                  <c:v>112.879850491886</c:v>
                </c:pt>
                <c:pt idx="306">
                  <c:v>112.880802897602</c:v>
                </c:pt>
                <c:pt idx="307">
                  <c:v>112.881749787628</c:v>
                </c:pt>
                <c:pt idx="308">
                  <c:v>112.882690354088</c:v>
                </c:pt>
                <c:pt idx="309">
                  <c:v>112.883625437279</c:v>
                </c:pt>
                <c:pt idx="310">
                  <c:v>112.884554035865</c:v>
                </c:pt>
                <c:pt idx="311">
                  <c:v>112.885475436808</c:v>
                </c:pt>
                <c:pt idx="312">
                  <c:v>112.886390910548</c:v>
                </c:pt>
                <c:pt idx="313">
                  <c:v>112.887298937997</c:v>
                </c:pt>
                <c:pt idx="314">
                  <c:v>112.888199377709</c:v>
                </c:pt>
                <c:pt idx="315">
                  <c:v>112.889092828869</c:v>
                </c:pt>
                <c:pt idx="316">
                  <c:v>112.889978411117</c:v>
                </c:pt>
                <c:pt idx="317">
                  <c:v>112.890856878477</c:v>
                </c:pt>
                <c:pt idx="318">
                  <c:v>112.891727225062</c:v>
                </c:pt>
                <c:pt idx="319">
                  <c:v>112.892589771025</c:v>
                </c:pt>
                <c:pt idx="320">
                  <c:v>112.893443977403</c:v>
                </c:pt>
                <c:pt idx="321">
                  <c:v>112.894290258106</c:v>
                </c:pt>
                <c:pt idx="322">
                  <c:v>112.895128118378</c:v>
                </c:pt>
                <c:pt idx="323">
                  <c:v>112.895957775605</c:v>
                </c:pt>
                <c:pt idx="324">
                  <c:v>112.896778836888</c:v>
                </c:pt>
                <c:pt idx="325">
                  <c:v>112.897591665877</c:v>
                </c:pt>
                <c:pt idx="326">
                  <c:v>112.898395963694</c:v>
                </c:pt>
                <c:pt idx="327">
                  <c:v>112.89919167678</c:v>
                </c:pt>
                <c:pt idx="328">
                  <c:v>112.899978383298</c:v>
                </c:pt>
                <c:pt idx="329">
                  <c:v>112.900756836374</c:v>
                </c:pt>
                <c:pt idx="330">
                  <c:v>112.901526426321</c:v>
                </c:pt>
                <c:pt idx="331">
                  <c:v>112.902287329825</c:v>
                </c:pt>
                <c:pt idx="332">
                  <c:v>112.903039304766</c:v>
                </c:pt>
                <c:pt idx="333">
                  <c:v>112.903782662105</c:v>
                </c:pt>
                <c:pt idx="334">
                  <c:v>112.904517612699</c:v>
                </c:pt>
                <c:pt idx="335">
                  <c:v>112.905243220683</c:v>
                </c:pt>
                <c:pt idx="336">
                  <c:v>112.905960257414</c:v>
                </c:pt>
                <c:pt idx="337">
                  <c:v>112.906668606491</c:v>
                </c:pt>
                <c:pt idx="338">
                  <c:v>112.907368167804</c:v>
                </c:pt>
                <c:pt idx="339">
                  <c:v>112.908059061015</c:v>
                </c:pt>
                <c:pt idx="340">
                  <c:v>112.908741212431</c:v>
                </c:pt>
                <c:pt idx="341">
                  <c:v>112.909414764059</c:v>
                </c:pt>
                <c:pt idx="342">
                  <c:v>112.91007971627</c:v>
                </c:pt>
                <c:pt idx="343">
                  <c:v>112.910735982265</c:v>
                </c:pt>
                <c:pt idx="344">
                  <c:v>112.911383637184</c:v>
                </c:pt>
                <c:pt idx="345">
                  <c:v>112.912022912164</c:v>
                </c:pt>
                <c:pt idx="346">
                  <c:v>112.91265355809</c:v>
                </c:pt>
                <c:pt idx="347">
                  <c:v>112.913275681258</c:v>
                </c:pt>
                <c:pt idx="348">
                  <c:v>112.913889587</c:v>
                </c:pt>
                <c:pt idx="349">
                  <c:v>112.914495250509</c:v>
                </c:pt>
                <c:pt idx="350">
                  <c:v>112.915092470038</c:v>
                </c:pt>
                <c:pt idx="351">
                  <c:v>112.915681387283</c:v>
                </c:pt>
                <c:pt idx="352">
                  <c:v>112.916262289108</c:v>
                </c:pt>
                <c:pt idx="353">
                  <c:v>112.9168350038</c:v>
                </c:pt>
                <c:pt idx="354">
                  <c:v>112.917399694321</c:v>
                </c:pt>
                <c:pt idx="355">
                  <c:v>112.917956483169</c:v>
                </c:pt>
                <c:pt idx="356">
                  <c:v>112.918505408779</c:v>
                </c:pt>
                <c:pt idx="357">
                  <c:v>112.919046339363</c:v>
                </c:pt>
                <c:pt idx="358">
                  <c:v>112.919579422077</c:v>
                </c:pt>
                <c:pt idx="359">
                  <c:v>112.920104808731</c:v>
                </c:pt>
                <c:pt idx="360">
                  <c:v>112.920622742598</c:v>
                </c:pt>
                <c:pt idx="361">
                  <c:v>112.921133035752</c:v>
                </c:pt>
                <c:pt idx="362">
                  <c:v>112.921635943785</c:v>
                </c:pt>
                <c:pt idx="363">
                  <c:v>112.922131339727</c:v>
                </c:pt>
                <c:pt idx="364">
                  <c:v>112.922619320104</c:v>
                </c:pt>
                <c:pt idx="365">
                  <c:v>112.923100028594</c:v>
                </c:pt>
                <c:pt idx="366">
                  <c:v>112.923573487764</c:v>
                </c:pt>
                <c:pt idx="367">
                  <c:v>112.924039933629</c:v>
                </c:pt>
                <c:pt idx="368">
                  <c:v>112.924499561639</c:v>
                </c:pt>
                <c:pt idx="369">
                  <c:v>112.924951959933</c:v>
                </c:pt>
                <c:pt idx="370">
                  <c:v>112.925397421671</c:v>
                </c:pt>
                <c:pt idx="371">
                  <c:v>112.925836158311</c:v>
                </c:pt>
                <c:pt idx="372">
                  <c:v>112.926268144188</c:v>
                </c:pt>
                <c:pt idx="373">
                  <c:v>112.926693479493</c:v>
                </c:pt>
                <c:pt idx="374">
                  <c:v>112.927112346215</c:v>
                </c:pt>
                <c:pt idx="375">
                  <c:v>112.927524656795</c:v>
                </c:pt>
                <c:pt idx="376">
                  <c:v>112.927930525027</c:v>
                </c:pt>
                <c:pt idx="377">
                  <c:v>112.928330029721</c:v>
                </c:pt>
                <c:pt idx="378">
                  <c:v>112.928723253738</c:v>
                </c:pt>
                <c:pt idx="379">
                  <c:v>112.92911032115</c:v>
                </c:pt>
                <c:pt idx="380">
                  <c:v>112.92949139546</c:v>
                </c:pt>
                <c:pt idx="381">
                  <c:v>112.929866383479</c:v>
                </c:pt>
                <c:pt idx="382">
                  <c:v>112.930235456671</c:v>
                </c:pt>
                <c:pt idx="383">
                  <c:v>112.930598569782</c:v>
                </c:pt>
                <c:pt idx="384">
                  <c:v>112.930955936259</c:v>
                </c:pt>
                <c:pt idx="385">
                  <c:v>112.931307661598</c:v>
                </c:pt>
                <c:pt idx="386">
                  <c:v>112.931653606431</c:v>
                </c:pt>
                <c:pt idx="387">
                  <c:v>112.931994061735</c:v>
                </c:pt>
                <c:pt idx="388">
                  <c:v>112.932328984641</c:v>
                </c:pt>
                <c:pt idx="389">
                  <c:v>112.932658562907</c:v>
                </c:pt>
                <c:pt idx="390">
                  <c:v>112.932982676192</c:v>
                </c:pt>
                <c:pt idx="391">
                  <c:v>112.93330161964</c:v>
                </c:pt>
                <c:pt idx="392">
                  <c:v>112.933615280967</c:v>
                </c:pt>
                <c:pt idx="393">
                  <c:v>112.933923906195</c:v>
                </c:pt>
                <c:pt idx="394">
                  <c:v>112.934227441113</c:v>
                </c:pt>
                <c:pt idx="395">
                  <c:v>112.934525952766</c:v>
                </c:pt>
                <c:pt idx="396">
                  <c:v>112.934819689266</c:v>
                </c:pt>
                <c:pt idx="397">
                  <c:v>112.935108476888</c:v>
                </c:pt>
                <c:pt idx="398">
                  <c:v>112.935392583056</c:v>
                </c:pt>
                <c:pt idx="399">
                  <c:v>112.935671938688</c:v>
                </c:pt>
                <c:pt idx="400">
                  <c:v>112.935946685373</c:v>
                </c:pt>
                <c:pt idx="401">
                  <c:v>112.936216808901</c:v>
                </c:pt>
                <c:pt idx="402">
                  <c:v>112.93648253111</c:v>
                </c:pt>
                <c:pt idx="403">
                  <c:v>112.936743749684</c:v>
                </c:pt>
                <c:pt idx="404">
                  <c:v>112.937000718455</c:v>
                </c:pt>
                <c:pt idx="405">
                  <c:v>112.937253236128</c:v>
                </c:pt>
                <c:pt idx="406">
                  <c:v>112.937501663348</c:v>
                </c:pt>
                <c:pt idx="407">
                  <c:v>112.937745835718</c:v>
                </c:pt>
                <c:pt idx="408">
                  <c:v>112.9379859643</c:v>
                </c:pt>
                <c:pt idx="409">
                  <c:v>112.938221923053</c:v>
                </c:pt>
                <c:pt idx="410">
                  <c:v>112.938454040028</c:v>
                </c:pt>
                <c:pt idx="411">
                  <c:v>112.938682179379</c:v>
                </c:pt>
                <c:pt idx="412">
                  <c:v>112.938906425647</c:v>
                </c:pt>
                <c:pt idx="413">
                  <c:v>112.939126906142</c:v>
                </c:pt>
                <c:pt idx="414">
                  <c:v>112.939343636173</c:v>
                </c:pt>
                <c:pt idx="415">
                  <c:v>112.939556689093</c:v>
                </c:pt>
                <c:pt idx="416">
                  <c:v>112.939766152799</c:v>
                </c:pt>
                <c:pt idx="417">
                  <c:v>112.93997198014</c:v>
                </c:pt>
                <c:pt idx="418">
                  <c:v>112.940174357017</c:v>
                </c:pt>
                <c:pt idx="419">
                  <c:v>112.940373213411</c:v>
                </c:pt>
                <c:pt idx="420">
                  <c:v>112.940568735448</c:v>
                </c:pt>
                <c:pt idx="421">
                  <c:v>112.940760870654</c:v>
                </c:pt>
                <c:pt idx="422">
                  <c:v>112.940949752842</c:v>
                </c:pt>
                <c:pt idx="423">
                  <c:v>112.941135308701</c:v>
                </c:pt>
                <c:pt idx="424">
                  <c:v>112.941317725072</c:v>
                </c:pt>
                <c:pt idx="425">
                  <c:v>112.94149703379</c:v>
                </c:pt>
                <c:pt idx="426">
                  <c:v>112.941673193365</c:v>
                </c:pt>
                <c:pt idx="427">
                  <c:v>112.941846364976</c:v>
                </c:pt>
                <c:pt idx="428">
                  <c:v>112.942016485711</c:v>
                </c:pt>
                <c:pt idx="429">
                  <c:v>112.942183716871</c:v>
                </c:pt>
                <c:pt idx="430">
                  <c:v>112.942348071884</c:v>
                </c:pt>
                <c:pt idx="431">
                  <c:v>112.942509518437</c:v>
                </c:pt>
                <c:pt idx="432">
                  <c:v>112.942668217765</c:v>
                </c:pt>
                <c:pt idx="433">
                  <c:v>112.942824092798</c:v>
                </c:pt>
                <c:pt idx="434">
                  <c:v>112.942977304779</c:v>
                </c:pt>
                <c:pt idx="435">
                  <c:v>112.94312789622</c:v>
                </c:pt>
                <c:pt idx="436">
                  <c:v>112.943275761649</c:v>
                </c:pt>
                <c:pt idx="437">
                  <c:v>112.943421164877</c:v>
                </c:pt>
                <c:pt idx="438">
                  <c:v>112.943563957771</c:v>
                </c:pt>
                <c:pt idx="439">
                  <c:v>112.943704278427</c:v>
                </c:pt>
                <c:pt idx="440">
                  <c:v>112.943842162868</c:v>
                </c:pt>
                <c:pt idx="441">
                  <c:v>112.943977658995</c:v>
                </c:pt>
                <c:pt idx="442">
                  <c:v>112.944110684888</c:v>
                </c:pt>
                <c:pt idx="443">
                  <c:v>112.944241475702</c:v>
                </c:pt>
                <c:pt idx="444">
                  <c:v>112.94436996177</c:v>
                </c:pt>
                <c:pt idx="445">
                  <c:v>112.944496141329</c:v>
                </c:pt>
                <c:pt idx="446">
                  <c:v>112.944620140417</c:v>
                </c:pt>
                <c:pt idx="447">
                  <c:v>112.944742009917</c:v>
                </c:pt>
                <c:pt idx="448">
                  <c:v>112.944861636182</c:v>
                </c:pt>
                <c:pt idx="449">
                  <c:v>112.944979227671</c:v>
                </c:pt>
                <c:pt idx="450">
                  <c:v>112.945094754857</c:v>
                </c:pt>
                <c:pt idx="451">
                  <c:v>112.945208221132</c:v>
                </c:pt>
                <c:pt idx="452">
                  <c:v>112.945319681222</c:v>
                </c:pt>
                <c:pt idx="453">
                  <c:v>112.945429189691</c:v>
                </c:pt>
                <c:pt idx="454">
                  <c:v>112.945536771655</c:v>
                </c:pt>
                <c:pt idx="455">
                  <c:v>112.945642443377</c:v>
                </c:pt>
                <c:pt idx="456">
                  <c:v>112.94574624138</c:v>
                </c:pt>
                <c:pt idx="457">
                  <c:v>112.945848221532</c:v>
                </c:pt>
                <c:pt idx="458">
                  <c:v>112.945948392294</c:v>
                </c:pt>
                <c:pt idx="459">
                  <c:v>112.94604678206</c:v>
                </c:pt>
                <c:pt idx="460">
                  <c:v>112.946143410543</c:v>
                </c:pt>
                <c:pt idx="461">
                  <c:v>112.946238371558</c:v>
                </c:pt>
                <c:pt idx="462">
                  <c:v>112.946331611871</c:v>
                </c:pt>
                <c:pt idx="463">
                  <c:v>112.946423225534</c:v>
                </c:pt>
                <c:pt idx="464">
                  <c:v>112.946513175453</c:v>
                </c:pt>
                <c:pt idx="465">
                  <c:v>112.946601550966</c:v>
                </c:pt>
                <c:pt idx="466">
                  <c:v>112.946688378347</c:v>
                </c:pt>
                <c:pt idx="467">
                  <c:v>112.946773627906</c:v>
                </c:pt>
                <c:pt idx="468">
                  <c:v>112.946857358353</c:v>
                </c:pt>
                <c:pt idx="469">
                  <c:v>112.946939623378</c:v>
                </c:pt>
                <c:pt idx="470">
                  <c:v>112.947020400056</c:v>
                </c:pt>
                <c:pt idx="471">
                  <c:v>112.947099755433</c:v>
                </c:pt>
                <c:pt idx="472">
                  <c:v>112.947177689073</c:v>
                </c:pt>
                <c:pt idx="473">
                  <c:v>112.947254251102</c:v>
                </c:pt>
                <c:pt idx="474">
                  <c:v>112.947329417765</c:v>
                </c:pt>
                <c:pt idx="475">
                  <c:v>112.947403264207</c:v>
                </c:pt>
                <c:pt idx="476">
                  <c:v>112.947475784074</c:v>
                </c:pt>
                <c:pt idx="477">
                  <c:v>112.947547004091</c:v>
                </c:pt>
                <c:pt idx="478">
                  <c:v>112.947616966871</c:v>
                </c:pt>
                <c:pt idx="479">
                  <c:v>112.947685671793</c:v>
                </c:pt>
                <c:pt idx="480">
                  <c:v>112.947753142489</c:v>
                </c:pt>
                <c:pt idx="481">
                  <c:v>112.947819421931</c:v>
                </c:pt>
                <c:pt idx="482">
                  <c:v>112.947884484416</c:v>
                </c:pt>
                <c:pt idx="483">
                  <c:v>112.947948411302</c:v>
                </c:pt>
                <c:pt idx="484">
                  <c:v>112.948011177889</c:v>
                </c:pt>
                <c:pt idx="485">
                  <c:v>112.948072831393</c:v>
                </c:pt>
                <c:pt idx="486">
                  <c:v>112.948133367173</c:v>
                </c:pt>
                <c:pt idx="487">
                  <c:v>112.948192828776</c:v>
                </c:pt>
                <c:pt idx="488">
                  <c:v>112.948251219666</c:v>
                </c:pt>
                <c:pt idx="489">
                  <c:v>112.948308565439</c:v>
                </c:pt>
                <c:pt idx="490">
                  <c:v>112.94836488111</c:v>
                </c:pt>
                <c:pt idx="491">
                  <c:v>112.948420175068</c:v>
                </c:pt>
                <c:pt idx="492">
                  <c:v>112.948474487411</c:v>
                </c:pt>
                <c:pt idx="493">
                  <c:v>112.948527830235</c:v>
                </c:pt>
                <c:pt idx="494">
                  <c:v>112.948580202453</c:v>
                </c:pt>
                <c:pt idx="495">
                  <c:v>112.94863165434</c:v>
                </c:pt>
                <c:pt idx="496">
                  <c:v>112.948682165131</c:v>
                </c:pt>
                <c:pt idx="497">
                  <c:v>112.948731765185</c:v>
                </c:pt>
                <c:pt idx="498">
                  <c:v>112.948780471459</c:v>
                </c:pt>
                <c:pt idx="499">
                  <c:v>112.948828297826</c:v>
                </c:pt>
                <c:pt idx="500">
                  <c:v>112.948875277717</c:v>
                </c:pt>
              </c:numCache>
            </c:numRef>
          </c:yVal>
          <c:smooth val="1"/>
        </c:ser>
        <c:ser>
          <c:idx val="1"/>
          <c:order val="1"/>
          <c:tx>
            <c:strRef>
              <c:f>[0]!Mem2Text</c:f>
              <c:strCache>
                <c:ptCount val="1"/>
                <c:pt idx="0">
                  <c:v>Vb = 58 L, Fb = 32,5 Hz</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0]!F</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Mem2</c:f>
              <c:numCache>
                <c:formatCode>General</c:formatCode>
                <c:ptCount val="501"/>
                <c:pt idx="0">
                  <c:v>73.324537270598</c:v>
                </c:pt>
                <c:pt idx="1">
                  <c:v>73.6144378025337</c:v>
                </c:pt>
                <c:pt idx="2">
                  <c:v>73.9040759245466</c:v>
                </c:pt>
                <c:pt idx="3">
                  <c:v>74.1934554947488</c:v>
                </c:pt>
                <c:pt idx="4">
                  <c:v>74.4825701506683</c:v>
                </c:pt>
                <c:pt idx="5">
                  <c:v>74.7714285594607</c:v>
                </c:pt>
                <c:pt idx="6">
                  <c:v>75.0600275995022</c:v>
                </c:pt>
                <c:pt idx="7">
                  <c:v>75.3483690645754</c:v>
                </c:pt>
                <c:pt idx="8">
                  <c:v>75.6364561709547</c:v>
                </c:pt>
                <c:pt idx="9">
                  <c:v>75.9242888910675</c:v>
                </c:pt>
                <c:pt idx="10">
                  <c:v>76.2118672301336</c:v>
                </c:pt>
                <c:pt idx="11">
                  <c:v>76.4991948663552</c:v>
                </c:pt>
                <c:pt idx="12">
                  <c:v>76.786273111355</c:v>
                </c:pt>
                <c:pt idx="13">
                  <c:v>77.0731025468681</c:v>
                </c:pt>
                <c:pt idx="14">
                  <c:v>77.3596864974243</c:v>
                </c:pt>
                <c:pt idx="15">
                  <c:v>77.6460254538856</c:v>
                </c:pt>
                <c:pt idx="16">
                  <c:v>77.9321219089036</c:v>
                </c:pt>
                <c:pt idx="17">
                  <c:v>78.2179776263523</c:v>
                </c:pt>
                <c:pt idx="18">
                  <c:v>78.5035949533562</c:v>
                </c:pt>
                <c:pt idx="19">
                  <c:v>78.788975575181</c:v>
                </c:pt>
                <c:pt idx="20">
                  <c:v>79.0741223243769</c:v>
                </c:pt>
                <c:pt idx="21">
                  <c:v>79.3590368180013</c:v>
                </c:pt>
                <c:pt idx="22">
                  <c:v>79.6437217781359</c:v>
                </c:pt>
                <c:pt idx="23">
                  <c:v>79.9281793282667</c:v>
                </c:pt>
                <c:pt idx="24">
                  <c:v>80.2124115957104</c:v>
                </c:pt>
                <c:pt idx="25">
                  <c:v>80.4964221368829</c:v>
                </c:pt>
                <c:pt idx="26">
                  <c:v>80.7802120571643</c:v>
                </c:pt>
                <c:pt idx="27">
                  <c:v>81.0637852482974</c:v>
                </c:pt>
                <c:pt idx="28">
                  <c:v>81.3471433025276</c:v>
                </c:pt>
                <c:pt idx="29">
                  <c:v>81.6302895256674</c:v>
                </c:pt>
                <c:pt idx="30">
                  <c:v>81.9132270698096</c:v>
                </c:pt>
                <c:pt idx="31">
                  <c:v>82.1959575717112</c:v>
                </c:pt>
                <c:pt idx="32">
                  <c:v>82.478483208237</c:v>
                </c:pt>
                <c:pt idx="33">
                  <c:v>82.7608086979939</c:v>
                </c:pt>
                <c:pt idx="34">
                  <c:v>83.0429357226562</c:v>
                </c:pt>
                <c:pt idx="35">
                  <c:v>83.324867245182</c:v>
                </c:pt>
                <c:pt idx="36">
                  <c:v>83.606606148639</c:v>
                </c:pt>
                <c:pt idx="37">
                  <c:v>83.8881550394644</c:v>
                </c:pt>
                <c:pt idx="38">
                  <c:v>84.169516927936</c:v>
                </c:pt>
                <c:pt idx="39">
                  <c:v>84.4506943623569</c:v>
                </c:pt>
                <c:pt idx="40">
                  <c:v>84.7316902229624</c:v>
                </c:pt>
                <c:pt idx="41">
                  <c:v>85.0125072684467</c:v>
                </c:pt>
                <c:pt idx="42">
                  <c:v>85.293147965847</c:v>
                </c:pt>
                <c:pt idx="43">
                  <c:v>85.5736150644261</c:v>
                </c:pt>
                <c:pt idx="44">
                  <c:v>85.8539110784038</c:v>
                </c:pt>
                <c:pt idx="45">
                  <c:v>86.134038414855</c:v>
                </c:pt>
                <c:pt idx="46">
                  <c:v>86.413999476318</c:v>
                </c:pt>
                <c:pt idx="47">
                  <c:v>86.6937965205066</c:v>
                </c:pt>
                <c:pt idx="48">
                  <c:v>86.9734316708212</c:v>
                </c:pt>
                <c:pt idx="49">
                  <c:v>87.2529071300262</c:v>
                </c:pt>
                <c:pt idx="50">
                  <c:v>87.5322244695385</c:v>
                </c:pt>
                <c:pt idx="51">
                  <c:v>87.811385494265</c:v>
                </c:pt>
                <c:pt idx="52">
                  <c:v>88.0903918817246</c:v>
                </c:pt>
                <c:pt idx="53">
                  <c:v>88.3692450552621</c:v>
                </c:pt>
                <c:pt idx="54">
                  <c:v>88.6479456347781</c:v>
                </c:pt>
                <c:pt idx="55">
                  <c:v>88.9264949356163</c:v>
                </c:pt>
                <c:pt idx="56">
                  <c:v>89.20489351031</c:v>
                </c:pt>
                <c:pt idx="57">
                  <c:v>89.4831416194682</c:v>
                </c:pt>
                <c:pt idx="58">
                  <c:v>89.7612392228288</c:v>
                </c:pt>
                <c:pt idx="59">
                  <c:v>90.0391859685981</c:v>
                </c:pt>
                <c:pt idx="60">
                  <c:v>90.3169811809076</c:v>
                </c:pt>
                <c:pt idx="61">
                  <c:v>90.5946238452147</c:v>
                </c:pt>
                <c:pt idx="62">
                  <c:v>90.8721125914623</c:v>
                </c:pt>
                <c:pt idx="63">
                  <c:v>91.149444801346</c:v>
                </c:pt>
                <c:pt idx="64">
                  <c:v>91.426618646695</c:v>
                </c:pt>
                <c:pt idx="65">
                  <c:v>91.7036305203417</c:v>
                </c:pt>
                <c:pt idx="66">
                  <c:v>91.9804782135876</c:v>
                </c:pt>
                <c:pt idx="67">
                  <c:v>92.2571549604655</c:v>
                </c:pt>
                <c:pt idx="68">
                  <c:v>92.533659048789</c:v>
                </c:pt>
                <c:pt idx="69">
                  <c:v>92.8099828804568</c:v>
                </c:pt>
                <c:pt idx="70">
                  <c:v>93.0861196164353</c:v>
                </c:pt>
                <c:pt idx="71">
                  <c:v>93.3620634900701</c:v>
                </c:pt>
                <c:pt idx="72">
                  <c:v>93.6378055523659</c:v>
                </c:pt>
                <c:pt idx="73">
                  <c:v>93.9133365330704</c:v>
                </c:pt>
                <c:pt idx="74">
                  <c:v>94.1886475962826</c:v>
                </c:pt>
                <c:pt idx="75">
                  <c:v>94.4637262093476</c:v>
                </c:pt>
                <c:pt idx="76">
                  <c:v>94.7385615444368</c:v>
                </c:pt>
                <c:pt idx="77">
                  <c:v>95.0131387840986</c:v>
                </c:pt>
                <c:pt idx="78">
                  <c:v>95.2874440762654</c:v>
                </c:pt>
                <c:pt idx="79">
                  <c:v>95.561461581269</c:v>
                </c:pt>
                <c:pt idx="80">
                  <c:v>95.8351732964461</c:v>
                </c:pt>
                <c:pt idx="81">
                  <c:v>96.1085588852298</c:v>
                </c:pt>
                <c:pt idx="82">
                  <c:v>96.3815997420439</c:v>
                </c:pt>
                <c:pt idx="83">
                  <c:v>96.6542723365773</c:v>
                </c:pt>
                <c:pt idx="84">
                  <c:v>96.9265521811979</c:v>
                </c:pt>
                <c:pt idx="85">
                  <c:v>97.1984129222646</c:v>
                </c:pt>
                <c:pt idx="86">
                  <c:v>97.469826238275</c:v>
                </c:pt>
                <c:pt idx="87">
                  <c:v>97.7407621912374</c:v>
                </c:pt>
                <c:pt idx="88">
                  <c:v>98.0111872876351</c:v>
                </c:pt>
                <c:pt idx="89">
                  <c:v>98.2810666251709</c:v>
                </c:pt>
                <c:pt idx="90">
                  <c:v>98.5503619345119</c:v>
                </c:pt>
                <c:pt idx="91">
                  <c:v>98.8190333242309</c:v>
                </c:pt>
                <c:pt idx="92">
                  <c:v>99.087037755919</c:v>
                </c:pt>
                <c:pt idx="93">
                  <c:v>99.3543293827914</c:v>
                </c:pt>
                <c:pt idx="94">
                  <c:v>99.6208579688994</c:v>
                </c:pt>
                <c:pt idx="95">
                  <c:v>99.886572143494</c:v>
                </c:pt>
                <c:pt idx="96">
                  <c:v>100.151415899869</c:v>
                </c:pt>
                <c:pt idx="97">
                  <c:v>100.415330408914</c:v>
                </c:pt>
                <c:pt idx="98">
                  <c:v>100.678253903386</c:v>
                </c:pt>
                <c:pt idx="99">
                  <c:v>100.94011914388</c:v>
                </c:pt>
                <c:pt idx="100">
                  <c:v>101.200857673956</c:v>
                </c:pt>
                <c:pt idx="101">
                  <c:v>101.460393472459</c:v>
                </c:pt>
                <c:pt idx="102">
                  <c:v>101.718652914833</c:v>
                </c:pt>
                <c:pt idx="103">
                  <c:v>101.975551833357</c:v>
                </c:pt>
                <c:pt idx="104">
                  <c:v>102.231004556728</c:v>
                </c:pt>
                <c:pt idx="105">
                  <c:v>102.484923288457</c:v>
                </c:pt>
                <c:pt idx="106">
                  <c:v>102.737213071825</c:v>
                </c:pt>
                <c:pt idx="107">
                  <c:v>102.987777286754</c:v>
                </c:pt>
                <c:pt idx="108">
                  <c:v>103.236514088919</c:v>
                </c:pt>
                <c:pt idx="109">
                  <c:v>103.483318275923</c:v>
                </c:pt>
                <c:pt idx="110">
                  <c:v>103.728080944159</c:v>
                </c:pt>
                <c:pt idx="111">
                  <c:v>103.97068886882</c:v>
                </c:pt>
                <c:pt idx="112">
                  <c:v>104.211026303523</c:v>
                </c:pt>
                <c:pt idx="113">
                  <c:v>104.448974013813</c:v>
                </c:pt>
                <c:pt idx="114">
                  <c:v>104.684410632153</c:v>
                </c:pt>
                <c:pt idx="115">
                  <c:v>104.917210285496</c:v>
                </c:pt>
                <c:pt idx="116">
                  <c:v>105.147247074995</c:v>
                </c:pt>
                <c:pt idx="117">
                  <c:v>105.374392458724</c:v>
                </c:pt>
                <c:pt idx="118">
                  <c:v>105.598516789879</c:v>
                </c:pt>
                <c:pt idx="119">
                  <c:v>105.819489854239</c:v>
                </c:pt>
                <c:pt idx="120">
                  <c:v>106.037181664723</c:v>
                </c:pt>
                <c:pt idx="121">
                  <c:v>106.251462420316</c:v>
                </c:pt>
                <c:pt idx="122">
                  <c:v>106.462203899843</c:v>
                </c:pt>
                <c:pt idx="123">
                  <c:v>106.669279786641</c:v>
                </c:pt>
                <c:pt idx="124">
                  <c:v>106.872566761814</c:v>
                </c:pt>
                <c:pt idx="125">
                  <c:v>107.071944983721</c:v>
                </c:pt>
                <c:pt idx="126">
                  <c:v>107.267299122313</c:v>
                </c:pt>
                <c:pt idx="127">
                  <c:v>107.458518937076</c:v>
                </c:pt>
                <c:pt idx="128">
                  <c:v>107.645500351688</c:v>
                </c:pt>
                <c:pt idx="129">
                  <c:v>107.828146093111</c:v>
                </c:pt>
                <c:pt idx="130">
                  <c:v>108.006366542111</c:v>
                </c:pt>
                <c:pt idx="131">
                  <c:v>108.180080444433</c:v>
                </c:pt>
                <c:pt idx="132">
                  <c:v>108.349215639557</c:v>
                </c:pt>
                <c:pt idx="133">
                  <c:v>108.513709535608</c:v>
                </c:pt>
                <c:pt idx="134">
                  <c:v>108.673510313002</c:v>
                </c:pt>
                <c:pt idx="135">
                  <c:v>108.828575301362</c:v>
                </c:pt>
                <c:pt idx="136">
                  <c:v>108.978875122302</c:v>
                </c:pt>
                <c:pt idx="137">
                  <c:v>109.124390541364</c:v>
                </c:pt>
                <c:pt idx="138">
                  <c:v>109.265113191487</c:v>
                </c:pt>
                <c:pt idx="139">
                  <c:v>109.40104821083</c:v>
                </c:pt>
                <c:pt idx="140">
                  <c:v>109.532210262248</c:v>
                </c:pt>
                <c:pt idx="141">
                  <c:v>109.658627010769</c:v>
                </c:pt>
                <c:pt idx="142">
                  <c:v>109.780336751047</c:v>
                </c:pt>
                <c:pt idx="143">
                  <c:v>109.897388198678</c:v>
                </c:pt>
                <c:pt idx="144">
                  <c:v>110.009841067419</c:v>
                </c:pt>
                <c:pt idx="145">
                  <c:v>110.117764528655</c:v>
                </c:pt>
                <c:pt idx="146">
                  <c:v>110.221236519299</c:v>
                </c:pt>
                <c:pt idx="147">
                  <c:v>110.32034506096</c:v>
                </c:pt>
                <c:pt idx="148">
                  <c:v>110.415184807422</c:v>
                </c:pt>
                <c:pt idx="149">
                  <c:v>110.505856967974</c:v>
                </c:pt>
                <c:pt idx="150">
                  <c:v>110.592470660726</c:v>
                </c:pt>
                <c:pt idx="151">
                  <c:v>110.675138707221</c:v>
                </c:pt>
                <c:pt idx="152">
                  <c:v>110.753980260155</c:v>
                </c:pt>
                <c:pt idx="153">
                  <c:v>110.829116941112</c:v>
                </c:pt>
                <c:pt idx="154">
                  <c:v>110.900674240981</c:v>
                </c:pt>
                <c:pt idx="155">
                  <c:v>110.968778973464</c:v>
                </c:pt>
                <c:pt idx="156">
                  <c:v>111.033561215773</c:v>
                </c:pt>
                <c:pt idx="157">
                  <c:v>111.095149588321</c:v>
                </c:pt>
                <c:pt idx="158">
                  <c:v>111.153674614357</c:v>
                </c:pt>
                <c:pt idx="159">
                  <c:v>111.209265873575</c:v>
                </c:pt>
                <c:pt idx="160">
                  <c:v>111.26205188892</c:v>
                </c:pt>
                <c:pt idx="161">
                  <c:v>111.31215837053</c:v>
                </c:pt>
                <c:pt idx="162">
                  <c:v>111.359711974947</c:v>
                </c:pt>
                <c:pt idx="163">
                  <c:v>111.404836207735</c:v>
                </c:pt>
                <c:pt idx="164">
                  <c:v>111.44764744634</c:v>
                </c:pt>
                <c:pt idx="165">
                  <c:v>111.488266336161</c:v>
                </c:pt>
                <c:pt idx="166">
                  <c:v>111.526803765013</c:v>
                </c:pt>
                <c:pt idx="167">
                  <c:v>111.563371463697</c:v>
                </c:pt>
                <c:pt idx="168">
                  <c:v>111.598075895692</c:v>
                </c:pt>
                <c:pt idx="169">
                  <c:v>111.63101743282</c:v>
                </c:pt>
                <c:pt idx="170">
                  <c:v>111.662297690346</c:v>
                </c:pt>
                <c:pt idx="171">
                  <c:v>111.692010019172</c:v>
                </c:pt>
                <c:pt idx="172">
                  <c:v>111.720245568002</c:v>
                </c:pt>
                <c:pt idx="173">
                  <c:v>111.74709143762</c:v>
                </c:pt>
                <c:pt idx="174">
                  <c:v>111.772630100423</c:v>
                </c:pt>
                <c:pt idx="175">
                  <c:v>111.796940787811</c:v>
                </c:pt>
                <c:pt idx="176">
                  <c:v>111.820098723434</c:v>
                </c:pt>
                <c:pt idx="177">
                  <c:v>111.842175535529</c:v>
                </c:pt>
                <c:pt idx="178">
                  <c:v>111.863238393604</c:v>
                </c:pt>
                <c:pt idx="179">
                  <c:v>111.883352425886</c:v>
                </c:pt>
                <c:pt idx="180">
                  <c:v>111.902577580475</c:v>
                </c:pt>
                <c:pt idx="181">
                  <c:v>111.920971468877</c:v>
                </c:pt>
                <c:pt idx="182">
                  <c:v>111.938588078939</c:v>
                </c:pt>
                <c:pt idx="183">
                  <c:v>111.955478602401</c:v>
                </c:pt>
                <c:pt idx="184">
                  <c:v>111.971690782509</c:v>
                </c:pt>
                <c:pt idx="185">
                  <c:v>111.987269883443</c:v>
                </c:pt>
                <c:pt idx="186">
                  <c:v>112.002258283114</c:v>
                </c:pt>
                <c:pt idx="187">
                  <c:v>112.016695815497</c:v>
                </c:pt>
                <c:pt idx="188">
                  <c:v>112.030619637335</c:v>
                </c:pt>
                <c:pt idx="189">
                  <c:v>112.044064718111</c:v>
                </c:pt>
                <c:pt idx="190">
                  <c:v>112.05706372532</c:v>
                </c:pt>
                <c:pt idx="191">
                  <c:v>112.069647154368</c:v>
                </c:pt>
                <c:pt idx="192">
                  <c:v>112.08184349487</c:v>
                </c:pt>
                <c:pt idx="193">
                  <c:v>112.093679346955</c:v>
                </c:pt>
                <c:pt idx="194">
                  <c:v>112.105179580875</c:v>
                </c:pt>
                <c:pt idx="195">
                  <c:v>112.116367200175</c:v>
                </c:pt>
                <c:pt idx="196">
                  <c:v>112.127263609982</c:v>
                </c:pt>
                <c:pt idx="197">
                  <c:v>112.137888899766</c:v>
                </c:pt>
                <c:pt idx="198">
                  <c:v>112.148261654956</c:v>
                </c:pt>
                <c:pt idx="199">
                  <c:v>112.158398626046</c:v>
                </c:pt>
                <c:pt idx="200">
                  <c:v>112.168316471583</c:v>
                </c:pt>
                <c:pt idx="201">
                  <c:v>112.178029019549</c:v>
                </c:pt>
                <c:pt idx="202">
                  <c:v>112.187550764376</c:v>
                </c:pt>
                <c:pt idx="203">
                  <c:v>112.196894055349</c:v>
                </c:pt>
                <c:pt idx="204">
                  <c:v>112.206070088027</c:v>
                </c:pt>
                <c:pt idx="205">
                  <c:v>112.215090596955</c:v>
                </c:pt>
                <c:pt idx="206">
                  <c:v>112.223964030482</c:v>
                </c:pt>
                <c:pt idx="207">
                  <c:v>112.232700848963</c:v>
                </c:pt>
                <c:pt idx="208">
                  <c:v>112.241308287254</c:v>
                </c:pt>
                <c:pt idx="209">
                  <c:v>112.249795290541</c:v>
                </c:pt>
                <c:pt idx="210">
                  <c:v>112.258167874675</c:v>
                </c:pt>
                <c:pt idx="211">
                  <c:v>112.266432622382</c:v>
                </c:pt>
                <c:pt idx="212">
                  <c:v>112.274595441589</c:v>
                </c:pt>
                <c:pt idx="213">
                  <c:v>112.282661579888</c:v>
                </c:pt>
                <c:pt idx="214">
                  <c:v>112.290636531328</c:v>
                </c:pt>
                <c:pt idx="215">
                  <c:v>112.298524339036</c:v>
                </c:pt>
                <c:pt idx="216">
                  <c:v>112.306328799081</c:v>
                </c:pt>
                <c:pt idx="217">
                  <c:v>112.314054485962</c:v>
                </c:pt>
                <c:pt idx="218">
                  <c:v>112.321703364676</c:v>
                </c:pt>
                <c:pt idx="219">
                  <c:v>112.329278387227</c:v>
                </c:pt>
                <c:pt idx="220">
                  <c:v>112.336783885937</c:v>
                </c:pt>
                <c:pt idx="221">
                  <c:v>112.344220292027</c:v>
                </c:pt>
                <c:pt idx="222">
                  <c:v>112.351591509624</c:v>
                </c:pt>
                <c:pt idx="223">
                  <c:v>112.358898093714</c:v>
                </c:pt>
                <c:pt idx="224">
                  <c:v>112.366142087936</c:v>
                </c:pt>
                <c:pt idx="225">
                  <c:v>112.373325391423</c:v>
                </c:pt>
                <c:pt idx="226">
                  <c:v>112.380449545785</c:v>
                </c:pt>
                <c:pt idx="227">
                  <c:v>112.3875145702</c:v>
                </c:pt>
                <c:pt idx="228">
                  <c:v>112.394522416733</c:v>
                </c:pt>
                <c:pt idx="229">
                  <c:v>112.401473786319</c:v>
                </c:pt>
                <c:pt idx="230">
                  <c:v>112.408368304704</c:v>
                </c:pt>
                <c:pt idx="231">
                  <c:v>112.415208396051</c:v>
                </c:pt>
                <c:pt idx="232">
                  <c:v>112.421993523956</c:v>
                </c:pt>
                <c:pt idx="233">
                  <c:v>112.428724539501</c:v>
                </c:pt>
                <c:pt idx="234">
                  <c:v>112.435401497825</c:v>
                </c:pt>
                <c:pt idx="235">
                  <c:v>112.442024650351</c:v>
                </c:pt>
                <c:pt idx="236">
                  <c:v>112.448595367923</c:v>
                </c:pt>
                <c:pt idx="237">
                  <c:v>112.455112173363</c:v>
                </c:pt>
                <c:pt idx="238">
                  <c:v>112.461575210555</c:v>
                </c:pt>
                <c:pt idx="239">
                  <c:v>112.467985399814</c:v>
                </c:pt>
                <c:pt idx="240">
                  <c:v>112.474342612713</c:v>
                </c:pt>
                <c:pt idx="241">
                  <c:v>112.480647110105</c:v>
                </c:pt>
                <c:pt idx="242">
                  <c:v>112.486897407444</c:v>
                </c:pt>
                <c:pt idx="243">
                  <c:v>112.493095236628</c:v>
                </c:pt>
                <c:pt idx="244">
                  <c:v>112.499239383212</c:v>
                </c:pt>
                <c:pt idx="245">
                  <c:v>112.505330396709</c:v>
                </c:pt>
                <c:pt idx="246">
                  <c:v>112.511367753397</c:v>
                </c:pt>
                <c:pt idx="247">
                  <c:v>112.51735149071</c:v>
                </c:pt>
                <c:pt idx="248">
                  <c:v>112.523282084597</c:v>
                </c:pt>
                <c:pt idx="249">
                  <c:v>112.529158371066</c:v>
                </c:pt>
                <c:pt idx="250">
                  <c:v>112.534980871475</c:v>
                </c:pt>
                <c:pt idx="251">
                  <c:v>112.540748880807</c:v>
                </c:pt>
                <c:pt idx="252">
                  <c:v>112.546462839812</c:v>
                </c:pt>
                <c:pt idx="253">
                  <c:v>112.552121956556</c:v>
                </c:pt>
                <c:pt idx="254">
                  <c:v>112.557727442004</c:v>
                </c:pt>
                <c:pt idx="255">
                  <c:v>112.563278001973</c:v>
                </c:pt>
                <c:pt idx="256">
                  <c:v>112.568774351929</c:v>
                </c:pt>
                <c:pt idx="257">
                  <c:v>112.574215683896</c:v>
                </c:pt>
                <c:pt idx="258">
                  <c:v>112.579601789509</c:v>
                </c:pt>
                <c:pt idx="259">
                  <c:v>112.584933493212</c:v>
                </c:pt>
                <c:pt idx="260">
                  <c:v>112.590210233158</c:v>
                </c:pt>
                <c:pt idx="261">
                  <c:v>112.595432480981</c:v>
                </c:pt>
                <c:pt idx="262">
                  <c:v>112.600599318259</c:v>
                </c:pt>
                <c:pt idx="263">
                  <c:v>112.605711575962</c:v>
                </c:pt>
                <c:pt idx="264">
                  <c:v>112.610768123239</c:v>
                </c:pt>
                <c:pt idx="265">
                  <c:v>112.615770865685</c:v>
                </c:pt>
                <c:pt idx="266">
                  <c:v>112.620717746869</c:v>
                </c:pt>
                <c:pt idx="267">
                  <c:v>112.625609747014</c:v>
                </c:pt>
                <c:pt idx="268">
                  <c:v>112.630447739053</c:v>
                </c:pt>
                <c:pt idx="269">
                  <c:v>112.635230492714</c:v>
                </c:pt>
                <c:pt idx="270">
                  <c:v>112.63995909588</c:v>
                </c:pt>
                <c:pt idx="271">
                  <c:v>112.644632820321</c:v>
                </c:pt>
                <c:pt idx="272">
                  <c:v>112.649252681034</c:v>
                </c:pt>
                <c:pt idx="273">
                  <c:v>112.653817880767</c:v>
                </c:pt>
                <c:pt idx="274">
                  <c:v>112.658329502294</c:v>
                </c:pt>
                <c:pt idx="275">
                  <c:v>112.662786961698</c:v>
                </c:pt>
                <c:pt idx="276">
                  <c:v>112.667191123885</c:v>
                </c:pt>
                <c:pt idx="277">
                  <c:v>112.671541615885</c:v>
                </c:pt>
                <c:pt idx="278">
                  <c:v>112.675838803977</c:v>
                </c:pt>
                <c:pt idx="279">
                  <c:v>112.68008322531</c:v>
                </c:pt>
                <c:pt idx="280">
                  <c:v>112.684274887169</c:v>
                </c:pt>
                <c:pt idx="281">
                  <c:v>112.688413969435</c:v>
                </c:pt>
                <c:pt idx="282">
                  <c:v>112.692500822092</c:v>
                </c:pt>
                <c:pt idx="283">
                  <c:v>112.696535824016</c:v>
                </c:pt>
                <c:pt idx="284">
                  <c:v>112.700518968125</c:v>
                </c:pt>
                <c:pt idx="285">
                  <c:v>112.704450692243</c:v>
                </c:pt>
                <c:pt idx="286">
                  <c:v>112.708331597532</c:v>
                </c:pt>
                <c:pt idx="287">
                  <c:v>112.712161762143</c:v>
                </c:pt>
                <c:pt idx="288">
                  <c:v>112.715941158122</c:v>
                </c:pt>
                <c:pt idx="289">
                  <c:v>112.719670873695</c:v>
                </c:pt>
                <c:pt idx="290">
                  <c:v>112.723351336014</c:v>
                </c:pt>
                <c:pt idx="291">
                  <c:v>112.726981649945</c:v>
                </c:pt>
                <c:pt idx="292">
                  <c:v>112.730563108633</c:v>
                </c:pt>
                <c:pt idx="293">
                  <c:v>112.734095679413</c:v>
                </c:pt>
                <c:pt idx="294">
                  <c:v>112.737580821332</c:v>
                </c:pt>
                <c:pt idx="295">
                  <c:v>112.741017085969</c:v>
                </c:pt>
                <c:pt idx="296">
                  <c:v>112.744406372313</c:v>
                </c:pt>
                <c:pt idx="297">
                  <c:v>112.747748606697</c:v>
                </c:pt>
                <c:pt idx="298">
                  <c:v>112.751044005517</c:v>
                </c:pt>
                <c:pt idx="299">
                  <c:v>112.754293198555</c:v>
                </c:pt>
                <c:pt idx="300">
                  <c:v>112.757496442969</c:v>
                </c:pt>
                <c:pt idx="301">
                  <c:v>112.760654146539</c:v>
                </c:pt>
                <c:pt idx="302">
                  <c:v>112.763767376064</c:v>
                </c:pt>
                <c:pt idx="303">
                  <c:v>112.766835419257</c:v>
                </c:pt>
                <c:pt idx="304">
                  <c:v>112.769859886106</c:v>
                </c:pt>
                <c:pt idx="305">
                  <c:v>112.772840235146</c:v>
                </c:pt>
                <c:pt idx="306">
                  <c:v>112.77577721595</c:v>
                </c:pt>
                <c:pt idx="307">
                  <c:v>112.778671462627</c:v>
                </c:pt>
                <c:pt idx="308">
                  <c:v>112.781522875622</c:v>
                </c:pt>
                <c:pt idx="309">
                  <c:v>112.784332986765</c:v>
                </c:pt>
                <c:pt idx="310">
                  <c:v>112.787101476853</c:v>
                </c:pt>
                <c:pt idx="311">
                  <c:v>112.789828301429</c:v>
                </c:pt>
                <c:pt idx="312">
                  <c:v>112.792515382805</c:v>
                </c:pt>
                <c:pt idx="313">
                  <c:v>112.795161846905</c:v>
                </c:pt>
                <c:pt idx="314">
                  <c:v>112.797768182242</c:v>
                </c:pt>
                <c:pt idx="315">
                  <c:v>112.800335604478</c:v>
                </c:pt>
                <c:pt idx="316">
                  <c:v>112.802863840829</c:v>
                </c:pt>
                <c:pt idx="317">
                  <c:v>112.805354238108</c:v>
                </c:pt>
                <c:pt idx="318">
                  <c:v>112.807806375246</c:v>
                </c:pt>
                <c:pt idx="319">
                  <c:v>112.810221143472</c:v>
                </c:pt>
                <c:pt idx="320">
                  <c:v>112.812598565577</c:v>
                </c:pt>
                <c:pt idx="321">
                  <c:v>112.814939604661</c:v>
                </c:pt>
                <c:pt idx="322">
                  <c:v>112.817244306306</c:v>
                </c:pt>
                <c:pt idx="323">
                  <c:v>112.819513416552</c:v>
                </c:pt>
                <c:pt idx="324">
                  <c:v>112.821747062112</c:v>
                </c:pt>
                <c:pt idx="325">
                  <c:v>112.8239461149</c:v>
                </c:pt>
                <c:pt idx="326">
                  <c:v>112.826110775723</c:v>
                </c:pt>
                <c:pt idx="327">
                  <c:v>112.828241480666</c:v>
                </c:pt>
                <c:pt idx="328">
                  <c:v>112.830338288756</c:v>
                </c:pt>
                <c:pt idx="329">
                  <c:v>112.83240242272</c:v>
                </c:pt>
                <c:pt idx="330">
                  <c:v>112.834433735775</c:v>
                </c:pt>
                <c:pt idx="331">
                  <c:v>112.836432857275</c:v>
                </c:pt>
                <c:pt idx="332">
                  <c:v>112.838399989763</c:v>
                </c:pt>
                <c:pt idx="333">
                  <c:v>112.840335879405</c:v>
                </c:pt>
                <c:pt idx="334">
                  <c:v>112.842241164075</c:v>
                </c:pt>
                <c:pt idx="335">
                  <c:v>112.84411532854</c:v>
                </c:pt>
                <c:pt idx="336">
                  <c:v>112.845959553995</c:v>
                </c:pt>
                <c:pt idx="337">
                  <c:v>112.847774127403</c:v>
                </c:pt>
                <c:pt idx="338">
                  <c:v>112.849559344244</c:v>
                </c:pt>
                <c:pt idx="339">
                  <c:v>112.851315711833</c:v>
                </c:pt>
                <c:pt idx="340">
                  <c:v>112.853043536978</c:v>
                </c:pt>
                <c:pt idx="341">
                  <c:v>112.854743334562</c:v>
                </c:pt>
                <c:pt idx="342">
                  <c:v>112.856415470883</c:v>
                </c:pt>
                <c:pt idx="343">
                  <c:v>112.858060218176</c:v>
                </c:pt>
                <c:pt idx="344">
                  <c:v>112.85967800349</c:v>
                </c:pt>
                <c:pt idx="345">
                  <c:v>112.861269402913</c:v>
                </c:pt>
                <c:pt idx="346">
                  <c:v>112.86283450633</c:v>
                </c:pt>
                <c:pt idx="347">
                  <c:v>112.864373752053</c:v>
                </c:pt>
                <c:pt idx="348">
                  <c:v>112.865887770806</c:v>
                </c:pt>
                <c:pt idx="349">
                  <c:v>112.867376857389</c:v>
                </c:pt>
                <c:pt idx="350">
                  <c:v>112.86884112377</c:v>
                </c:pt>
                <c:pt idx="351">
                  <c:v>112.870281018908</c:v>
                </c:pt>
                <c:pt idx="352">
                  <c:v>112.871697130877</c:v>
                </c:pt>
                <c:pt idx="353">
                  <c:v>112.873089583994</c:v>
                </c:pt>
                <c:pt idx="354">
                  <c:v>112.874458831175</c:v>
                </c:pt>
                <c:pt idx="355">
                  <c:v>112.875805279388</c:v>
                </c:pt>
                <c:pt idx="356">
                  <c:v>112.877129246208</c:v>
                </c:pt>
                <c:pt idx="357">
                  <c:v>112.878430873858</c:v>
                </c:pt>
                <c:pt idx="358">
                  <c:v>112.879710577951</c:v>
                </c:pt>
                <c:pt idx="359">
                  <c:v>112.880968773632</c:v>
                </c:pt>
                <c:pt idx="360">
                  <c:v>112.882205962392</c:v>
                </c:pt>
                <c:pt idx="361">
                  <c:v>112.883422210087</c:v>
                </c:pt>
                <c:pt idx="362">
                  <c:v>112.88461802077</c:v>
                </c:pt>
                <c:pt idx="363">
                  <c:v>112.885793511614</c:v>
                </c:pt>
                <c:pt idx="364">
                  <c:v>112.886949018405</c:v>
                </c:pt>
                <c:pt idx="365">
                  <c:v>112.888084919482</c:v>
                </c:pt>
                <c:pt idx="366">
                  <c:v>112.889201467744</c:v>
                </c:pt>
                <c:pt idx="367">
                  <c:v>112.890299124941</c:v>
                </c:pt>
                <c:pt idx="368">
                  <c:v>112.891378308025</c:v>
                </c:pt>
                <c:pt idx="369">
                  <c:v>112.892438823023</c:v>
                </c:pt>
                <c:pt idx="370">
                  <c:v>112.893481176158</c:v>
                </c:pt>
                <c:pt idx="371">
                  <c:v>112.894505788001</c:v>
                </c:pt>
                <c:pt idx="372">
                  <c:v>112.895512838256</c:v>
                </c:pt>
                <c:pt idx="373">
                  <c:v>112.896502628481</c:v>
                </c:pt>
                <c:pt idx="374">
                  <c:v>112.897475538143</c:v>
                </c:pt>
                <c:pt idx="375">
                  <c:v>112.898431673666</c:v>
                </c:pt>
                <c:pt idx="376">
                  <c:v>112.899371338978</c:v>
                </c:pt>
                <c:pt idx="377">
                  <c:v>112.90029479946</c:v>
                </c:pt>
                <c:pt idx="378">
                  <c:v>112.901202321015</c:v>
                </c:pt>
                <c:pt idx="379">
                  <c:v>112.902094207266</c:v>
                </c:pt>
                <c:pt idx="380">
                  <c:v>112.902970797847</c:v>
                </c:pt>
                <c:pt idx="381">
                  <c:v>112.903832172583</c:v>
                </c:pt>
                <c:pt idx="382">
                  <c:v>112.904678672476</c:v>
                </c:pt>
                <c:pt idx="383">
                  <c:v>112.905510418785</c:v>
                </c:pt>
                <c:pt idx="384">
                  <c:v>112.90632778813</c:v>
                </c:pt>
                <c:pt idx="385">
                  <c:v>112.907131046191</c:v>
                </c:pt>
                <c:pt idx="386">
                  <c:v>112.907920210952</c:v>
                </c:pt>
                <c:pt idx="387">
                  <c:v>112.908695727459</c:v>
                </c:pt>
                <c:pt idx="388">
                  <c:v>112.90945770426</c:v>
                </c:pt>
                <c:pt idx="389">
                  <c:v>112.910206477517</c:v>
                </c:pt>
                <c:pt idx="390">
                  <c:v>112.910942072721</c:v>
                </c:pt>
                <c:pt idx="391">
                  <c:v>112.911664927818</c:v>
                </c:pt>
                <c:pt idx="392">
                  <c:v>112.912375070923</c:v>
                </c:pt>
                <c:pt idx="393">
                  <c:v>112.913072885585</c:v>
                </c:pt>
                <c:pt idx="394">
                  <c:v>112.91375845273</c:v>
                </c:pt>
                <c:pt idx="395">
                  <c:v>112.914431971934</c:v>
                </c:pt>
                <c:pt idx="396">
                  <c:v>112.915093821235</c:v>
                </c:pt>
                <c:pt idx="397">
                  <c:v>112.915743954665</c:v>
                </c:pt>
                <c:pt idx="398">
                  <c:v>112.916382764741</c:v>
                </c:pt>
                <c:pt idx="399">
                  <c:v>112.917010305334</c:v>
                </c:pt>
                <c:pt idx="400">
                  <c:v>112.917626838557</c:v>
                </c:pt>
                <c:pt idx="401">
                  <c:v>112.918232468562</c:v>
                </c:pt>
                <c:pt idx="402">
                  <c:v>112.918827533198</c:v>
                </c:pt>
                <c:pt idx="403">
                  <c:v>112.919412044177</c:v>
                </c:pt>
                <c:pt idx="404">
                  <c:v>112.919986367026</c:v>
                </c:pt>
                <c:pt idx="405">
                  <c:v>112.920550410309</c:v>
                </c:pt>
                <c:pt idx="406">
                  <c:v>112.921104642175</c:v>
                </c:pt>
                <c:pt idx="407">
                  <c:v>112.921649004001</c:v>
                </c:pt>
                <c:pt idx="408">
                  <c:v>112.922183810456</c:v>
                </c:pt>
                <c:pt idx="409">
                  <c:v>112.92270903734</c:v>
                </c:pt>
                <c:pt idx="410">
                  <c:v>112.923225112423</c:v>
                </c:pt>
                <c:pt idx="411">
                  <c:v>112.923731997946</c:v>
                </c:pt>
                <c:pt idx="412">
                  <c:v>112.9242298746</c:v>
                </c:pt>
                <c:pt idx="413">
                  <c:v>112.924718964033</c:v>
                </c:pt>
                <c:pt idx="414">
                  <c:v>112.92519937419</c:v>
                </c:pt>
                <c:pt idx="415">
                  <c:v>112.925671269307</c:v>
                </c:pt>
                <c:pt idx="416">
                  <c:v>112.926134826466</c:v>
                </c:pt>
                <c:pt idx="417">
                  <c:v>112.9265900861</c:v>
                </c:pt>
                <c:pt idx="418">
                  <c:v>112.927037319964</c:v>
                </c:pt>
                <c:pt idx="419">
                  <c:v>112.927476542405</c:v>
                </c:pt>
                <c:pt idx="420">
                  <c:v>112.92790802224</c:v>
                </c:pt>
                <c:pt idx="421">
                  <c:v>112.928331788248</c:v>
                </c:pt>
                <c:pt idx="422">
                  <c:v>112.928748053909</c:v>
                </c:pt>
                <c:pt idx="423">
                  <c:v>112.929156824179</c:v>
                </c:pt>
                <c:pt idx="424">
                  <c:v>112.929558362616</c:v>
                </c:pt>
                <c:pt idx="425">
                  <c:v>112.929952776402</c:v>
                </c:pt>
                <c:pt idx="426">
                  <c:v>112.930340098028</c:v>
                </c:pt>
                <c:pt idx="427">
                  <c:v>112.930720561202</c:v>
                </c:pt>
                <c:pt idx="428">
                  <c:v>112.931094174281</c:v>
                </c:pt>
                <c:pt idx="429">
                  <c:v>112.931461168429</c:v>
                </c:pt>
                <c:pt idx="430">
                  <c:v>112.931821625699</c:v>
                </c:pt>
                <c:pt idx="431">
                  <c:v>112.932175581142</c:v>
                </c:pt>
                <c:pt idx="432">
                  <c:v>112.932523262044</c:v>
                </c:pt>
                <c:pt idx="433">
                  <c:v>112.932864656243</c:v>
                </c:pt>
                <c:pt idx="434">
                  <c:v>112.933199988611</c:v>
                </c:pt>
                <c:pt idx="435">
                  <c:v>112.933529364146</c:v>
                </c:pt>
                <c:pt idx="436">
                  <c:v>112.933852738754</c:v>
                </c:pt>
                <c:pt idx="437">
                  <c:v>112.934170436372</c:v>
                </c:pt>
                <c:pt idx="438">
                  <c:v>112.934482368008</c:v>
                </c:pt>
                <c:pt idx="439">
                  <c:v>112.934788729716</c:v>
                </c:pt>
                <c:pt idx="440">
                  <c:v>112.93508961444</c:v>
                </c:pt>
                <c:pt idx="441">
                  <c:v>112.935385125942</c:v>
                </c:pt>
                <c:pt idx="442">
                  <c:v>112.935675237168</c:v>
                </c:pt>
                <c:pt idx="443">
                  <c:v>112.935960237036</c:v>
                </c:pt>
                <c:pt idx="444">
                  <c:v>112.936240108735</c:v>
                </c:pt>
                <c:pt idx="445">
                  <c:v>112.93651490236</c:v>
                </c:pt>
                <c:pt idx="446">
                  <c:v>112.936784794816</c:v>
                </c:pt>
                <c:pt idx="447">
                  <c:v>112.937049886934</c:v>
                </c:pt>
                <c:pt idx="448">
                  <c:v>112.937310114134</c:v>
                </c:pt>
                <c:pt idx="449">
                  <c:v>112.937565732956</c:v>
                </c:pt>
                <c:pt idx="450">
                  <c:v>112.937816761125</c:v>
                </c:pt>
                <c:pt idx="451">
                  <c:v>112.938063248405</c:v>
                </c:pt>
                <c:pt idx="452">
                  <c:v>112.938305295024</c:v>
                </c:pt>
                <c:pt idx="453">
                  <c:v>112.938543000215</c:v>
                </c:pt>
                <c:pt idx="454">
                  <c:v>112.93877643294</c:v>
                </c:pt>
                <c:pt idx="455">
                  <c:v>112.939005652502</c:v>
                </c:pt>
                <c:pt idx="456">
                  <c:v>112.939230737669</c:v>
                </c:pt>
                <c:pt idx="457">
                  <c:v>112.93945178577</c:v>
                </c:pt>
                <c:pt idx="458">
                  <c:v>112.939668845971</c:v>
                </c:pt>
                <c:pt idx="459">
                  <c:v>112.939881986618</c:v>
                </c:pt>
                <c:pt idx="460">
                  <c:v>112.940091266643</c:v>
                </c:pt>
                <c:pt idx="461">
                  <c:v>112.940296818341</c:v>
                </c:pt>
                <c:pt idx="462">
                  <c:v>112.940498626279</c:v>
                </c:pt>
                <c:pt idx="463">
                  <c:v>112.940696821585</c:v>
                </c:pt>
                <c:pt idx="464">
                  <c:v>112.940891403583</c:v>
                </c:pt>
                <c:pt idx="465">
                  <c:v>112.941082497336</c:v>
                </c:pt>
                <c:pt idx="466">
                  <c:v>112.941270164196</c:v>
                </c:pt>
                <c:pt idx="467">
                  <c:v>112.941454408918</c:v>
                </c:pt>
                <c:pt idx="468">
                  <c:v>112.941635324001</c:v>
                </c:pt>
                <c:pt idx="469">
                  <c:v>112.941812996312</c:v>
                </c:pt>
                <c:pt idx="470">
                  <c:v>112.941987435499</c:v>
                </c:pt>
                <c:pt idx="471">
                  <c:v>112.94215874057</c:v>
                </c:pt>
                <c:pt idx="472">
                  <c:v>112.942326942472</c:v>
                </c:pt>
                <c:pt idx="473">
                  <c:v>112.942492122133</c:v>
                </c:pt>
                <c:pt idx="474">
                  <c:v>112.94265428604</c:v>
                </c:pt>
                <c:pt idx="475">
                  <c:v>112.942813539012</c:v>
                </c:pt>
                <c:pt idx="476">
                  <c:v>112.942969903835</c:v>
                </c:pt>
                <c:pt idx="477">
                  <c:v>112.943123435833</c:v>
                </c:pt>
                <c:pt idx="478">
                  <c:v>112.943274205692</c:v>
                </c:pt>
                <c:pt idx="479">
                  <c:v>112.943422240353</c:v>
                </c:pt>
                <c:pt idx="480">
                  <c:v>112.9435675905</c:v>
                </c:pt>
                <c:pt idx="481">
                  <c:v>112.943710325657</c:v>
                </c:pt>
                <c:pt idx="482">
                  <c:v>112.943850446196</c:v>
                </c:pt>
                <c:pt idx="483">
                  <c:v>112.943988059055</c:v>
                </c:pt>
                <c:pt idx="484">
                  <c:v>112.94412316466</c:v>
                </c:pt>
                <c:pt idx="485">
                  <c:v>112.944255834882</c:v>
                </c:pt>
                <c:pt idx="486">
                  <c:v>112.944386089288</c:v>
                </c:pt>
                <c:pt idx="487">
                  <c:v>112.944513995183</c:v>
                </c:pt>
                <c:pt idx="488">
                  <c:v>112.944639579358</c:v>
                </c:pt>
                <c:pt idx="489">
                  <c:v>112.944762890304</c:v>
                </c:pt>
                <c:pt idx="490">
                  <c:v>112.944883965514</c:v>
                </c:pt>
                <c:pt idx="491">
                  <c:v>112.945002835443</c:v>
                </c:pt>
                <c:pt idx="492">
                  <c:v>112.945119561844</c:v>
                </c:pt>
                <c:pt idx="493">
                  <c:v>112.945234178076</c:v>
                </c:pt>
                <c:pt idx="494">
                  <c:v>112.945346703927</c:v>
                </c:pt>
                <c:pt idx="495">
                  <c:v>112.945457210157</c:v>
                </c:pt>
                <c:pt idx="496">
                  <c:v>112.945565696118</c:v>
                </c:pt>
                <c:pt idx="497">
                  <c:v>112.945672211913</c:v>
                </c:pt>
                <c:pt idx="498">
                  <c:v>112.945776793879</c:v>
                </c:pt>
                <c:pt idx="499">
                  <c:v>112.945879474918</c:v>
                </c:pt>
                <c:pt idx="500">
                  <c:v>112.945980307136</c:v>
                </c:pt>
              </c:numCache>
            </c:numRef>
          </c:yVal>
          <c:smooth val="1"/>
        </c:ser>
        <c:ser>
          <c:idx val="2"/>
          <c:order val="2"/>
          <c:tx>
            <c:strRef>
              <c:f>[0]!Mem3Text</c:f>
              <c:strCache>
                <c:ptCount val="1"/>
                <c:pt idx="0">
                  <c:v>---------------------------------------------------------------</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0]!F</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Mem3</c:f>
              <c:numCache>
                <c:formatCode>General</c:formatCode>
                <c:ptCount val="5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numCache>
            </c:numRef>
          </c:yVal>
          <c:smooth val="1"/>
        </c:ser>
        <c:ser>
          <c:idx val="3"/>
          <c:order val="3"/>
          <c:tx>
            <c:strRef>
              <c:f>[0]!Mem4Text</c:f>
              <c:strCache>
                <c:ptCount val="1"/>
                <c:pt idx="0">
                  <c:v>---------------------------------------------------------------</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0]!F</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Mem4</c:f>
              <c:numCache>
                <c:formatCode>General</c:formatCode>
                <c:ptCount val="5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numCache>
            </c:numRef>
          </c:yVal>
          <c:smooth val="1"/>
        </c:ser>
        <c:ser>
          <c:idx val="4"/>
          <c:order val="4"/>
          <c:tx>
            <c:strRef>
              <c:f>[0]!Mem5Text</c:f>
              <c:strCache>
                <c:ptCount val="1"/>
                <c:pt idx="0">
                  <c:v>---------------------------------------------------------------</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0]!F</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Mem5</c:f>
              <c:numCache>
                <c:formatCode>General</c:formatCode>
                <c:ptCount val="5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numCache>
            </c:numRef>
          </c:yVal>
          <c:smooth val="1"/>
        </c:ser>
        <c:ser>
          <c:idx val="5"/>
          <c:order val="5"/>
          <c:tx>
            <c:strRef>
              <c:f>[0]!Mem6Text</c:f>
              <c:strCache>
                <c:ptCount val="1"/>
                <c:pt idx="0">
                  <c:v>---------------------------------------------------------------</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0]!F</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Mem6</c:f>
              <c:numCache>
                <c:formatCode>General</c:formatCode>
                <c:ptCount val="5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numCache>
            </c:numRef>
          </c:yVal>
          <c:smooth val="1"/>
        </c:ser>
        <c:axId val="39611605"/>
        <c:axId val="17794556"/>
      </c:scatterChart>
      <c:valAx>
        <c:axId val="39611605"/>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94556"/>
        <c:crossesAt val="60"/>
        <c:crossBetween val="midCat"/>
        <c:majorUnit val="1"/>
        <c:minorUnit val="9"/>
      </c:valAx>
      <c:valAx>
        <c:axId val="17794556"/>
        <c:scaling>
          <c:orientation val="minMax"/>
          <c:max val="130"/>
          <c:min val="60"/>
        </c:scaling>
        <c:delete val="0"/>
        <c:axPos val="l"/>
        <c:majorGridlines>
          <c:spPr>
            <a:ln w="12600">
              <a:solidFill>
                <a:srgbClr val="000000"/>
              </a:solidFill>
              <a:round/>
            </a:ln>
          </c:spPr>
        </c:majorGridlines>
        <c:minorGridlines>
          <c:spPr>
            <a:ln w="0">
              <a:solidFill>
                <a:srgbClr val="c0c0c0"/>
              </a:solidFill>
            </a:ln>
          </c:spPr>
        </c:min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11605"/>
        <c:crossesAt val="10"/>
        <c:crossBetween val="midCat"/>
        <c:majorUnit val="10"/>
      </c:valAx>
      <c:spPr>
        <a:noFill/>
        <a:ln w="12600">
          <a:solidFill>
            <a:srgbClr val="000000"/>
          </a:solidFill>
          <a:round/>
        </a:ln>
      </c:spPr>
    </c:plotArea>
    <c:legend>
      <c:legendPos val="r"/>
      <c:layout>
        <c:manualLayout>
          <c:xMode val="edge"/>
          <c:yMode val="edge"/>
          <c:x val="-0.0700172927627948"/>
          <c:y val="0.0202221944825864"/>
          <c:w val="0.427020861694691"/>
          <c:h val="0.21801273249282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Ltot at 150,0 W power input
1x Focal 10 K 6411-KO
1x Fictive No1 - KO</a:t>
            </a:r>
          </a:p>
        </c:rich>
      </c:tx>
      <c:overlay val="0"/>
      <c:spPr>
        <a:noFill/>
        <a:ln w="0">
          <a:noFill/>
        </a:ln>
      </c:spPr>
    </c:title>
    <c:autoTitleDeleted val="0"/>
    <c:plotArea>
      <c:layout>
        <c:manualLayout>
          <c:xMode val="edge"/>
          <c:yMode val="edge"/>
          <c:x val="0.0197694197694198"/>
          <c:y val="0.16641776508019"/>
          <c:w val="0.96968436968437"/>
          <c:h val="0.799428608531914"/>
        </c:manualLayout>
      </c:layout>
      <c:scatterChart>
        <c:scatterStyle val="line"/>
        <c:varyColors val="0"/>
        <c:ser>
          <c:idx val="0"/>
          <c:order val="0"/>
          <c:tx>
            <c:strRef>
              <c:f>"Closed Box"</c:f>
              <c:strCache>
                <c:ptCount val="1"/>
                <c:pt idx="0">
                  <c:v>Closed Box</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cb</c:f>
              <c:numCache>
                <c:formatCode>General</c:formatCode>
                <c:ptCount val="501"/>
                <c:pt idx="0">
                  <c:v>77.9159577376275</c:v>
                </c:pt>
                <c:pt idx="1">
                  <c:v>78.0760635562656</c:v>
                </c:pt>
                <c:pt idx="2">
                  <c:v>78.2361676100511</c:v>
                </c:pt>
                <c:pt idx="3">
                  <c:v>78.3962711399077</c:v>
                </c:pt>
                <c:pt idx="4">
                  <c:v>78.5563709985119</c:v>
                </c:pt>
                <c:pt idx="5">
                  <c:v>78.7164704322181</c:v>
                </c:pt>
                <c:pt idx="6">
                  <c:v>78.8765675557329</c:v>
                </c:pt>
                <c:pt idx="7">
                  <c:v>79.0366625705847</c:v>
                </c:pt>
                <c:pt idx="8">
                  <c:v>79.1967563566487</c:v>
                </c:pt>
                <c:pt idx="9">
                  <c:v>79.3568482296413</c:v>
                </c:pt>
                <c:pt idx="10">
                  <c:v>79.5169374011892</c:v>
                </c:pt>
                <c:pt idx="11">
                  <c:v>79.6770249027027</c:v>
                </c:pt>
                <c:pt idx="12">
                  <c:v>79.8371105557975</c:v>
                </c:pt>
                <c:pt idx="13">
                  <c:v>79.9971937037923</c:v>
                </c:pt>
                <c:pt idx="14">
                  <c:v>80.1572751696927</c:v>
                </c:pt>
                <c:pt idx="15">
                  <c:v>80.317354129566</c:v>
                </c:pt>
                <c:pt idx="16">
                  <c:v>80.4774308584739</c:v>
                </c:pt>
                <c:pt idx="17">
                  <c:v>80.6375051556054</c:v>
                </c:pt>
                <c:pt idx="18">
                  <c:v>80.797577143133</c:v>
                </c:pt>
                <c:pt idx="19">
                  <c:v>80.9576464549395</c:v>
                </c:pt>
                <c:pt idx="20">
                  <c:v>81.1177134659932</c:v>
                </c:pt>
                <c:pt idx="21">
                  <c:v>81.2777776444047</c:v>
                </c:pt>
                <c:pt idx="22">
                  <c:v>81.4378392081271</c:v>
                </c:pt>
                <c:pt idx="23">
                  <c:v>81.5978978758293</c:v>
                </c:pt>
                <c:pt idx="24">
                  <c:v>81.7579532770822</c:v>
                </c:pt>
                <c:pt idx="25">
                  <c:v>81.9180062542563</c:v>
                </c:pt>
                <c:pt idx="26">
                  <c:v>82.0780554061891</c:v>
                </c:pt>
                <c:pt idx="27">
                  <c:v>82.2381018587418</c:v>
                </c:pt>
                <c:pt idx="28">
                  <c:v>82.3981444662964</c:v>
                </c:pt>
                <c:pt idx="29">
                  <c:v>82.5581837648087</c:v>
                </c:pt>
                <c:pt idx="30">
                  <c:v>82.718220229677</c:v>
                </c:pt>
                <c:pt idx="31">
                  <c:v>82.8782524420571</c:v>
                </c:pt>
                <c:pt idx="32">
                  <c:v>83.0382793168485</c:v>
                </c:pt>
                <c:pt idx="33">
                  <c:v>83.1983033784333</c:v>
                </c:pt>
                <c:pt idx="34">
                  <c:v>83.3583229321477</c:v>
                </c:pt>
                <c:pt idx="35">
                  <c:v>83.518338040502</c:v>
                </c:pt>
                <c:pt idx="36">
                  <c:v>83.6783486892438</c:v>
                </c:pt>
                <c:pt idx="37">
                  <c:v>83.8383543029469</c:v>
                </c:pt>
                <c:pt idx="38">
                  <c:v>83.998355179201</c:v>
                </c:pt>
                <c:pt idx="39">
                  <c:v>84.1583505670399</c:v>
                </c:pt>
                <c:pt idx="40">
                  <c:v>84.3183405991027</c:v>
                </c:pt>
                <c:pt idx="41">
                  <c:v>84.478325333702</c:v>
                </c:pt>
                <c:pt idx="42">
                  <c:v>84.6383037473999</c:v>
                </c:pt>
                <c:pt idx="43">
                  <c:v>84.798276223052</c:v>
                </c:pt>
                <c:pt idx="44">
                  <c:v>84.9582425668131</c:v>
                </c:pt>
                <c:pt idx="45">
                  <c:v>85.1182019842248</c:v>
                </c:pt>
                <c:pt idx="46">
                  <c:v>85.2781546140553</c:v>
                </c:pt>
                <c:pt idx="47">
                  <c:v>85.438099997175</c:v>
                </c:pt>
                <c:pt idx="48">
                  <c:v>85.5980381082552</c:v>
                </c:pt>
                <c:pt idx="49">
                  <c:v>85.7579672447909</c:v>
                </c:pt>
                <c:pt idx="50">
                  <c:v>85.917889326913</c:v>
                </c:pt>
                <c:pt idx="51">
                  <c:v>86.0778030119467</c:v>
                </c:pt>
                <c:pt idx="52">
                  <c:v>86.2377073791318</c:v>
                </c:pt>
                <c:pt idx="53">
                  <c:v>86.3976019485809</c:v>
                </c:pt>
                <c:pt idx="54">
                  <c:v>86.5574878101183</c:v>
                </c:pt>
                <c:pt idx="55">
                  <c:v>86.7173632138889</c:v>
                </c:pt>
                <c:pt idx="56">
                  <c:v>86.8772279648819</c:v>
                </c:pt>
                <c:pt idx="57">
                  <c:v>87.0370817827546</c:v>
                </c:pt>
                <c:pt idx="58">
                  <c:v>87.1969242989049</c:v>
                </c:pt>
                <c:pt idx="59">
                  <c:v>87.3567550534945</c:v>
                </c:pt>
                <c:pt idx="60">
                  <c:v>87.5165734924236</c:v>
                </c:pt>
                <c:pt idx="61">
                  <c:v>87.6763789642576</c:v>
                </c:pt>
                <c:pt idx="62">
                  <c:v>87.8361707171077</c:v>
                </c:pt>
                <c:pt idx="63">
                  <c:v>87.9959490884583</c:v>
                </c:pt>
                <c:pt idx="64">
                  <c:v>88.1557125432488</c:v>
                </c:pt>
                <c:pt idx="65">
                  <c:v>88.3154612355801</c:v>
                </c:pt>
                <c:pt idx="66">
                  <c:v>88.4751928013794</c:v>
                </c:pt>
                <c:pt idx="67">
                  <c:v>88.6349096468653</c:v>
                </c:pt>
                <c:pt idx="68">
                  <c:v>88.7946073490741</c:v>
                </c:pt>
                <c:pt idx="69">
                  <c:v>88.9542875186663</c:v>
                </c:pt>
                <c:pt idx="70">
                  <c:v>89.1139498464873</c:v>
                </c:pt>
                <c:pt idx="71">
                  <c:v>89.2735920275223</c:v>
                </c:pt>
                <c:pt idx="72">
                  <c:v>89.4332141643037</c:v>
                </c:pt>
                <c:pt idx="73">
                  <c:v>89.5928156369222</c:v>
                </c:pt>
                <c:pt idx="74">
                  <c:v>89.7523944252153</c:v>
                </c:pt>
                <c:pt idx="75">
                  <c:v>89.91195098521</c:v>
                </c:pt>
                <c:pt idx="76">
                  <c:v>90.0714830659545</c:v>
                </c:pt>
                <c:pt idx="77">
                  <c:v>90.2309909255723</c:v>
                </c:pt>
                <c:pt idx="78">
                  <c:v>90.3904727384011</c:v>
                </c:pt>
                <c:pt idx="79">
                  <c:v>90.5499272160893</c:v>
                </c:pt>
                <c:pt idx="80">
                  <c:v>90.7093536290927</c:v>
                </c:pt>
                <c:pt idx="81">
                  <c:v>90.868751828317</c:v>
                </c:pt>
                <c:pt idx="82">
                  <c:v>91.0281188164383</c:v>
                </c:pt>
                <c:pt idx="83">
                  <c:v>91.1874542042488</c:v>
                </c:pt>
                <c:pt idx="84">
                  <c:v>91.3467568071236</c:v>
                </c:pt>
                <c:pt idx="85">
                  <c:v>91.5060253212904</c:v>
                </c:pt>
                <c:pt idx="86">
                  <c:v>91.6652583200703</c:v>
                </c:pt>
                <c:pt idx="87">
                  <c:v>91.8244538923167</c:v>
                </c:pt>
                <c:pt idx="88">
                  <c:v>91.9836110670109</c:v>
                </c:pt>
                <c:pt idx="89">
                  <c:v>92.142728033348</c:v>
                </c:pt>
                <c:pt idx="90">
                  <c:v>92.3018035728981</c:v>
                </c:pt>
                <c:pt idx="91">
                  <c:v>92.4608356093128</c:v>
                </c:pt>
                <c:pt idx="92">
                  <c:v>92.6198222902773</c:v>
                </c:pt>
                <c:pt idx="93">
                  <c:v>92.7787616231187</c:v>
                </c:pt>
                <c:pt idx="94">
                  <c:v>92.9376525974256</c:v>
                </c:pt>
                <c:pt idx="95">
                  <c:v>93.0964925720859</c:v>
                </c:pt>
                <c:pt idx="96">
                  <c:v>93.2552798848532</c:v>
                </c:pt>
                <c:pt idx="97">
                  <c:v>93.4140123533066</c:v>
                </c:pt>
                <c:pt idx="98">
                  <c:v>93.5726872578065</c:v>
                </c:pt>
                <c:pt idx="99">
                  <c:v>93.7313032656386</c:v>
                </c:pt>
                <c:pt idx="100">
                  <c:v>93.8898569601609</c:v>
                </c:pt>
                <c:pt idx="101">
                  <c:v>94.048347885621</c:v>
                </c:pt>
                <c:pt idx="102">
                  <c:v>94.2067703321729</c:v>
                </c:pt>
                <c:pt idx="103">
                  <c:v>94.3651239210013</c:v>
                </c:pt>
                <c:pt idx="104">
                  <c:v>94.5234061604446</c:v>
                </c:pt>
                <c:pt idx="105">
                  <c:v>94.681612782321</c:v>
                </c:pt>
                <c:pt idx="106">
                  <c:v>94.8397421492225</c:v>
                </c:pt>
                <c:pt idx="107">
                  <c:v>94.9977904392404</c:v>
                </c:pt>
                <c:pt idx="108">
                  <c:v>95.1557548632647</c:v>
                </c:pt>
                <c:pt idx="109">
                  <c:v>95.3136320450005</c:v>
                </c:pt>
                <c:pt idx="110">
                  <c:v>95.4714184189285</c:v>
                </c:pt>
                <c:pt idx="111">
                  <c:v>95.6291110599776</c:v>
                </c:pt>
                <c:pt idx="112">
                  <c:v>95.7867060224862</c:v>
                </c:pt>
                <c:pt idx="113">
                  <c:v>95.9441995776815</c:v>
                </c:pt>
                <c:pt idx="114">
                  <c:v>96.1015869468643</c:v>
                </c:pt>
                <c:pt idx="115">
                  <c:v>96.2588656856512</c:v>
                </c:pt>
                <c:pt idx="116">
                  <c:v>96.4160306004528</c:v>
                </c:pt>
                <c:pt idx="117">
                  <c:v>96.57307755451</c:v>
                </c:pt>
                <c:pt idx="118">
                  <c:v>96.7300021958926</c:v>
                </c:pt>
                <c:pt idx="119">
                  <c:v>96.886799951531</c:v>
                </c:pt>
                <c:pt idx="120">
                  <c:v>97.0434655840607</c:v>
                </c:pt>
                <c:pt idx="121">
                  <c:v>97.1999944932575</c:v>
                </c:pt>
                <c:pt idx="122">
                  <c:v>97.356381406731</c:v>
                </c:pt>
                <c:pt idx="123">
                  <c:v>97.5126212499967</c:v>
                </c:pt>
                <c:pt idx="124">
                  <c:v>97.6687082599678</c:v>
                </c:pt>
                <c:pt idx="125">
                  <c:v>97.8246368629182</c:v>
                </c:pt>
                <c:pt idx="126">
                  <c:v>97.9804007802951</c:v>
                </c:pt>
                <c:pt idx="127">
                  <c:v>98.135994364558</c:v>
                </c:pt>
                <c:pt idx="128">
                  <c:v>98.2914108021673</c:v>
                </c:pt>
                <c:pt idx="129">
                  <c:v>98.4466443584464</c:v>
                </c:pt>
                <c:pt idx="130">
                  <c:v>98.6016876643689</c:v>
                </c:pt>
                <c:pt idx="131">
                  <c:v>98.7565339698622</c:v>
                </c:pt>
                <c:pt idx="132">
                  <c:v>98.9111762364333</c:v>
                </c:pt>
                <c:pt idx="133">
                  <c:v>99.06560667109</c:v>
                </c:pt>
                <c:pt idx="134">
                  <c:v>99.2198190165206</c:v>
                </c:pt>
                <c:pt idx="135">
                  <c:v>99.3738021036187</c:v>
                </c:pt>
                <c:pt idx="136">
                  <c:v>99.5275508975908</c:v>
                </c:pt>
                <c:pt idx="137">
                  <c:v>99.6810563622185</c:v>
                </c:pt>
                <c:pt idx="138">
                  <c:v>99.8343081996158</c:v>
                </c:pt>
                <c:pt idx="139">
                  <c:v>99.9872994942864</c:v>
                </c:pt>
                <c:pt idx="140">
                  <c:v>100.140019276219</c:v>
                </c:pt>
                <c:pt idx="141">
                  <c:v>100.292459024819</c:v>
                </c:pt>
                <c:pt idx="142">
                  <c:v>100.444608941575</c:v>
                </c:pt>
                <c:pt idx="143">
                  <c:v>100.596458405761</c:v>
                </c:pt>
                <c:pt idx="144">
                  <c:v>100.747997372752</c:v>
                </c:pt>
                <c:pt idx="145">
                  <c:v>100.899214965827</c:v>
                </c:pt>
                <c:pt idx="146">
                  <c:v>101.050099469486</c:v>
                </c:pt>
                <c:pt idx="147">
                  <c:v>101.200640669535</c:v>
                </c:pt>
                <c:pt idx="148">
                  <c:v>101.350826566147</c:v>
                </c:pt>
                <c:pt idx="149">
                  <c:v>101.500644307266</c:v>
                </c:pt>
                <c:pt idx="150">
                  <c:v>101.650082528251</c:v>
                </c:pt>
                <c:pt idx="151">
                  <c:v>101.799127598931</c:v>
                </c:pt>
                <c:pt idx="152">
                  <c:v>101.947767366695</c:v>
                </c:pt>
                <c:pt idx="153">
                  <c:v>102.09598787697</c:v>
                </c:pt>
                <c:pt idx="154">
                  <c:v>102.243775708693</c:v>
                </c:pt>
                <c:pt idx="155">
                  <c:v>102.391116106557</c:v>
                </c:pt>
                <c:pt idx="156">
                  <c:v>102.5379957688</c:v>
                </c:pt>
                <c:pt idx="157">
                  <c:v>102.684398666818</c:v>
                </c:pt>
                <c:pt idx="158">
                  <c:v>102.830310220004</c:v>
                </c:pt>
                <c:pt idx="159">
                  <c:v>102.975714974826</c:v>
                </c:pt>
                <c:pt idx="160">
                  <c:v>103.120597069898</c:v>
                </c:pt>
                <c:pt idx="161">
                  <c:v>103.264938875329</c:v>
                </c:pt>
                <c:pt idx="162">
                  <c:v>103.408725548536</c:v>
                </c:pt>
                <c:pt idx="163">
                  <c:v>103.551941137263</c:v>
                </c:pt>
                <c:pt idx="164">
                  <c:v>103.694564353067</c:v>
                </c:pt>
                <c:pt idx="165">
                  <c:v>103.836581824058</c:v>
                </c:pt>
                <c:pt idx="166">
                  <c:v>103.977972407665</c:v>
                </c:pt>
                <c:pt idx="167">
                  <c:v>104.118719699704</c:v>
                </c:pt>
                <c:pt idx="168">
                  <c:v>104.25880512993</c:v>
                </c:pt>
                <c:pt idx="169">
                  <c:v>104.398206745468</c:v>
                </c:pt>
                <c:pt idx="170">
                  <c:v>104.536908953855</c:v>
                </c:pt>
                <c:pt idx="171">
                  <c:v>104.674890193737</c:v>
                </c:pt>
                <c:pt idx="172">
                  <c:v>104.812130945418</c:v>
                </c:pt>
                <c:pt idx="173">
                  <c:v>104.948611356442</c:v>
                </c:pt>
                <c:pt idx="174">
                  <c:v>105.084310234436</c:v>
                </c:pt>
                <c:pt idx="175">
                  <c:v>105.219207144187</c:v>
                </c:pt>
                <c:pt idx="176">
                  <c:v>105.353281170299</c:v>
                </c:pt>
                <c:pt idx="177">
                  <c:v>105.486511539631</c:v>
                </c:pt>
                <c:pt idx="178">
                  <c:v>105.618875679229</c:v>
                </c:pt>
                <c:pt idx="179">
                  <c:v>105.750354121863</c:v>
                </c:pt>
                <c:pt idx="180">
                  <c:v>105.880923525881</c:v>
                </c:pt>
                <c:pt idx="181">
                  <c:v>106.010562707569</c:v>
                </c:pt>
                <c:pt idx="182">
                  <c:v>106.139249403921</c:v>
                </c:pt>
                <c:pt idx="183">
                  <c:v>106.266962336934</c:v>
                </c:pt>
                <c:pt idx="184">
                  <c:v>106.393678532599</c:v>
                </c:pt>
                <c:pt idx="185">
                  <c:v>106.519376407735</c:v>
                </c:pt>
                <c:pt idx="186">
                  <c:v>106.644033828574</c:v>
                </c:pt>
                <c:pt idx="187">
                  <c:v>106.767629663046</c:v>
                </c:pt>
                <c:pt idx="188">
                  <c:v>106.890140533069</c:v>
                </c:pt>
                <c:pt idx="189">
                  <c:v>107.011545605316</c:v>
                </c:pt>
                <c:pt idx="190">
                  <c:v>107.131822726374</c:v>
                </c:pt>
                <c:pt idx="191">
                  <c:v>107.250950833651</c:v>
                </c:pt>
                <c:pt idx="192">
                  <c:v>107.368908598755</c:v>
                </c:pt>
                <c:pt idx="193">
                  <c:v>107.485674944959</c:v>
                </c:pt>
                <c:pt idx="194">
                  <c:v>107.60122896019</c:v>
                </c:pt>
                <c:pt idx="195">
                  <c:v>107.715550597003</c:v>
                </c:pt>
                <c:pt idx="196">
                  <c:v>107.828620013164</c:v>
                </c:pt>
                <c:pt idx="197">
                  <c:v>107.940417408229</c:v>
                </c:pt>
                <c:pt idx="198">
                  <c:v>108.050923699929</c:v>
                </c:pt>
                <c:pt idx="199">
                  <c:v>108.16012093963</c:v>
                </c:pt>
                <c:pt idx="200">
                  <c:v>108.267990196668</c:v>
                </c:pt>
                <c:pt idx="201">
                  <c:v>108.374515099356</c:v>
                </c:pt>
                <c:pt idx="202">
                  <c:v>108.479677981202</c:v>
                </c:pt>
                <c:pt idx="203">
                  <c:v>108.583463031826</c:v>
                </c:pt>
                <c:pt idx="204">
                  <c:v>108.685855150253</c:v>
                </c:pt>
                <c:pt idx="205">
                  <c:v>108.78683902799</c:v>
                </c:pt>
                <c:pt idx="206">
                  <c:v>108.886401635456</c:v>
                </c:pt>
                <c:pt idx="207">
                  <c:v>108.98452917304</c:v>
                </c:pt>
                <c:pt idx="208">
                  <c:v>109.081209953619</c:v>
                </c:pt>
                <c:pt idx="209">
                  <c:v>109.176432165886</c:v>
                </c:pt>
                <c:pt idx="210">
                  <c:v>109.270185779985</c:v>
                </c:pt>
                <c:pt idx="211">
                  <c:v>109.362461252682</c:v>
                </c:pt>
                <c:pt idx="212">
                  <c:v>109.45325006047</c:v>
                </c:pt>
                <c:pt idx="213">
                  <c:v>109.542544695643</c:v>
                </c:pt>
                <c:pt idx="214">
                  <c:v>109.630338581009</c:v>
                </c:pt>
                <c:pt idx="215">
                  <c:v>109.716626312053</c:v>
                </c:pt>
                <c:pt idx="216">
                  <c:v>109.801403464705</c:v>
                </c:pt>
                <c:pt idx="217">
                  <c:v>109.884666661077</c:v>
                </c:pt>
                <c:pt idx="218">
                  <c:v>109.966413595722</c:v>
                </c:pt>
                <c:pt idx="219">
                  <c:v>110.046642972361</c:v>
                </c:pt>
                <c:pt idx="220">
                  <c:v>110.125354758784</c:v>
                </c:pt>
                <c:pt idx="221">
                  <c:v>110.202549687482</c:v>
                </c:pt>
                <c:pt idx="222">
                  <c:v>110.278229962796</c:v>
                </c:pt>
                <c:pt idx="223">
                  <c:v>110.352398448336</c:v>
                </c:pt>
                <c:pt idx="224">
                  <c:v>110.425059295908</c:v>
                </c:pt>
                <c:pt idx="225">
                  <c:v>110.496217754603</c:v>
                </c:pt>
                <c:pt idx="226">
                  <c:v>110.565880098433</c:v>
                </c:pt>
                <c:pt idx="227">
                  <c:v>110.63405324538</c:v>
                </c:pt>
                <c:pt idx="228">
                  <c:v>110.700745654047</c:v>
                </c:pt>
                <c:pt idx="229">
                  <c:v>110.765966471151</c:v>
                </c:pt>
                <c:pt idx="230">
                  <c:v>110.829725441972</c:v>
                </c:pt>
                <c:pt idx="231">
                  <c:v>110.892034228426</c:v>
                </c:pt>
                <c:pt idx="232">
                  <c:v>110.952904406873</c:v>
                </c:pt>
                <c:pt idx="233">
                  <c:v>111.012348939612</c:v>
                </c:pt>
                <c:pt idx="234">
                  <c:v>111.070381341468</c:v>
                </c:pt>
                <c:pt idx="235">
                  <c:v>111.127016019332</c:v>
                </c:pt>
                <c:pt idx="236">
                  <c:v>111.182268687142</c:v>
                </c:pt>
                <c:pt idx="237">
                  <c:v>111.236154510993</c:v>
                </c:pt>
                <c:pt idx="238">
                  <c:v>111.288690061644</c:v>
                </c:pt>
                <c:pt idx="239">
                  <c:v>111.339892978693</c:v>
                </c:pt>
                <c:pt idx="240">
                  <c:v>111.38978102229</c:v>
                </c:pt>
                <c:pt idx="241">
                  <c:v>111.438372734185</c:v>
                </c:pt>
                <c:pt idx="242">
                  <c:v>111.485686228358</c:v>
                </c:pt>
                <c:pt idx="243">
                  <c:v>111.531741877252</c:v>
                </c:pt>
                <c:pt idx="244">
                  <c:v>111.576558868554</c:v>
                </c:pt>
                <c:pt idx="245">
                  <c:v>111.620157795689</c:v>
                </c:pt>
                <c:pt idx="246">
                  <c:v>111.662558988607</c:v>
                </c:pt>
                <c:pt idx="247">
                  <c:v>111.703783428909</c:v>
                </c:pt>
                <c:pt idx="248">
                  <c:v>111.743852666693</c:v>
                </c:pt>
                <c:pt idx="249">
                  <c:v>111.782787447211</c:v>
                </c:pt>
                <c:pt idx="250">
                  <c:v>111.820609785756</c:v>
                </c:pt>
                <c:pt idx="251">
                  <c:v>111.857341057519</c:v>
                </c:pt>
                <c:pt idx="252">
                  <c:v>111.893003522112</c:v>
                </c:pt>
                <c:pt idx="253">
                  <c:v>111.927618687967</c:v>
                </c:pt>
                <c:pt idx="254">
                  <c:v>111.961209506648</c:v>
                </c:pt>
                <c:pt idx="255">
                  <c:v>111.99379719766</c:v>
                </c:pt>
                <c:pt idx="256">
                  <c:v>112.025404382659</c:v>
                </c:pt>
                <c:pt idx="257">
                  <c:v>112.056052541725</c:v>
                </c:pt>
                <c:pt idx="258">
                  <c:v>112.085763499818</c:v>
                </c:pt>
                <c:pt idx="259">
                  <c:v>112.114559755939</c:v>
                </c:pt>
                <c:pt idx="260">
                  <c:v>112.142462647302</c:v>
                </c:pt>
                <c:pt idx="261">
                  <c:v>112.169494138331</c:v>
                </c:pt>
                <c:pt idx="262">
                  <c:v>112.19567494217</c:v>
                </c:pt>
                <c:pt idx="263">
                  <c:v>112.221026926131</c:v>
                </c:pt>
                <c:pt idx="264">
                  <c:v>112.245570195036</c:v>
                </c:pt>
                <c:pt idx="265">
                  <c:v>112.269327028179</c:v>
                </c:pt>
                <c:pt idx="266">
                  <c:v>112.292316278258</c:v>
                </c:pt>
                <c:pt idx="267">
                  <c:v>112.31455895689</c:v>
                </c:pt>
                <c:pt idx="268">
                  <c:v>112.336075725299</c:v>
                </c:pt>
                <c:pt idx="269">
                  <c:v>112.356885209838</c:v>
                </c:pt>
                <c:pt idx="270">
                  <c:v>112.377007638033</c:v>
                </c:pt>
                <c:pt idx="271">
                  <c:v>112.396461400669</c:v>
                </c:pt>
                <c:pt idx="272">
                  <c:v>112.415266021329</c:v>
                </c:pt>
                <c:pt idx="273">
                  <c:v>112.433439147165</c:v>
                </c:pt>
                <c:pt idx="274">
                  <c:v>112.45099967989</c:v>
                </c:pt>
                <c:pt idx="275">
                  <c:v>112.467964738002</c:v>
                </c:pt>
                <c:pt idx="276">
                  <c:v>112.484352331583</c:v>
                </c:pt>
                <c:pt idx="277">
                  <c:v>112.500179032314</c:v>
                </c:pt>
                <c:pt idx="278">
                  <c:v>112.515461687798</c:v>
                </c:pt>
                <c:pt idx="279">
                  <c:v>112.530216931995</c:v>
                </c:pt>
                <c:pt idx="280">
                  <c:v>112.544460560991</c:v>
                </c:pt>
                <c:pt idx="281">
                  <c:v>112.558208151021</c:v>
                </c:pt>
                <c:pt idx="282">
                  <c:v>112.571475060141</c:v>
                </c:pt>
                <c:pt idx="283">
                  <c:v>112.584276304434</c:v>
                </c:pt>
                <c:pt idx="284">
                  <c:v>112.596626182139</c:v>
                </c:pt>
                <c:pt idx="285">
                  <c:v>112.608539027452</c:v>
                </c:pt>
                <c:pt idx="286">
                  <c:v>112.62002896306</c:v>
                </c:pt>
                <c:pt idx="287">
                  <c:v>112.631109273569</c:v>
                </c:pt>
                <c:pt idx="288">
                  <c:v>112.641792785103</c:v>
                </c:pt>
                <c:pt idx="289">
                  <c:v>112.652093001529</c:v>
                </c:pt>
                <c:pt idx="290">
                  <c:v>112.662022472307</c:v>
                </c:pt>
                <c:pt idx="291">
                  <c:v>112.671592168794</c:v>
                </c:pt>
                <c:pt idx="292">
                  <c:v>112.680814758082</c:v>
                </c:pt>
                <c:pt idx="293">
                  <c:v>112.689701338694</c:v>
                </c:pt>
                <c:pt idx="294">
                  <c:v>112.698264081648</c:v>
                </c:pt>
                <c:pt idx="295">
                  <c:v>112.706512099767</c:v>
                </c:pt>
                <c:pt idx="296">
                  <c:v>112.714457340873</c:v>
                </c:pt>
                <c:pt idx="297">
                  <c:v>112.722109583641</c:v>
                </c:pt>
                <c:pt idx="298">
                  <c:v>112.72947857344</c:v>
                </c:pt>
                <c:pt idx="299">
                  <c:v>112.736574149836</c:v>
                </c:pt>
                <c:pt idx="300">
                  <c:v>112.743405505827</c:v>
                </c:pt>
                <c:pt idx="301">
                  <c:v>112.749981691628</c:v>
                </c:pt>
                <c:pt idx="302">
                  <c:v>112.75631211084</c:v>
                </c:pt>
                <c:pt idx="303">
                  <c:v>112.762404187432</c:v>
                </c:pt>
                <c:pt idx="304">
                  <c:v>112.76826730894</c:v>
                </c:pt>
                <c:pt idx="305">
                  <c:v>112.773908533925</c:v>
                </c:pt>
                <c:pt idx="306">
                  <c:v>112.779335909606</c:v>
                </c:pt>
                <c:pt idx="307">
                  <c:v>112.784557126522</c:v>
                </c:pt>
                <c:pt idx="308">
                  <c:v>112.789578923887</c:v>
                </c:pt>
                <c:pt idx="309">
                  <c:v>112.794409389083</c:v>
                </c:pt>
                <c:pt idx="310">
                  <c:v>112.799054586213</c:v>
                </c:pt>
                <c:pt idx="311">
                  <c:v>112.803520621137</c:v>
                </c:pt>
                <c:pt idx="312">
                  <c:v>112.807815301304</c:v>
                </c:pt>
                <c:pt idx="313">
                  <c:v>112.81194349951</c:v>
                </c:pt>
                <c:pt idx="314">
                  <c:v>112.815911211775</c:v>
                </c:pt>
                <c:pt idx="315">
                  <c:v>112.819724949268</c:v>
                </c:pt>
                <c:pt idx="316">
                  <c:v>112.823389575209</c:v>
                </c:pt>
                <c:pt idx="317">
                  <c:v>112.826911353768</c:v>
                </c:pt>
                <c:pt idx="318">
                  <c:v>112.830294635</c:v>
                </c:pt>
                <c:pt idx="319">
                  <c:v>112.833544881554</c:v>
                </c:pt>
                <c:pt idx="320">
                  <c:v>112.836666533159</c:v>
                </c:pt>
                <c:pt idx="321">
                  <c:v>112.839664790534</c:v>
                </c:pt>
                <c:pt idx="322">
                  <c:v>112.842543792089</c:v>
                </c:pt>
                <c:pt idx="323">
                  <c:v>112.845308212389</c:v>
                </c:pt>
                <c:pt idx="324">
                  <c:v>112.847961965973</c:v>
                </c:pt>
                <c:pt idx="325">
                  <c:v>112.850509558975</c:v>
                </c:pt>
                <c:pt idx="326">
                  <c:v>112.852954695163</c:v>
                </c:pt>
                <c:pt idx="327">
                  <c:v>112.855301175571</c:v>
                </c:pt>
                <c:pt idx="328">
                  <c:v>112.857552297101</c:v>
                </c:pt>
                <c:pt idx="329">
                  <c:v>112.859712383286</c:v>
                </c:pt>
                <c:pt idx="330">
                  <c:v>112.861784279031</c:v>
                </c:pt>
                <c:pt idx="331">
                  <c:v>112.863771480446</c:v>
                </c:pt>
                <c:pt idx="332">
                  <c:v>112.865676946391</c:v>
                </c:pt>
                <c:pt idx="333">
                  <c:v>112.86750406553</c:v>
                </c:pt>
                <c:pt idx="334">
                  <c:v>112.869256013399</c:v>
                </c:pt>
                <c:pt idx="335">
                  <c:v>112.870934716552</c:v>
                </c:pt>
                <c:pt idx="336">
                  <c:v>112.872543689047</c:v>
                </c:pt>
                <c:pt idx="337">
                  <c:v>112.874085460709</c:v>
                </c:pt>
                <c:pt idx="338">
                  <c:v>112.875562477576</c:v>
                </c:pt>
                <c:pt idx="339">
                  <c:v>112.876977307799</c:v>
                </c:pt>
                <c:pt idx="340">
                  <c:v>112.878332234239</c:v>
                </c:pt>
                <c:pt idx="341">
                  <c:v>112.879629664556</c:v>
                </c:pt>
                <c:pt idx="342">
                  <c:v>112.880871778821</c:v>
                </c:pt>
                <c:pt idx="343">
                  <c:v>112.882060586542</c:v>
                </c:pt>
                <c:pt idx="344">
                  <c:v>112.883198177719</c:v>
                </c:pt>
                <c:pt idx="345">
                  <c:v>112.884286720012</c:v>
                </c:pt>
                <c:pt idx="346">
                  <c:v>112.885327827236</c:v>
                </c:pt>
                <c:pt idx="347">
                  <c:v>112.886323394888</c:v>
                </c:pt>
                <c:pt idx="348">
                  <c:v>112.887275447211</c:v>
                </c:pt>
                <c:pt idx="349">
                  <c:v>112.888185611797</c:v>
                </c:pt>
                <c:pt idx="350">
                  <c:v>112.889055274507</c:v>
                </c:pt>
                <c:pt idx="351">
                  <c:v>112.889886101202</c:v>
                </c:pt>
                <c:pt idx="352">
                  <c:v>112.890679842384</c:v>
                </c:pt>
                <c:pt idx="353">
                  <c:v>112.891437732434</c:v>
                </c:pt>
                <c:pt idx="354">
                  <c:v>112.892161283792</c:v>
                </c:pt>
                <c:pt idx="355">
                  <c:v>112.89285191446</c:v>
                </c:pt>
                <c:pt idx="356">
                  <c:v>112.893510906346</c:v>
                </c:pt>
                <c:pt idx="357">
                  <c:v>112.894139320976</c:v>
                </c:pt>
                <c:pt idx="358">
                  <c:v>112.894738450276</c:v>
                </c:pt>
                <c:pt idx="359">
                  <c:v>112.895309544302</c:v>
                </c:pt>
                <c:pt idx="360">
                  <c:v>112.895853899776</c:v>
                </c:pt>
                <c:pt idx="361">
                  <c:v>112.896372339019</c:v>
                </c:pt>
                <c:pt idx="362">
                  <c:v>112.896866086299</c:v>
                </c:pt>
                <c:pt idx="363">
                  <c:v>112.897335943185</c:v>
                </c:pt>
                <c:pt idx="364">
                  <c:v>112.897782896239</c:v>
                </c:pt>
                <c:pt idx="365">
                  <c:v>112.898207942119</c:v>
                </c:pt>
                <c:pt idx="366">
                  <c:v>112.898611920599</c:v>
                </c:pt>
                <c:pt idx="367">
                  <c:v>112.89899585071</c:v>
                </c:pt>
                <c:pt idx="368">
                  <c:v>112.899360677875</c:v>
                </c:pt>
                <c:pt idx="369">
                  <c:v>112.899706707784</c:v>
                </c:pt>
                <c:pt idx="370">
                  <c:v>112.900034921188</c:v>
                </c:pt>
                <c:pt idx="371">
                  <c:v>112.900346187678</c:v>
                </c:pt>
                <c:pt idx="372">
                  <c:v>112.900641111135</c:v>
                </c:pt>
                <c:pt idx="373">
                  <c:v>112.900920394214</c:v>
                </c:pt>
                <c:pt idx="374">
                  <c:v>112.901184795304</c:v>
                </c:pt>
                <c:pt idx="375">
                  <c:v>112.901434777697</c:v>
                </c:pt>
                <c:pt idx="376">
                  <c:v>112.901670982102</c:v>
                </c:pt>
                <c:pt idx="377">
                  <c:v>112.901893990935</c:v>
                </c:pt>
                <c:pt idx="378">
                  <c:v>112.902104368304</c:v>
                </c:pt>
                <c:pt idx="379">
                  <c:v>112.902302698103</c:v>
                </c:pt>
                <c:pt idx="380">
                  <c:v>112.902489583076</c:v>
                </c:pt>
                <c:pt idx="381">
                  <c:v>112.902665349</c:v>
                </c:pt>
                <c:pt idx="382">
                  <c:v>112.902830567675</c:v>
                </c:pt>
                <c:pt idx="383">
                  <c:v>112.902985575493</c:v>
                </c:pt>
                <c:pt idx="384">
                  <c:v>112.903130950407</c:v>
                </c:pt>
                <c:pt idx="385">
                  <c:v>112.903267145334</c:v>
                </c:pt>
                <c:pt idx="386">
                  <c:v>112.903394351652</c:v>
                </c:pt>
                <c:pt idx="387">
                  <c:v>112.903513176287</c:v>
                </c:pt>
                <c:pt idx="388">
                  <c:v>112.903623876747</c:v>
                </c:pt>
                <c:pt idx="389">
                  <c:v>112.903726927237</c:v>
                </c:pt>
                <c:pt idx="390">
                  <c:v>112.903822479497</c:v>
                </c:pt>
                <c:pt idx="391">
                  <c:v>112.903911088311</c:v>
                </c:pt>
                <c:pt idx="392">
                  <c:v>112.903992887566</c:v>
                </c:pt>
                <c:pt idx="393">
                  <c:v>112.904068357964</c:v>
                </c:pt>
                <c:pt idx="394">
                  <c:v>112.90413766771</c:v>
                </c:pt>
                <c:pt idx="395">
                  <c:v>112.904201095293</c:v>
                </c:pt>
                <c:pt idx="396">
                  <c:v>112.904259089874</c:v>
                </c:pt>
                <c:pt idx="397">
                  <c:v>112.904311667649</c:v>
                </c:pt>
                <c:pt idx="398">
                  <c:v>112.904359276941</c:v>
                </c:pt>
                <c:pt idx="399">
                  <c:v>112.904402019442</c:v>
                </c:pt>
                <c:pt idx="400">
                  <c:v>112.904440198842</c:v>
                </c:pt>
                <c:pt idx="401">
                  <c:v>112.90447395403</c:v>
                </c:pt>
                <c:pt idx="402">
                  <c:v>112.904503652067</c:v>
                </c:pt>
                <c:pt idx="403">
                  <c:v>112.904529327242</c:v>
                </c:pt>
                <c:pt idx="404">
                  <c:v>112.904551363035</c:v>
                </c:pt>
                <c:pt idx="405">
                  <c:v>112.904569679594</c:v>
                </c:pt>
                <c:pt idx="406">
                  <c:v>112.904584753072</c:v>
                </c:pt>
                <c:pt idx="407">
                  <c:v>112.904596526862</c:v>
                </c:pt>
                <c:pt idx="408">
                  <c:v>112.904605314105</c:v>
                </c:pt>
                <c:pt idx="409">
                  <c:v>112.904611084049</c:v>
                </c:pt>
                <c:pt idx="410">
                  <c:v>112.904614255007</c:v>
                </c:pt>
                <c:pt idx="411">
                  <c:v>112.904614774898</c:v>
                </c:pt>
                <c:pt idx="412">
                  <c:v>112.904612807057</c:v>
                </c:pt>
                <c:pt idx="413">
                  <c:v>112.904608552519</c:v>
                </c:pt>
                <c:pt idx="414">
                  <c:v>112.904602095198</c:v>
                </c:pt>
                <c:pt idx="415">
                  <c:v>112.904593572452</c:v>
                </c:pt>
                <c:pt idx="416">
                  <c:v>112.904583131721</c:v>
                </c:pt>
                <c:pt idx="417">
                  <c:v>112.904570780865</c:v>
                </c:pt>
                <c:pt idx="418">
                  <c:v>112.904556757116</c:v>
                </c:pt>
                <c:pt idx="419">
                  <c:v>112.904541037423</c:v>
                </c:pt>
                <c:pt idx="420">
                  <c:v>112.904523851595</c:v>
                </c:pt>
                <c:pt idx="421">
                  <c:v>112.904505186871</c:v>
                </c:pt>
                <c:pt idx="422">
                  <c:v>112.904485213694</c:v>
                </c:pt>
                <c:pt idx="423">
                  <c:v>112.904463891801</c:v>
                </c:pt>
                <c:pt idx="424">
                  <c:v>112.904441438431</c:v>
                </c:pt>
                <c:pt idx="425">
                  <c:v>112.90441791261</c:v>
                </c:pt>
                <c:pt idx="426">
                  <c:v>112.904393297128</c:v>
                </c:pt>
                <c:pt idx="427">
                  <c:v>112.9043677751</c:v>
                </c:pt>
                <c:pt idx="428">
                  <c:v>112.904341302657</c:v>
                </c:pt>
                <c:pt idx="429">
                  <c:v>112.904314058081</c:v>
                </c:pt>
                <c:pt idx="430">
                  <c:v>112.904286069251</c:v>
                </c:pt>
                <c:pt idx="431">
                  <c:v>112.904257316055</c:v>
                </c:pt>
                <c:pt idx="432">
                  <c:v>112.904227970153</c:v>
                </c:pt>
                <c:pt idx="433">
                  <c:v>112.904197962565</c:v>
                </c:pt>
                <c:pt idx="434">
                  <c:v>112.904167461119</c:v>
                </c:pt>
                <c:pt idx="435">
                  <c:v>112.904136512955</c:v>
                </c:pt>
                <c:pt idx="436">
                  <c:v>112.904105015336</c:v>
                </c:pt>
                <c:pt idx="437">
                  <c:v>112.904073233752</c:v>
                </c:pt>
                <c:pt idx="438">
                  <c:v>112.904041019646</c:v>
                </c:pt>
                <c:pt idx="439">
                  <c:v>112.904008509673</c:v>
                </c:pt>
                <c:pt idx="440">
                  <c:v>112.903975736921</c:v>
                </c:pt>
                <c:pt idx="441">
                  <c:v>112.903942745096</c:v>
                </c:pt>
                <c:pt idx="442">
                  <c:v>112.903909446707</c:v>
                </c:pt>
                <c:pt idx="443">
                  <c:v>112.903876070626</c:v>
                </c:pt>
                <c:pt idx="444">
                  <c:v>112.903842539426</c:v>
                </c:pt>
                <c:pt idx="445">
                  <c:v>112.90380884267</c:v>
                </c:pt>
                <c:pt idx="446">
                  <c:v>112.903775096936</c:v>
                </c:pt>
                <c:pt idx="447">
                  <c:v>112.903741342659</c:v>
                </c:pt>
                <c:pt idx="448">
                  <c:v>112.903707454706</c:v>
                </c:pt>
                <c:pt idx="449">
                  <c:v>112.903673629663</c:v>
                </c:pt>
                <c:pt idx="450">
                  <c:v>112.903639825104</c:v>
                </c:pt>
                <c:pt idx="451">
                  <c:v>112.903606030877</c:v>
                </c:pt>
                <c:pt idx="452">
                  <c:v>112.903572287587</c:v>
                </c:pt>
                <c:pt idx="453">
                  <c:v>112.903538635081</c:v>
                </c:pt>
                <c:pt idx="454">
                  <c:v>112.903505083164</c:v>
                </c:pt>
                <c:pt idx="455">
                  <c:v>112.903471632268</c:v>
                </c:pt>
                <c:pt idx="456">
                  <c:v>112.903438302632</c:v>
                </c:pt>
                <c:pt idx="457">
                  <c:v>112.903405133418</c:v>
                </c:pt>
                <c:pt idx="458">
                  <c:v>112.903372115923</c:v>
                </c:pt>
                <c:pt idx="459">
                  <c:v>112.903339261031</c:v>
                </c:pt>
                <c:pt idx="460">
                  <c:v>112.903306570592</c:v>
                </c:pt>
                <c:pt idx="461">
                  <c:v>112.903274120324</c:v>
                </c:pt>
                <c:pt idx="462">
                  <c:v>112.903241838463</c:v>
                </c:pt>
                <c:pt idx="463">
                  <c:v>112.903209800426</c:v>
                </c:pt>
                <c:pt idx="464">
                  <c:v>112.903177950124</c:v>
                </c:pt>
                <c:pt idx="465">
                  <c:v>112.903146357822</c:v>
                </c:pt>
                <c:pt idx="466">
                  <c:v>112.903115030476</c:v>
                </c:pt>
                <c:pt idx="467">
                  <c:v>112.903083918871</c:v>
                </c:pt>
                <c:pt idx="468">
                  <c:v>112.903053062135</c:v>
                </c:pt>
                <c:pt idx="469">
                  <c:v>112.903022494258</c:v>
                </c:pt>
                <c:pt idx="470">
                  <c:v>112.902992172446</c:v>
                </c:pt>
                <c:pt idx="471">
                  <c:v>112.902962143877</c:v>
                </c:pt>
                <c:pt idx="472">
                  <c:v>112.90293238813</c:v>
                </c:pt>
                <c:pt idx="473">
                  <c:v>112.902902935342</c:v>
                </c:pt>
                <c:pt idx="474">
                  <c:v>112.902873741677</c:v>
                </c:pt>
                <c:pt idx="475">
                  <c:v>112.902844862269</c:v>
                </c:pt>
                <c:pt idx="476">
                  <c:v>112.902816270683</c:v>
                </c:pt>
                <c:pt idx="477">
                  <c:v>112.902787973605</c:v>
                </c:pt>
                <c:pt idx="478">
                  <c:v>112.902759993646</c:v>
                </c:pt>
                <c:pt idx="479">
                  <c:v>112.902732310186</c:v>
                </c:pt>
                <c:pt idx="480">
                  <c:v>112.902704926927</c:v>
                </c:pt>
                <c:pt idx="481">
                  <c:v>112.90267786698</c:v>
                </c:pt>
                <c:pt idx="482">
                  <c:v>112.902651084805</c:v>
                </c:pt>
                <c:pt idx="483">
                  <c:v>112.902624642075</c:v>
                </c:pt>
                <c:pt idx="484">
                  <c:v>112.902598494417</c:v>
                </c:pt>
                <c:pt idx="485">
                  <c:v>112.902572669522</c:v>
                </c:pt>
                <c:pt idx="486">
                  <c:v>112.90254714329</c:v>
                </c:pt>
                <c:pt idx="487">
                  <c:v>112.90252193995</c:v>
                </c:pt>
                <c:pt idx="488">
                  <c:v>112.902497043742</c:v>
                </c:pt>
                <c:pt idx="489">
                  <c:v>112.902472461174</c:v>
                </c:pt>
                <c:pt idx="490">
                  <c:v>112.902448188298</c:v>
                </c:pt>
                <c:pt idx="491">
                  <c:v>112.902424214667</c:v>
                </c:pt>
                <c:pt idx="492">
                  <c:v>112.902400561708</c:v>
                </c:pt>
                <c:pt idx="493">
                  <c:v>112.90237722297</c:v>
                </c:pt>
                <c:pt idx="494">
                  <c:v>112.902354178963</c:v>
                </c:pt>
                <c:pt idx="495">
                  <c:v>112.902331461742</c:v>
                </c:pt>
                <c:pt idx="496">
                  <c:v>112.902309032438</c:v>
                </c:pt>
                <c:pt idx="497">
                  <c:v>112.902286903497</c:v>
                </c:pt>
                <c:pt idx="498">
                  <c:v>112.902265074118</c:v>
                </c:pt>
                <c:pt idx="499">
                  <c:v>112.902243540585</c:v>
                </c:pt>
                <c:pt idx="500">
                  <c:v>112.902222318916</c:v>
                </c:pt>
              </c:numCache>
            </c:numRef>
          </c:yVal>
          <c:smooth val="1"/>
        </c:ser>
        <c:ser>
          <c:idx val="1"/>
          <c:order val="1"/>
          <c:tx>
            <c:strRef>
              <c:f>"Vented Box"</c:f>
              <c:strCache>
                <c:ptCount val="1"/>
                <c:pt idx="0">
                  <c:v>Vented Box</c:v>
                </c:pt>
              </c:strCache>
            </c:strRef>
          </c:tx>
          <c:spPr>
            <a:solidFill>
              <a:srgbClr val="339933"/>
            </a:solidFill>
            <a:ln w="252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vb</c:f>
              <c:numCache>
                <c:formatCode>General</c:formatCode>
                <c:ptCount val="501"/>
                <c:pt idx="0">
                  <c:v>72.7091104006597</c:v>
                </c:pt>
                <c:pt idx="1">
                  <c:v>72.9981103262608</c:v>
                </c:pt>
                <c:pt idx="2">
                  <c:v>73.2868483766076</c:v>
                </c:pt>
                <c:pt idx="3">
                  <c:v>73.5753287566777</c:v>
                </c:pt>
                <c:pt idx="4">
                  <c:v>73.8635452448101</c:v>
                </c:pt>
                <c:pt idx="5">
                  <c:v>74.1515069731347</c:v>
                </c:pt>
                <c:pt idx="6">
                  <c:v>74.4392110387982</c:v>
                </c:pt>
                <c:pt idx="7">
                  <c:v>74.7266595681848</c:v>
                </c:pt>
                <c:pt idx="8">
                  <c:v>75.0138561600373</c:v>
                </c:pt>
                <c:pt idx="9">
                  <c:v>75.3008010947308</c:v>
                </c:pt>
                <c:pt idx="10">
                  <c:v>75.5874946865142</c:v>
                </c:pt>
                <c:pt idx="11">
                  <c:v>75.8739410404741</c:v>
                </c:pt>
                <c:pt idx="12">
                  <c:v>76.1601418380786</c:v>
                </c:pt>
                <c:pt idx="13">
                  <c:v>76.446098012081</c:v>
                </c:pt>
                <c:pt idx="14">
                  <c:v>76.7318133442249</c:v>
                </c:pt>
                <c:pt idx="15">
                  <c:v>77.0172886912951</c:v>
                </c:pt>
                <c:pt idx="16">
                  <c:v>77.3025269967008</c:v>
                </c:pt>
                <c:pt idx="17">
                  <c:v>77.5875304587147</c:v>
                </c:pt>
                <c:pt idx="18">
                  <c:v>77.8723018967264</c:v>
                </c:pt>
                <c:pt idx="19">
                  <c:v>78.1568434500907</c:v>
                </c:pt>
                <c:pt idx="20">
                  <c:v>78.4411584760391</c:v>
                </c:pt>
                <c:pt idx="21">
                  <c:v>78.7252490679842</c:v>
                </c:pt>
                <c:pt idx="22">
                  <c:v>79.009118498645</c:v>
                </c:pt>
                <c:pt idx="23">
                  <c:v>79.2927694242193</c:v>
                </c:pt>
                <c:pt idx="24">
                  <c:v>79.5762045171224</c:v>
                </c:pt>
                <c:pt idx="25">
                  <c:v>79.8594279986599</c:v>
                </c:pt>
                <c:pt idx="26">
                  <c:v>80.1424414799262</c:v>
                </c:pt>
                <c:pt idx="27">
                  <c:v>80.4252495899063</c:v>
                </c:pt>
                <c:pt idx="28">
                  <c:v>80.7078544939468</c:v>
                </c:pt>
                <c:pt idx="29">
                  <c:v>80.9902602396693</c:v>
                </c:pt>
                <c:pt idx="30">
                  <c:v>81.2724707474189</c:v>
                </c:pt>
                <c:pt idx="31">
                  <c:v>81.554488282813</c:v>
                </c:pt>
                <c:pt idx="32">
                  <c:v>81.83631570613</c:v>
                </c:pt>
                <c:pt idx="33">
                  <c:v>82.1179587853538</c:v>
                </c:pt>
                <c:pt idx="34">
                  <c:v>82.3994198994049</c:v>
                </c:pt>
                <c:pt idx="35">
                  <c:v>82.6807029058612</c:v>
                </c:pt>
                <c:pt idx="36">
                  <c:v>82.9618116143667</c:v>
                </c:pt>
                <c:pt idx="37">
                  <c:v>83.2427495434403</c:v>
                </c:pt>
                <c:pt idx="38">
                  <c:v>83.5235207434844</c:v>
                </c:pt>
                <c:pt idx="39">
                  <c:v>83.8041287436198</c:v>
                </c:pt>
                <c:pt idx="40">
                  <c:v>84.0845775401817</c:v>
                </c:pt>
                <c:pt idx="41">
                  <c:v>84.3648710516021</c:v>
                </c:pt>
                <c:pt idx="42">
                  <c:v>84.6450128446947</c:v>
                </c:pt>
                <c:pt idx="43">
                  <c:v>84.9250069694555</c:v>
                </c:pt>
                <c:pt idx="44">
                  <c:v>85.2048572399906</c:v>
                </c:pt>
                <c:pt idx="45">
                  <c:v>85.4845673599247</c:v>
                </c:pt>
                <c:pt idx="46">
                  <c:v>85.7641411927662</c:v>
                </c:pt>
                <c:pt idx="47">
                  <c:v>86.0435824612616</c:v>
                </c:pt>
                <c:pt idx="48">
                  <c:v>86.3228948731806</c:v>
                </c:pt>
                <c:pt idx="49">
                  <c:v>86.6020821053299</c:v>
                </c:pt>
                <c:pt idx="50">
                  <c:v>86.8811476854371</c:v>
                </c:pt>
                <c:pt idx="51">
                  <c:v>87.16009509694</c:v>
                </c:pt>
                <c:pt idx="52">
                  <c:v>87.4389278296631</c:v>
                </c:pt>
                <c:pt idx="53">
                  <c:v>87.7176492616715</c:v>
                </c:pt>
                <c:pt idx="54">
                  <c:v>87.9962622453785</c:v>
                </c:pt>
                <c:pt idx="55">
                  <c:v>88.2747701088942</c:v>
                </c:pt>
                <c:pt idx="56">
                  <c:v>88.5531757033259</c:v>
                </c:pt>
                <c:pt idx="57">
                  <c:v>88.831481693099</c:v>
                </c:pt>
                <c:pt idx="58">
                  <c:v>89.1096905524201</c:v>
                </c:pt>
                <c:pt idx="59">
                  <c:v>89.3878045603651</c:v>
                </c:pt>
                <c:pt idx="60">
                  <c:v>89.6658257944473</c:v>
                </c:pt>
                <c:pt idx="61">
                  <c:v>89.9437561225058</c:v>
                </c:pt>
                <c:pt idx="62">
                  <c:v>90.2215971927516</c:v>
                </c:pt>
                <c:pt idx="63">
                  <c:v>90.4993496846028</c:v>
                </c:pt>
                <c:pt idx="64">
                  <c:v>90.7770150152956</c:v>
                </c:pt>
                <c:pt idx="65">
                  <c:v>91.0545931862363</c:v>
                </c:pt>
                <c:pt idx="66">
                  <c:v>91.3320854907993</c:v>
                </c:pt>
                <c:pt idx="67">
                  <c:v>91.6094893892646</c:v>
                </c:pt>
                <c:pt idx="68">
                  <c:v>91.88680682583</c:v>
                </c:pt>
                <c:pt idx="69">
                  <c:v>92.1640347383333</c:v>
                </c:pt>
                <c:pt idx="70">
                  <c:v>92.4411708197824</c:v>
                </c:pt>
                <c:pt idx="71">
                  <c:v>92.7182138433091</c:v>
                </c:pt>
                <c:pt idx="72">
                  <c:v>92.9951598941004</c:v>
                </c:pt>
                <c:pt idx="73">
                  <c:v>93.2720048983206</c:v>
                </c:pt>
                <c:pt idx="74">
                  <c:v>93.5487453250812</c:v>
                </c:pt>
                <c:pt idx="75">
                  <c:v>93.8253744636283</c:v>
                </c:pt>
                <c:pt idx="76">
                  <c:v>94.101887305988</c:v>
                </c:pt>
                <c:pt idx="77">
                  <c:v>94.3782753854393</c:v>
                </c:pt>
                <c:pt idx="78">
                  <c:v>94.6545312880813</c:v>
                </c:pt>
                <c:pt idx="79">
                  <c:v>94.9306459691311</c:v>
                </c:pt>
                <c:pt idx="80">
                  <c:v>95.2066085812545</c:v>
                </c:pt>
                <c:pt idx="81">
                  <c:v>95.4824063048067</c:v>
                </c:pt>
                <c:pt idx="82">
                  <c:v>95.7580281363599</c:v>
                </c:pt>
                <c:pt idx="83">
                  <c:v>96.0334587028577</c:v>
                </c:pt>
                <c:pt idx="84">
                  <c:v>96.3086819425399</c:v>
                </c:pt>
                <c:pt idx="85">
                  <c:v>96.5836802602501</c:v>
                </c:pt>
                <c:pt idx="86">
                  <c:v>96.8584344297648</c:v>
                </c:pt>
                <c:pt idx="87">
                  <c:v>97.1329239266073</c:v>
                </c:pt>
                <c:pt idx="88">
                  <c:v>97.4071250765236</c:v>
                </c:pt>
                <c:pt idx="89">
                  <c:v>97.6810130870708</c:v>
                </c:pt>
                <c:pt idx="90">
                  <c:v>97.9545601664245</c:v>
                </c:pt>
                <c:pt idx="91">
                  <c:v>98.2277371854185</c:v>
                </c:pt>
                <c:pt idx="92">
                  <c:v>98.5005121978801</c:v>
                </c:pt>
                <c:pt idx="93">
                  <c:v>98.7728507449123</c:v>
                </c:pt>
                <c:pt idx="94">
                  <c:v>99.0447142795794</c:v>
                </c:pt>
                <c:pt idx="95">
                  <c:v>99.3160633220391</c:v>
                </c:pt>
                <c:pt idx="96">
                  <c:v>99.5868539981453</c:v>
                </c:pt>
                <c:pt idx="97">
                  <c:v>99.8570397774814</c:v>
                </c:pt>
                <c:pt idx="98">
                  <c:v>100.126571327056</c:v>
                </c:pt>
                <c:pt idx="99">
                  <c:v>100.395393917267</c:v>
                </c:pt>
                <c:pt idx="100">
                  <c:v>100.663451630944</c:v>
                </c:pt>
                <c:pt idx="101">
                  <c:v>100.93068088178</c:v>
                </c:pt>
                <c:pt idx="102">
                  <c:v>101.197020468169</c:v>
                </c:pt>
                <c:pt idx="103">
                  <c:v>101.462398289428</c:v>
                </c:pt>
                <c:pt idx="104">
                  <c:v>101.726740451677</c:v>
                </c:pt>
                <c:pt idx="105">
                  <c:v>101.989970594893</c:v>
                </c:pt>
                <c:pt idx="106">
                  <c:v>102.252004506355</c:v>
                </c:pt>
                <c:pt idx="107">
                  <c:v>102.512755736949</c:v>
                </c:pt>
                <c:pt idx="108">
                  <c:v>102.772131709683</c:v>
                </c:pt>
                <c:pt idx="109">
                  <c:v>103.030035532192</c:v>
                </c:pt>
                <c:pt idx="110">
                  <c:v>103.286365466123</c:v>
                </c:pt>
                <c:pt idx="111">
                  <c:v>103.541014042008</c:v>
                </c:pt>
                <c:pt idx="112">
                  <c:v>103.793869838037</c:v>
                </c:pt>
                <c:pt idx="113">
                  <c:v>104.044816201702</c:v>
                </c:pt>
                <c:pt idx="114">
                  <c:v>104.293732563168</c:v>
                </c:pt>
                <c:pt idx="115">
                  <c:v>104.540491416471</c:v>
                </c:pt>
                <c:pt idx="116">
                  <c:v>104.78496326529</c:v>
                </c:pt>
                <c:pt idx="117">
                  <c:v>105.027013309643</c:v>
                </c:pt>
                <c:pt idx="118">
                  <c:v>105.266502958512</c:v>
                </c:pt>
                <c:pt idx="119">
                  <c:v>105.50329019307</c:v>
                </c:pt>
                <c:pt idx="120">
                  <c:v>105.737230280091</c:v>
                </c:pt>
                <c:pt idx="121">
                  <c:v>105.968175367806</c:v>
                </c:pt>
                <c:pt idx="122">
                  <c:v>106.195975987691</c:v>
                </c:pt>
                <c:pt idx="123">
                  <c:v>106.4204811431</c:v>
                </c:pt>
                <c:pt idx="124">
                  <c:v>106.641539521236</c:v>
                </c:pt>
                <c:pt idx="125">
                  <c:v>106.858999804</c:v>
                </c:pt>
                <c:pt idx="126">
                  <c:v>107.072711916404</c:v>
                </c:pt>
                <c:pt idx="127">
                  <c:v>107.282527432295</c:v>
                </c:pt>
                <c:pt idx="128">
                  <c:v>107.488301149821</c:v>
                </c:pt>
                <c:pt idx="129">
                  <c:v>107.68989148065</c:v>
                </c:pt>
                <c:pt idx="130">
                  <c:v>107.887162100502</c:v>
                </c:pt>
                <c:pt idx="131">
                  <c:v>108.079982516023</c:v>
                </c:pt>
                <c:pt idx="132">
                  <c:v>108.268229338512</c:v>
                </c:pt>
                <c:pt idx="133">
                  <c:v>108.451787258808</c:v>
                </c:pt>
                <c:pt idx="134">
                  <c:v>108.630550263804</c:v>
                </c:pt>
                <c:pt idx="135">
                  <c:v>108.804421721498</c:v>
                </c:pt>
                <c:pt idx="136">
                  <c:v>108.973316961591</c:v>
                </c:pt>
                <c:pt idx="137">
                  <c:v>109.137162571906</c:v>
                </c:pt>
                <c:pt idx="138">
                  <c:v>109.295897103818</c:v>
                </c:pt>
                <c:pt idx="139">
                  <c:v>109.449473481977</c:v>
                </c:pt>
                <c:pt idx="140">
                  <c:v>109.597856784671</c:v>
                </c:pt>
                <c:pt idx="141">
                  <c:v>109.741027161084</c:v>
                </c:pt>
                <c:pt idx="142">
                  <c:v>109.878978519452</c:v>
                </c:pt>
                <c:pt idx="143">
                  <c:v>110.011718636006</c:v>
                </c:pt>
                <c:pt idx="144">
                  <c:v>110.139269911804</c:v>
                </c:pt>
                <c:pt idx="145">
                  <c:v>110.261668317583</c:v>
                </c:pt>
                <c:pt idx="146">
                  <c:v>110.378962912932</c:v>
                </c:pt>
                <c:pt idx="147">
                  <c:v>110.491217112344</c:v>
                </c:pt>
                <c:pt idx="148">
                  <c:v>110.598505660368</c:v>
                </c:pt>
                <c:pt idx="149">
                  <c:v>110.700914455428</c:v>
                </c:pt>
                <c:pt idx="150">
                  <c:v>110.798541714051</c:v>
                </c:pt>
                <c:pt idx="151">
                  <c:v>110.891493926605</c:v>
                </c:pt>
                <c:pt idx="152">
                  <c:v>110.979888104311</c:v>
                </c:pt>
                <c:pt idx="153">
                  <c:v>111.06384789104</c:v>
                </c:pt>
                <c:pt idx="154">
                  <c:v>111.143504607764</c:v>
                </c:pt>
                <c:pt idx="155">
                  <c:v>111.21899449005</c:v>
                </c:pt>
                <c:pt idx="156">
                  <c:v>111.290460266786</c:v>
                </c:pt>
                <c:pt idx="157">
                  <c:v>111.358046182829</c:v>
                </c:pt>
                <c:pt idx="158">
                  <c:v>111.421900967167</c:v>
                </c:pt>
                <c:pt idx="159">
                  <c:v>111.482174678766</c:v>
                </c:pt>
                <c:pt idx="160">
                  <c:v>111.539018247048</c:v>
                </c:pt>
                <c:pt idx="161">
                  <c:v>111.592581354983</c:v>
                </c:pt>
                <c:pt idx="162">
                  <c:v>111.643015965668</c:v>
                </c:pt>
                <c:pt idx="163">
                  <c:v>111.690471875824</c:v>
                </c:pt>
                <c:pt idx="164">
                  <c:v>111.735092292422</c:v>
                </c:pt>
                <c:pt idx="165">
                  <c:v>111.777025368199</c:v>
                </c:pt>
                <c:pt idx="166">
                  <c:v>111.816409448793</c:v>
                </c:pt>
                <c:pt idx="167">
                  <c:v>111.85338387501</c:v>
                </c:pt>
                <c:pt idx="168">
                  <c:v>111.888082440087</c:v>
                </c:pt>
                <c:pt idx="169">
                  <c:v>111.920632315664</c:v>
                </c:pt>
                <c:pt idx="170">
                  <c:v>111.951161684186</c:v>
                </c:pt>
                <c:pt idx="171">
                  <c:v>111.979789550441</c:v>
                </c:pt>
                <c:pt idx="172">
                  <c:v>112.006632063977</c:v>
                </c:pt>
                <c:pt idx="173">
                  <c:v>112.03180048183</c:v>
                </c:pt>
                <c:pt idx="174">
                  <c:v>112.055400467463</c:v>
                </c:pt>
                <c:pt idx="175">
                  <c:v>112.077533534934</c:v>
                </c:pt>
                <c:pt idx="176">
                  <c:v>112.098296183214</c:v>
                </c:pt>
                <c:pt idx="177">
                  <c:v>112.11778031782</c:v>
                </c:pt>
                <c:pt idx="178">
                  <c:v>112.136072271406</c:v>
                </c:pt>
                <c:pt idx="179">
                  <c:v>112.1532554821</c:v>
                </c:pt>
                <c:pt idx="180">
                  <c:v>112.169406986463</c:v>
                </c:pt>
                <c:pt idx="181">
                  <c:v>112.184600600328</c:v>
                </c:pt>
                <c:pt idx="182">
                  <c:v>112.198905477498</c:v>
                </c:pt>
                <c:pt idx="183">
                  <c:v>112.212387071862</c:v>
                </c:pt>
                <c:pt idx="184">
                  <c:v>112.225106370723</c:v>
                </c:pt>
                <c:pt idx="185">
                  <c:v>112.237121059336</c:v>
                </c:pt>
                <c:pt idx="186">
                  <c:v>112.248485044188</c:v>
                </c:pt>
                <c:pt idx="187">
                  <c:v>112.259248911114</c:v>
                </c:pt>
                <c:pt idx="188">
                  <c:v>112.269459660907</c:v>
                </c:pt>
                <c:pt idx="189">
                  <c:v>112.279161482427</c:v>
                </c:pt>
                <c:pt idx="190">
                  <c:v>112.288395476137</c:v>
                </c:pt>
                <c:pt idx="191">
                  <c:v>112.297199943007</c:v>
                </c:pt>
                <c:pt idx="192">
                  <c:v>112.30561051807</c:v>
                </c:pt>
                <c:pt idx="193">
                  <c:v>112.313660347962</c:v>
                </c:pt>
                <c:pt idx="194">
                  <c:v>112.321380280286</c:v>
                </c:pt>
                <c:pt idx="195">
                  <c:v>112.328798793567</c:v>
                </c:pt>
                <c:pt idx="196">
                  <c:v>112.335942264742</c:v>
                </c:pt>
                <c:pt idx="197">
                  <c:v>112.342835274538</c:v>
                </c:pt>
                <c:pt idx="198">
                  <c:v>112.349500480518</c:v>
                </c:pt>
                <c:pt idx="199">
                  <c:v>112.355958333479</c:v>
                </c:pt>
                <c:pt idx="200">
                  <c:v>112.362228744463</c:v>
                </c:pt>
                <c:pt idx="201">
                  <c:v>112.368328541591</c:v>
                </c:pt>
                <c:pt idx="202">
                  <c:v>112.374274803561</c:v>
                </c:pt>
                <c:pt idx="203">
                  <c:v>112.380082222563</c:v>
                </c:pt>
                <c:pt idx="204">
                  <c:v>112.385764061301</c:v>
                </c:pt>
                <c:pt idx="205">
                  <c:v>112.391333817031</c:v>
                </c:pt>
                <c:pt idx="206">
                  <c:v>112.396801542424</c:v>
                </c:pt>
                <c:pt idx="207">
                  <c:v>112.402179000817</c:v>
                </c:pt>
                <c:pt idx="208">
                  <c:v>112.407474598156</c:v>
                </c:pt>
                <c:pt idx="209">
                  <c:v>112.412698208643</c:v>
                </c:pt>
                <c:pt idx="210">
                  <c:v>112.417856659623</c:v>
                </c:pt>
                <c:pt idx="211">
                  <c:v>112.422957163528</c:v>
                </c:pt>
                <c:pt idx="212">
                  <c:v>112.428006118975</c:v>
                </c:pt>
                <c:pt idx="213">
                  <c:v>112.433009136693</c:v>
                </c:pt>
                <c:pt idx="214">
                  <c:v>112.437971945579</c:v>
                </c:pt>
                <c:pt idx="215">
                  <c:v>112.442898730101</c:v>
                </c:pt>
                <c:pt idx="216">
                  <c:v>112.447793325819</c:v>
                </c:pt>
                <c:pt idx="217">
                  <c:v>112.452660245181</c:v>
                </c:pt>
                <c:pt idx="218">
                  <c:v>112.457501333811</c:v>
                </c:pt>
                <c:pt idx="219">
                  <c:v>112.462319336033</c:v>
                </c:pt>
                <c:pt idx="220">
                  <c:v>112.467118297791</c:v>
                </c:pt>
                <c:pt idx="221">
                  <c:v>112.471898334455</c:v>
                </c:pt>
                <c:pt idx="222">
                  <c:v>112.47666295206</c:v>
                </c:pt>
                <c:pt idx="223">
                  <c:v>112.481412282433</c:v>
                </c:pt>
                <c:pt idx="224">
                  <c:v>112.486147891466</c:v>
                </c:pt>
                <c:pt idx="225">
                  <c:v>112.490871163391</c:v>
                </c:pt>
                <c:pt idx="226">
                  <c:v>112.495583093206</c:v>
                </c:pt>
                <c:pt idx="227">
                  <c:v>112.500283130442</c:v>
                </c:pt>
                <c:pt idx="228">
                  <c:v>112.504972622215</c:v>
                </c:pt>
                <c:pt idx="229">
                  <c:v>112.509651647869</c:v>
                </c:pt>
                <c:pt idx="230">
                  <c:v>112.514319195641</c:v>
                </c:pt>
                <c:pt idx="231">
                  <c:v>112.518977026032</c:v>
                </c:pt>
                <c:pt idx="232">
                  <c:v>112.523623935615</c:v>
                </c:pt>
                <c:pt idx="233">
                  <c:v>112.528260092603</c:v>
                </c:pt>
                <c:pt idx="234">
                  <c:v>112.532884862615</c:v>
                </c:pt>
                <c:pt idx="235">
                  <c:v>112.537497799996</c:v>
                </c:pt>
                <c:pt idx="236">
                  <c:v>112.542099571247</c:v>
                </c:pt>
                <c:pt idx="237">
                  <c:v>112.546687997542</c:v>
                </c:pt>
                <c:pt idx="238">
                  <c:v>112.55126251552</c:v>
                </c:pt>
                <c:pt idx="239">
                  <c:v>112.555823336752</c:v>
                </c:pt>
                <c:pt idx="240">
                  <c:v>112.560369626906</c:v>
                </c:pt>
                <c:pt idx="241">
                  <c:v>112.564900942366</c:v>
                </c:pt>
                <c:pt idx="242">
                  <c:v>112.569415099302</c:v>
                </c:pt>
                <c:pt idx="243">
                  <c:v>112.573913130289</c:v>
                </c:pt>
                <c:pt idx="244">
                  <c:v>112.578393129929</c:v>
                </c:pt>
                <c:pt idx="245">
                  <c:v>112.582854960362</c:v>
                </c:pt>
                <c:pt idx="246">
                  <c:v>112.587297417776</c:v>
                </c:pt>
                <c:pt idx="247">
                  <c:v>112.591719865784</c:v>
                </c:pt>
                <c:pt idx="248">
                  <c:v>112.596122113611</c:v>
                </c:pt>
                <c:pt idx="249">
                  <c:v>112.600502339396</c:v>
                </c:pt>
                <c:pt idx="250">
                  <c:v>112.604860413702</c:v>
                </c:pt>
                <c:pt idx="251">
                  <c:v>112.609194989947</c:v>
                </c:pt>
                <c:pt idx="252">
                  <c:v>112.613505875577</c:v>
                </c:pt>
                <c:pt idx="253">
                  <c:v>112.61779165498</c:v>
                </c:pt>
                <c:pt idx="254">
                  <c:v>112.622052924043</c:v>
                </c:pt>
                <c:pt idx="255">
                  <c:v>112.626287783842</c:v>
                </c:pt>
                <c:pt idx="256">
                  <c:v>112.630496354115</c:v>
                </c:pt>
                <c:pt idx="257">
                  <c:v>112.634677241297</c:v>
                </c:pt>
                <c:pt idx="258">
                  <c:v>112.638829661079</c:v>
                </c:pt>
                <c:pt idx="259">
                  <c:v>112.64295387174</c:v>
                </c:pt>
                <c:pt idx="260">
                  <c:v>112.647048755422</c:v>
                </c:pt>
                <c:pt idx="261">
                  <c:v>112.65111423759</c:v>
                </c:pt>
                <c:pt idx="262">
                  <c:v>112.655148863701</c:v>
                </c:pt>
                <c:pt idx="263">
                  <c:v>112.659152938441</c:v>
                </c:pt>
                <c:pt idx="264">
                  <c:v>112.663124814633</c:v>
                </c:pt>
                <c:pt idx="265">
                  <c:v>112.667065891396</c:v>
                </c:pt>
                <c:pt idx="266">
                  <c:v>112.67097361558</c:v>
                </c:pt>
                <c:pt idx="267">
                  <c:v>112.674848480452</c:v>
                </c:pt>
                <c:pt idx="268">
                  <c:v>112.678690881684</c:v>
                </c:pt>
                <c:pt idx="269">
                  <c:v>112.682499121153</c:v>
                </c:pt>
                <c:pt idx="270">
                  <c:v>112.686273828498</c:v>
                </c:pt>
                <c:pt idx="271">
                  <c:v>112.690013826446</c:v>
                </c:pt>
                <c:pt idx="272">
                  <c:v>112.693719690344</c:v>
                </c:pt>
                <c:pt idx="273">
                  <c:v>112.697390192212</c:v>
                </c:pt>
                <c:pt idx="274">
                  <c:v>112.701025993304</c:v>
                </c:pt>
                <c:pt idx="275">
                  <c:v>112.704626096842</c:v>
                </c:pt>
                <c:pt idx="276">
                  <c:v>112.70819096379</c:v>
                </c:pt>
                <c:pt idx="277">
                  <c:v>112.711719825667</c:v>
                </c:pt>
                <c:pt idx="278">
                  <c:v>112.715212661802</c:v>
                </c:pt>
                <c:pt idx="279">
                  <c:v>112.718669630754</c:v>
                </c:pt>
                <c:pt idx="280">
                  <c:v>112.722090369313</c:v>
                </c:pt>
                <c:pt idx="281">
                  <c:v>112.72547469494</c:v>
                </c:pt>
                <c:pt idx="282">
                  <c:v>112.728822603128</c:v>
                </c:pt>
                <c:pt idx="283">
                  <c:v>112.732134126024</c:v>
                </c:pt>
                <c:pt idx="284">
                  <c:v>112.73540891737</c:v>
                </c:pt>
                <c:pt idx="285">
                  <c:v>112.738647083366</c:v>
                </c:pt>
                <c:pt idx="286">
                  <c:v>112.74184890091</c:v>
                </c:pt>
                <c:pt idx="287">
                  <c:v>112.745014130993</c:v>
                </c:pt>
                <c:pt idx="288">
                  <c:v>112.748142435529</c:v>
                </c:pt>
                <c:pt idx="289">
                  <c:v>112.751234599721</c:v>
                </c:pt>
                <c:pt idx="290">
                  <c:v>112.754290754353</c:v>
                </c:pt>
                <c:pt idx="291">
                  <c:v>112.75730971433</c:v>
                </c:pt>
                <c:pt idx="292">
                  <c:v>112.760292489711</c:v>
                </c:pt>
                <c:pt idx="293">
                  <c:v>112.763238770884</c:v>
                </c:pt>
                <c:pt idx="294">
                  <c:v>112.766149746432</c:v>
                </c:pt>
                <c:pt idx="295">
                  <c:v>112.769023703075</c:v>
                </c:pt>
                <c:pt idx="296">
                  <c:v>112.771862281479</c:v>
                </c:pt>
                <c:pt idx="297">
                  <c:v>112.774665155165</c:v>
                </c:pt>
                <c:pt idx="298">
                  <c:v>112.777432293476</c:v>
                </c:pt>
                <c:pt idx="299">
                  <c:v>112.780164084806</c:v>
                </c:pt>
                <c:pt idx="300">
                  <c:v>112.782860550327</c:v>
                </c:pt>
                <c:pt idx="301">
                  <c:v>112.785521867209</c:v>
                </c:pt>
                <c:pt idx="302">
                  <c:v>112.788148876976</c:v>
                </c:pt>
                <c:pt idx="303">
                  <c:v>112.790740646892</c:v>
                </c:pt>
                <c:pt idx="304">
                  <c:v>112.793298571867</c:v>
                </c:pt>
                <c:pt idx="305">
                  <c:v>112.795821899902</c:v>
                </c:pt>
                <c:pt idx="306">
                  <c:v>112.79831117502</c:v>
                </c:pt>
                <c:pt idx="307">
                  <c:v>112.800766830425</c:v>
                </c:pt>
                <c:pt idx="308">
                  <c:v>112.80318857011</c:v>
                </c:pt>
                <c:pt idx="309">
                  <c:v>112.805577734152</c:v>
                </c:pt>
                <c:pt idx="310">
                  <c:v>112.80793381568</c:v>
                </c:pt>
                <c:pt idx="311">
                  <c:v>112.810256586866</c:v>
                </c:pt>
                <c:pt idx="312">
                  <c:v>112.81254779109</c:v>
                </c:pt>
                <c:pt idx="313">
                  <c:v>112.814806379008</c:v>
                </c:pt>
                <c:pt idx="314">
                  <c:v>112.817032668031</c:v>
                </c:pt>
                <c:pt idx="315">
                  <c:v>112.819227706688</c:v>
                </c:pt>
                <c:pt idx="316">
                  <c:v>112.821391058652</c:v>
                </c:pt>
                <c:pt idx="317">
                  <c:v>112.823523911101</c:v>
                </c:pt>
                <c:pt idx="318">
                  <c:v>112.825625686713</c:v>
                </c:pt>
                <c:pt idx="319">
                  <c:v>112.827697124164</c:v>
                </c:pt>
                <c:pt idx="320">
                  <c:v>112.829738097025</c:v>
                </c:pt>
                <c:pt idx="321">
                  <c:v>112.831749422659</c:v>
                </c:pt>
                <c:pt idx="322">
                  <c:v>112.833731004084</c:v>
                </c:pt>
                <c:pt idx="323">
                  <c:v>112.835683448067</c:v>
                </c:pt>
                <c:pt idx="324">
                  <c:v>112.837606745111</c:v>
                </c:pt>
                <c:pt idx="325">
                  <c:v>112.839501634064</c:v>
                </c:pt>
                <c:pt idx="326">
                  <c:v>112.841368185578</c:v>
                </c:pt>
                <c:pt idx="327">
                  <c:v>112.843206708528</c:v>
                </c:pt>
                <c:pt idx="328">
                  <c:v>112.845017137541</c:v>
                </c:pt>
                <c:pt idx="329">
                  <c:v>112.846800573849</c:v>
                </c:pt>
                <c:pt idx="330">
                  <c:v>112.848556751743</c:v>
                </c:pt>
                <c:pt idx="331">
                  <c:v>112.850286184388</c:v>
                </c:pt>
                <c:pt idx="332">
                  <c:v>112.851988960684</c:v>
                </c:pt>
                <c:pt idx="333">
                  <c:v>112.853665715736</c:v>
                </c:pt>
                <c:pt idx="334">
                  <c:v>112.855316978812</c:v>
                </c:pt>
                <c:pt idx="335">
                  <c:v>112.856942128382</c:v>
                </c:pt>
                <c:pt idx="336">
                  <c:v>112.858542241854</c:v>
                </c:pt>
                <c:pt idx="337">
                  <c:v>112.86011750462</c:v>
                </c:pt>
                <c:pt idx="338">
                  <c:v>112.861668112835</c:v>
                </c:pt>
                <c:pt idx="339">
                  <c:v>112.863194476701</c:v>
                </c:pt>
                <c:pt idx="340">
                  <c:v>112.864696808036</c:v>
                </c:pt>
                <c:pt idx="341">
                  <c:v>112.866175528841</c:v>
                </c:pt>
                <c:pt idx="342">
                  <c:v>112.867630914563</c:v>
                </c:pt>
                <c:pt idx="343">
                  <c:v>112.869063148567</c:v>
                </c:pt>
                <c:pt idx="344">
                  <c:v>112.870472571</c:v>
                </c:pt>
                <c:pt idx="345">
                  <c:v>112.871859672951</c:v>
                </c:pt>
                <c:pt idx="346">
                  <c:v>112.873224461135</c:v>
                </c:pt>
                <c:pt idx="347">
                  <c:v>112.874567292527</c:v>
                </c:pt>
                <c:pt idx="348">
                  <c:v>112.875888718301</c:v>
                </c:pt>
                <c:pt idx="349">
                  <c:v>112.877188955415</c:v>
                </c:pt>
                <c:pt idx="350">
                  <c:v>112.878468039669</c:v>
                </c:pt>
                <c:pt idx="351">
                  <c:v>112.879726345531</c:v>
                </c:pt>
                <c:pt idx="352">
                  <c:v>112.880964388202</c:v>
                </c:pt>
                <c:pt idx="353">
                  <c:v>112.882182220669</c:v>
                </c:pt>
                <c:pt idx="354">
                  <c:v>112.883380226082</c:v>
                </c:pt>
                <c:pt idx="355">
                  <c:v>112.884558743139</c:v>
                </c:pt>
                <c:pt idx="356">
                  <c:v>112.885718022607</c:v>
                </c:pt>
                <c:pt idx="357">
                  <c:v>112.886858141327</c:v>
                </c:pt>
                <c:pt idx="358">
                  <c:v>112.887979450944</c:v>
                </c:pt>
                <c:pt idx="359">
                  <c:v>112.889082304006</c:v>
                </c:pt>
                <c:pt idx="360">
                  <c:v>112.890167140747</c:v>
                </c:pt>
                <c:pt idx="361">
                  <c:v>112.891233967049</c:v>
                </c:pt>
                <c:pt idx="362">
                  <c:v>112.892283228291</c:v>
                </c:pt>
                <c:pt idx="363">
                  <c:v>112.893314984197</c:v>
                </c:pt>
                <c:pt idx="364">
                  <c:v>112.894329514338</c:v>
                </c:pt>
                <c:pt idx="365">
                  <c:v>112.895327142028</c:v>
                </c:pt>
                <c:pt idx="366">
                  <c:v>112.8963080663</c:v>
                </c:pt>
                <c:pt idx="367">
                  <c:v>112.897272696184</c:v>
                </c:pt>
                <c:pt idx="368">
                  <c:v>112.898221397023</c:v>
                </c:pt>
                <c:pt idx="369">
                  <c:v>112.89915392429</c:v>
                </c:pt>
                <c:pt idx="370">
                  <c:v>112.900070734752</c:v>
                </c:pt>
                <c:pt idx="371">
                  <c:v>112.900972200554</c:v>
                </c:pt>
                <c:pt idx="372">
                  <c:v>112.901858453979</c:v>
                </c:pt>
                <c:pt idx="373">
                  <c:v>112.902729750161</c:v>
                </c:pt>
                <c:pt idx="374">
                  <c:v>112.903586423116</c:v>
                </c:pt>
                <c:pt idx="375">
                  <c:v>112.904428534752</c:v>
                </c:pt>
                <c:pt idx="376">
                  <c:v>112.905256345415</c:v>
                </c:pt>
                <c:pt idx="377">
                  <c:v>112.90607007781</c:v>
                </c:pt>
                <c:pt idx="378">
                  <c:v>112.906869956048</c:v>
                </c:pt>
                <c:pt idx="379">
                  <c:v>112.907656242826</c:v>
                </c:pt>
                <c:pt idx="380">
                  <c:v>112.908429237701</c:v>
                </c:pt>
                <c:pt idx="381">
                  <c:v>112.909188981238</c:v>
                </c:pt>
                <c:pt idx="382">
                  <c:v>112.909935776001</c:v>
                </c:pt>
                <c:pt idx="383">
                  <c:v>112.910669705588</c:v>
                </c:pt>
                <c:pt idx="384">
                  <c:v>112.911391109748</c:v>
                </c:pt>
                <c:pt idx="385">
                  <c:v>112.912100218038</c:v>
                </c:pt>
                <c:pt idx="386">
                  <c:v>112.912797013053</c:v>
                </c:pt>
                <c:pt idx="387">
                  <c:v>112.913481905187</c:v>
                </c:pt>
                <c:pt idx="388">
                  <c:v>112.914154969034</c:v>
                </c:pt>
                <c:pt idx="389">
                  <c:v>112.914816507501</c:v>
                </c:pt>
                <c:pt idx="390">
                  <c:v>112.915466513493</c:v>
                </c:pt>
                <c:pt idx="391">
                  <c:v>112.916105393044</c:v>
                </c:pt>
                <c:pt idx="392">
                  <c:v>112.916733142993</c:v>
                </c:pt>
                <c:pt idx="393">
                  <c:v>112.917350116258</c:v>
                </c:pt>
                <c:pt idx="394">
                  <c:v>112.917956363748</c:v>
                </c:pt>
                <c:pt idx="395">
                  <c:v>112.918552055628</c:v>
                </c:pt>
                <c:pt idx="396">
                  <c:v>112.919137541127</c:v>
                </c:pt>
                <c:pt idx="397">
                  <c:v>112.919712746036</c:v>
                </c:pt>
                <c:pt idx="398">
                  <c:v>112.920278035212</c:v>
                </c:pt>
                <c:pt idx="399">
                  <c:v>112.920833435415</c:v>
                </c:pt>
                <c:pt idx="400">
                  <c:v>112.921379182194</c:v>
                </c:pt>
                <c:pt idx="401">
                  <c:v>112.921915353667</c:v>
                </c:pt>
                <c:pt idx="402">
                  <c:v>112.922442262178</c:v>
                </c:pt>
                <c:pt idx="403">
                  <c:v>112.922959894433</c:v>
                </c:pt>
                <c:pt idx="404">
                  <c:v>112.923468591466</c:v>
                </c:pt>
                <c:pt idx="405">
                  <c:v>112.92396823782</c:v>
                </c:pt>
                <c:pt idx="406">
                  <c:v>112.924459278118</c:v>
                </c:pt>
                <c:pt idx="407">
                  <c:v>112.924941630669</c:v>
                </c:pt>
                <c:pt idx="408">
                  <c:v>112.925415587536</c:v>
                </c:pt>
                <c:pt idx="409">
                  <c:v>112.925881102359</c:v>
                </c:pt>
                <c:pt idx="410">
                  <c:v>112.926338581194</c:v>
                </c:pt>
                <c:pt idx="411">
                  <c:v>112.926787964991</c:v>
                </c:pt>
                <c:pt idx="412">
                  <c:v>112.927229413573</c:v>
                </c:pt>
                <c:pt idx="413">
                  <c:v>112.927663128135</c:v>
                </c:pt>
                <c:pt idx="414">
                  <c:v>112.92808919657</c:v>
                </c:pt>
                <c:pt idx="415">
                  <c:v>112.928507763458</c:v>
                </c:pt>
                <c:pt idx="416">
                  <c:v>112.928918986613</c:v>
                </c:pt>
                <c:pt idx="417">
                  <c:v>112.929322887575</c:v>
                </c:pt>
                <c:pt idx="418">
                  <c:v>112.929719719581</c:v>
                </c:pt>
                <c:pt idx="419">
                  <c:v>112.930109478824</c:v>
                </c:pt>
                <c:pt idx="420">
                  <c:v>112.930492416319</c:v>
                </c:pt>
                <c:pt idx="421">
                  <c:v>112.930868543395</c:v>
                </c:pt>
                <c:pt idx="422">
                  <c:v>112.931238056421</c:v>
                </c:pt>
                <c:pt idx="423">
                  <c:v>112.931600943577</c:v>
                </c:pt>
                <c:pt idx="424">
                  <c:v>112.931957451973</c:v>
                </c:pt>
                <c:pt idx="425">
                  <c:v>112.932307672665</c:v>
                </c:pt>
                <c:pt idx="426">
                  <c:v>112.932651622328</c:v>
                </c:pt>
                <c:pt idx="427">
                  <c:v>112.932989519166</c:v>
                </c:pt>
                <c:pt idx="428">
                  <c:v>112.93332135633</c:v>
                </c:pt>
                <c:pt idx="429">
                  <c:v>112.933647350077</c:v>
                </c:pt>
                <c:pt idx="430">
                  <c:v>112.933967567837</c:v>
                </c:pt>
                <c:pt idx="431">
                  <c:v>112.934282030327</c:v>
                </c:pt>
                <c:pt idx="432">
                  <c:v>112.934590950774</c:v>
                </c:pt>
                <c:pt idx="433">
                  <c:v>112.934894303228</c:v>
                </c:pt>
                <c:pt idx="434">
                  <c:v>112.93519229904</c:v>
                </c:pt>
                <c:pt idx="435">
                  <c:v>112.935485029951</c:v>
                </c:pt>
                <c:pt idx="436">
                  <c:v>112.935772438861</c:v>
                </c:pt>
                <c:pt idx="437">
                  <c:v>112.936054836957</c:v>
                </c:pt>
                <c:pt idx="438">
                  <c:v>112.936332122737</c:v>
                </c:pt>
                <c:pt idx="439">
                  <c:v>112.93660447999</c:v>
                </c:pt>
                <c:pt idx="440">
                  <c:v>112.936871989629</c:v>
                </c:pt>
                <c:pt idx="441">
                  <c:v>112.937134743615</c:v>
                </c:pt>
                <c:pt idx="442">
                  <c:v>112.937392703322</c:v>
                </c:pt>
                <c:pt idx="443">
                  <c:v>112.937646146319</c:v>
                </c:pt>
                <c:pt idx="444">
                  <c:v>112.937895044658</c:v>
                </c:pt>
                <c:pt idx="445">
                  <c:v>112.938139437515</c:v>
                </c:pt>
                <c:pt idx="446">
                  <c:v>112.938379491084</c:v>
                </c:pt>
                <c:pt idx="447">
                  <c:v>112.93861529569</c:v>
                </c:pt>
                <c:pt idx="448">
                  <c:v>112.938846776445</c:v>
                </c:pt>
                <c:pt idx="449">
                  <c:v>112.939074179781</c:v>
                </c:pt>
                <c:pt idx="450">
                  <c:v>112.939297513507</c:v>
                </c:pt>
                <c:pt idx="451">
                  <c:v>112.93951681766</c:v>
                </c:pt>
                <c:pt idx="452">
                  <c:v>112.939732182926</c:v>
                </c:pt>
                <c:pt idx="453">
                  <c:v>112.939943699177</c:v>
                </c:pt>
                <c:pt idx="454">
                  <c:v>112.940151426193</c:v>
                </c:pt>
                <c:pt idx="455">
                  <c:v>112.940355414269</c:v>
                </c:pt>
                <c:pt idx="456">
                  <c:v>112.940555733337</c:v>
                </c:pt>
                <c:pt idx="457">
                  <c:v>112.940752472057</c:v>
                </c:pt>
                <c:pt idx="458">
                  <c:v>112.940945671091</c:v>
                </c:pt>
                <c:pt idx="459">
                  <c:v>112.941135390442</c:v>
                </c:pt>
                <c:pt idx="460">
                  <c:v>112.941321680855</c:v>
                </c:pt>
                <c:pt idx="461">
                  <c:v>112.941504666599</c:v>
                </c:pt>
                <c:pt idx="462">
                  <c:v>112.941684324359</c:v>
                </c:pt>
                <c:pt idx="463">
                  <c:v>112.941860777536</c:v>
                </c:pt>
                <c:pt idx="464">
                  <c:v>112.942034017872</c:v>
                </c:pt>
                <c:pt idx="465">
                  <c:v>112.942204162987</c:v>
                </c:pt>
                <c:pt idx="466">
                  <c:v>112.942371266937</c:v>
                </c:pt>
                <c:pt idx="467">
                  <c:v>112.942535327313</c:v>
                </c:pt>
                <c:pt idx="468">
                  <c:v>112.94269642959</c:v>
                </c:pt>
                <c:pt idx="469">
                  <c:v>112.942854653739</c:v>
                </c:pt>
                <c:pt idx="470">
                  <c:v>112.943010002645</c:v>
                </c:pt>
                <c:pt idx="471">
                  <c:v>112.943162568678</c:v>
                </c:pt>
                <c:pt idx="472">
                  <c:v>112.943312376275</c:v>
                </c:pt>
                <c:pt idx="473">
                  <c:v>112.943459499973</c:v>
                </c:pt>
                <c:pt idx="474">
                  <c:v>112.94360393999</c:v>
                </c:pt>
                <c:pt idx="475">
                  <c:v>112.943745794994</c:v>
                </c:pt>
                <c:pt idx="476">
                  <c:v>112.943885081735</c:v>
                </c:pt>
                <c:pt idx="477">
                  <c:v>112.944021849614</c:v>
                </c:pt>
                <c:pt idx="478">
                  <c:v>112.944156163505</c:v>
                </c:pt>
                <c:pt idx="479">
                  <c:v>112.944288044648</c:v>
                </c:pt>
                <c:pt idx="480">
                  <c:v>112.944417538129</c:v>
                </c:pt>
                <c:pt idx="481">
                  <c:v>112.944544707983</c:v>
                </c:pt>
                <c:pt idx="482">
                  <c:v>112.944669549193</c:v>
                </c:pt>
                <c:pt idx="483">
                  <c:v>112.944792163411</c:v>
                </c:pt>
                <c:pt idx="484">
                  <c:v>112.944912545874</c:v>
                </c:pt>
                <c:pt idx="485">
                  <c:v>112.945030763361</c:v>
                </c:pt>
                <c:pt idx="486">
                  <c:v>112.945146830445</c:v>
                </c:pt>
                <c:pt idx="487">
                  <c:v>112.945260809525</c:v>
                </c:pt>
                <c:pt idx="488">
                  <c:v>112.945372722585</c:v>
                </c:pt>
                <c:pt idx="489">
                  <c:v>112.945482613392</c:v>
                </c:pt>
                <c:pt idx="490">
                  <c:v>112.945590514807</c:v>
                </c:pt>
                <c:pt idx="491">
                  <c:v>112.945696452737</c:v>
                </c:pt>
                <c:pt idx="492">
                  <c:v>112.945800484476</c:v>
                </c:pt>
                <c:pt idx="493">
                  <c:v>112.945902639001</c:v>
                </c:pt>
                <c:pt idx="494">
                  <c:v>112.946002931805</c:v>
                </c:pt>
                <c:pt idx="495">
                  <c:v>112.946101429431</c:v>
                </c:pt>
                <c:pt idx="496">
                  <c:v>112.946198127091</c:v>
                </c:pt>
                <c:pt idx="497">
                  <c:v>112.946293070827</c:v>
                </c:pt>
                <c:pt idx="498">
                  <c:v>112.946386292992</c:v>
                </c:pt>
                <c:pt idx="499">
                  <c:v>112.946477822574</c:v>
                </c:pt>
                <c:pt idx="500">
                  <c:v>112.946567707841</c:v>
                </c:pt>
              </c:numCache>
            </c:numRef>
          </c:yVal>
          <c:smooth val="1"/>
        </c:ser>
        <c:ser>
          <c:idx val="2"/>
          <c:order val="2"/>
          <c:tx>
            <c:strRef>
              <c:f>"Passive Radiator Box"</c:f>
              <c:strCache>
                <c:ptCount val="1"/>
                <c:pt idx="0">
                  <c:v>Passive Radiator Box</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prb</c:f>
              <c:numCache>
                <c:formatCode>General</c:formatCode>
                <c:ptCount val="501"/>
                <c:pt idx="0">
                  <c:v>77.2402855722327</c:v>
                </c:pt>
                <c:pt idx="1">
                  <c:v>77.3595968761165</c:v>
                </c:pt>
                <c:pt idx="2">
                  <c:v>77.4779344753585</c:v>
                </c:pt>
                <c:pt idx="3">
                  <c:v>77.5952741167067</c:v>
                </c:pt>
                <c:pt idx="4">
                  <c:v>77.7115776824873</c:v>
                </c:pt>
                <c:pt idx="5">
                  <c:v>77.8268246721491</c:v>
                </c:pt>
                <c:pt idx="6">
                  <c:v>77.940978495144</c:v>
                </c:pt>
                <c:pt idx="7">
                  <c:v>78.0540074698065</c:v>
                </c:pt>
                <c:pt idx="8">
                  <c:v>78.1658805892477</c:v>
                </c:pt>
                <c:pt idx="9">
                  <c:v>78.276561070474</c:v>
                </c:pt>
                <c:pt idx="10">
                  <c:v>78.3860105209512</c:v>
                </c:pt>
                <c:pt idx="11">
                  <c:v>78.4941942394821</c:v>
                </c:pt>
                <c:pt idx="12">
                  <c:v>78.6010725919221</c:v>
                </c:pt>
                <c:pt idx="13">
                  <c:v>78.7066030537281</c:v>
                </c:pt>
                <c:pt idx="14">
                  <c:v>78.8107455148763</c:v>
                </c:pt>
                <c:pt idx="15">
                  <c:v>78.913453576943</c:v>
                </c:pt>
                <c:pt idx="16">
                  <c:v>79.0146820025808</c:v>
                </c:pt>
                <c:pt idx="17">
                  <c:v>79.1143823014272</c:v>
                </c:pt>
                <c:pt idx="18">
                  <c:v>79.2125047840914</c:v>
                </c:pt>
                <c:pt idx="19">
                  <c:v>79.3089962806011</c:v>
                </c:pt>
                <c:pt idx="20">
                  <c:v>79.4038032697809</c:v>
                </c:pt>
                <c:pt idx="21">
                  <c:v>79.4968674077022</c:v>
                </c:pt>
                <c:pt idx="22">
                  <c:v>79.5881297261386</c:v>
                </c:pt>
                <c:pt idx="23">
                  <c:v>79.6775272236978</c:v>
                </c:pt>
                <c:pt idx="24">
                  <c:v>79.7649937877888</c:v>
                </c:pt>
                <c:pt idx="25">
                  <c:v>79.8504632727427</c:v>
                </c:pt>
                <c:pt idx="26">
                  <c:v>79.9338606300924</c:v>
                </c:pt>
                <c:pt idx="27">
                  <c:v>80.0151136330084</c:v>
                </c:pt>
                <c:pt idx="28">
                  <c:v>80.0941407319528</c:v>
                </c:pt>
                <c:pt idx="29">
                  <c:v>80.1708605624306</c:v>
                </c:pt>
                <c:pt idx="30">
                  <c:v>80.2451873453763</c:v>
                </c:pt>
                <c:pt idx="31">
                  <c:v>80.3170263083429</c:v>
                </c:pt>
                <c:pt idx="32">
                  <c:v>80.3862787907824</c:v>
                </c:pt>
                <c:pt idx="33">
                  <c:v>80.4528493852919</c:v>
                </c:pt>
                <c:pt idx="34">
                  <c:v>80.5166273533938</c:v>
                </c:pt>
                <c:pt idx="35">
                  <c:v>80.5775001785514</c:v>
                </c:pt>
                <c:pt idx="36">
                  <c:v>80.6353488463834</c:v>
                </c:pt>
                <c:pt idx="37">
                  <c:v>80.6900463307794</c:v>
                </c:pt>
                <c:pt idx="38">
                  <c:v>80.7414602557553</c:v>
                </c:pt>
                <c:pt idx="39">
                  <c:v>80.7894481293665</c:v>
                </c:pt>
                <c:pt idx="40">
                  <c:v>80.8338609393559</c:v>
                </c:pt>
                <c:pt idx="41">
                  <c:v>80.8745403777039</c:v>
                </c:pt>
                <c:pt idx="42">
                  <c:v>80.9113160673823</c:v>
                </c:pt>
                <c:pt idx="43">
                  <c:v>80.9440099168382</c:v>
                </c:pt>
                <c:pt idx="44">
                  <c:v>80.9724311050388</c:v>
                </c:pt>
                <c:pt idx="45">
                  <c:v>80.9963751512189</c:v>
                </c:pt>
                <c:pt idx="46">
                  <c:v>81.0156258721143</c:v>
                </c:pt>
                <c:pt idx="47">
                  <c:v>81.029951172392</c:v>
                </c:pt>
                <c:pt idx="48">
                  <c:v>81.0391037396682</c:v>
                </c:pt>
                <c:pt idx="49">
                  <c:v>81.0428156987158</c:v>
                </c:pt>
                <c:pt idx="50">
                  <c:v>81.0408067264647</c:v>
                </c:pt>
                <c:pt idx="51">
                  <c:v>81.032769644743</c:v>
                </c:pt>
                <c:pt idx="52">
                  <c:v>81.0183753143617</c:v>
                </c:pt>
                <c:pt idx="53">
                  <c:v>80.9972704171293</c:v>
                </c:pt>
                <c:pt idx="54">
                  <c:v>80.9690768145972</c:v>
                </c:pt>
                <c:pt idx="55">
                  <c:v>80.9333815102162</c:v>
                </c:pt>
                <c:pt idx="56">
                  <c:v>80.8897410854277</c:v>
                </c:pt>
                <c:pt idx="57">
                  <c:v>80.8376756291795</c:v>
                </c:pt>
                <c:pt idx="58">
                  <c:v>80.776665137644</c:v>
                </c:pt>
                <c:pt idx="59">
                  <c:v>80.7061455667603</c:v>
                </c:pt>
                <c:pt idx="60">
                  <c:v>80.6255045335744</c:v>
                </c:pt>
                <c:pt idx="61">
                  <c:v>80.5340766819341</c:v>
                </c:pt>
                <c:pt idx="62">
                  <c:v>80.4311387604006</c:v>
                </c:pt>
                <c:pt idx="63">
                  <c:v>80.315906065374</c:v>
                </c:pt>
                <c:pt idx="64">
                  <c:v>80.1875233538165</c:v>
                </c:pt>
                <c:pt idx="65">
                  <c:v>80.0450647391237</c:v>
                </c:pt>
                <c:pt idx="66">
                  <c:v>79.8875243703444</c:v>
                </c:pt>
                <c:pt idx="67">
                  <c:v>79.713822890084</c:v>
                </c:pt>
                <c:pt idx="68">
                  <c:v>79.522794299856</c:v>
                </c:pt>
                <c:pt idx="69">
                  <c:v>79.3132066060801</c:v>
                </c:pt>
                <c:pt idx="70">
                  <c:v>79.0837664242064</c:v>
                </c:pt>
                <c:pt idx="71">
                  <c:v>78.8331466569992</c:v>
                </c:pt>
                <c:pt idx="72">
                  <c:v>78.5600397872702</c:v>
                </c:pt>
                <c:pt idx="73">
                  <c:v>78.2632372463654</c:v>
                </c:pt>
                <c:pt idx="74">
                  <c:v>77.9417648731212</c:v>
                </c:pt>
                <c:pt idx="75">
                  <c:v>77.5951050613217</c:v>
                </c:pt>
                <c:pt idx="76">
                  <c:v>77.2235384323787</c:v>
                </c:pt>
                <c:pt idx="77">
                  <c:v>76.8286860171487</c:v>
                </c:pt>
                <c:pt idx="78">
                  <c:v>76.4143214318405</c:v>
                </c:pt>
                <c:pt idx="79">
                  <c:v>75.9875643749897</c:v>
                </c:pt>
                <c:pt idx="80">
                  <c:v>75.5605114050715</c:v>
                </c:pt>
                <c:pt idx="81">
                  <c:v>75.1522133056018</c:v>
                </c:pt>
                <c:pt idx="82">
                  <c:v>74.790497281287</c:v>
                </c:pt>
                <c:pt idx="83">
                  <c:v>74.5123939958129</c:v>
                </c:pt>
                <c:pt idx="84">
                  <c:v>74.361114379464</c:v>
                </c:pt>
                <c:pt idx="85">
                  <c:v>74.377851213692</c:v>
                </c:pt>
                <c:pt idx="86">
                  <c:v>74.5896560385522</c:v>
                </c:pt>
                <c:pt idx="87">
                  <c:v>74.9993356778927</c:v>
                </c:pt>
                <c:pt idx="88">
                  <c:v>75.5843047130645</c:v>
                </c:pt>
                <c:pt idx="89">
                  <c:v>76.3052657722366</c:v>
                </c:pt>
                <c:pt idx="90">
                  <c:v>77.1185356693517</c:v>
                </c:pt>
                <c:pt idx="91">
                  <c:v>77.9853340991266</c:v>
                </c:pt>
                <c:pt idx="92">
                  <c:v>78.8758077809178</c:v>
                </c:pt>
                <c:pt idx="93">
                  <c:v>79.7691463209329</c:v>
                </c:pt>
                <c:pt idx="94">
                  <c:v>80.651919539102</c:v>
                </c:pt>
                <c:pt idx="95">
                  <c:v>81.5160706394498</c:v>
                </c:pt>
                <c:pt idx="96">
                  <c:v>82.3571952522266</c:v>
                </c:pt>
                <c:pt idx="97">
                  <c:v>83.1732597065488</c:v>
                </c:pt>
                <c:pt idx="98">
                  <c:v>83.9637138870753</c:v>
                </c:pt>
                <c:pt idx="99">
                  <c:v>84.7289019673351</c:v>
                </c:pt>
                <c:pt idx="100">
                  <c:v>85.469682511876</c:v>
                </c:pt>
                <c:pt idx="101">
                  <c:v>86.1871856707407</c:v>
                </c:pt>
                <c:pt idx="102">
                  <c:v>86.8826651389295</c:v>
                </c:pt>
                <c:pt idx="103">
                  <c:v>87.5574025481018</c:v>
                </c:pt>
                <c:pt idx="104">
                  <c:v>88.2126550390126</c:v>
                </c:pt>
                <c:pt idx="105">
                  <c:v>88.8496242774242</c:v>
                </c:pt>
                <c:pt idx="106">
                  <c:v>89.4694380050638</c:v>
                </c:pt>
                <c:pt idx="107">
                  <c:v>90.0731451139469</c:v>
                </c:pt>
                <c:pt idx="108">
                  <c:v>90.6617124851896</c:v>
                </c:pt>
                <c:pt idx="109">
                  <c:v>91.2360275736883</c:v>
                </c:pt>
                <c:pt idx="110">
                  <c:v>91.7969018394978</c:v>
                </c:pt>
                <c:pt idx="111">
                  <c:v>92.3450747572963</c:v>
                </c:pt>
                <c:pt idx="112">
                  <c:v>92.8812198878312</c:v>
                </c:pt>
                <c:pt idx="113">
                  <c:v>93.4059490937975</c:v>
                </c:pt>
                <c:pt idx="114">
                  <c:v>93.9198183419312</c:v>
                </c:pt>
                <c:pt idx="115">
                  <c:v>94.4233296904467</c:v>
                </c:pt>
                <c:pt idx="116">
                  <c:v>94.9169394614907</c:v>
                </c:pt>
                <c:pt idx="117">
                  <c:v>95.4010592404606</c:v>
                </c:pt>
                <c:pt idx="118">
                  <c:v>95.8760604252412</c:v>
                </c:pt>
                <c:pt idx="119">
                  <c:v>96.3422774921122</c:v>
                </c:pt>
                <c:pt idx="120">
                  <c:v>96.8000113423007</c:v>
                </c:pt>
                <c:pt idx="121">
                  <c:v>97.2495308300843</c:v>
                </c:pt>
                <c:pt idx="122">
                  <c:v>97.6910763207542</c:v>
                </c:pt>
                <c:pt idx="123">
                  <c:v>98.124861112293</c:v>
                </c:pt>
                <c:pt idx="124">
                  <c:v>98.5510742284812</c:v>
                </c:pt>
                <c:pt idx="125">
                  <c:v>98.9698814428227</c:v>
                </c:pt>
                <c:pt idx="126">
                  <c:v>99.3814277585071</c:v>
                </c:pt>
                <c:pt idx="127">
                  <c:v>99.7858377274888</c:v>
                </c:pt>
                <c:pt idx="128">
                  <c:v>100.183218514072</c:v>
                </c:pt>
                <c:pt idx="129">
                  <c:v>100.573659202661</c:v>
                </c:pt>
                <c:pt idx="130">
                  <c:v>100.957234500078</c:v>
                </c:pt>
                <c:pt idx="131">
                  <c:v>101.334003912543</c:v>
                </c:pt>
                <c:pt idx="132">
                  <c:v>101.704013721467</c:v>
                </c:pt>
                <c:pt idx="133">
                  <c:v>102.067298478649</c:v>
                </c:pt>
                <c:pt idx="134">
                  <c:v>102.42388023478</c:v>
                </c:pt>
                <c:pt idx="135">
                  <c:v>102.77377474336</c:v>
                </c:pt>
                <c:pt idx="136">
                  <c:v>103.116983811899</c:v>
                </c:pt>
                <c:pt idx="137">
                  <c:v>103.45350438082</c:v>
                </c:pt>
                <c:pt idx="138">
                  <c:v>103.783327186159</c:v>
                </c:pt>
                <c:pt idx="139">
                  <c:v>104.106434761343</c:v>
                </c:pt>
                <c:pt idx="140">
                  <c:v>104.42280749525</c:v>
                </c:pt>
                <c:pt idx="141">
                  <c:v>104.732420491266</c:v>
                </c:pt>
                <c:pt idx="142">
                  <c:v>105.035247040988</c:v>
                </c:pt>
                <c:pt idx="143">
                  <c:v>105.331259290469</c:v>
                </c:pt>
                <c:pt idx="144">
                  <c:v>105.620428656631</c:v>
                </c:pt>
                <c:pt idx="145">
                  <c:v>105.902727577192</c:v>
                </c:pt>
                <c:pt idx="146">
                  <c:v>106.178130425973</c:v>
                </c:pt>
                <c:pt idx="147">
                  <c:v>106.446613891746</c:v>
                </c:pt>
                <c:pt idx="148">
                  <c:v>106.708158992242</c:v>
                </c:pt>
                <c:pt idx="149">
                  <c:v>106.962751513902</c:v>
                </c:pt>
                <c:pt idx="150">
                  <c:v>107.210382658293</c:v>
                </c:pt>
                <c:pt idx="151">
                  <c:v>107.451050318021</c:v>
                </c:pt>
                <c:pt idx="152">
                  <c:v>107.684759563369</c:v>
                </c:pt>
                <c:pt idx="153">
                  <c:v>107.91152338082</c:v>
                </c:pt>
                <c:pt idx="154">
                  <c:v>108.13136328205</c:v>
                </c:pt>
                <c:pt idx="155">
                  <c:v>108.344309548482</c:v>
                </c:pt>
                <c:pt idx="156">
                  <c:v>108.55040219727</c:v>
                </c:pt>
                <c:pt idx="157">
                  <c:v>108.749690185647</c:v>
                </c:pt>
                <c:pt idx="158">
                  <c:v>108.94223267963</c:v>
                </c:pt>
                <c:pt idx="159">
                  <c:v>109.128098461394</c:v>
                </c:pt>
                <c:pt idx="160">
                  <c:v>109.307365953257</c:v>
                </c:pt>
                <c:pt idx="161">
                  <c:v>109.48012221862</c:v>
                </c:pt>
                <c:pt idx="162">
                  <c:v>109.646465215132</c:v>
                </c:pt>
                <c:pt idx="163">
                  <c:v>109.80650150921</c:v>
                </c:pt>
                <c:pt idx="164">
                  <c:v>109.960342563174</c:v>
                </c:pt>
                <c:pt idx="165">
                  <c:v>110.108113224302</c:v>
                </c:pt>
                <c:pt idx="166">
                  <c:v>110.249940267064</c:v>
                </c:pt>
                <c:pt idx="167">
                  <c:v>110.385960715995</c:v>
                </c:pt>
                <c:pt idx="168">
                  <c:v>110.516316076141</c:v>
                </c:pt>
                <c:pt idx="169">
                  <c:v>110.641150203662</c:v>
                </c:pt>
                <c:pt idx="170">
                  <c:v>110.760617048126</c:v>
                </c:pt>
                <c:pt idx="171">
                  <c:v>110.874869194792</c:v>
                </c:pt>
                <c:pt idx="172">
                  <c:v>110.984064086098</c:v>
                </c:pt>
                <c:pt idx="173">
                  <c:v>111.08836121525</c:v>
                </c:pt>
                <c:pt idx="174">
                  <c:v>111.187920396673</c:v>
                </c:pt>
                <c:pt idx="175">
                  <c:v>111.282903075431</c:v>
                </c:pt>
                <c:pt idx="176">
                  <c:v>111.373470483573</c:v>
                </c:pt>
                <c:pt idx="177">
                  <c:v>111.459783619219</c:v>
                </c:pt>
                <c:pt idx="178">
                  <c:v>111.542000727348</c:v>
                </c:pt>
                <c:pt idx="179">
                  <c:v>111.620281638816</c:v>
                </c:pt>
                <c:pt idx="180">
                  <c:v>111.694780332997</c:v>
                </c:pt>
                <c:pt idx="181">
                  <c:v>111.765650492108</c:v>
                </c:pt>
                <c:pt idx="182">
                  <c:v>111.833041893251</c:v>
                </c:pt>
                <c:pt idx="183">
                  <c:v>111.897102074942</c:v>
                </c:pt>
                <c:pt idx="184">
                  <c:v>111.957973448734</c:v>
                </c:pt>
                <c:pt idx="185">
                  <c:v>112.015796005853</c:v>
                </c:pt>
                <c:pt idx="186">
                  <c:v>112.070705235996</c:v>
                </c:pt>
                <c:pt idx="187">
                  <c:v>112.122833353322</c:v>
                </c:pt>
                <c:pt idx="188">
                  <c:v>112.172306301507</c:v>
                </c:pt>
                <c:pt idx="189">
                  <c:v>112.219247851096</c:v>
                </c:pt>
                <c:pt idx="190">
                  <c:v>112.2637761653</c:v>
                </c:pt>
                <c:pt idx="191">
                  <c:v>112.306005773102</c:v>
                </c:pt>
                <c:pt idx="192">
                  <c:v>112.346046437905</c:v>
                </c:pt>
                <c:pt idx="193">
                  <c:v>112.384003592126</c:v>
                </c:pt>
                <c:pt idx="194">
                  <c:v>112.419978313665</c:v>
                </c:pt>
                <c:pt idx="195">
                  <c:v>112.454067797341</c:v>
                </c:pt>
                <c:pt idx="196">
                  <c:v>112.486364949169</c:v>
                </c:pt>
                <c:pt idx="197">
                  <c:v>112.516958427867</c:v>
                </c:pt>
                <c:pt idx="198">
                  <c:v>112.545933105233</c:v>
                </c:pt>
                <c:pt idx="199">
                  <c:v>112.573370216564</c:v>
                </c:pt>
                <c:pt idx="200">
                  <c:v>112.599346741615</c:v>
                </c:pt>
                <c:pt idx="201">
                  <c:v>112.623936635852</c:v>
                </c:pt>
                <c:pt idx="202">
                  <c:v>112.647209914889</c:v>
                </c:pt>
                <c:pt idx="203">
                  <c:v>112.669233511375</c:v>
                </c:pt>
                <c:pt idx="204">
                  <c:v>112.690071007298</c:v>
                </c:pt>
                <c:pt idx="205">
                  <c:v>112.709783037624</c:v>
                </c:pt>
                <c:pt idx="206">
                  <c:v>112.728426908865</c:v>
                </c:pt>
                <c:pt idx="207">
                  <c:v>112.746057596518</c:v>
                </c:pt>
                <c:pt idx="208">
                  <c:v>112.762726766761</c:v>
                </c:pt>
                <c:pt idx="209">
                  <c:v>112.778484215111</c:v>
                </c:pt>
                <c:pt idx="210">
                  <c:v>112.79337647161</c:v>
                </c:pt>
                <c:pt idx="211">
                  <c:v>112.807448078727</c:v>
                </c:pt>
                <c:pt idx="212">
                  <c:v>112.820741282974</c:v>
                </c:pt>
                <c:pt idx="213">
                  <c:v>112.833296105341</c:v>
                </c:pt>
                <c:pt idx="214">
                  <c:v>112.845150916204</c:v>
                </c:pt>
                <c:pt idx="215">
                  <c:v>112.85634160659</c:v>
                </c:pt>
                <c:pt idx="216">
                  <c:v>112.86690227135</c:v>
                </c:pt>
                <c:pt idx="217">
                  <c:v>112.876865967005</c:v>
                </c:pt>
                <c:pt idx="218">
                  <c:v>112.886262662019</c:v>
                </c:pt>
                <c:pt idx="219">
                  <c:v>112.895121520836</c:v>
                </c:pt>
                <c:pt idx="220">
                  <c:v>112.903471386198</c:v>
                </c:pt>
                <c:pt idx="221">
                  <c:v>112.911337182113</c:v>
                </c:pt>
                <c:pt idx="222">
                  <c:v>112.918745087436</c:v>
                </c:pt>
                <c:pt idx="223">
                  <c:v>112.925717766426</c:v>
                </c:pt>
                <c:pt idx="224">
                  <c:v>112.932277888104</c:v>
                </c:pt>
                <c:pt idx="225">
                  <c:v>112.938447029641</c:v>
                </c:pt>
                <c:pt idx="226">
                  <c:v>112.944245554442</c:v>
                </c:pt>
                <c:pt idx="227">
                  <c:v>112.949691703456</c:v>
                </c:pt>
                <c:pt idx="228">
                  <c:v>112.954804384502</c:v>
                </c:pt>
                <c:pt idx="229">
                  <c:v>112.959600694315</c:v>
                </c:pt>
                <c:pt idx="230">
                  <c:v>112.964096041346</c:v>
                </c:pt>
                <c:pt idx="231">
                  <c:v>112.968307425067</c:v>
                </c:pt>
                <c:pt idx="232">
                  <c:v>112.972248668903</c:v>
                </c:pt>
                <c:pt idx="233">
                  <c:v>112.975934088098</c:v>
                </c:pt>
                <c:pt idx="234">
                  <c:v>112.979376676714</c:v>
                </c:pt>
                <c:pt idx="235">
                  <c:v>112.982588983383</c:v>
                </c:pt>
                <c:pt idx="236">
                  <c:v>112.985583971934</c:v>
                </c:pt>
                <c:pt idx="237">
                  <c:v>112.98837153184</c:v>
                </c:pt>
                <c:pt idx="238">
                  <c:v>112.990962444436</c:v>
                </c:pt>
                <c:pt idx="239">
                  <c:v>112.993367696656</c:v>
                </c:pt>
                <c:pt idx="240">
                  <c:v>112.995596857365</c:v>
                </c:pt>
                <c:pt idx="241">
                  <c:v>112.997659392453</c:v>
                </c:pt>
                <c:pt idx="242">
                  <c:v>112.999562720427</c:v>
                </c:pt>
                <c:pt idx="243">
                  <c:v>113.001316808108</c:v>
                </c:pt>
                <c:pt idx="244">
                  <c:v>113.002928503065</c:v>
                </c:pt>
                <c:pt idx="245">
                  <c:v>113.00440591</c:v>
                </c:pt>
                <c:pt idx="246">
                  <c:v>113.005755768684</c:v>
                </c:pt>
                <c:pt idx="247">
                  <c:v>113.00698499745</c:v>
                </c:pt>
                <c:pt idx="248">
                  <c:v>113.008100603547</c:v>
                </c:pt>
                <c:pt idx="249">
                  <c:v>113.009107718824</c:v>
                </c:pt>
                <c:pt idx="250">
                  <c:v>113.010012774408</c:v>
                </c:pt>
                <c:pt idx="251">
                  <c:v>113.010820740721</c:v>
                </c:pt>
                <c:pt idx="252">
                  <c:v>113.011537410621</c:v>
                </c:pt>
                <c:pt idx="253">
                  <c:v>113.01216712564</c:v>
                </c:pt>
                <c:pt idx="254">
                  <c:v>113.012715911985</c:v>
                </c:pt>
                <c:pt idx="255">
                  <c:v>113.013187128631</c:v>
                </c:pt>
                <c:pt idx="256">
                  <c:v>113.01358585259</c:v>
                </c:pt>
                <c:pt idx="257">
                  <c:v>113.013915456472</c:v>
                </c:pt>
                <c:pt idx="258">
                  <c:v>113.014179682373</c:v>
                </c:pt>
                <c:pt idx="259">
                  <c:v>113.01438308385</c:v>
                </c:pt>
                <c:pt idx="260">
                  <c:v>113.014528662415</c:v>
                </c:pt>
                <c:pt idx="261">
                  <c:v>113.01462024951</c:v>
                </c:pt>
                <c:pt idx="262">
                  <c:v>113.014660128406</c:v>
                </c:pt>
                <c:pt idx="263">
                  <c:v>113.014652138205</c:v>
                </c:pt>
                <c:pt idx="264">
                  <c:v>113.014598015121</c:v>
                </c:pt>
                <c:pt idx="265">
                  <c:v>113.014502348447</c:v>
                </c:pt>
                <c:pt idx="266">
                  <c:v>113.014365648502</c:v>
                </c:pt>
                <c:pt idx="267">
                  <c:v>113.014191295595</c:v>
                </c:pt>
                <c:pt idx="268">
                  <c:v>113.013982431492</c:v>
                </c:pt>
                <c:pt idx="269">
                  <c:v>113.013739971148</c:v>
                </c:pt>
                <c:pt idx="270">
                  <c:v>113.013467015228</c:v>
                </c:pt>
                <c:pt idx="271">
                  <c:v>113.013164731844</c:v>
                </c:pt>
                <c:pt idx="272">
                  <c:v>113.012835916933</c:v>
                </c:pt>
                <c:pt idx="273">
                  <c:v>113.012481443451</c:v>
                </c:pt>
                <c:pt idx="274">
                  <c:v>113.012103962301</c:v>
                </c:pt>
                <c:pt idx="275">
                  <c:v>113.011704353537</c:v>
                </c:pt>
                <c:pt idx="276">
                  <c:v>113.011284854695</c:v>
                </c:pt>
                <c:pt idx="277">
                  <c:v>113.010846368635</c:v>
                </c:pt>
                <c:pt idx="278">
                  <c:v>113.010390452659</c:v>
                </c:pt>
                <c:pt idx="279">
                  <c:v>113.009918752589</c:v>
                </c:pt>
                <c:pt idx="280">
                  <c:v>113.009432300839</c:v>
                </c:pt>
                <c:pt idx="281">
                  <c:v>113.008932226509</c:v>
                </c:pt>
                <c:pt idx="282">
                  <c:v>113.008419756777</c:v>
                </c:pt>
                <c:pt idx="283">
                  <c:v>113.007896078083</c:v>
                </c:pt>
                <c:pt idx="284">
                  <c:v>113.007361920482</c:v>
                </c:pt>
                <c:pt idx="285">
                  <c:v>113.006818398928</c:v>
                </c:pt>
                <c:pt idx="286">
                  <c:v>113.006266732616</c:v>
                </c:pt>
                <c:pt idx="287">
                  <c:v>113.00570755432</c:v>
                </c:pt>
                <c:pt idx="288">
                  <c:v>113.005141333604</c:v>
                </c:pt>
                <c:pt idx="289">
                  <c:v>113.004569615361</c:v>
                </c:pt>
                <c:pt idx="290">
                  <c:v>113.003993226075</c:v>
                </c:pt>
                <c:pt idx="291">
                  <c:v>113.003411606162</c:v>
                </c:pt>
                <c:pt idx="292">
                  <c:v>113.002826363504</c:v>
                </c:pt>
                <c:pt idx="293">
                  <c:v>113.002237721066</c:v>
                </c:pt>
                <c:pt idx="294">
                  <c:v>113.001647370057</c:v>
                </c:pt>
                <c:pt idx="295">
                  <c:v>113.001054018737</c:v>
                </c:pt>
                <c:pt idx="296">
                  <c:v>113.000459726467</c:v>
                </c:pt>
                <c:pt idx="297">
                  <c:v>112.999864519611</c:v>
                </c:pt>
                <c:pt idx="298">
                  <c:v>112.99926868399</c:v>
                </c:pt>
                <c:pt idx="299">
                  <c:v>112.998672891745</c:v>
                </c:pt>
                <c:pt idx="300">
                  <c:v>112.998077406827</c:v>
                </c:pt>
                <c:pt idx="301">
                  <c:v>112.997482616573</c:v>
                </c:pt>
                <c:pt idx="302">
                  <c:v>112.996889548414</c:v>
                </c:pt>
                <c:pt idx="303">
                  <c:v>112.996297400915</c:v>
                </c:pt>
                <c:pt idx="304">
                  <c:v>112.995707700884</c:v>
                </c:pt>
                <c:pt idx="305">
                  <c:v>112.995119771575</c:v>
                </c:pt>
                <c:pt idx="306">
                  <c:v>112.994534222251</c:v>
                </c:pt>
                <c:pt idx="307">
                  <c:v>112.993951524203</c:v>
                </c:pt>
                <c:pt idx="308">
                  <c:v>112.993371385452</c:v>
                </c:pt>
                <c:pt idx="309">
                  <c:v>112.992795148519</c:v>
                </c:pt>
                <c:pt idx="310">
                  <c:v>112.992222262566</c:v>
                </c:pt>
                <c:pt idx="311">
                  <c:v>112.991652438668</c:v>
                </c:pt>
                <c:pt idx="312">
                  <c:v>112.991087365232</c:v>
                </c:pt>
                <c:pt idx="313">
                  <c:v>112.990525882539</c:v>
                </c:pt>
                <c:pt idx="314">
                  <c:v>112.989968197923</c:v>
                </c:pt>
                <c:pt idx="315">
                  <c:v>112.989415242567</c:v>
                </c:pt>
                <c:pt idx="316">
                  <c:v>112.988866427701</c:v>
                </c:pt>
                <c:pt idx="317">
                  <c:v>112.988322794116</c:v>
                </c:pt>
                <c:pt idx="318">
                  <c:v>112.987783581348</c:v>
                </c:pt>
                <c:pt idx="319">
                  <c:v>112.987249348601</c:v>
                </c:pt>
                <c:pt idx="320">
                  <c:v>112.98671976653</c:v>
                </c:pt>
                <c:pt idx="321">
                  <c:v>112.986195449821</c:v>
                </c:pt>
                <c:pt idx="322">
                  <c:v>112.985676076355</c:v>
                </c:pt>
                <c:pt idx="323">
                  <c:v>112.985162026301</c:v>
                </c:pt>
                <c:pt idx="324">
                  <c:v>112.984653046343</c:v>
                </c:pt>
                <c:pt idx="325">
                  <c:v>112.984149631732</c:v>
                </c:pt>
                <c:pt idx="326">
                  <c:v>112.983651592998</c:v>
                </c:pt>
                <c:pt idx="327">
                  <c:v>112.983158974071</c:v>
                </c:pt>
                <c:pt idx="328">
                  <c:v>112.982671433036</c:v>
                </c:pt>
                <c:pt idx="329">
                  <c:v>112.982189801693</c:v>
                </c:pt>
                <c:pt idx="330">
                  <c:v>112.981713522636</c:v>
                </c:pt>
                <c:pt idx="331">
                  <c:v>112.981242820841</c:v>
                </c:pt>
                <c:pt idx="332">
                  <c:v>112.980777486954</c:v>
                </c:pt>
                <c:pt idx="333">
                  <c:v>112.980317859316</c:v>
                </c:pt>
                <c:pt idx="334">
                  <c:v>112.979864164812</c:v>
                </c:pt>
                <c:pt idx="335">
                  <c:v>112.979415462924</c:v>
                </c:pt>
                <c:pt idx="336">
                  <c:v>112.978972527437</c:v>
                </c:pt>
                <c:pt idx="337">
                  <c:v>112.978535227077</c:v>
                </c:pt>
                <c:pt idx="338">
                  <c:v>112.978103438736</c:v>
                </c:pt>
                <c:pt idx="339">
                  <c:v>112.977677253233</c:v>
                </c:pt>
                <c:pt idx="340">
                  <c:v>112.977256558802</c:v>
                </c:pt>
                <c:pt idx="341">
                  <c:v>112.976841454266</c:v>
                </c:pt>
                <c:pt idx="342">
                  <c:v>112.976431888866</c:v>
                </c:pt>
                <c:pt idx="343">
                  <c:v>112.976027717646</c:v>
                </c:pt>
                <c:pt idx="344">
                  <c:v>112.975628953087</c:v>
                </c:pt>
                <c:pt idx="345">
                  <c:v>112.975235759377</c:v>
                </c:pt>
                <c:pt idx="346">
                  <c:v>112.974847811131</c:v>
                </c:pt>
                <c:pt idx="347">
                  <c:v>112.974465136471</c:v>
                </c:pt>
                <c:pt idx="348">
                  <c:v>112.97408795951</c:v>
                </c:pt>
                <c:pt idx="349">
                  <c:v>112.97371616713</c:v>
                </c:pt>
                <c:pt idx="350">
                  <c:v>112.973349463848</c:v>
                </c:pt>
                <c:pt idx="351">
                  <c:v>112.972987896606</c:v>
                </c:pt>
                <c:pt idx="352">
                  <c:v>112.972631655055</c:v>
                </c:pt>
                <c:pt idx="353">
                  <c:v>112.9722804634</c:v>
                </c:pt>
                <c:pt idx="354">
                  <c:v>112.971934380062</c:v>
                </c:pt>
                <c:pt idx="355">
                  <c:v>112.971593419823</c:v>
                </c:pt>
                <c:pt idx="356">
                  <c:v>112.97125751014</c:v>
                </c:pt>
                <c:pt idx="357">
                  <c:v>112.970926404629</c:v>
                </c:pt>
                <c:pt idx="358">
                  <c:v>112.970600135679</c:v>
                </c:pt>
                <c:pt idx="359">
                  <c:v>112.970278738304</c:v>
                </c:pt>
                <c:pt idx="360">
                  <c:v>112.969962337726</c:v>
                </c:pt>
                <c:pt idx="361">
                  <c:v>112.969650623297</c:v>
                </c:pt>
                <c:pt idx="362">
                  <c:v>112.969343729435</c:v>
                </c:pt>
                <c:pt idx="363">
                  <c:v>112.969041404045</c:v>
                </c:pt>
                <c:pt idx="364">
                  <c:v>112.968743618848</c:v>
                </c:pt>
                <c:pt idx="365">
                  <c:v>112.968450391933</c:v>
                </c:pt>
                <c:pt idx="366">
                  <c:v>112.968161618564</c:v>
                </c:pt>
                <c:pt idx="367">
                  <c:v>112.967877407983</c:v>
                </c:pt>
                <c:pt idx="368">
                  <c:v>112.967597827887</c:v>
                </c:pt>
                <c:pt idx="369">
                  <c:v>112.967322334389</c:v>
                </c:pt>
                <c:pt idx="370">
                  <c:v>112.967051092534</c:v>
                </c:pt>
                <c:pt idx="371">
                  <c:v>112.966784184761</c:v>
                </c:pt>
                <c:pt idx="372">
                  <c:v>112.966521454723</c:v>
                </c:pt>
                <c:pt idx="373">
                  <c:v>112.966262872533</c:v>
                </c:pt>
                <c:pt idx="374">
                  <c:v>112.966008490485</c:v>
                </c:pt>
                <c:pt idx="375">
                  <c:v>112.965758089836</c:v>
                </c:pt>
                <c:pt idx="376">
                  <c:v>112.965511654445</c:v>
                </c:pt>
                <c:pt idx="377">
                  <c:v>112.965269133177</c:v>
                </c:pt>
                <c:pt idx="378">
                  <c:v>112.965030479224</c:v>
                </c:pt>
                <c:pt idx="379">
                  <c:v>112.964795687525</c:v>
                </c:pt>
                <c:pt idx="380">
                  <c:v>112.96456479303</c:v>
                </c:pt>
                <c:pt idx="381">
                  <c:v>112.964337573136</c:v>
                </c:pt>
                <c:pt idx="382">
                  <c:v>112.964114071764</c:v>
                </c:pt>
                <c:pt idx="383">
                  <c:v>112.963894115602</c:v>
                </c:pt>
                <c:pt idx="384">
                  <c:v>112.963677791934</c:v>
                </c:pt>
                <c:pt idx="385">
                  <c:v>112.963465080202</c:v>
                </c:pt>
                <c:pt idx="386">
                  <c:v>112.963255714568</c:v>
                </c:pt>
                <c:pt idx="387">
                  <c:v>112.963049862305</c:v>
                </c:pt>
                <c:pt idx="388">
                  <c:v>112.962847356084</c:v>
                </c:pt>
                <c:pt idx="389">
                  <c:v>112.962648261086</c:v>
                </c:pt>
                <c:pt idx="390">
                  <c:v>112.962452333892</c:v>
                </c:pt>
                <c:pt idx="391">
                  <c:v>112.962259749294</c:v>
                </c:pt>
                <c:pt idx="392">
                  <c:v>112.962070273819</c:v>
                </c:pt>
                <c:pt idx="393">
                  <c:v>112.96188403479</c:v>
                </c:pt>
                <c:pt idx="394">
                  <c:v>112.961700859012</c:v>
                </c:pt>
                <c:pt idx="395">
                  <c:v>112.961520696079</c:v>
                </c:pt>
                <c:pt idx="396">
                  <c:v>112.961343678391</c:v>
                </c:pt>
                <c:pt idx="397">
                  <c:v>112.961169515892</c:v>
                </c:pt>
                <c:pt idx="398">
                  <c:v>112.960998362484</c:v>
                </c:pt>
                <c:pt idx="399">
                  <c:v>112.960830035342</c:v>
                </c:pt>
                <c:pt idx="400">
                  <c:v>112.960664564226</c:v>
                </c:pt>
                <c:pt idx="401">
                  <c:v>112.960501823632</c:v>
                </c:pt>
                <c:pt idx="402">
                  <c:v>112.960341926093</c:v>
                </c:pt>
                <c:pt idx="403">
                  <c:v>112.960184659959</c:v>
                </c:pt>
                <c:pt idx="404">
                  <c:v>112.960030172143</c:v>
                </c:pt>
                <c:pt idx="405">
                  <c:v>112.959878154009</c:v>
                </c:pt>
                <c:pt idx="406">
                  <c:v>112.959728861954</c:v>
                </c:pt>
                <c:pt idx="407">
                  <c:v>112.959582026727</c:v>
                </c:pt>
                <c:pt idx="408">
                  <c:v>112.959437756967</c:v>
                </c:pt>
                <c:pt idx="409">
                  <c:v>112.959295824298</c:v>
                </c:pt>
                <c:pt idx="410">
                  <c:v>112.95915645707</c:v>
                </c:pt>
                <c:pt idx="411">
                  <c:v>112.959019419453</c:v>
                </c:pt>
                <c:pt idx="412">
                  <c:v>112.958884697893</c:v>
                </c:pt>
                <c:pt idx="413">
                  <c:v>112.958752322916</c:v>
                </c:pt>
                <c:pt idx="414">
                  <c:v>112.958622213899</c:v>
                </c:pt>
                <c:pt idx="415">
                  <c:v>112.958494349626</c:v>
                </c:pt>
                <c:pt idx="416">
                  <c:v>112.958368724646</c:v>
                </c:pt>
                <c:pt idx="417">
                  <c:v>112.958245199267</c:v>
                </c:pt>
                <c:pt idx="418">
                  <c:v>112.958123868682</c:v>
                </c:pt>
                <c:pt idx="419">
                  <c:v>112.958004572636</c:v>
                </c:pt>
                <c:pt idx="420">
                  <c:v>112.957887408883</c:v>
                </c:pt>
                <c:pt idx="421">
                  <c:v>112.957772237112</c:v>
                </c:pt>
                <c:pt idx="422">
                  <c:v>112.957659104947</c:v>
                </c:pt>
                <c:pt idx="423">
                  <c:v>112.957547853518</c:v>
                </c:pt>
                <c:pt idx="424">
                  <c:v>112.95743858592</c:v>
                </c:pt>
                <c:pt idx="425">
                  <c:v>112.957331250985</c:v>
                </c:pt>
                <c:pt idx="426">
                  <c:v>112.957225725192</c:v>
                </c:pt>
                <c:pt idx="427">
                  <c:v>112.957122089302</c:v>
                </c:pt>
                <c:pt idx="428">
                  <c:v>112.957020200583</c:v>
                </c:pt>
                <c:pt idx="429">
                  <c:v>112.956920142146</c:v>
                </c:pt>
                <c:pt idx="430">
                  <c:v>112.956821849995</c:v>
                </c:pt>
                <c:pt idx="431">
                  <c:v>112.956725215397</c:v>
                </c:pt>
                <c:pt idx="432">
                  <c:v>112.956630324678</c:v>
                </c:pt>
                <c:pt idx="433">
                  <c:v>112.956537026427</c:v>
                </c:pt>
                <c:pt idx="434">
                  <c:v>112.956445409121</c:v>
                </c:pt>
                <c:pt idx="435">
                  <c:v>112.956355443313</c:v>
                </c:pt>
                <c:pt idx="436">
                  <c:v>112.95626695233</c:v>
                </c:pt>
                <c:pt idx="437">
                  <c:v>112.956180130563</c:v>
                </c:pt>
                <c:pt idx="438">
                  <c:v>112.956094760674</c:v>
                </c:pt>
                <c:pt idx="439">
                  <c:v>112.956010913137</c:v>
                </c:pt>
                <c:pt idx="440">
                  <c:v>112.955928557167</c:v>
                </c:pt>
                <c:pt idx="441">
                  <c:v>112.955847674877</c:v>
                </c:pt>
                <c:pt idx="442">
                  <c:v>112.955768119319</c:v>
                </c:pt>
                <c:pt idx="443">
                  <c:v>112.95569006217</c:v>
                </c:pt>
                <c:pt idx="444">
                  <c:v>112.955613370707</c:v>
                </c:pt>
                <c:pt idx="445">
                  <c:v>112.955537981197</c:v>
                </c:pt>
                <c:pt idx="446">
                  <c:v>112.955463958871</c:v>
                </c:pt>
                <c:pt idx="447">
                  <c:v>112.955391294614</c:v>
                </c:pt>
                <c:pt idx="448">
                  <c:v>112.95531981544</c:v>
                </c:pt>
                <c:pt idx="449">
                  <c:v>112.955249671907</c:v>
                </c:pt>
                <c:pt idx="450">
                  <c:v>112.955180777107</c:v>
                </c:pt>
                <c:pt idx="451">
                  <c:v>112.955113078001</c:v>
                </c:pt>
                <c:pt idx="452">
                  <c:v>112.955046573847</c:v>
                </c:pt>
                <c:pt idx="453">
                  <c:v>112.954981264612</c:v>
                </c:pt>
                <c:pt idx="454">
                  <c:v>112.954917121631</c:v>
                </c:pt>
                <c:pt idx="455">
                  <c:v>112.954854108223</c:v>
                </c:pt>
                <c:pt idx="456">
                  <c:v>112.954792208841</c:v>
                </c:pt>
                <c:pt idx="457">
                  <c:v>112.954731428133</c:v>
                </c:pt>
                <c:pt idx="458">
                  <c:v>112.954671724095</c:v>
                </c:pt>
                <c:pt idx="459">
                  <c:v>112.954613075492</c:v>
                </c:pt>
                <c:pt idx="460">
                  <c:v>112.954555453191</c:v>
                </c:pt>
                <c:pt idx="461">
                  <c:v>112.954498903047</c:v>
                </c:pt>
                <c:pt idx="462">
                  <c:v>112.954443324448</c:v>
                </c:pt>
                <c:pt idx="463">
                  <c:v>112.954388765022</c:v>
                </c:pt>
                <c:pt idx="464">
                  <c:v>112.954335141844</c:v>
                </c:pt>
                <c:pt idx="465">
                  <c:v>112.954282499317</c:v>
                </c:pt>
                <c:pt idx="466">
                  <c:v>112.95423081944</c:v>
                </c:pt>
                <c:pt idx="467">
                  <c:v>112.954180028904</c:v>
                </c:pt>
                <c:pt idx="468">
                  <c:v>112.954130143618</c:v>
                </c:pt>
                <c:pt idx="469">
                  <c:v>112.954081175168</c:v>
                </c:pt>
                <c:pt idx="470">
                  <c:v>112.954033059133</c:v>
                </c:pt>
                <c:pt idx="471">
                  <c:v>112.953985821844</c:v>
                </c:pt>
                <c:pt idx="472">
                  <c:v>112.953939422752</c:v>
                </c:pt>
                <c:pt idx="473">
                  <c:v>112.953893872586</c:v>
                </c:pt>
                <c:pt idx="474">
                  <c:v>112.953849108774</c:v>
                </c:pt>
                <c:pt idx="475">
                  <c:v>112.953805168388</c:v>
                </c:pt>
                <c:pt idx="476">
                  <c:v>112.953762007554</c:v>
                </c:pt>
                <c:pt idx="477">
                  <c:v>112.953719616137</c:v>
                </c:pt>
                <c:pt idx="478">
                  <c:v>112.953678000519</c:v>
                </c:pt>
                <c:pt idx="479">
                  <c:v>112.953637124418</c:v>
                </c:pt>
                <c:pt idx="480">
                  <c:v>112.953596976423</c:v>
                </c:pt>
                <c:pt idx="481">
                  <c:v>112.953557565069</c:v>
                </c:pt>
                <c:pt idx="482">
                  <c:v>112.953518830738</c:v>
                </c:pt>
                <c:pt idx="483">
                  <c:v>112.953480821535</c:v>
                </c:pt>
                <c:pt idx="484">
                  <c:v>112.95344347998</c:v>
                </c:pt>
                <c:pt idx="485">
                  <c:v>112.953406821123</c:v>
                </c:pt>
                <c:pt idx="486">
                  <c:v>112.953370808661</c:v>
                </c:pt>
                <c:pt idx="487">
                  <c:v>112.953335455052</c:v>
                </c:pt>
                <c:pt idx="488">
                  <c:v>112.953300733171</c:v>
                </c:pt>
                <c:pt idx="489">
                  <c:v>112.953266638561</c:v>
                </c:pt>
                <c:pt idx="490">
                  <c:v>112.953233156687</c:v>
                </c:pt>
                <c:pt idx="491">
                  <c:v>112.953200266891</c:v>
                </c:pt>
                <c:pt idx="492">
                  <c:v>112.953167980741</c:v>
                </c:pt>
                <c:pt idx="493">
                  <c:v>112.953136282269</c:v>
                </c:pt>
                <c:pt idx="494">
                  <c:v>112.9531051428</c:v>
                </c:pt>
                <c:pt idx="495">
                  <c:v>112.953074585528</c:v>
                </c:pt>
                <c:pt idx="496">
                  <c:v>112.953044563023</c:v>
                </c:pt>
                <c:pt idx="497">
                  <c:v>112.953015079472</c:v>
                </c:pt>
                <c:pt idx="498">
                  <c:v>112.952986126102</c:v>
                </c:pt>
                <c:pt idx="499">
                  <c:v>112.952957691499</c:v>
                </c:pt>
                <c:pt idx="500">
                  <c:v>112.952929784253</c:v>
                </c:pt>
              </c:numCache>
            </c:numRef>
          </c:yVal>
          <c:smooth val="1"/>
        </c:ser>
        <c:ser>
          <c:idx val="3"/>
          <c:order val="3"/>
          <c:tx>
            <c:strRef>
              <c:f>"Bandpass Single Tuned Box"</c:f>
              <c:strCache>
                <c:ptCount val="1"/>
                <c:pt idx="0">
                  <c:v>Bandpass Single Tuned Bo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A$5:$CA$505</c:f>
              <c:numCache>
                <c:formatCode>General</c:formatCode>
                <c:ptCount val="501"/>
                <c:pt idx="0">
                  <c:v>82.4715036831619</c:v>
                </c:pt>
                <c:pt idx="1">
                  <c:v>82.6420374579438</c:v>
                </c:pt>
                <c:pt idx="2">
                  <c:v>82.8127609808042</c:v>
                </c:pt>
                <c:pt idx="3">
                  <c:v>82.9836797807664</c:v>
                </c:pt>
                <c:pt idx="4">
                  <c:v>83.1547924921839</c:v>
                </c:pt>
                <c:pt idx="5">
                  <c:v>83.3261079470815</c:v>
                </c:pt>
                <c:pt idx="6">
                  <c:v>83.4976269056272</c:v>
                </c:pt>
                <c:pt idx="7">
                  <c:v>83.6693534999556</c:v>
                </c:pt>
                <c:pt idx="8">
                  <c:v>83.8412930024176</c:v>
                </c:pt>
                <c:pt idx="9">
                  <c:v>84.0134482706043</c:v>
                </c:pt>
                <c:pt idx="10">
                  <c:v>84.1858220627985</c:v>
                </c:pt>
                <c:pt idx="11">
                  <c:v>84.3584200894574</c:v>
                </c:pt>
                <c:pt idx="12">
                  <c:v>84.5312462099104</c:v>
                </c:pt>
                <c:pt idx="13">
                  <c:v>84.7043035927108</c:v>
                </c:pt>
                <c:pt idx="14">
                  <c:v>84.8775978212011</c:v>
                </c:pt>
                <c:pt idx="15">
                  <c:v>85.0511319357598</c:v>
                </c:pt>
                <c:pt idx="16">
                  <c:v>85.2249107888145</c:v>
                </c:pt>
                <c:pt idx="17">
                  <c:v>85.3989385477645</c:v>
                </c:pt>
                <c:pt idx="18">
                  <c:v>85.5732199621662</c:v>
                </c:pt>
                <c:pt idx="19">
                  <c:v>85.7477590774739</c:v>
                </c:pt>
                <c:pt idx="20">
                  <c:v>85.9225611847594</c:v>
                </c:pt>
                <c:pt idx="21">
                  <c:v>86.0976302076</c:v>
                </c:pt>
                <c:pt idx="22">
                  <c:v>86.2729713291833</c:v>
                </c:pt>
                <c:pt idx="23">
                  <c:v>86.448589011537</c:v>
                </c:pt>
                <c:pt idx="24">
                  <c:v>86.6244876458928</c:v>
                </c:pt>
                <c:pt idx="25">
                  <c:v>86.8006736161815</c:v>
                </c:pt>
                <c:pt idx="26">
                  <c:v>86.9771498195383</c:v>
                </c:pt>
                <c:pt idx="27">
                  <c:v>87.1539232279116</c:v>
                </c:pt>
                <c:pt idx="28">
                  <c:v>87.3309972815288</c:v>
                </c:pt>
                <c:pt idx="29">
                  <c:v>87.50837815332</c:v>
                </c:pt>
                <c:pt idx="30">
                  <c:v>87.6860719863334</c:v>
                </c:pt>
                <c:pt idx="31">
                  <c:v>87.8640819884265</c:v>
                </c:pt>
                <c:pt idx="32">
                  <c:v>88.0424119615905</c:v>
                </c:pt>
                <c:pt idx="33">
                  <c:v>88.2210714856879</c:v>
                </c:pt>
                <c:pt idx="34">
                  <c:v>88.4000635201811</c:v>
                </c:pt>
                <c:pt idx="35">
                  <c:v>88.5793938657461</c:v>
                </c:pt>
                <c:pt idx="36">
                  <c:v>88.7590682575538</c:v>
                </c:pt>
                <c:pt idx="37">
                  <c:v>88.9390915967681</c:v>
                </c:pt>
                <c:pt idx="38">
                  <c:v>89.1194702159812</c:v>
                </c:pt>
                <c:pt idx="39">
                  <c:v>89.3002088372812</c:v>
                </c:pt>
                <c:pt idx="40">
                  <c:v>89.4813136233352</c:v>
                </c:pt>
                <c:pt idx="41">
                  <c:v>89.6627906581764</c:v>
                </c:pt>
                <c:pt idx="42">
                  <c:v>89.844644353127</c:v>
                </c:pt>
                <c:pt idx="43">
                  <c:v>90.0268813698976</c:v>
                </c:pt>
                <c:pt idx="44">
                  <c:v>90.2095074837215</c:v>
                </c:pt>
                <c:pt idx="45">
                  <c:v>90.3925275419156</c:v>
                </c:pt>
                <c:pt idx="46">
                  <c:v>90.5759478748575</c:v>
                </c:pt>
                <c:pt idx="47">
                  <c:v>90.7597738752321</c:v>
                </c:pt>
                <c:pt idx="48">
                  <c:v>90.9440116150365</c:v>
                </c:pt>
                <c:pt idx="49">
                  <c:v>91.1286645183171</c:v>
                </c:pt>
                <c:pt idx="50">
                  <c:v>91.3137416804617</c:v>
                </c:pt>
                <c:pt idx="51">
                  <c:v>91.49924703652</c:v>
                </c:pt>
                <c:pt idx="52">
                  <c:v>91.685185144705</c:v>
                </c:pt>
                <c:pt idx="53">
                  <c:v>91.8715612012652</c:v>
                </c:pt>
                <c:pt idx="54">
                  <c:v>92.0583827885938</c:v>
                </c:pt>
                <c:pt idx="55">
                  <c:v>92.2456529613347</c:v>
                </c:pt>
                <c:pt idx="56">
                  <c:v>92.4333771097571</c:v>
                </c:pt>
                <c:pt idx="57">
                  <c:v>92.6215603736269</c:v>
                </c:pt>
                <c:pt idx="58">
                  <c:v>92.8102076196908</c:v>
                </c:pt>
                <c:pt idx="59">
                  <c:v>92.9993234176951</c:v>
                </c:pt>
                <c:pt idx="60">
                  <c:v>93.1889120148523</c:v>
                </c:pt>
                <c:pt idx="61">
                  <c:v>93.3789773086604</c:v>
                </c:pt>
                <c:pt idx="62">
                  <c:v>93.569522817976</c:v>
                </c:pt>
                <c:pt idx="63">
                  <c:v>93.7605534921195</c:v>
                </c:pt>
                <c:pt idx="64">
                  <c:v>93.9520711057275</c:v>
                </c:pt>
                <c:pt idx="65">
                  <c:v>94.1440797260074</c:v>
                </c:pt>
                <c:pt idx="66">
                  <c:v>94.3365792033513</c:v>
                </c:pt>
                <c:pt idx="67">
                  <c:v>94.5295763201952</c:v>
                </c:pt>
                <c:pt idx="68">
                  <c:v>94.723066975517</c:v>
                </c:pt>
                <c:pt idx="69">
                  <c:v>94.9170558344083</c:v>
                </c:pt>
                <c:pt idx="70">
                  <c:v>95.11154409923</c:v>
                </c:pt>
                <c:pt idx="71">
                  <c:v>95.3065293836205</c:v>
                </c:pt>
                <c:pt idx="72">
                  <c:v>95.5020123400072</c:v>
                </c:pt>
                <c:pt idx="73">
                  <c:v>95.6979918441744</c:v>
                </c:pt>
                <c:pt idx="74">
                  <c:v>95.8944639366693</c:v>
                </c:pt>
                <c:pt idx="75">
                  <c:v>96.0914275711942</c:v>
                </c:pt>
                <c:pt idx="76">
                  <c:v>96.288876780651</c:v>
                </c:pt>
                <c:pt idx="77">
                  <c:v>96.4868083883559</c:v>
                </c:pt>
                <c:pt idx="78">
                  <c:v>96.6852150921777</c:v>
                </c:pt>
                <c:pt idx="79">
                  <c:v>96.884089282171</c:v>
                </c:pt>
                <c:pt idx="80">
                  <c:v>97.0834229604123</c:v>
                </c:pt>
                <c:pt idx="81">
                  <c:v>97.283207650272</c:v>
                </c:pt>
                <c:pt idx="82">
                  <c:v>97.4834293326106</c:v>
                </c:pt>
                <c:pt idx="83">
                  <c:v>97.6840762536515</c:v>
                </c:pt>
                <c:pt idx="84">
                  <c:v>97.8851338569349</c:v>
                </c:pt>
                <c:pt idx="85">
                  <c:v>98.0865856439454</c:v>
                </c:pt>
                <c:pt idx="86">
                  <c:v>98.2884130384994</c:v>
                </c:pt>
                <c:pt idx="87">
                  <c:v>98.4905947479492</c:v>
                </c:pt>
                <c:pt idx="88">
                  <c:v>98.6931085983306</c:v>
                </c:pt>
                <c:pt idx="89">
                  <c:v>98.895928892888</c:v>
                </c:pt>
                <c:pt idx="90">
                  <c:v>99.0990282267605</c:v>
                </c:pt>
                <c:pt idx="91">
                  <c:v>99.3023753339793</c:v>
                </c:pt>
                <c:pt idx="92">
                  <c:v>99.5059363897743</c:v>
                </c:pt>
                <c:pt idx="93">
                  <c:v>99.7096743265775</c:v>
                </c:pt>
                <c:pt idx="94">
                  <c:v>99.9135500892633</c:v>
                </c:pt>
                <c:pt idx="95">
                  <c:v>100.117519023471</c:v>
                </c:pt>
                <c:pt idx="96">
                  <c:v>100.321534066261</c:v>
                </c:pt>
                <c:pt idx="97">
                  <c:v>100.52554358816</c:v>
                </c:pt>
                <c:pt idx="98">
                  <c:v>100.72949119381</c:v>
                </c:pt>
                <c:pt idx="99">
                  <c:v>100.933317838982</c:v>
                </c:pt>
                <c:pt idx="100">
                  <c:v>101.136957392787</c:v>
                </c:pt>
                <c:pt idx="101">
                  <c:v>101.340342412173</c:v>
                </c:pt>
                <c:pt idx="102">
                  <c:v>101.543394357344</c:v>
                </c:pt>
                <c:pt idx="103">
                  <c:v>101.746035599345</c:v>
                </c:pt>
                <c:pt idx="104">
                  <c:v>101.948180574865</c:v>
                </c:pt>
                <c:pt idx="105">
                  <c:v>102.149736199252</c:v>
                </c:pt>
                <c:pt idx="106">
                  <c:v>102.350606377543</c:v>
                </c:pt>
                <c:pt idx="107">
                  <c:v>102.55068673511</c:v>
                </c:pt>
                <c:pt idx="108">
                  <c:v>102.749867844394</c:v>
                </c:pt>
                <c:pt idx="109">
                  <c:v>102.94803346606</c:v>
                </c:pt>
                <c:pt idx="110">
                  <c:v>103.145060912663</c:v>
                </c:pt>
                <c:pt idx="111">
                  <c:v>103.340821739142</c:v>
                </c:pt>
                <c:pt idx="112">
                  <c:v>103.535180303237</c:v>
                </c:pt>
                <c:pt idx="113">
                  <c:v>103.727994964919</c:v>
                </c:pt>
                <c:pt idx="114">
                  <c:v>103.919117265678</c:v>
                </c:pt>
                <c:pt idx="115">
                  <c:v>104.108394635568</c:v>
                </c:pt>
                <c:pt idx="116">
                  <c:v>104.295666962959</c:v>
                </c:pt>
                <c:pt idx="117">
                  <c:v>104.480769788447</c:v>
                </c:pt>
                <c:pt idx="118">
                  <c:v>104.663533841542</c:v>
                </c:pt>
                <c:pt idx="119">
                  <c:v>104.843785639482</c:v>
                </c:pt>
                <c:pt idx="120">
                  <c:v>105.021348000652</c:v>
                </c:pt>
                <c:pt idx="121">
                  <c:v>105.196041473904</c:v>
                </c:pt>
                <c:pt idx="122">
                  <c:v>105.367684602811</c:v>
                </c:pt>
                <c:pt idx="123">
                  <c:v>105.536095311125</c:v>
                </c:pt>
                <c:pt idx="124">
                  <c:v>105.70109171761</c:v>
                </c:pt>
                <c:pt idx="125">
                  <c:v>105.862493633169</c:v>
                </c:pt>
                <c:pt idx="126">
                  <c:v>106.020123653209</c:v>
                </c:pt>
                <c:pt idx="127">
                  <c:v>106.173808746223</c:v>
                </c:pt>
                <c:pt idx="128">
                  <c:v>106.323381449091</c:v>
                </c:pt>
                <c:pt idx="129">
                  <c:v>106.46868147395</c:v>
                </c:pt>
                <c:pt idx="130">
                  <c:v>106.609557138311</c:v>
                </c:pt>
                <c:pt idx="131">
                  <c:v>106.745866853503</c:v>
                </c:pt>
                <c:pt idx="132">
                  <c:v>106.877480534042</c:v>
                </c:pt>
                <c:pt idx="133">
                  <c:v>107.004281128638</c:v>
                </c:pt>
                <c:pt idx="134">
                  <c:v>107.126165267208</c:v>
                </c:pt>
                <c:pt idx="135">
                  <c:v>107.243046515528</c:v>
                </c:pt>
                <c:pt idx="136">
                  <c:v>107.35485267107</c:v>
                </c:pt>
                <c:pt idx="137">
                  <c:v>107.461530030924</c:v>
                </c:pt>
                <c:pt idx="138">
                  <c:v>107.563043536343</c:v>
                </c:pt>
                <c:pt idx="139">
                  <c:v>107.659374672035</c:v>
                </c:pt>
                <c:pt idx="140">
                  <c:v>107.750525673653</c:v>
                </c:pt>
                <c:pt idx="141">
                  <c:v>107.836515922236</c:v>
                </c:pt>
                <c:pt idx="142">
                  <c:v>107.917383885261</c:v>
                </c:pt>
                <c:pt idx="143">
                  <c:v>107.993186572633</c:v>
                </c:pt>
                <c:pt idx="144">
                  <c:v>108.06399787783</c:v>
                </c:pt>
                <c:pt idx="145">
                  <c:v>108.129908796277</c:v>
                </c:pt>
                <c:pt idx="146">
                  <c:v>108.191026538281</c:v>
                </c:pt>
                <c:pt idx="147">
                  <c:v>108.247471332527</c:v>
                </c:pt>
                <c:pt idx="148">
                  <c:v>108.299377982212</c:v>
                </c:pt>
                <c:pt idx="149">
                  <c:v>108.346893809633</c:v>
                </c:pt>
                <c:pt idx="150">
                  <c:v>108.390174971361</c:v>
                </c:pt>
                <c:pt idx="151">
                  <c:v>108.429388543936</c:v>
                </c:pt>
                <c:pt idx="152">
                  <c:v>108.464707406579</c:v>
                </c:pt>
                <c:pt idx="153">
                  <c:v>108.496311984555</c:v>
                </c:pt>
                <c:pt idx="154">
                  <c:v>108.524386469361</c:v>
                </c:pt>
                <c:pt idx="155">
                  <c:v>108.549119319136</c:v>
                </c:pt>
                <c:pt idx="156">
                  <c:v>108.570699033147</c:v>
                </c:pt>
                <c:pt idx="157">
                  <c:v>108.589317255612</c:v>
                </c:pt>
                <c:pt idx="158">
                  <c:v>108.605163257723</c:v>
                </c:pt>
                <c:pt idx="159">
                  <c:v>108.618425305455</c:v>
                </c:pt>
                <c:pt idx="160">
                  <c:v>108.629289223021</c:v>
                </c:pt>
                <c:pt idx="161">
                  <c:v>108.63793895732</c:v>
                </c:pt>
                <c:pt idx="162">
                  <c:v>108.64455109693</c:v>
                </c:pt>
                <c:pt idx="163">
                  <c:v>108.649298342013</c:v>
                </c:pt>
                <c:pt idx="164">
                  <c:v>108.652353203317</c:v>
                </c:pt>
                <c:pt idx="165">
                  <c:v>108.65387410336</c:v>
                </c:pt>
                <c:pt idx="166">
                  <c:v>108.654020903844</c:v>
                </c:pt>
                <c:pt idx="167">
                  <c:v>108.652942089507</c:v>
                </c:pt>
                <c:pt idx="168">
                  <c:v>108.650781487312</c:v>
                </c:pt>
                <c:pt idx="169">
                  <c:v>108.647679104116</c:v>
                </c:pt>
                <c:pt idx="170">
                  <c:v>108.643761995177</c:v>
                </c:pt>
                <c:pt idx="171">
                  <c:v>108.639155754879</c:v>
                </c:pt>
                <c:pt idx="172">
                  <c:v>108.63397710665</c:v>
                </c:pt>
                <c:pt idx="173">
                  <c:v>108.628336205241</c:v>
                </c:pt>
                <c:pt idx="174">
                  <c:v>108.622337543256</c:v>
                </c:pt>
                <c:pt idx="175">
                  <c:v>108.616078320985</c:v>
                </c:pt>
                <c:pt idx="176">
                  <c:v>108.609649652128</c:v>
                </c:pt>
                <c:pt idx="177">
                  <c:v>108.603136253635</c:v>
                </c:pt>
                <c:pt idx="178">
                  <c:v>108.596618000445</c:v>
                </c:pt>
                <c:pt idx="179">
                  <c:v>108.590166676821</c:v>
                </c:pt>
                <c:pt idx="180">
                  <c:v>108.583850987428</c:v>
                </c:pt>
                <c:pt idx="181">
                  <c:v>108.577732627599</c:v>
                </c:pt>
                <c:pt idx="182">
                  <c:v>108.571868618174</c:v>
                </c:pt>
                <c:pt idx="183">
                  <c:v>108.566310268723</c:v>
                </c:pt>
                <c:pt idx="184">
                  <c:v>108.561104798347</c:v>
                </c:pt>
                <c:pt idx="185">
                  <c:v>108.556293865923</c:v>
                </c:pt>
                <c:pt idx="186">
                  <c:v>108.551914746247</c:v>
                </c:pt>
                <c:pt idx="187">
                  <c:v>108.547999834256</c:v>
                </c:pt>
                <c:pt idx="188">
                  <c:v>108.544577922953</c:v>
                </c:pt>
                <c:pt idx="189">
                  <c:v>108.541672628586</c:v>
                </c:pt>
                <c:pt idx="190">
                  <c:v>108.539303794714</c:v>
                </c:pt>
                <c:pt idx="191">
                  <c:v>108.53748688625</c:v>
                </c:pt>
                <c:pt idx="192">
                  <c:v>108.536233394535</c:v>
                </c:pt>
                <c:pt idx="193">
                  <c:v>108.535550741172</c:v>
                </c:pt>
                <c:pt idx="194">
                  <c:v>108.535442292693</c:v>
                </c:pt>
                <c:pt idx="195">
                  <c:v>108.535907414143</c:v>
                </c:pt>
                <c:pt idx="196">
                  <c:v>108.536941506929</c:v>
                </c:pt>
                <c:pt idx="197">
                  <c:v>108.538535869512</c:v>
                </c:pt>
                <c:pt idx="198">
                  <c:v>108.540677750062</c:v>
                </c:pt>
                <c:pt idx="199">
                  <c:v>108.543350597812</c:v>
                </c:pt>
                <c:pt idx="200">
                  <c:v>108.54653301101</c:v>
                </c:pt>
                <c:pt idx="201">
                  <c:v>108.550200389066</c:v>
                </c:pt>
                <c:pt idx="202">
                  <c:v>108.554322632079</c:v>
                </c:pt>
                <c:pt idx="203">
                  <c:v>108.558865949277</c:v>
                </c:pt>
                <c:pt idx="204">
                  <c:v>108.563792188215</c:v>
                </c:pt>
                <c:pt idx="205">
                  <c:v>108.569057372868</c:v>
                </c:pt>
                <c:pt idx="206">
                  <c:v>108.574614690689</c:v>
                </c:pt>
                <c:pt idx="207">
                  <c:v>108.580410055605</c:v>
                </c:pt>
                <c:pt idx="208">
                  <c:v>108.586386365001</c:v>
                </c:pt>
                <c:pt idx="209">
                  <c:v>108.592479145776</c:v>
                </c:pt>
                <c:pt idx="210">
                  <c:v>108.598620505035</c:v>
                </c:pt>
                <c:pt idx="211">
                  <c:v>108.604735910564</c:v>
                </c:pt>
                <c:pt idx="212">
                  <c:v>108.61074515302</c:v>
                </c:pt>
                <c:pt idx="213">
                  <c:v>108.616562215937</c:v>
                </c:pt>
                <c:pt idx="214">
                  <c:v>108.622094282677</c:v>
                </c:pt>
                <c:pt idx="215">
                  <c:v>108.627243257864</c:v>
                </c:pt>
                <c:pt idx="216">
                  <c:v>108.631904528847</c:v>
                </c:pt>
                <c:pt idx="217">
                  <c:v>108.63596585755</c:v>
                </c:pt>
                <c:pt idx="218">
                  <c:v>108.639310688901</c:v>
                </c:pt>
                <c:pt idx="219">
                  <c:v>108.641814571739</c:v>
                </c:pt>
                <c:pt idx="220">
                  <c:v>108.643344742148</c:v>
                </c:pt>
                <c:pt idx="221">
                  <c:v>108.643765508865</c:v>
                </c:pt>
                <c:pt idx="222">
                  <c:v>108.642930936849</c:v>
                </c:pt>
                <c:pt idx="223">
                  <c:v>108.640691901489</c:v>
                </c:pt>
                <c:pt idx="224">
                  <c:v>108.636891436407</c:v>
                </c:pt>
                <c:pt idx="225">
                  <c:v>108.631366696544</c:v>
                </c:pt>
                <c:pt idx="226">
                  <c:v>108.623949567111</c:v>
                </c:pt>
                <c:pt idx="227">
                  <c:v>108.614468291979</c:v>
                </c:pt>
                <c:pt idx="228">
                  <c:v>108.602744598545</c:v>
                </c:pt>
                <c:pt idx="229">
                  <c:v>108.58859754403</c:v>
                </c:pt>
                <c:pt idx="230">
                  <c:v>108.571844059283</c:v>
                </c:pt>
                <c:pt idx="231">
                  <c:v>108.552296102588</c:v>
                </c:pt>
                <c:pt idx="232">
                  <c:v>108.529767173845</c:v>
                </c:pt>
                <c:pt idx="233">
                  <c:v>108.504069219212</c:v>
                </c:pt>
                <c:pt idx="234">
                  <c:v>108.475015860044</c:v>
                </c:pt>
                <c:pt idx="235">
                  <c:v>108.442422718308</c:v>
                </c:pt>
                <c:pt idx="236">
                  <c:v>108.406108000916</c:v>
                </c:pt>
                <c:pt idx="237">
                  <c:v>108.365897256046</c:v>
                </c:pt>
                <c:pt idx="238">
                  <c:v>108.3216209409</c:v>
                </c:pt>
                <c:pt idx="239">
                  <c:v>108.273116737277</c:v>
                </c:pt>
                <c:pt idx="240">
                  <c:v>108.220232451896</c:v>
                </c:pt>
                <c:pt idx="241">
                  <c:v>108.162826312779</c:v>
                </c:pt>
                <c:pt idx="242">
                  <c:v>108.100769803723</c:v>
                </c:pt>
                <c:pt idx="243">
                  <c:v>108.033945642643</c:v>
                </c:pt>
                <c:pt idx="244">
                  <c:v>107.962253097082</c:v>
                </c:pt>
                <c:pt idx="245">
                  <c:v>107.885606011818</c:v>
                </c:pt>
                <c:pt idx="246">
                  <c:v>107.803935461995</c:v>
                </c:pt>
                <c:pt idx="247">
                  <c:v>107.71718956093</c:v>
                </c:pt>
                <c:pt idx="248">
                  <c:v>107.625334187796</c:v>
                </c:pt>
                <c:pt idx="249">
                  <c:v>107.528354160755</c:v>
                </c:pt>
                <c:pt idx="250">
                  <c:v>107.426251999548</c:v>
                </c:pt>
                <c:pt idx="251">
                  <c:v>107.319048969538</c:v>
                </c:pt>
                <c:pt idx="252">
                  <c:v>107.206784011733</c:v>
                </c:pt>
                <c:pt idx="253">
                  <c:v>107.089513881029</c:v>
                </c:pt>
                <c:pt idx="254">
                  <c:v>106.96731180289</c:v>
                </c:pt>
                <c:pt idx="255">
                  <c:v>106.840267340438</c:v>
                </c:pt>
                <c:pt idx="256">
                  <c:v>106.708484704853</c:v>
                </c:pt>
                <c:pt idx="257">
                  <c:v>106.572081932608</c:v>
                </c:pt>
                <c:pt idx="258">
                  <c:v>106.43118941958</c:v>
                </c:pt>
                <c:pt idx="259">
                  <c:v>106.285948757056</c:v>
                </c:pt>
                <c:pt idx="260">
                  <c:v>106.136511121961</c:v>
                </c:pt>
                <c:pt idx="261">
                  <c:v>105.983036047045</c:v>
                </c:pt>
                <c:pt idx="262">
                  <c:v>105.825689556966</c:v>
                </c:pt>
                <c:pt idx="263">
                  <c:v>105.664643402502</c:v>
                </c:pt>
                <c:pt idx="264">
                  <c:v>105.500072744731</c:v>
                </c:pt>
                <c:pt idx="265">
                  <c:v>105.332156368814</c:v>
                </c:pt>
                <c:pt idx="266">
                  <c:v>105.161073027215</c:v>
                </c:pt>
                <c:pt idx="267">
                  <c:v>104.987002765378</c:v>
                </c:pt>
                <c:pt idx="268">
                  <c:v>104.810124840788</c:v>
                </c:pt>
                <c:pt idx="269">
                  <c:v>104.630615638566</c:v>
                </c:pt>
                <c:pt idx="270">
                  <c:v>104.448649964195</c:v>
                </c:pt>
                <c:pt idx="271">
                  <c:v>104.264398166497</c:v>
                </c:pt>
                <c:pt idx="272">
                  <c:v>104.078027440818</c:v>
                </c:pt>
                <c:pt idx="273">
                  <c:v>103.889699168471</c:v>
                </c:pt>
                <c:pt idx="274">
                  <c:v>103.699570740979</c:v>
                </c:pt>
                <c:pt idx="275">
                  <c:v>103.507792893921</c:v>
                </c:pt>
                <c:pt idx="276">
                  <c:v>103.314511511768</c:v>
                </c:pt>
                <c:pt idx="277">
                  <c:v>103.119865530769</c:v>
                </c:pt>
                <c:pt idx="278">
                  <c:v>102.923988210616</c:v>
                </c:pt>
                <c:pt idx="279">
                  <c:v>102.727006678045</c:v>
                </c:pt>
                <c:pt idx="280">
                  <c:v>102.529041333249</c:v>
                </c:pt>
                <c:pt idx="281">
                  <c:v>102.330206419116</c:v>
                </c:pt>
                <c:pt idx="282">
                  <c:v>102.130610104371</c:v>
                </c:pt>
                <c:pt idx="283">
                  <c:v>101.930354476667</c:v>
                </c:pt>
                <c:pt idx="284">
                  <c:v>101.729535302405</c:v>
                </c:pt>
                <c:pt idx="285">
                  <c:v>101.52824291927</c:v>
                </c:pt>
                <c:pt idx="286">
                  <c:v>101.326562186321</c:v>
                </c:pt>
                <c:pt idx="287">
                  <c:v>101.124572037998</c:v>
                </c:pt>
                <c:pt idx="288">
                  <c:v>100.922346055327</c:v>
                </c:pt>
                <c:pt idx="289">
                  <c:v>100.719953863097</c:v>
                </c:pt>
                <c:pt idx="290">
                  <c:v>100.517459667977</c:v>
                </c:pt>
                <c:pt idx="291">
                  <c:v>100.314921786155</c:v>
                </c:pt>
                <c:pt idx="292">
                  <c:v>100.112396318693</c:v>
                </c:pt>
                <c:pt idx="293">
                  <c:v>99.9099339277664</c:v>
                </c:pt>
                <c:pt idx="294">
                  <c:v>99.7075828638297</c:v>
                </c:pt>
                <c:pt idx="295">
                  <c:v>99.5053847260975</c:v>
                </c:pt>
                <c:pt idx="296">
                  <c:v>99.3033810229718</c:v>
                </c:pt>
                <c:pt idx="297">
                  <c:v>99.1016079641727</c:v>
                </c:pt>
                <c:pt idx="298">
                  <c:v>98.90009895457</c:v>
                </c:pt>
                <c:pt idx="299">
                  <c:v>98.6988849224014</c:v>
                </c:pt>
                <c:pt idx="300">
                  <c:v>98.4979936814353</c:v>
                </c:pt>
                <c:pt idx="301">
                  <c:v>98.2974506490088</c:v>
                </c:pt>
                <c:pt idx="302">
                  <c:v>98.0972795559973</c:v>
                </c:pt>
                <c:pt idx="303">
                  <c:v>97.8975000113941</c:v>
                </c:pt>
                <c:pt idx="304">
                  <c:v>97.698132014507</c:v>
                </c:pt>
                <c:pt idx="305">
                  <c:v>97.4991913268127</c:v>
                </c:pt>
                <c:pt idx="306">
                  <c:v>97.3006932822631</c:v>
                </c:pt>
                <c:pt idx="307">
                  <c:v>97.1026514131807</c:v>
                </c:pt>
                <c:pt idx="308">
                  <c:v>96.9050768973385</c:v>
                </c:pt>
                <c:pt idx="309">
                  <c:v>96.7079812288541</c:v>
                </c:pt>
                <c:pt idx="310">
                  <c:v>96.511372553935</c:v>
                </c:pt>
                <c:pt idx="311">
                  <c:v>96.3152580669835</c:v>
                </c:pt>
                <c:pt idx="312">
                  <c:v>96.1196459524315</c:v>
                </c:pt>
                <c:pt idx="313">
                  <c:v>95.9245402853173</c:v>
                </c:pt>
                <c:pt idx="314">
                  <c:v>95.7299456400651</c:v>
                </c:pt>
                <c:pt idx="315">
                  <c:v>95.5358664806603</c:v>
                </c:pt>
                <c:pt idx="316">
                  <c:v>95.3423048098156</c:v>
                </c:pt>
                <c:pt idx="317">
                  <c:v>95.1492636339589</c:v>
                </c:pt>
                <c:pt idx="318">
                  <c:v>94.9567433190918</c:v>
                </c:pt>
                <c:pt idx="319">
                  <c:v>94.7647450208116</c:v>
                </c:pt>
                <c:pt idx="320">
                  <c:v>94.5732683506523</c:v>
                </c:pt>
                <c:pt idx="321">
                  <c:v>94.3823134089678</c:v>
                </c:pt>
                <c:pt idx="322">
                  <c:v>94.1918787957087</c:v>
                </c:pt>
                <c:pt idx="323">
                  <c:v>94.0019634282821</c:v>
                </c:pt>
                <c:pt idx="324">
                  <c:v>93.8125651355087</c:v>
                </c:pt>
                <c:pt idx="325">
                  <c:v>93.6236821919162</c:v>
                </c:pt>
                <c:pt idx="326">
                  <c:v>93.4353118003442</c:v>
                </c:pt>
                <c:pt idx="327">
                  <c:v>93.247451118782</c:v>
                </c:pt>
                <c:pt idx="328">
                  <c:v>93.0600966201696</c:v>
                </c:pt>
                <c:pt idx="329">
                  <c:v>92.8732458082608</c:v>
                </c:pt>
                <c:pt idx="330">
                  <c:v>92.6868944697543</c:v>
                </c:pt>
                <c:pt idx="331">
                  <c:v>92.5010390485947</c:v>
                </c:pt>
                <c:pt idx="332">
                  <c:v>92.3156753519903</c:v>
                </c:pt>
                <c:pt idx="333">
                  <c:v>92.1307996327148</c:v>
                </c:pt>
                <c:pt idx="334">
                  <c:v>91.9464078953239</c:v>
                </c:pt>
                <c:pt idx="335">
                  <c:v>91.762494775069</c:v>
                </c:pt>
                <c:pt idx="336">
                  <c:v>91.5790566647225</c:v>
                </c:pt>
                <c:pt idx="337">
                  <c:v>91.3960889021744</c:v>
                </c:pt>
                <c:pt idx="338">
                  <c:v>91.2135867707119</c:v>
                </c:pt>
                <c:pt idx="339">
                  <c:v>91.031545733395</c:v>
                </c:pt>
                <c:pt idx="340">
                  <c:v>90.8499609964322</c:v>
                </c:pt>
                <c:pt idx="341">
                  <c:v>90.6688279649498</c:v>
                </c:pt>
                <c:pt idx="342">
                  <c:v>90.4881418656752</c:v>
                </c:pt>
                <c:pt idx="343">
                  <c:v>90.3078978163464</c:v>
                </c:pt>
                <c:pt idx="344">
                  <c:v>90.1280911045456</c:v>
                </c:pt>
                <c:pt idx="345">
                  <c:v>89.9487171889026</c:v>
                </c:pt>
                <c:pt idx="346">
                  <c:v>89.7697710193343</c:v>
                </c:pt>
                <c:pt idx="347">
                  <c:v>89.5912479475954</c:v>
                </c:pt>
                <c:pt idx="348">
                  <c:v>89.4131435636461</c:v>
                </c:pt>
                <c:pt idx="349">
                  <c:v>89.2354531310454</c:v>
                </c:pt>
                <c:pt idx="350">
                  <c:v>89.0581717588169</c:v>
                </c:pt>
                <c:pt idx="351">
                  <c:v>88.8812949665466</c:v>
                </c:pt>
                <c:pt idx="352">
                  <c:v>88.7048184744898</c:v>
                </c:pt>
                <c:pt idx="353">
                  <c:v>88.5287375595239</c:v>
                </c:pt>
                <c:pt idx="354">
                  <c:v>88.3530479113259</c:v>
                </c:pt>
                <c:pt idx="355">
                  <c:v>88.1777452326394</c:v>
                </c:pt>
                <c:pt idx="356">
                  <c:v>88.0028251960477</c:v>
                </c:pt>
                <c:pt idx="357">
                  <c:v>87.8282833552386</c:v>
                </c:pt>
                <c:pt idx="358">
                  <c:v>87.6541156280829</c:v>
                </c:pt>
                <c:pt idx="359">
                  <c:v>87.4803180050827</c:v>
                </c:pt>
                <c:pt idx="360">
                  <c:v>87.3068866440555</c:v>
                </c:pt>
                <c:pt idx="361">
                  <c:v>87.1338173150806</c:v>
                </c:pt>
                <c:pt idx="362">
                  <c:v>86.961106334967</c:v>
                </c:pt>
                <c:pt idx="363">
                  <c:v>86.7887496885925</c:v>
                </c:pt>
                <c:pt idx="364">
                  <c:v>86.6167436757988</c:v>
                </c:pt>
                <c:pt idx="365">
                  <c:v>86.4450847244555</c:v>
                </c:pt>
                <c:pt idx="366">
                  <c:v>86.2737692129553</c:v>
                </c:pt>
                <c:pt idx="367">
                  <c:v>86.102793826144</c:v>
                </c:pt>
                <c:pt idx="368">
                  <c:v>85.9321552863476</c:v>
                </c:pt>
                <c:pt idx="369">
                  <c:v>85.761849754924</c:v>
                </c:pt>
                <c:pt idx="370">
                  <c:v>85.5918742222901</c:v>
                </c:pt>
                <c:pt idx="371">
                  <c:v>85.4222256747058</c:v>
                </c:pt>
                <c:pt idx="372">
                  <c:v>85.2529009311158</c:v>
                </c:pt>
                <c:pt idx="373">
                  <c:v>85.0838970271545</c:v>
                </c:pt>
                <c:pt idx="374">
                  <c:v>84.9152111684684</c:v>
                </c:pt>
                <c:pt idx="375">
                  <c:v>84.7468403608411</c:v>
                </c:pt>
                <c:pt idx="376">
                  <c:v>84.5787819066467</c:v>
                </c:pt>
                <c:pt idx="377">
                  <c:v>84.4110331557719</c:v>
                </c:pt>
                <c:pt idx="378">
                  <c:v>84.2435915467823</c:v>
                </c:pt>
                <c:pt idx="379">
                  <c:v>84.0764546458801</c:v>
                </c:pt>
                <c:pt idx="380">
                  <c:v>83.9096201448225</c:v>
                </c:pt>
                <c:pt idx="381">
                  <c:v>83.7430855504684</c:v>
                </c:pt>
                <c:pt idx="382">
                  <c:v>83.5768487313866</c:v>
                </c:pt>
                <c:pt idx="383">
                  <c:v>83.4109074131378</c:v>
                </c:pt>
                <c:pt idx="384">
                  <c:v>83.2452596758537</c:v>
                </c:pt>
                <c:pt idx="385">
                  <c:v>83.079903570057</c:v>
                </c:pt>
                <c:pt idx="386">
                  <c:v>82.9148369739255</c:v>
                </c:pt>
                <c:pt idx="387">
                  <c:v>82.7500582982035</c:v>
                </c:pt>
                <c:pt idx="388">
                  <c:v>82.585565687799</c:v>
                </c:pt>
                <c:pt idx="389">
                  <c:v>82.4213576106681</c:v>
                </c:pt>
                <c:pt idx="390">
                  <c:v>82.2574322958875</c:v>
                </c:pt>
                <c:pt idx="391">
                  <c:v>82.0937884871281</c:v>
                </c:pt>
                <c:pt idx="392">
                  <c:v>81.9304245853777</c:v>
                </c:pt>
                <c:pt idx="393">
                  <c:v>81.7673394455346</c:v>
                </c:pt>
                <c:pt idx="394">
                  <c:v>81.6045316910838</c:v>
                </c:pt>
                <c:pt idx="395">
                  <c:v>81.4420001520886</c:v>
                </c:pt>
                <c:pt idx="396">
                  <c:v>81.2797439264388</c:v>
                </c:pt>
                <c:pt idx="397">
                  <c:v>81.1177617540563</c:v>
                </c:pt>
                <c:pt idx="398">
                  <c:v>80.956052911703</c:v>
                </c:pt>
                <c:pt idx="399">
                  <c:v>80.7946164062148</c:v>
                </c:pt>
                <c:pt idx="400">
                  <c:v>80.633451541242</c:v>
                </c:pt>
                <c:pt idx="401">
                  <c:v>80.4725575372947</c:v>
                </c:pt>
                <c:pt idx="402">
                  <c:v>80.3119339367573</c:v>
                </c:pt>
                <c:pt idx="403">
                  <c:v>80.1515800242081</c:v>
                </c:pt>
                <c:pt idx="404">
                  <c:v>79.9914955292202</c:v>
                </c:pt>
                <c:pt idx="405">
                  <c:v>79.8316797879496</c:v>
                </c:pt>
                <c:pt idx="406">
                  <c:v>79.6721327927881</c:v>
                </c:pt>
                <c:pt idx="407">
                  <c:v>79.5128540701443</c:v>
                </c:pt>
                <c:pt idx="408">
                  <c:v>79.3538436090929</c:v>
                </c:pt>
                <c:pt idx="409">
                  <c:v>79.1951011263315</c:v>
                </c:pt>
                <c:pt idx="410">
                  <c:v>79.0366268808901</c:v>
                </c:pt>
                <c:pt idx="411">
                  <c:v>78.878420728345</c:v>
                </c:pt>
                <c:pt idx="412">
                  <c:v>78.7204828251176</c:v>
                </c:pt>
                <c:pt idx="413">
                  <c:v>78.5628134450188</c:v>
                </c:pt>
                <c:pt idx="414">
                  <c:v>78.4054128197993</c:v>
                </c:pt>
                <c:pt idx="415">
                  <c:v>78.2482813136157</c:v>
                </c:pt>
                <c:pt idx="416">
                  <c:v>78.0914193778771</c:v>
                </c:pt>
                <c:pt idx="417">
                  <c:v>77.93482739739</c:v>
                </c:pt>
                <c:pt idx="418">
                  <c:v>77.7785060677046</c:v>
                </c:pt>
                <c:pt idx="419">
                  <c:v>77.6224558930879</c:v>
                </c:pt>
                <c:pt idx="420">
                  <c:v>77.4666777112849</c:v>
                </c:pt>
                <c:pt idx="421">
                  <c:v>77.3111721859759</c:v>
                </c:pt>
                <c:pt idx="422">
                  <c:v>77.1559402418102</c:v>
                </c:pt>
                <c:pt idx="423">
                  <c:v>77.0009826611214</c:v>
                </c:pt>
                <c:pt idx="424">
                  <c:v>76.8463005618874</c:v>
                </c:pt>
                <c:pt idx="425">
                  <c:v>76.6918949723819</c:v>
                </c:pt>
                <c:pt idx="426">
                  <c:v>76.5377669145936</c:v>
                </c:pt>
                <c:pt idx="427">
                  <c:v>76.3839176859286</c:v>
                </c:pt>
                <c:pt idx="428">
                  <c:v>76.2303484226393</c:v>
                </c:pt>
                <c:pt idx="429">
                  <c:v>76.0770605574991</c:v>
                </c:pt>
                <c:pt idx="430">
                  <c:v>75.924055439306</c:v>
                </c:pt>
                <c:pt idx="431">
                  <c:v>75.7713344369461</c:v>
                </c:pt>
                <c:pt idx="432">
                  <c:v>75.6188991830942</c:v>
                </c:pt>
                <c:pt idx="433">
                  <c:v>75.4667511332442</c:v>
                </c:pt>
                <c:pt idx="434">
                  <c:v>75.3148920514219</c:v>
                </c:pt>
                <c:pt idx="435">
                  <c:v>75.1633236456375</c:v>
                </c:pt>
                <c:pt idx="436">
                  <c:v>75.0120475378891</c:v>
                </c:pt>
                <c:pt idx="437">
                  <c:v>74.8610657905871</c:v>
                </c:pt>
                <c:pt idx="438">
                  <c:v>74.7103801104458</c:v>
                </c:pt>
                <c:pt idx="439">
                  <c:v>74.5599925590437</c:v>
                </c:pt>
                <c:pt idx="440">
                  <c:v>74.4099051569859</c:v>
                </c:pt>
                <c:pt idx="441">
                  <c:v>74.2601199994687</c:v>
                </c:pt>
                <c:pt idx="442">
                  <c:v>74.1106391117747</c:v>
                </c:pt>
                <c:pt idx="443">
                  <c:v>73.9614649031293</c:v>
                </c:pt>
                <c:pt idx="444">
                  <c:v>73.8125995339578</c:v>
                </c:pt>
                <c:pt idx="445">
                  <c:v>73.6640452943896</c:v>
                </c:pt>
                <c:pt idx="446">
                  <c:v>73.5158046644757</c:v>
                </c:pt>
                <c:pt idx="447">
                  <c:v>73.3678801074797</c:v>
                </c:pt>
                <c:pt idx="448">
                  <c:v>73.220273978752</c:v>
                </c:pt>
                <c:pt idx="449">
                  <c:v>73.0729890191296</c:v>
                </c:pt>
                <c:pt idx="450">
                  <c:v>72.926027785859</c:v>
                </c:pt>
                <c:pt idx="451">
                  <c:v>72.7793929270448</c:v>
                </c:pt>
                <c:pt idx="452">
                  <c:v>72.6330871996933</c:v>
                </c:pt>
                <c:pt idx="453">
                  <c:v>72.4871134168566</c:v>
                </c:pt>
                <c:pt idx="454">
                  <c:v>72.3414744173388</c:v>
                </c:pt>
                <c:pt idx="455">
                  <c:v>72.1961730859668</c:v>
                </c:pt>
                <c:pt idx="456">
                  <c:v>72.05121238244</c:v>
                </c:pt>
                <c:pt idx="457">
                  <c:v>71.9065953397124</c:v>
                </c:pt>
                <c:pt idx="458">
                  <c:v>71.7623249957006</c:v>
                </c:pt>
                <c:pt idx="459">
                  <c:v>71.618404460804</c:v>
                </c:pt>
                <c:pt idx="460">
                  <c:v>71.4748368881934</c:v>
                </c:pt>
                <c:pt idx="461">
                  <c:v>71.3316255568368</c:v>
                </c:pt>
                <c:pt idx="462">
                  <c:v>71.1887736469532</c:v>
                </c:pt>
                <c:pt idx="463">
                  <c:v>71.0462845370503</c:v>
                </c:pt>
                <c:pt idx="464">
                  <c:v>70.904161521442</c:v>
                </c:pt>
                <c:pt idx="465">
                  <c:v>70.7624080699355</c:v>
                </c:pt>
                <c:pt idx="466">
                  <c:v>70.6210276353346</c:v>
                </c:pt>
                <c:pt idx="467">
                  <c:v>70.4800236597999</c:v>
                </c:pt>
                <c:pt idx="468">
                  <c:v>70.3393997198586</c:v>
                </c:pt>
                <c:pt idx="469">
                  <c:v>70.1991594310362</c:v>
                </c:pt>
                <c:pt idx="470">
                  <c:v>70.0593063746062</c:v>
                </c:pt>
                <c:pt idx="471">
                  <c:v>69.9198442649062</c:v>
                </c:pt>
                <c:pt idx="472">
                  <c:v>69.7807767892972</c:v>
                </c:pt>
                <c:pt idx="473">
                  <c:v>69.6421077263651</c:v>
                </c:pt>
                <c:pt idx="474">
                  <c:v>69.5038408192293</c:v>
                </c:pt>
                <c:pt idx="475">
                  <c:v>69.3659799488937</c:v>
                </c:pt>
                <c:pt idx="476">
                  <c:v>69.2285289510527</c:v>
                </c:pt>
                <c:pt idx="477">
                  <c:v>69.091491730622</c:v>
                </c:pt>
                <c:pt idx="478">
                  <c:v>68.954872243222</c:v>
                </c:pt>
                <c:pt idx="479">
                  <c:v>68.8186744343667</c:v>
                </c:pt>
                <c:pt idx="480">
                  <c:v>68.6829023063428</c:v>
                </c:pt>
                <c:pt idx="481">
                  <c:v>68.5475599120073</c:v>
                </c:pt>
                <c:pt idx="482">
                  <c:v>68.4126512648008</c:v>
                </c:pt>
                <c:pt idx="483">
                  <c:v>68.2781805146278</c:v>
                </c:pt>
                <c:pt idx="484">
                  <c:v>68.1441517317093</c:v>
                </c:pt>
                <c:pt idx="485">
                  <c:v>68.0105690846406</c:v>
                </c:pt>
                <c:pt idx="486">
                  <c:v>67.8774367142843</c:v>
                </c:pt>
                <c:pt idx="487">
                  <c:v>67.7447588331911</c:v>
                </c:pt>
                <c:pt idx="488">
                  <c:v>67.6125396352458</c:v>
                </c:pt>
                <c:pt idx="489">
                  <c:v>67.4807833569049</c:v>
                </c:pt>
                <c:pt idx="490">
                  <c:v>67.3494942427706</c:v>
                </c:pt>
                <c:pt idx="491">
                  <c:v>67.218676548083</c:v>
                </c:pt>
                <c:pt idx="492">
                  <c:v>67.0883345757991</c:v>
                </c:pt>
                <c:pt idx="493">
                  <c:v>66.9584726149147</c:v>
                </c:pt>
                <c:pt idx="494">
                  <c:v>66.8290949538378</c:v>
                </c:pt>
                <c:pt idx="495">
                  <c:v>66.7002059437346</c:v>
                </c:pt>
                <c:pt idx="496">
                  <c:v>66.571809873735</c:v>
                </c:pt>
                <c:pt idx="497">
                  <c:v>66.4439110922299</c:v>
                </c:pt>
                <c:pt idx="498">
                  <c:v>66.3165139402607</c:v>
                </c:pt>
                <c:pt idx="499">
                  <c:v>66.1896227602229</c:v>
                </c:pt>
                <c:pt idx="500">
                  <c:v>66.063241916926</c:v>
                </c:pt>
              </c:numCache>
            </c:numRef>
          </c:yVal>
          <c:smooth val="1"/>
        </c:ser>
        <c:axId val="58116886"/>
        <c:axId val="19246274"/>
      </c:scatterChart>
      <c:valAx>
        <c:axId val="58116886"/>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246274"/>
        <c:crossesAt val="0"/>
        <c:crossBetween val="midCat"/>
        <c:majorUnit val="1"/>
        <c:minorUnit val="9"/>
      </c:valAx>
      <c:valAx>
        <c:axId val="19246274"/>
        <c:scaling>
          <c:orientation val="minMax"/>
          <c:max val="130"/>
          <c:min val="60"/>
        </c:scaling>
        <c:delete val="0"/>
        <c:axPos val="l"/>
        <c:majorGridlines>
          <c:spPr>
            <a:ln w="0">
              <a:solidFill>
                <a:srgbClr val="000000"/>
              </a:solidFill>
            </a:ln>
          </c:spPr>
        </c:majorGridlines>
        <c:minorGridlines>
          <c:spPr>
            <a:ln w="0">
              <a:solidFill>
                <a:srgbClr val="c0c0c0"/>
              </a:solidFill>
            </a:ln>
          </c:spPr>
        </c:min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116886"/>
        <c:crossesAt val="10"/>
        <c:crossBetween val="midCat"/>
        <c:majorUnit val="10"/>
      </c:valAx>
      <c:spPr>
        <a:solidFill>
          <a:srgbClr val="ffffff"/>
        </a:solidFill>
        <a:ln w="12600">
          <a:solidFill>
            <a:srgbClr val="000000"/>
          </a:solidFill>
          <a:round/>
        </a:ln>
      </c:spPr>
    </c:plotArea>
    <c:legend>
      <c:legendPos val="r"/>
      <c:layout>
        <c:manualLayout>
          <c:xMode val="edge"/>
          <c:yMode val="edge"/>
          <c:x val="-0.0312228312228312"/>
          <c:y val="0.0212973183559509"/>
          <c:w val="0.246683046683047"/>
          <c:h val="0.14888643594571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e Excursion (mm peak)
at 150,0 W power input
1x Focal 10 K 6411-KO</a:t>
            </a:r>
          </a:p>
        </c:rich>
      </c:tx>
      <c:overlay val="0"/>
      <c:spPr>
        <a:noFill/>
        <a:ln w="0">
          <a:noFill/>
        </a:ln>
      </c:spPr>
    </c:title>
    <c:autoTitleDeleted val="0"/>
    <c:plotArea>
      <c:layout>
        <c:manualLayout>
          <c:xMode val="edge"/>
          <c:yMode val="edge"/>
          <c:x val="0.0197485179171544"/>
          <c:y val="0.181428571428571"/>
          <c:w val="0.969942982290526"/>
          <c:h val="0.796298701298701"/>
        </c:manualLayout>
      </c:layout>
      <c:scatterChart>
        <c:scatterStyle val="line"/>
        <c:varyColors val="0"/>
        <c:ser>
          <c:idx val="0"/>
          <c:order val="0"/>
          <c:tx>
            <c:strRef>
              <c:f>"Closed Box"</c:f>
              <c:strCache>
                <c:ptCount val="1"/>
                <c:pt idx="0">
                  <c:v>Closed Box</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Xccb</c:f>
              <c:numCache>
                <c:formatCode>General</c:formatCode>
                <c:ptCount val="501"/>
                <c:pt idx="0">
                  <c:v>8.72913204918965</c:v>
                </c:pt>
                <c:pt idx="1">
                  <c:v>8.72473932575977</c:v>
                </c:pt>
                <c:pt idx="2">
                  <c:v>8.72042458234012</c:v>
                </c:pt>
                <c:pt idx="3">
                  <c:v>8.71618769041776</c:v>
                </c:pt>
                <c:pt idx="4">
                  <c:v>8.71202414000034</c:v>
                </c:pt>
                <c:pt idx="5">
                  <c:v>8.70793585902216</c:v>
                </c:pt>
                <c:pt idx="6">
                  <c:v>8.70391964873255</c:v>
                </c:pt>
                <c:pt idx="7">
                  <c:v>8.69997442548026</c:v>
                </c:pt>
                <c:pt idx="8">
                  <c:v>8.6960998054644</c:v>
                </c:pt>
                <c:pt idx="9">
                  <c:v>8.69229385879934</c:v>
                </c:pt>
                <c:pt idx="10">
                  <c:v>8.68855457316361</c:v>
                </c:pt>
                <c:pt idx="11">
                  <c:v>8.68488177731678</c:v>
                </c:pt>
                <c:pt idx="12">
                  <c:v>8.68127410899553</c:v>
                </c:pt>
                <c:pt idx="13">
                  <c:v>8.67772974797557</c:v>
                </c:pt>
                <c:pt idx="14">
                  <c:v>8.67424837208588</c:v>
                </c:pt>
                <c:pt idx="15">
                  <c:v>8.67082803275812</c:v>
                </c:pt>
                <c:pt idx="16">
                  <c:v>8.66746789809404</c:v>
                </c:pt>
                <c:pt idx="17">
                  <c:v>8.66416667951221</c:v>
                </c:pt>
                <c:pt idx="18">
                  <c:v>8.66092342893668</c:v>
                </c:pt>
                <c:pt idx="19">
                  <c:v>8.65773672927375</c:v>
                </c:pt>
                <c:pt idx="20">
                  <c:v>8.65460591997658</c:v>
                </c:pt>
                <c:pt idx="21">
                  <c:v>8.65152945401744</c:v>
                </c:pt>
                <c:pt idx="22">
                  <c:v>8.64850654879453</c:v>
                </c:pt>
                <c:pt idx="23">
                  <c:v>8.64553594123274</c:v>
                </c:pt>
                <c:pt idx="24">
                  <c:v>8.64261629652049</c:v>
                </c:pt>
                <c:pt idx="25">
                  <c:v>8.63974750296715</c:v>
                </c:pt>
                <c:pt idx="26">
                  <c:v>8.63692723291239</c:v>
                </c:pt>
                <c:pt idx="27">
                  <c:v>8.63415568824757</c:v>
                </c:pt>
                <c:pt idx="28">
                  <c:v>8.63143082771318</c:v>
                </c:pt>
                <c:pt idx="29">
                  <c:v>8.6287522972688</c:v>
                </c:pt>
                <c:pt idx="30">
                  <c:v>8.6261196971021</c:v>
                </c:pt>
                <c:pt idx="31">
                  <c:v>8.62353076099118</c:v>
                </c:pt>
                <c:pt idx="32">
                  <c:v>8.6209835702089</c:v>
                </c:pt>
                <c:pt idx="33">
                  <c:v>8.61847980305971</c:v>
                </c:pt>
                <c:pt idx="34">
                  <c:v>8.61601696393218</c:v>
                </c:pt>
                <c:pt idx="35">
                  <c:v>8.61359431555652</c:v>
                </c:pt>
                <c:pt idx="36">
                  <c:v>8.61121105812636</c:v>
                </c:pt>
                <c:pt idx="37">
                  <c:v>8.60886584907308</c:v>
                </c:pt>
                <c:pt idx="38">
                  <c:v>8.60655822468795</c:v>
                </c:pt>
                <c:pt idx="39">
                  <c:v>8.60428669522612</c:v>
                </c:pt>
                <c:pt idx="40">
                  <c:v>8.60205065957293</c:v>
                </c:pt>
                <c:pt idx="41">
                  <c:v>8.59984945544569</c:v>
                </c:pt>
                <c:pt idx="42">
                  <c:v>8.59768136209739</c:v>
                </c:pt>
                <c:pt idx="43">
                  <c:v>8.59554606361488</c:v>
                </c:pt>
                <c:pt idx="44">
                  <c:v>8.59344268509352</c:v>
                </c:pt>
                <c:pt idx="45">
                  <c:v>8.59136976949412</c:v>
                </c:pt>
                <c:pt idx="46">
                  <c:v>8.58932679494055</c:v>
                </c:pt>
                <c:pt idx="47">
                  <c:v>8.58731265967538</c:v>
                </c:pt>
                <c:pt idx="48">
                  <c:v>8.58532670231825</c:v>
                </c:pt>
                <c:pt idx="49">
                  <c:v>8.58336661511966</c:v>
                </c:pt>
                <c:pt idx="50">
                  <c:v>8.58143368172524</c:v>
                </c:pt>
                <c:pt idx="51">
                  <c:v>8.57952597184509</c:v>
                </c:pt>
                <c:pt idx="52">
                  <c:v>8.57764198347347</c:v>
                </c:pt>
                <c:pt idx="53">
                  <c:v>8.57578066094701</c:v>
                </c:pt>
                <c:pt idx="54">
                  <c:v>8.57394250857584</c:v>
                </c:pt>
                <c:pt idx="55">
                  <c:v>8.5721252371865</c:v>
                </c:pt>
                <c:pt idx="56">
                  <c:v>8.5703281029797</c:v>
                </c:pt>
                <c:pt idx="57">
                  <c:v>8.56855028771971</c:v>
                </c:pt>
                <c:pt idx="58">
                  <c:v>8.56679089577266</c:v>
                </c:pt>
                <c:pt idx="59">
                  <c:v>8.56504895109881</c:v>
                </c:pt>
                <c:pt idx="60">
                  <c:v>8.56332339420133</c:v>
                </c:pt>
                <c:pt idx="61">
                  <c:v>8.56161307903145</c:v>
                </c:pt>
                <c:pt idx="62">
                  <c:v>8.55991676985224</c:v>
                </c:pt>
                <c:pt idx="63">
                  <c:v>8.55823431352182</c:v>
                </c:pt>
                <c:pt idx="64">
                  <c:v>8.55656372047472</c:v>
                </c:pt>
                <c:pt idx="65">
                  <c:v>8.55490467436972</c:v>
                </c:pt>
                <c:pt idx="66">
                  <c:v>8.55325438724124</c:v>
                </c:pt>
                <c:pt idx="67">
                  <c:v>8.55161477753612</c:v>
                </c:pt>
                <c:pt idx="68">
                  <c:v>8.54998104749813</c:v>
                </c:pt>
                <c:pt idx="69">
                  <c:v>8.54835434858341</c:v>
                </c:pt>
                <c:pt idx="70">
                  <c:v>8.5467339496534</c:v>
                </c:pt>
                <c:pt idx="71">
                  <c:v>8.5451171638328</c:v>
                </c:pt>
                <c:pt idx="72">
                  <c:v>8.5435036814602</c:v>
                </c:pt>
                <c:pt idx="73">
                  <c:v>8.54189248962689</c:v>
                </c:pt>
                <c:pt idx="74">
                  <c:v>8.54028120627912</c:v>
                </c:pt>
                <c:pt idx="75">
                  <c:v>8.53866989213823</c:v>
                </c:pt>
                <c:pt idx="76">
                  <c:v>8.53705595393471</c:v>
                </c:pt>
                <c:pt idx="77">
                  <c:v>8.53543927251753</c:v>
                </c:pt>
                <c:pt idx="78">
                  <c:v>8.53381768796217</c:v>
                </c:pt>
                <c:pt idx="79">
                  <c:v>8.53218957612677</c:v>
                </c:pt>
                <c:pt idx="80">
                  <c:v>8.53055386916544</c:v>
                </c:pt>
                <c:pt idx="81">
                  <c:v>8.52891007615745</c:v>
                </c:pt>
                <c:pt idx="82">
                  <c:v>8.52725491639971</c:v>
                </c:pt>
                <c:pt idx="83">
                  <c:v>8.52558767768547</c:v>
                </c:pt>
                <c:pt idx="84">
                  <c:v>8.52390687366469</c:v>
                </c:pt>
                <c:pt idx="85">
                  <c:v>8.52221090805521</c:v>
                </c:pt>
                <c:pt idx="86">
                  <c:v>8.52049807099833</c:v>
                </c:pt>
                <c:pt idx="87">
                  <c:v>8.51876618450885</c:v>
                </c:pt>
                <c:pt idx="88">
                  <c:v>8.51701399980005</c:v>
                </c:pt>
                <c:pt idx="89">
                  <c:v>8.51523945133545</c:v>
                </c:pt>
                <c:pt idx="90">
                  <c:v>8.51344106136145</c:v>
                </c:pt>
                <c:pt idx="91">
                  <c:v>8.5116165180547</c:v>
                </c:pt>
                <c:pt idx="92">
                  <c:v>8.50976373640087</c:v>
                </c:pt>
                <c:pt idx="93">
                  <c:v>8.50788050101257</c:v>
                </c:pt>
                <c:pt idx="94">
                  <c:v>8.50596556563207</c:v>
                </c:pt>
                <c:pt idx="95">
                  <c:v>8.50401609377384</c:v>
                </c:pt>
                <c:pt idx="96">
                  <c:v>8.50203021487804</c:v>
                </c:pt>
                <c:pt idx="97">
                  <c:v>8.50000555624408</c:v>
                </c:pt>
                <c:pt idx="98">
                  <c:v>8.49793922697237</c:v>
                </c:pt>
                <c:pt idx="99">
                  <c:v>8.49582970068707</c:v>
                </c:pt>
                <c:pt idx="100">
                  <c:v>8.4936734198356</c:v>
                </c:pt>
                <c:pt idx="101">
                  <c:v>8.49146973022878</c:v>
                </c:pt>
                <c:pt idx="102">
                  <c:v>8.48921284834867</c:v>
                </c:pt>
                <c:pt idx="103">
                  <c:v>8.48690221091788</c:v>
                </c:pt>
                <c:pt idx="104">
                  <c:v>8.48453519661365</c:v>
                </c:pt>
                <c:pt idx="105">
                  <c:v>8.48210745741296</c:v>
                </c:pt>
                <c:pt idx="106">
                  <c:v>8.4796172238726</c:v>
                </c:pt>
                <c:pt idx="107">
                  <c:v>8.4770606020015</c:v>
                </c:pt>
                <c:pt idx="108">
                  <c:v>8.47443471559719</c:v>
                </c:pt>
                <c:pt idx="109">
                  <c:v>8.47173612484238</c:v>
                </c:pt>
                <c:pt idx="110">
                  <c:v>8.46896121543546</c:v>
                </c:pt>
                <c:pt idx="111">
                  <c:v>8.46610700781497</c:v>
                </c:pt>
                <c:pt idx="112">
                  <c:v>8.46316953789713</c:v>
                </c:pt>
                <c:pt idx="113">
                  <c:v>8.46014506438843</c:v>
                </c:pt>
                <c:pt idx="114">
                  <c:v>8.45702883529662</c:v>
                </c:pt>
                <c:pt idx="115">
                  <c:v>8.45381838402241</c:v>
                </c:pt>
                <c:pt idx="116">
                  <c:v>8.45050857961762</c:v>
                </c:pt>
                <c:pt idx="117">
                  <c:v>8.44709533380232</c:v>
                </c:pt>
                <c:pt idx="118">
                  <c:v>8.44357436286729</c:v>
                </c:pt>
                <c:pt idx="119">
                  <c:v>8.43994118277918</c:v>
                </c:pt>
                <c:pt idx="120">
                  <c:v>8.43619067974466</c:v>
                </c:pt>
                <c:pt idx="121">
                  <c:v>8.43231837568746</c:v>
                </c:pt>
                <c:pt idx="122">
                  <c:v>8.42831915697689</c:v>
                </c:pt>
                <c:pt idx="123">
                  <c:v>8.42418812049279</c:v>
                </c:pt>
                <c:pt idx="124">
                  <c:v>8.41991971451445</c:v>
                </c:pt>
                <c:pt idx="125">
                  <c:v>8.41550859183866</c:v>
                </c:pt>
                <c:pt idx="126">
                  <c:v>8.41094874428078</c:v>
                </c:pt>
                <c:pt idx="127">
                  <c:v>8.40623479829995</c:v>
                </c:pt>
                <c:pt idx="128">
                  <c:v>8.40136027612906</c:v>
                </c:pt>
                <c:pt idx="129">
                  <c:v>8.39631977014766</c:v>
                </c:pt>
                <c:pt idx="130">
                  <c:v>8.39110631974418</c:v>
                </c:pt>
                <c:pt idx="131">
                  <c:v>8.38571359287703</c:v>
                </c:pt>
                <c:pt idx="132">
                  <c:v>8.38013501009226</c:v>
                </c:pt>
                <c:pt idx="133">
                  <c:v>8.37436329747511</c:v>
                </c:pt>
                <c:pt idx="134">
                  <c:v>8.36839269717768</c:v>
                </c:pt>
                <c:pt idx="135">
                  <c:v>8.3622127564409</c:v>
                </c:pt>
                <c:pt idx="136">
                  <c:v>8.35581897339737</c:v>
                </c:pt>
                <c:pt idx="137">
                  <c:v>8.34920303352398</c:v>
                </c:pt>
                <c:pt idx="138">
                  <c:v>8.34235545796986</c:v>
                </c:pt>
                <c:pt idx="139">
                  <c:v>8.33527006755992</c:v>
                </c:pt>
                <c:pt idx="140">
                  <c:v>8.32793684079315</c:v>
                </c:pt>
                <c:pt idx="141">
                  <c:v>8.32034816358163</c:v>
                </c:pt>
                <c:pt idx="142">
                  <c:v>8.31249525414614</c:v>
                </c:pt>
                <c:pt idx="143">
                  <c:v>8.3043686071032</c:v>
                </c:pt>
                <c:pt idx="144">
                  <c:v>8.29595933587433</c:v>
                </c:pt>
                <c:pt idx="145">
                  <c:v>8.28725782948758</c:v>
                </c:pt>
                <c:pt idx="146">
                  <c:v>8.27825375367598</c:v>
                </c:pt>
                <c:pt idx="147">
                  <c:v>8.26893828666551</c:v>
                </c:pt>
                <c:pt idx="148">
                  <c:v>8.25930098928758</c:v>
                </c:pt>
                <c:pt idx="149">
                  <c:v>8.24933070521234</c:v>
                </c:pt>
                <c:pt idx="150">
                  <c:v>8.2390177895596</c:v>
                </c:pt>
                <c:pt idx="151">
                  <c:v>8.22835054925139</c:v>
                </c:pt>
                <c:pt idx="152">
                  <c:v>8.21731880281781</c:v>
                </c:pt>
                <c:pt idx="153">
                  <c:v>8.20591077772417</c:v>
                </c:pt>
                <c:pt idx="154">
                  <c:v>8.19411533066672</c:v>
                </c:pt>
                <c:pt idx="155">
                  <c:v>8.18192019019039</c:v>
                </c:pt>
                <c:pt idx="156">
                  <c:v>8.16931459400735</c:v>
                </c:pt>
                <c:pt idx="157">
                  <c:v>8.15628535901211</c:v>
                </c:pt>
                <c:pt idx="158">
                  <c:v>8.14282082208439</c:v>
                </c:pt>
                <c:pt idx="159">
                  <c:v>8.1289086637591</c:v>
                </c:pt>
                <c:pt idx="160">
                  <c:v>8.11453635670503</c:v>
                </c:pt>
                <c:pt idx="161">
                  <c:v>8.09968990776673</c:v>
                </c:pt>
                <c:pt idx="162">
                  <c:v>8.08435812163891</c:v>
                </c:pt>
                <c:pt idx="163">
                  <c:v>8.06852896439135</c:v>
                </c:pt>
                <c:pt idx="164">
                  <c:v>8.05218566322944</c:v>
                </c:pt>
                <c:pt idx="165">
                  <c:v>8.03531902666544</c:v>
                </c:pt>
                <c:pt idx="166">
                  <c:v>8.01791289604874</c:v>
                </c:pt>
                <c:pt idx="167">
                  <c:v>7.99995575403155</c:v>
                </c:pt>
                <c:pt idx="168">
                  <c:v>7.98143434156848</c:v>
                </c:pt>
                <c:pt idx="169">
                  <c:v>7.96233257559864</c:v>
                </c:pt>
                <c:pt idx="170">
                  <c:v>7.94264050737279</c:v>
                </c:pt>
                <c:pt idx="171">
                  <c:v>7.92234301580044</c:v>
                </c:pt>
                <c:pt idx="172">
                  <c:v>7.90142717523704</c:v>
                </c:pt>
                <c:pt idx="173">
                  <c:v>7.8798800892698</c:v>
                </c:pt>
                <c:pt idx="174">
                  <c:v>7.85768799569844</c:v>
                </c:pt>
                <c:pt idx="175">
                  <c:v>7.83483818797417</c:v>
                </c:pt>
                <c:pt idx="176">
                  <c:v>7.81131790551057</c:v>
                </c:pt>
                <c:pt idx="177">
                  <c:v>7.78711491125254</c:v>
                </c:pt>
                <c:pt idx="178">
                  <c:v>7.76221576737199</c:v>
                </c:pt>
                <c:pt idx="179">
                  <c:v>7.73661024443896</c:v>
                </c:pt>
                <c:pt idx="180">
                  <c:v>7.71028509296732</c:v>
                </c:pt>
                <c:pt idx="181">
                  <c:v>7.68322945194767</c:v>
                </c:pt>
                <c:pt idx="182">
                  <c:v>7.65543197657387</c:v>
                </c:pt>
                <c:pt idx="183">
                  <c:v>7.62688268217646</c:v>
                </c:pt>
                <c:pt idx="184">
                  <c:v>7.59757059697767</c:v>
                </c:pt>
                <c:pt idx="185">
                  <c:v>7.56748649435758</c:v>
                </c:pt>
                <c:pt idx="186">
                  <c:v>7.53662119854075</c:v>
                </c:pt>
                <c:pt idx="187">
                  <c:v>7.50496694942081</c:v>
                </c:pt>
                <c:pt idx="188">
                  <c:v>7.47251460372119</c:v>
                </c:pt>
                <c:pt idx="189">
                  <c:v>7.43925779395053</c:v>
                </c:pt>
                <c:pt idx="190">
                  <c:v>7.40518959815153</c:v>
                </c:pt>
                <c:pt idx="191">
                  <c:v>7.37030462416552</c:v>
                </c:pt>
                <c:pt idx="192">
                  <c:v>7.33459785461255</c:v>
                </c:pt>
                <c:pt idx="193">
                  <c:v>7.29806509887073</c:v>
                </c:pt>
                <c:pt idx="194">
                  <c:v>7.2607029264412</c:v>
                </c:pt>
                <c:pt idx="195">
                  <c:v>7.22250925625406</c:v>
                </c:pt>
                <c:pt idx="196">
                  <c:v>7.18348280219225</c:v>
                </c:pt>
                <c:pt idx="197">
                  <c:v>7.14362294301059</c:v>
                </c:pt>
                <c:pt idx="198">
                  <c:v>7.1029302828298</c:v>
                </c:pt>
                <c:pt idx="199">
                  <c:v>7.06140697953781</c:v>
                </c:pt>
                <c:pt idx="200">
                  <c:v>7.01905501408287</c:v>
                </c:pt>
                <c:pt idx="201">
                  <c:v>6.97587906372548</c:v>
                </c:pt>
                <c:pt idx="202">
                  <c:v>6.93188336699715</c:v>
                </c:pt>
                <c:pt idx="203">
                  <c:v>6.88707425780274</c:v>
                </c:pt>
                <c:pt idx="204">
                  <c:v>6.84145921642281</c:v>
                </c:pt>
                <c:pt idx="205">
                  <c:v>6.795046133857</c:v>
                </c:pt>
                <c:pt idx="206">
                  <c:v>6.74784524847639</c:v>
                </c:pt>
                <c:pt idx="207">
                  <c:v>6.69986673022948</c:v>
                </c:pt>
                <c:pt idx="208">
                  <c:v>6.65112290581886</c:v>
                </c:pt>
                <c:pt idx="209">
                  <c:v>6.60162649497091</c:v>
                </c:pt>
                <c:pt idx="210">
                  <c:v>6.55139204538977</c:v>
                </c:pt>
                <c:pt idx="211">
                  <c:v>6.50043490504925</c:v>
                </c:pt>
                <c:pt idx="212">
                  <c:v>6.44877159512952</c:v>
                </c:pt>
                <c:pt idx="213">
                  <c:v>6.39641976712644</c:v>
                </c:pt>
                <c:pt idx="214">
                  <c:v>6.34339809907013</c:v>
                </c:pt>
                <c:pt idx="215">
                  <c:v>6.28972643046219</c:v>
                </c:pt>
                <c:pt idx="216">
                  <c:v>6.23542557493319</c:v>
                </c:pt>
                <c:pt idx="217">
                  <c:v>6.18051732221208</c:v>
                </c:pt>
                <c:pt idx="218">
                  <c:v>6.12502440851626</c:v>
                </c:pt>
                <c:pt idx="219">
                  <c:v>6.06897042218437</c:v>
                </c:pt>
                <c:pt idx="220">
                  <c:v>6.0123799309189</c:v>
                </c:pt>
                <c:pt idx="221">
                  <c:v>5.95527808091304</c:v>
                </c:pt>
                <c:pt idx="222">
                  <c:v>5.89769103404089</c:v>
                </c:pt>
                <c:pt idx="223">
                  <c:v>5.83964535447769</c:v>
                </c:pt>
                <c:pt idx="224">
                  <c:v>5.78116838668514</c:v>
                </c:pt>
                <c:pt idx="225">
                  <c:v>5.72228806752976</c:v>
                </c:pt>
                <c:pt idx="226">
                  <c:v>5.66303282302907</c:v>
                </c:pt>
                <c:pt idx="227">
                  <c:v>5.60343126877773</c:v>
                </c:pt>
                <c:pt idx="228">
                  <c:v>5.54351274150034</c:v>
                </c:pt>
                <c:pt idx="229">
                  <c:v>5.48330668936895</c:v>
                </c:pt>
                <c:pt idx="230">
                  <c:v>5.42284257422571</c:v>
                </c:pt>
                <c:pt idx="231">
                  <c:v>5.36215064702178</c:v>
                </c:pt>
                <c:pt idx="232">
                  <c:v>5.30126064196744</c:v>
                </c:pt>
                <c:pt idx="233">
                  <c:v>5.24020265108895</c:v>
                </c:pt>
                <c:pt idx="234">
                  <c:v>5.17900656326156</c:v>
                </c:pt>
                <c:pt idx="235">
                  <c:v>5.117702230334</c:v>
                </c:pt>
                <c:pt idx="236">
                  <c:v>5.0563196637382</c:v>
                </c:pt>
                <c:pt idx="237">
                  <c:v>4.99488790917495</c:v>
                </c:pt>
                <c:pt idx="238">
                  <c:v>4.93343616363377</c:v>
                </c:pt>
                <c:pt idx="239">
                  <c:v>4.87199352716637</c:v>
                </c:pt>
                <c:pt idx="240">
                  <c:v>4.81058843090404</c:v>
                </c:pt>
                <c:pt idx="241">
                  <c:v>4.74924898650868</c:v>
                </c:pt>
                <c:pt idx="242">
                  <c:v>4.68800229937547</c:v>
                </c:pt>
                <c:pt idx="243">
                  <c:v>4.6268759094109</c:v>
                </c:pt>
                <c:pt idx="244">
                  <c:v>4.56589589768921</c:v>
                </c:pt>
                <c:pt idx="245">
                  <c:v>4.50508826905301</c:v>
                </c:pt>
                <c:pt idx="246">
                  <c:v>4.44447804743803</c:v>
                </c:pt>
                <c:pt idx="247">
                  <c:v>4.38408974690527</c:v>
                </c:pt>
                <c:pt idx="248">
                  <c:v>4.32394730874986</c:v>
                </c:pt>
                <c:pt idx="249">
                  <c:v>4.26407341007063</c:v>
                </c:pt>
                <c:pt idx="250">
                  <c:v>4.20449049938851</c:v>
                </c:pt>
                <c:pt idx="251">
                  <c:v>4.14521984614856</c:v>
                </c:pt>
                <c:pt idx="252">
                  <c:v>4.08628228553567</c:v>
                </c:pt>
                <c:pt idx="253">
                  <c:v>4.02769743683219</c:v>
                </c:pt>
                <c:pt idx="254">
                  <c:v>3.96948473930262</c:v>
                </c:pt>
                <c:pt idx="255">
                  <c:v>3.91166198269104</c:v>
                </c:pt>
                <c:pt idx="256">
                  <c:v>3.85424676518952</c:v>
                </c:pt>
                <c:pt idx="257">
                  <c:v>3.79725534532262</c:v>
                </c:pt>
                <c:pt idx="258">
                  <c:v>3.74070333062736</c:v>
                </c:pt>
                <c:pt idx="259">
                  <c:v>3.68460581761261</c:v>
                </c:pt>
                <c:pt idx="260">
                  <c:v>3.62897661543746</c:v>
                </c:pt>
                <c:pt idx="261">
                  <c:v>3.57382903211226</c:v>
                </c:pt>
                <c:pt idx="262">
                  <c:v>3.51917510680645</c:v>
                </c:pt>
                <c:pt idx="263">
                  <c:v>3.46502662242834</c:v>
                </c:pt>
                <c:pt idx="264">
                  <c:v>3.41139393815809</c:v>
                </c:pt>
                <c:pt idx="265">
                  <c:v>3.3582875802775</c:v>
                </c:pt>
                <c:pt idx="266">
                  <c:v>3.30571605873733</c:v>
                </c:pt>
                <c:pt idx="267">
                  <c:v>3.25368807779611</c:v>
                </c:pt>
                <c:pt idx="268">
                  <c:v>3.20221156077558</c:v>
                </c:pt>
                <c:pt idx="269">
                  <c:v>3.15129306461342</c:v>
                </c:pt>
                <c:pt idx="270">
                  <c:v>3.1009391523482</c:v>
                </c:pt>
                <c:pt idx="271">
                  <c:v>3.05115515379958</c:v>
                </c:pt>
                <c:pt idx="272">
                  <c:v>3.00194625931211</c:v>
                </c:pt>
                <c:pt idx="273">
                  <c:v>2.95331647914362</c:v>
                </c:pt>
                <c:pt idx="274">
                  <c:v>2.90526975772198</c:v>
                </c:pt>
                <c:pt idx="275">
                  <c:v>2.85780895376043</c:v>
                </c:pt>
                <c:pt idx="276">
                  <c:v>2.81093676872567</c:v>
                </c:pt>
                <c:pt idx="277">
                  <c:v>2.7646549949767</c:v>
                </c:pt>
                <c:pt idx="278">
                  <c:v>2.71896510431879</c:v>
                </c:pt>
                <c:pt idx="279">
                  <c:v>2.67386810318202</c:v>
                </c:pt>
                <c:pt idx="280">
                  <c:v>2.62936436229963</c:v>
                </c:pt>
                <c:pt idx="281">
                  <c:v>2.58545383478596</c:v>
                </c:pt>
                <c:pt idx="282">
                  <c:v>2.54213607437447</c:v>
                </c:pt>
                <c:pt idx="283">
                  <c:v>2.49941021716812</c:v>
                </c:pt>
                <c:pt idx="284">
                  <c:v>2.45727489533404</c:v>
                </c:pt>
                <c:pt idx="285">
                  <c:v>2.4157284752931</c:v>
                </c:pt>
                <c:pt idx="286">
                  <c:v>2.37476899996065</c:v>
                </c:pt>
                <c:pt idx="287">
                  <c:v>2.33439403589653</c:v>
                </c:pt>
                <c:pt idx="288">
                  <c:v>2.29460080311658</c:v>
                </c:pt>
                <c:pt idx="289">
                  <c:v>2.25538649009698</c:v>
                </c:pt>
                <c:pt idx="290">
                  <c:v>2.21674783131218</c:v>
                </c:pt>
                <c:pt idx="291">
                  <c:v>2.17868098115487</c:v>
                </c:pt>
                <c:pt idx="292">
                  <c:v>2.1411823636991</c:v>
                </c:pt>
                <c:pt idx="293">
                  <c:v>2.10424785330196</c:v>
                </c:pt>
                <c:pt idx="294">
                  <c:v>2.06787344462136</c:v>
                </c:pt>
                <c:pt idx="295">
                  <c:v>2.03205427136871</c:v>
                </c:pt>
                <c:pt idx="296">
                  <c:v>1.9967860309341</c:v>
                </c:pt>
                <c:pt idx="297">
                  <c:v>1.96206380299838</c:v>
                </c:pt>
                <c:pt idx="298">
                  <c:v>1.92788257357565</c:v>
                </c:pt>
                <c:pt idx="299">
                  <c:v>1.89423726925535</c:v>
                </c:pt>
                <c:pt idx="300">
                  <c:v>1.86112260231172</c:v>
                </c:pt>
                <c:pt idx="301">
                  <c:v>1.82853319442816</c:v>
                </c:pt>
                <c:pt idx="302">
                  <c:v>1.79646368696562</c:v>
                </c:pt>
                <c:pt idx="303">
                  <c:v>1.76490826527774</c:v>
                </c:pt>
                <c:pt idx="304">
                  <c:v>1.73386148609057</c:v>
                </c:pt>
                <c:pt idx="305">
                  <c:v>1.70331740478088</c:v>
                </c:pt>
                <c:pt idx="306">
                  <c:v>1.67327025937008</c:v>
                </c:pt>
                <c:pt idx="307">
                  <c:v>1.64371420225239</c:v>
                </c:pt>
                <c:pt idx="308">
                  <c:v>1.61464319921491</c:v>
                </c:pt>
                <c:pt idx="309">
                  <c:v>1.58605146826271</c:v>
                </c:pt>
                <c:pt idx="310">
                  <c:v>1.55793285573494</c:v>
                </c:pt>
                <c:pt idx="311">
                  <c:v>1.53028123561103</c:v>
                </c:pt>
                <c:pt idx="312">
                  <c:v>1.50309079818943</c:v>
                </c:pt>
                <c:pt idx="313">
                  <c:v>1.47635523790635</c:v>
                </c:pt>
                <c:pt idx="314">
                  <c:v>1.45006847802382</c:v>
                </c:pt>
                <c:pt idx="315">
                  <c:v>1.42422455544993</c:v>
                </c:pt>
                <c:pt idx="316">
                  <c:v>1.39881726659054</c:v>
                </c:pt>
                <c:pt idx="317">
                  <c:v>1.37384067520646</c:v>
                </c:pt>
                <c:pt idx="318">
                  <c:v>1.34928857867884</c:v>
                </c:pt>
                <c:pt idx="319">
                  <c:v>1.32515499802193</c:v>
                </c:pt>
                <c:pt idx="320">
                  <c:v>1.30143384339115</c:v>
                </c:pt>
                <c:pt idx="321">
                  <c:v>1.27811919145744</c:v>
                </c:pt>
                <c:pt idx="322">
                  <c:v>1.25520501249602</c:v>
                </c:pt>
                <c:pt idx="323">
                  <c:v>1.2326854119222</c:v>
                </c:pt>
                <c:pt idx="324">
                  <c:v>1.21055444319558</c:v>
                </c:pt>
                <c:pt idx="325">
                  <c:v>1.18880630290836</c:v>
                </c:pt>
                <c:pt idx="326">
                  <c:v>1.16743513635664</c:v>
                </c:pt>
                <c:pt idx="327">
                  <c:v>1.14643516640799</c:v>
                </c:pt>
                <c:pt idx="328">
                  <c:v>1.12580061444401</c:v>
                </c:pt>
                <c:pt idx="329">
                  <c:v>1.10552590113765</c:v>
                </c:pt>
                <c:pt idx="330">
                  <c:v>1.08560532138599</c:v>
                </c:pt>
                <c:pt idx="331">
                  <c:v>1.06603332258144</c:v>
                </c:pt>
                <c:pt idx="332">
                  <c:v>1.04680435377189</c:v>
                </c:pt>
                <c:pt idx="333">
                  <c:v>1.02791298578232</c:v>
                </c:pt>
                <c:pt idx="334">
                  <c:v>1.00935383151981</c:v>
                </c:pt>
                <c:pt idx="335">
                  <c:v>0.99112142976729</c:v>
                </c:pt>
                <c:pt idx="336">
                  <c:v>0.973210575534273</c:v>
                </c:pt>
                <c:pt idx="337">
                  <c:v>0.955616020223846</c:v>
                </c:pt>
                <c:pt idx="338">
                  <c:v>0.938332578456783</c:v>
                </c:pt>
                <c:pt idx="339">
                  <c:v>0.921355150121228</c:v>
                </c:pt>
                <c:pt idx="340">
                  <c:v>0.904678676123166</c:v>
                </c:pt>
                <c:pt idx="341">
                  <c:v>0.88829818240737</c:v>
                </c:pt>
                <c:pt idx="342">
                  <c:v>0.872208742706891</c:v>
                </c:pt>
                <c:pt idx="343">
                  <c:v>0.85640548556478</c:v>
                </c:pt>
                <c:pt idx="344">
                  <c:v>0.840883619414709</c:v>
                </c:pt>
                <c:pt idx="345">
                  <c:v>0.825638430802885</c:v>
                </c:pt>
                <c:pt idx="346">
                  <c:v>0.810665224003399</c:v>
                </c:pt>
                <c:pt idx="347">
                  <c:v>0.795959401521612</c:v>
                </c:pt>
                <c:pt idx="348">
                  <c:v>0.781516447073377</c:v>
                </c:pt>
                <c:pt idx="349">
                  <c:v>0.767331877291312</c:v>
                </c:pt>
                <c:pt idx="350">
                  <c:v>0.753401257555419</c:v>
                </c:pt>
                <c:pt idx="351">
                  <c:v>0.739720247431588</c:v>
                </c:pt>
                <c:pt idx="352">
                  <c:v>0.726284581210651</c:v>
                </c:pt>
                <c:pt idx="353">
                  <c:v>0.713090017070959</c:v>
                </c:pt>
                <c:pt idx="354">
                  <c:v>0.700132404099961</c:v>
                </c:pt>
                <c:pt idx="355">
                  <c:v>0.687407649801669</c:v>
                </c:pt>
                <c:pt idx="356">
                  <c:v>0.67491171664667</c:v>
                </c:pt>
                <c:pt idx="357">
                  <c:v>0.662640615694148</c:v>
                </c:pt>
                <c:pt idx="358">
                  <c:v>0.650590440950645</c:v>
                </c:pt>
                <c:pt idx="359">
                  <c:v>0.638757346798493</c:v>
                </c:pt>
                <c:pt idx="360">
                  <c:v>0.627137553757479</c:v>
                </c:pt>
                <c:pt idx="361">
                  <c:v>0.615727310329797</c:v>
                </c:pt>
                <c:pt idx="362">
                  <c:v>0.604522956162406</c:v>
                </c:pt>
                <c:pt idx="363">
                  <c:v>0.593520862161996</c:v>
                </c:pt>
                <c:pt idx="364">
                  <c:v>0.582717473007677</c:v>
                </c:pt>
                <c:pt idx="365">
                  <c:v>0.572109293532121</c:v>
                </c:pt>
                <c:pt idx="366">
                  <c:v>0.561692876948597</c:v>
                </c:pt>
                <c:pt idx="367">
                  <c:v>0.551464846215126</c:v>
                </c:pt>
                <c:pt idx="368">
                  <c:v>0.541421876314496</c:v>
                </c:pt>
                <c:pt idx="369">
                  <c:v>0.531560659154303</c:v>
                </c:pt>
                <c:pt idx="370">
                  <c:v>0.521877985255227</c:v>
                </c:pt>
                <c:pt idx="371">
                  <c:v>0.512370692685103</c:v>
                </c:pt>
                <c:pt idx="372">
                  <c:v>0.503035657863609</c:v>
                </c:pt>
                <c:pt idx="373">
                  <c:v>0.49386981683573</c:v>
                </c:pt>
                <c:pt idx="374">
                  <c:v>0.484870161465717</c:v>
                </c:pt>
                <c:pt idx="375">
                  <c:v>0.476033719067294</c:v>
                </c:pt>
                <c:pt idx="376">
                  <c:v>0.46735757846551</c:v>
                </c:pt>
                <c:pt idx="377">
                  <c:v>0.458838875797758</c:v>
                </c:pt>
                <c:pt idx="378">
                  <c:v>0.450474796036821</c:v>
                </c:pt>
                <c:pt idx="379">
                  <c:v>0.442262574187851</c:v>
                </c:pt>
                <c:pt idx="380">
                  <c:v>0.434199494330456</c:v>
                </c:pt>
                <c:pt idx="381">
                  <c:v>0.426282874211487</c:v>
                </c:pt>
                <c:pt idx="382">
                  <c:v>0.418510090896316</c:v>
                </c:pt>
                <c:pt idx="383">
                  <c:v>0.410878556093748</c:v>
                </c:pt>
                <c:pt idx="384">
                  <c:v>0.403385738555601</c:v>
                </c:pt>
                <c:pt idx="385">
                  <c:v>0.396029145546725</c:v>
                </c:pt>
                <c:pt idx="386">
                  <c:v>0.388806316512985</c:v>
                </c:pt>
                <c:pt idx="387">
                  <c:v>0.381714853155681</c:v>
                </c:pt>
                <c:pt idx="388">
                  <c:v>0.37475238398617</c:v>
                </c:pt>
                <c:pt idx="389">
                  <c:v>0.367916588978799</c:v>
                </c:pt>
                <c:pt idx="390">
                  <c:v>0.361205175571999</c:v>
                </c:pt>
                <c:pt idx="391">
                  <c:v>0.354615908814213</c:v>
                </c:pt>
                <c:pt idx="392">
                  <c:v>0.34814657610715</c:v>
                </c:pt>
                <c:pt idx="393">
                  <c:v>0.34179501829166</c:v>
                </c:pt>
                <c:pt idx="394">
                  <c:v>0.335559102222981</c:v>
                </c:pt>
                <c:pt idx="395">
                  <c:v>0.329436737256672</c:v>
                </c:pt>
                <c:pt idx="396">
                  <c:v>0.323425876435092</c:v>
                </c:pt>
                <c:pt idx="397">
                  <c:v>0.317524493186457</c:v>
                </c:pt>
                <c:pt idx="398">
                  <c:v>0.31173061319423</c:v>
                </c:pt>
                <c:pt idx="399">
                  <c:v>0.306042284878267</c:v>
                </c:pt>
                <c:pt idx="400">
                  <c:v>0.300457598886327</c:v>
                </c:pt>
                <c:pt idx="401">
                  <c:v>0.294974674367962</c:v>
                </c:pt>
                <c:pt idx="402">
                  <c:v>0.289591671989828</c:v>
                </c:pt>
                <c:pt idx="403">
                  <c:v>0.284306774275134</c:v>
                </c:pt>
                <c:pt idx="404">
                  <c:v>0.279118207942233</c:v>
                </c:pt>
                <c:pt idx="405">
                  <c:v>0.274024216650907</c:v>
                </c:pt>
                <c:pt idx="406">
                  <c:v>0.269023093359103</c:v>
                </c:pt>
                <c:pt idx="407">
                  <c:v>0.264113145057567</c:v>
                </c:pt>
                <c:pt idx="408">
                  <c:v>0.259292720670301</c:v>
                </c:pt>
                <c:pt idx="409">
                  <c:v>0.254560188567508</c:v>
                </c:pt>
                <c:pt idx="410">
                  <c:v>0.249913959782623</c:v>
                </c:pt>
                <c:pt idx="411">
                  <c:v>0.245352460318446</c:v>
                </c:pt>
                <c:pt idx="412">
                  <c:v>0.240874150888767</c:v>
                </c:pt>
                <c:pt idx="413">
                  <c:v>0.236477521009014</c:v>
                </c:pt>
                <c:pt idx="414">
                  <c:v>0.232161084268135</c:v>
                </c:pt>
                <c:pt idx="415">
                  <c:v>0.227923382606189</c:v>
                </c:pt>
                <c:pt idx="416">
                  <c:v>0.223762984583086</c:v>
                </c:pt>
                <c:pt idx="417">
                  <c:v>0.219678481097185</c:v>
                </c:pt>
                <c:pt idx="418">
                  <c:v>0.215668494405068</c:v>
                </c:pt>
                <c:pt idx="419">
                  <c:v>0.211731665198769</c:v>
                </c:pt>
                <c:pt idx="420">
                  <c:v>0.207866665025626</c:v>
                </c:pt>
                <c:pt idx="421">
                  <c:v>0.204072183643017</c:v>
                </c:pt>
                <c:pt idx="422">
                  <c:v>0.200346938934967</c:v>
                </c:pt>
                <c:pt idx="423">
                  <c:v>0.196689667170096</c:v>
                </c:pt>
                <c:pt idx="424">
                  <c:v>0.193099133432169</c:v>
                </c:pt>
                <c:pt idx="425">
                  <c:v>0.18957412160162</c:v>
                </c:pt>
                <c:pt idx="426">
                  <c:v>0.186113436031388</c:v>
                </c:pt>
                <c:pt idx="427">
                  <c:v>0.182715907113404</c:v>
                </c:pt>
                <c:pt idx="428">
                  <c:v>0.179380381670443</c:v>
                </c:pt>
                <c:pt idx="429">
                  <c:v>0.176105732112945</c:v>
                </c:pt>
                <c:pt idx="430">
                  <c:v>0.172890848225967</c:v>
                </c:pt>
                <c:pt idx="431">
                  <c:v>0.169734639079491</c:v>
                </c:pt>
                <c:pt idx="432">
                  <c:v>0.166636037346089</c:v>
                </c:pt>
                <c:pt idx="433">
                  <c:v>0.163593990456724</c:v>
                </c:pt>
                <c:pt idx="434">
                  <c:v>0.160607469497373</c:v>
                </c:pt>
                <c:pt idx="435">
                  <c:v>0.157675461965494</c:v>
                </c:pt>
                <c:pt idx="436">
                  <c:v>0.154796971116721</c:v>
                </c:pt>
                <c:pt idx="437">
                  <c:v>0.151971024938883</c:v>
                </c:pt>
                <c:pt idx="438">
                  <c:v>0.149196661789633</c:v>
                </c:pt>
                <c:pt idx="439">
                  <c:v>0.146472942527707</c:v>
                </c:pt>
                <c:pt idx="440">
                  <c:v>0.143798943309538</c:v>
                </c:pt>
                <c:pt idx="441">
                  <c:v>0.141173757295735</c:v>
                </c:pt>
                <c:pt idx="442">
                  <c:v>0.138596492066457</c:v>
                </c:pt>
                <c:pt idx="443">
                  <c:v>0.136066276523583</c:v>
                </c:pt>
                <c:pt idx="444">
                  <c:v>0.133582250560789</c:v>
                </c:pt>
                <c:pt idx="445">
                  <c:v>0.131143570850185</c:v>
                </c:pt>
                <c:pt idx="446">
                  <c:v>0.12874941134955</c:v>
                </c:pt>
                <c:pt idx="447">
                  <c:v>0.126398959892545</c:v>
                </c:pt>
                <c:pt idx="448">
                  <c:v>0.12409141674223</c:v>
                </c:pt>
                <c:pt idx="449">
                  <c:v>0.121826001372614</c:v>
                </c:pt>
                <c:pt idx="450">
                  <c:v>0.119601944063734</c:v>
                </c:pt>
                <c:pt idx="451">
                  <c:v>0.117418489617576</c:v>
                </c:pt>
                <c:pt idx="452">
                  <c:v>0.11527489730514</c:v>
                </c:pt>
                <c:pt idx="453">
                  <c:v>0.113170439881652</c:v>
                </c:pt>
                <c:pt idx="454">
                  <c:v>0.11110440296756</c:v>
                </c:pt>
                <c:pt idx="455">
                  <c:v>0.109076085102248</c:v>
                </c:pt>
                <c:pt idx="456">
                  <c:v>0.107084797876775</c:v>
                </c:pt>
                <c:pt idx="457">
                  <c:v>0.105129865667023</c:v>
                </c:pt>
                <c:pt idx="458">
                  <c:v>0.103210624590378</c:v>
                </c:pt>
                <c:pt idx="459">
                  <c:v>0.101326423120675</c:v>
                </c:pt>
                <c:pt idx="460">
                  <c:v>0.099476621517888</c:v>
                </c:pt>
                <c:pt idx="461">
                  <c:v>0.0976605925528404</c:v>
                </c:pt>
                <c:pt idx="462">
                  <c:v>0.0958777187747355</c:v>
                </c:pt>
                <c:pt idx="463">
                  <c:v>0.0941273956464399</c:v>
                </c:pt>
                <c:pt idx="464">
                  <c:v>0.0924090282256277</c:v>
                </c:pt>
                <c:pt idx="465">
                  <c:v>0.0907220337865901</c:v>
                </c:pt>
                <c:pt idx="466">
                  <c:v>0.0890658395548425</c:v>
                </c:pt>
                <c:pt idx="467">
                  <c:v>0.0874398826460258</c:v>
                </c:pt>
                <c:pt idx="468">
                  <c:v>0.0858436113550233</c:v>
                </c:pt>
                <c:pt idx="469">
                  <c:v>0.0842764839799888</c:v>
                </c:pt>
                <c:pt idx="470">
                  <c:v>0.0827379679616352</c:v>
                </c:pt>
                <c:pt idx="471">
                  <c:v>0.0812275413297609</c:v>
                </c:pt>
                <c:pt idx="472">
                  <c:v>0.0797446910009225</c:v>
                </c:pt>
                <c:pt idx="473">
                  <c:v>0.078288913727374</c:v>
                </c:pt>
                <c:pt idx="474">
                  <c:v>0.0768597147817975</c:v>
                </c:pt>
                <c:pt idx="475">
                  <c:v>0.0754566093524351</c:v>
                </c:pt>
                <c:pt idx="476">
                  <c:v>0.0740791207586764</c:v>
                </c:pt>
                <c:pt idx="477">
                  <c:v>0.0727267813146142</c:v>
                </c:pt>
                <c:pt idx="478">
                  <c:v>0.0713991320027011</c:v>
                </c:pt>
                <c:pt idx="479">
                  <c:v>0.070095721828612</c:v>
                </c:pt>
                <c:pt idx="480">
                  <c:v>0.0688161082357328</c:v>
                </c:pt>
                <c:pt idx="481">
                  <c:v>0.067559856898469</c:v>
                </c:pt>
                <c:pt idx="482">
                  <c:v>0.0663265408884761</c:v>
                </c:pt>
                <c:pt idx="483">
                  <c:v>0.0651157418966361</c:v>
                </c:pt>
                <c:pt idx="484">
                  <c:v>0.0639270484466814</c:v>
                </c:pt>
                <c:pt idx="485">
                  <c:v>0.0627600571152312</c:v>
                </c:pt>
                <c:pt idx="486">
                  <c:v>0.061614371467499</c:v>
                </c:pt>
                <c:pt idx="487">
                  <c:v>0.0604896026541032</c:v>
                </c:pt>
                <c:pt idx="488">
                  <c:v>0.0593853686437935</c:v>
                </c:pt>
                <c:pt idx="489">
                  <c:v>0.0583012945370916</c:v>
                </c:pt>
                <c:pt idx="490">
                  <c:v>0.0572370122092914</c:v>
                </c:pt>
                <c:pt idx="491">
                  <c:v>0.0561921602174467</c:v>
                </c:pt>
                <c:pt idx="492">
                  <c:v>0.0551663839250375</c:v>
                </c:pt>
                <c:pt idx="493">
                  <c:v>0.0541593349902141</c:v>
                </c:pt>
                <c:pt idx="494">
                  <c:v>0.0531706713546224</c:v>
                </c:pt>
                <c:pt idx="495">
                  <c:v>0.0522000575225246</c:v>
                </c:pt>
                <c:pt idx="496">
                  <c:v>0.051247163695507</c:v>
                </c:pt>
                <c:pt idx="497">
                  <c:v>0.0503116664074387</c:v>
                </c:pt>
                <c:pt idx="498">
                  <c:v>0.0493932480195124</c:v>
                </c:pt>
                <c:pt idx="499">
                  <c:v>0.0484915966771321</c:v>
                </c:pt>
                <c:pt idx="500">
                  <c:v>0.0476064063296267</c:v>
                </c:pt>
              </c:numCache>
            </c:numRef>
          </c:yVal>
          <c:smooth val="1"/>
        </c:ser>
        <c:ser>
          <c:idx val="1"/>
          <c:order val="1"/>
          <c:tx>
            <c:strRef>
              <c:f>"Vented Box"</c:f>
              <c:strCache>
                <c:ptCount val="1"/>
                <c:pt idx="0">
                  <c:v>Vented Box</c:v>
                </c:pt>
              </c:strCache>
            </c:strRef>
          </c:tx>
          <c:spPr>
            <a:solidFill>
              <a:srgbClr val="339933"/>
            </a:solidFill>
            <a:ln w="252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Xcvb</c:f>
              <c:numCache>
                <c:formatCode>General</c:formatCode>
                <c:ptCount val="501"/>
                <c:pt idx="0">
                  <c:v>47.2995317638407</c:v>
                </c:pt>
                <c:pt idx="1">
                  <c:v>47.046527907781</c:v>
                </c:pt>
                <c:pt idx="2">
                  <c:v>46.7917217592608</c:v>
                </c:pt>
                <c:pt idx="3">
                  <c:v>46.5351417003746</c:v>
                </c:pt>
                <c:pt idx="4">
                  <c:v>46.2767600335102</c:v>
                </c:pt>
                <c:pt idx="5">
                  <c:v>46.0166311139736</c:v>
                </c:pt>
                <c:pt idx="6">
                  <c:v>45.7547447705597</c:v>
                </c:pt>
                <c:pt idx="7">
                  <c:v>45.4911174837731</c:v>
                </c:pt>
                <c:pt idx="8">
                  <c:v>45.2257731022474</c:v>
                </c:pt>
                <c:pt idx="9">
                  <c:v>44.9587178139065</c:v>
                </c:pt>
                <c:pt idx="10">
                  <c:v>44.6899578988465</c:v>
                </c:pt>
                <c:pt idx="11">
                  <c:v>44.4195189354934</c:v>
                </c:pt>
                <c:pt idx="12">
                  <c:v>44.1474136191653</c:v>
                </c:pt>
                <c:pt idx="13">
                  <c:v>43.8736505952974</c:v>
                </c:pt>
                <c:pt idx="14">
                  <c:v>43.5982526324048</c:v>
                </c:pt>
                <c:pt idx="15">
                  <c:v>43.3212273672379</c:v>
                </c:pt>
                <c:pt idx="16">
                  <c:v>43.0425926006745</c:v>
                </c:pt>
                <c:pt idx="17">
                  <c:v>42.7623620173325</c:v>
                </c:pt>
                <c:pt idx="18">
                  <c:v>42.4805519822268</c:v>
                </c:pt>
                <c:pt idx="19">
                  <c:v>42.1971751134922</c:v>
                </c:pt>
                <c:pt idx="20">
                  <c:v>41.9122495461351</c:v>
                </c:pt>
                <c:pt idx="21">
                  <c:v>41.6257868335251</c:v>
                </c:pt>
                <c:pt idx="22">
                  <c:v>41.3378037776053</c:v>
                </c:pt>
                <c:pt idx="23">
                  <c:v>41.0483137412316</c:v>
                </c:pt>
                <c:pt idx="24">
                  <c:v>40.757329714217</c:v>
                </c:pt>
                <c:pt idx="25">
                  <c:v>40.464871445734</c:v>
                </c:pt>
                <c:pt idx="26">
                  <c:v>40.1709459419564</c:v>
                </c:pt>
                <c:pt idx="27">
                  <c:v>39.8755737400499</c:v>
                </c:pt>
                <c:pt idx="28">
                  <c:v>39.5787634118714</c:v>
                </c:pt>
                <c:pt idx="29">
                  <c:v>39.2805316325735</c:v>
                </c:pt>
                <c:pt idx="30">
                  <c:v>38.9808938334867</c:v>
                </c:pt>
                <c:pt idx="31">
                  <c:v>38.6798574152793</c:v>
                </c:pt>
                <c:pt idx="32">
                  <c:v>38.3774319680833</c:v>
                </c:pt>
                <c:pt idx="33">
                  <c:v>38.0736393026307</c:v>
                </c:pt>
                <c:pt idx="34">
                  <c:v>37.7684855547858</c:v>
                </c:pt>
                <c:pt idx="35">
                  <c:v>37.4619827686693</c:v>
                </c:pt>
                <c:pt idx="36">
                  <c:v>37.1541421007845</c:v>
                </c:pt>
                <c:pt idx="37">
                  <c:v>36.8449727909353</c:v>
                </c:pt>
                <c:pt idx="38">
                  <c:v>36.53448567014</c:v>
                </c:pt>
                <c:pt idx="39">
                  <c:v>36.2226886678378</c:v>
                </c:pt>
                <c:pt idx="40">
                  <c:v>35.9095909864844</c:v>
                </c:pt>
                <c:pt idx="41">
                  <c:v>35.5952007778989</c:v>
                </c:pt>
                <c:pt idx="42">
                  <c:v>35.2795240398837</c:v>
                </c:pt>
                <c:pt idx="43">
                  <c:v>34.9625680350349</c:v>
                </c:pt>
                <c:pt idx="44">
                  <c:v>34.6443383291667</c:v>
                </c:pt>
                <c:pt idx="45">
                  <c:v>34.324839324665</c:v>
                </c:pt>
                <c:pt idx="46">
                  <c:v>34.0040753341435</c:v>
                </c:pt>
                <c:pt idx="47">
                  <c:v>33.6820493800254</c:v>
                </c:pt>
                <c:pt idx="48">
                  <c:v>33.3587636987378</c:v>
                </c:pt>
                <c:pt idx="49">
                  <c:v>33.0342196779239</c:v>
                </c:pt>
                <c:pt idx="50">
                  <c:v>32.7084174127873</c:v>
                </c:pt>
                <c:pt idx="51">
                  <c:v>32.3813561202961</c:v>
                </c:pt>
                <c:pt idx="52">
                  <c:v>32.0530343303606</c:v>
                </c:pt>
                <c:pt idx="53">
                  <c:v>31.7234494491002</c:v>
                </c:pt>
                <c:pt idx="54">
                  <c:v>31.3925962803394</c:v>
                </c:pt>
                <c:pt idx="55">
                  <c:v>31.0604707033034</c:v>
                </c:pt>
                <c:pt idx="56">
                  <c:v>30.7270662084024</c:v>
                </c:pt>
                <c:pt idx="57">
                  <c:v>30.3923750017952</c:v>
                </c:pt>
                <c:pt idx="58">
                  <c:v>30.0563880269721</c:v>
                </c:pt>
                <c:pt idx="59">
                  <c:v>29.7190949831065</c:v>
                </c:pt>
                <c:pt idx="60">
                  <c:v>29.3804843400954</c:v>
                </c:pt>
                <c:pt idx="61">
                  <c:v>29.0405433502391</c:v>
                </c:pt>
                <c:pt idx="62">
                  <c:v>28.6992580565378</c:v>
                </c:pt>
                <c:pt idx="63">
                  <c:v>28.3566108909326</c:v>
                </c:pt>
                <c:pt idx="64">
                  <c:v>28.0125863715736</c:v>
                </c:pt>
                <c:pt idx="65">
                  <c:v>27.6671640996153</c:v>
                </c:pt>
                <c:pt idx="66">
                  <c:v>27.3203275618196</c:v>
                </c:pt>
                <c:pt idx="67">
                  <c:v>26.9720479626885</c:v>
                </c:pt>
                <c:pt idx="68">
                  <c:v>26.6223104923112</c:v>
                </c:pt>
                <c:pt idx="69">
                  <c:v>26.2710847275698</c:v>
                </c:pt>
                <c:pt idx="70">
                  <c:v>25.9183428459313</c:v>
                </c:pt>
                <c:pt idx="71">
                  <c:v>25.5640604427006</c:v>
                </c:pt>
                <c:pt idx="72">
                  <c:v>25.2082053889286</c:v>
                </c:pt>
                <c:pt idx="73">
                  <c:v>24.8507456342035</c:v>
                </c:pt>
                <c:pt idx="74">
                  <c:v>24.4916512397848</c:v>
                </c:pt>
                <c:pt idx="75">
                  <c:v>24.1308839463674</c:v>
                </c:pt>
                <c:pt idx="76">
                  <c:v>23.7684112228237</c:v>
                </c:pt>
                <c:pt idx="77">
                  <c:v>23.4041920342877</c:v>
                </c:pt>
                <c:pt idx="78">
                  <c:v>23.0381895694128</c:v>
                </c:pt>
                <c:pt idx="79">
                  <c:v>22.6703640553576</c:v>
                </c:pt>
                <c:pt idx="80">
                  <c:v>22.3006727078947</c:v>
                </c:pt>
                <c:pt idx="81">
                  <c:v>21.9290697396925</c:v>
                </c:pt>
                <c:pt idx="82">
                  <c:v>21.555516246148</c:v>
                </c:pt>
                <c:pt idx="83">
                  <c:v>21.1799647985429</c:v>
                </c:pt>
                <c:pt idx="84">
                  <c:v>20.8023692807788</c:v>
                </c:pt>
                <c:pt idx="85">
                  <c:v>20.422683142074</c:v>
                </c:pt>
                <c:pt idx="86">
                  <c:v>20.0408596062966</c:v>
                </c:pt>
                <c:pt idx="87">
                  <c:v>19.6568528959095</c:v>
                </c:pt>
                <c:pt idx="88">
                  <c:v>19.2706145371411</c:v>
                </c:pt>
                <c:pt idx="89">
                  <c:v>18.8820986199631</c:v>
                </c:pt>
                <c:pt idx="90">
                  <c:v>18.4912582053492</c:v>
                </c:pt>
                <c:pt idx="91">
                  <c:v>18.0980496458886</c:v>
                </c:pt>
                <c:pt idx="92">
                  <c:v>17.7024300789787</c:v>
                </c:pt>
                <c:pt idx="93">
                  <c:v>17.3043589067186</c:v>
                </c:pt>
                <c:pt idx="94">
                  <c:v>16.9037955690785</c:v>
                </c:pt>
                <c:pt idx="95">
                  <c:v>16.5007067803625</c:v>
                </c:pt>
                <c:pt idx="96">
                  <c:v>16.0950606709943</c:v>
                </c:pt>
                <c:pt idx="97">
                  <c:v>15.6868313374369</c:v>
                </c:pt>
                <c:pt idx="98">
                  <c:v>15.2759996490679</c:v>
                </c:pt>
                <c:pt idx="99">
                  <c:v>14.8625499735145</c:v>
                </c:pt>
                <c:pt idx="100">
                  <c:v>14.4464790387232</c:v>
                </c:pt>
                <c:pt idx="101">
                  <c:v>14.027786413331</c:v>
                </c:pt>
                <c:pt idx="102">
                  <c:v>13.606492874556</c:v>
                </c:pt>
                <c:pt idx="103">
                  <c:v>13.1826205609231</c:v>
                </c:pt>
                <c:pt idx="104">
                  <c:v>12.7562100494952</c:v>
                </c:pt>
                <c:pt idx="105">
                  <c:v>12.3273210788937</c:v>
                </c:pt>
                <c:pt idx="106">
                  <c:v>11.8960272434399</c:v>
                </c:pt>
                <c:pt idx="107">
                  <c:v>11.4624271077406</c:v>
                </c:pt>
                <c:pt idx="108">
                  <c:v>11.0266419444051</c:v>
                </c:pt>
                <c:pt idx="109">
                  <c:v>10.5888220651967</c:v>
                </c:pt>
                <c:pt idx="110">
                  <c:v>10.1491504758276</c:v>
                </c:pt>
                <c:pt idx="111">
                  <c:v>9.70784708524086</c:v>
                </c:pt>
                <c:pt idx="112">
                  <c:v>9.26517706872101</c:v>
                </c:pt>
                <c:pt idx="113">
                  <c:v>8.82145697136988</c:v>
                </c:pt>
                <c:pt idx="114">
                  <c:v>8.3770655761846</c:v>
                </c:pt>
                <c:pt idx="115">
                  <c:v>7.93245297331484</c:v>
                </c:pt>
                <c:pt idx="116">
                  <c:v>7.48816096405934</c:v>
                </c:pt>
                <c:pt idx="117">
                  <c:v>7.04484020880458</c:v>
                </c:pt>
                <c:pt idx="118">
                  <c:v>6.60327909193705</c:v>
                </c:pt>
                <c:pt idx="119">
                  <c:v>6.16444140149481</c:v>
                </c:pt>
                <c:pt idx="120">
                  <c:v>5.72951877639583</c:v>
                </c:pt>
                <c:pt idx="121">
                  <c:v>5.30000371143757</c:v>
                </c:pt>
                <c:pt idx="122">
                  <c:v>4.87779535174336</c:v>
                </c:pt>
                <c:pt idx="123">
                  <c:v>4.46535061053121</c:v>
                </c:pt>
                <c:pt idx="124">
                  <c:v>4.06590320258242</c:v>
                </c:pt>
                <c:pt idx="125">
                  <c:v>3.6837757489881</c:v>
                </c:pt>
                <c:pt idx="126">
                  <c:v>3.32480972557722</c:v>
                </c:pt>
                <c:pt idx="127">
                  <c:v>2.99690326895286</c:v>
                </c:pt>
                <c:pt idx="128">
                  <c:v>2.7105326443353</c:v>
                </c:pt>
                <c:pt idx="129">
                  <c:v>2.4788491711485</c:v>
                </c:pt>
                <c:pt idx="130">
                  <c:v>2.31650942803162</c:v>
                </c:pt>
                <c:pt idx="131">
                  <c:v>2.23633175188609</c:v>
                </c:pt>
                <c:pt idx="132">
                  <c:v>2.24435710294923</c:v>
                </c:pt>
                <c:pt idx="133">
                  <c:v>2.3365745844968</c:v>
                </c:pt>
                <c:pt idx="134">
                  <c:v>2.5003923422197</c:v>
                </c:pt>
                <c:pt idx="135">
                  <c:v>2.71951719142388</c:v>
                </c:pt>
                <c:pt idx="136">
                  <c:v>2.97836327116906</c:v>
                </c:pt>
                <c:pt idx="137">
                  <c:v>3.26412126700686</c:v>
                </c:pt>
                <c:pt idx="138">
                  <c:v>3.5670204916881</c:v>
                </c:pt>
                <c:pt idx="139">
                  <c:v>3.87982875484328</c:v>
                </c:pt>
                <c:pt idx="140">
                  <c:v>4.19721692117138</c:v>
                </c:pt>
                <c:pt idx="141">
                  <c:v>4.51522435873494</c:v>
                </c:pt>
                <c:pt idx="142">
                  <c:v>4.83086284881677</c:v>
                </c:pt>
                <c:pt idx="143">
                  <c:v>5.14184002036428</c:v>
                </c:pt>
                <c:pt idx="144">
                  <c:v>5.44637030437688</c:v>
                </c:pt>
                <c:pt idx="145">
                  <c:v>5.74304499742111</c:v>
                </c:pt>
                <c:pt idx="146">
                  <c:v>6.03074311676282</c:v>
                </c:pt>
                <c:pt idx="147">
                  <c:v>6.30857068745184</c:v>
                </c:pt>
                <c:pt idx="148">
                  <c:v>6.57581534535595</c:v>
                </c:pt>
                <c:pt idx="149">
                  <c:v>6.83191501385086</c:v>
                </c:pt>
                <c:pt idx="150">
                  <c:v>7.07643611062717</c:v>
                </c:pt>
                <c:pt idx="151">
                  <c:v>7.30905337614293</c:v>
                </c:pt>
                <c:pt idx="152">
                  <c:v>7.52953853593493</c:v>
                </c:pt>
                <c:pt idx="153">
                  <c:v>7.73774667405403</c:v>
                </c:pt>
                <c:pt idx="154">
                  <c:v>7.93360854682264</c:v>
                </c:pt>
                <c:pt idx="155">
                  <c:v>8.11712092822866</c:v>
                </c:pt>
                <c:pt idx="156">
                  <c:v>8.28834179582637</c:v>
                </c:pt>
                <c:pt idx="157">
                  <c:v>8.44738010911415</c:v>
                </c:pt>
                <c:pt idx="158">
                  <c:v>8.59439350280053</c:v>
                </c:pt>
                <c:pt idx="159">
                  <c:v>8.72958062155044</c:v>
                </c:pt>
                <c:pt idx="160">
                  <c:v>8.85317628543469</c:v>
                </c:pt>
                <c:pt idx="161">
                  <c:v>8.96544525233197</c:v>
                </c:pt>
                <c:pt idx="162">
                  <c:v>9.0666820215484</c:v>
                </c:pt>
                <c:pt idx="163">
                  <c:v>9.15720275055505</c:v>
                </c:pt>
                <c:pt idx="164">
                  <c:v>9.23733715400348</c:v>
                </c:pt>
                <c:pt idx="165">
                  <c:v>9.30743755144849</c:v>
                </c:pt>
                <c:pt idx="166">
                  <c:v>9.36786036042338</c:v>
                </c:pt>
                <c:pt idx="167">
                  <c:v>9.41897488885242</c:v>
                </c:pt>
                <c:pt idx="168">
                  <c:v>9.461153882115</c:v>
                </c:pt>
                <c:pt idx="169">
                  <c:v>9.49477004633531</c:v>
                </c:pt>
                <c:pt idx="170">
                  <c:v>9.52020233251789</c:v>
                </c:pt>
                <c:pt idx="171">
                  <c:v>9.53782298157787</c:v>
                </c:pt>
                <c:pt idx="172">
                  <c:v>9.54800277045575</c:v>
                </c:pt>
                <c:pt idx="173">
                  <c:v>9.55110732311674</c:v>
                </c:pt>
                <c:pt idx="174">
                  <c:v>9.54749504738247</c:v>
                </c:pt>
                <c:pt idx="175">
                  <c:v>9.53751759771999</c:v>
                </c:pt>
                <c:pt idx="176">
                  <c:v>9.52151795140957</c:v>
                </c:pt>
                <c:pt idx="177">
                  <c:v>9.49983004089178</c:v>
                </c:pt>
                <c:pt idx="178">
                  <c:v>9.47277698383332</c:v>
                </c:pt>
                <c:pt idx="179">
                  <c:v>9.4406734299684</c:v>
                </c:pt>
                <c:pt idx="180">
                  <c:v>9.40382126109286</c:v>
                </c:pt>
                <c:pt idx="181">
                  <c:v>9.36251268707052</c:v>
                </c:pt>
                <c:pt idx="182">
                  <c:v>9.31702838952127</c:v>
                </c:pt>
                <c:pt idx="183">
                  <c:v>9.26763835294027</c:v>
                </c:pt>
                <c:pt idx="184">
                  <c:v>9.2146009031179</c:v>
                </c:pt>
                <c:pt idx="185">
                  <c:v>9.15816387506237</c:v>
                </c:pt>
                <c:pt idx="186">
                  <c:v>9.09856407516521</c:v>
                </c:pt>
                <c:pt idx="187">
                  <c:v>9.03602778552132</c:v>
                </c:pt>
                <c:pt idx="188">
                  <c:v>8.9707705475874</c:v>
                </c:pt>
                <c:pt idx="189">
                  <c:v>8.9029980607128</c:v>
                </c:pt>
                <c:pt idx="190">
                  <c:v>8.83290601158035</c:v>
                </c:pt>
                <c:pt idx="191">
                  <c:v>8.76068051618038</c:v>
                </c:pt>
                <c:pt idx="192">
                  <c:v>8.68649841758147</c:v>
                </c:pt>
                <c:pt idx="193">
                  <c:v>8.61052764196709</c:v>
                </c:pt>
                <c:pt idx="194">
                  <c:v>8.53292757509384</c:v>
                </c:pt>
                <c:pt idx="195">
                  <c:v>8.45384919115043</c:v>
                </c:pt>
                <c:pt idx="196">
                  <c:v>8.37343552334454</c:v>
                </c:pt>
                <c:pt idx="197">
                  <c:v>8.29182216611883</c:v>
                </c:pt>
                <c:pt idx="198">
                  <c:v>8.20913735945532</c:v>
                </c:pt>
                <c:pt idx="199">
                  <c:v>8.12550193998734</c:v>
                </c:pt>
                <c:pt idx="200">
                  <c:v>8.04103111931108</c:v>
                </c:pt>
                <c:pt idx="201">
                  <c:v>7.95583231182305</c:v>
                </c:pt>
                <c:pt idx="202">
                  <c:v>7.87000843885464</c:v>
                </c:pt>
                <c:pt idx="203">
                  <c:v>7.78365568624681</c:v>
                </c:pt>
                <c:pt idx="204">
                  <c:v>7.6968646036679</c:v>
                </c:pt>
                <c:pt idx="205">
                  <c:v>7.60972176601343</c:v>
                </c:pt>
                <c:pt idx="206">
                  <c:v>7.52230670582244</c:v>
                </c:pt>
                <c:pt idx="207">
                  <c:v>7.43469662792066</c:v>
                </c:pt>
                <c:pt idx="208">
                  <c:v>7.34696216278957</c:v>
                </c:pt>
                <c:pt idx="209">
                  <c:v>7.25917169290578</c:v>
                </c:pt>
                <c:pt idx="210">
                  <c:v>7.17138767177981</c:v>
                </c:pt>
                <c:pt idx="211">
                  <c:v>7.08366969482525</c:v>
                </c:pt>
                <c:pt idx="212">
                  <c:v>6.99607362914694</c:v>
                </c:pt>
                <c:pt idx="213">
                  <c:v>6.90865178685022</c:v>
                </c:pt>
                <c:pt idx="214">
                  <c:v>6.82145378458253</c:v>
                </c:pt>
                <c:pt idx="215">
                  <c:v>6.73452535355512</c:v>
                </c:pt>
                <c:pt idx="216">
                  <c:v>6.64790943345284</c:v>
                </c:pt>
                <c:pt idx="217">
                  <c:v>6.56164706284878</c:v>
                </c:pt>
                <c:pt idx="218">
                  <c:v>6.47577494767745</c:v>
                </c:pt>
                <c:pt idx="219">
                  <c:v>6.39032830766997</c:v>
                </c:pt>
                <c:pt idx="220">
                  <c:v>6.3053412125515</c:v>
                </c:pt>
                <c:pt idx="221">
                  <c:v>6.22084285651039</c:v>
                </c:pt>
                <c:pt idx="222">
                  <c:v>6.13686300382809</c:v>
                </c:pt>
                <c:pt idx="223">
                  <c:v>6.0534271891001</c:v>
                </c:pt>
                <c:pt idx="224">
                  <c:v>5.97056026032227</c:v>
                </c:pt>
                <c:pt idx="225">
                  <c:v>5.88828528770692</c:v>
                </c:pt>
                <c:pt idx="226">
                  <c:v>5.80662350379815</c:v>
                </c:pt>
                <c:pt idx="227">
                  <c:v>5.72559362709879</c:v>
                </c:pt>
                <c:pt idx="228">
                  <c:v>5.64521423618773</c:v>
                </c:pt>
                <c:pt idx="229">
                  <c:v>5.56550171568993</c:v>
                </c:pt>
                <c:pt idx="230">
                  <c:v>5.48647048589515</c:v>
                </c:pt>
                <c:pt idx="231">
                  <c:v>5.40813551452358</c:v>
                </c:pt>
                <c:pt idx="232">
                  <c:v>5.33050872655462</c:v>
                </c:pt>
                <c:pt idx="233">
                  <c:v>5.2536018119225</c:v>
                </c:pt>
                <c:pt idx="234">
                  <c:v>5.17742491900819</c:v>
                </c:pt>
                <c:pt idx="235">
                  <c:v>5.10198732058462</c:v>
                </c:pt>
                <c:pt idx="236">
                  <c:v>5.02729798638601</c:v>
                </c:pt>
                <c:pt idx="237">
                  <c:v>4.95336332344072</c:v>
                </c:pt>
                <c:pt idx="238">
                  <c:v>4.88018984596077</c:v>
                </c:pt>
                <c:pt idx="239">
                  <c:v>4.80778368228049</c:v>
                </c:pt>
                <c:pt idx="240">
                  <c:v>4.73614958935219</c:v>
                </c:pt>
                <c:pt idx="241">
                  <c:v>4.66529180543005</c:v>
                </c:pt>
                <c:pt idx="242">
                  <c:v>4.59521294290265</c:v>
                </c:pt>
                <c:pt idx="243">
                  <c:v>4.52591667525865</c:v>
                </c:pt>
                <c:pt idx="244">
                  <c:v>4.45740448379278</c:v>
                </c:pt>
                <c:pt idx="245">
                  <c:v>4.38967818361182</c:v>
                </c:pt>
                <c:pt idx="246">
                  <c:v>4.32273847479713</c:v>
                </c:pt>
                <c:pt idx="247">
                  <c:v>4.25658581321768</c:v>
                </c:pt>
                <c:pt idx="248">
                  <c:v>4.19122035799703</c:v>
                </c:pt>
                <c:pt idx="249">
                  <c:v>4.12664099526171</c:v>
                </c:pt>
                <c:pt idx="250">
                  <c:v>4.062846978853</c:v>
                </c:pt>
                <c:pt idx="251">
                  <c:v>3.99983655277146</c:v>
                </c:pt>
                <c:pt idx="252">
                  <c:v>3.93760809389108</c:v>
                </c:pt>
                <c:pt idx="253">
                  <c:v>3.87615903242843</c:v>
                </c:pt>
                <c:pt idx="254">
                  <c:v>3.81548733768738</c:v>
                </c:pt>
                <c:pt idx="255">
                  <c:v>3.75558952043092</c:v>
                </c:pt>
                <c:pt idx="256">
                  <c:v>3.69646265966415</c:v>
                </c:pt>
                <c:pt idx="257">
                  <c:v>3.63810287344964</c:v>
                </c:pt>
                <c:pt idx="258">
                  <c:v>3.58050626301711</c:v>
                </c:pt>
                <c:pt idx="259">
                  <c:v>3.52366908547932</c:v>
                </c:pt>
                <c:pt idx="260">
                  <c:v>3.46758677120753</c:v>
                </c:pt>
                <c:pt idx="261">
                  <c:v>3.41225493496714</c:v>
                </c:pt>
                <c:pt idx="262">
                  <c:v>3.3576684212858</c:v>
                </c:pt>
                <c:pt idx="263">
                  <c:v>3.30382255644317</c:v>
                </c:pt>
                <c:pt idx="264">
                  <c:v>3.25071171913942</c:v>
                </c:pt>
                <c:pt idx="265">
                  <c:v>3.19833125398529</c:v>
                </c:pt>
                <c:pt idx="266">
                  <c:v>3.14667485748836</c:v>
                </c:pt>
                <c:pt idx="267">
                  <c:v>3.09573720228073</c:v>
                </c:pt>
                <c:pt idx="268">
                  <c:v>3.04551275677835</c:v>
                </c:pt>
                <c:pt idx="269">
                  <c:v>2.99599511151707</c:v>
                </c:pt>
                <c:pt idx="270">
                  <c:v>2.94717854974848</c:v>
                </c:pt>
                <c:pt idx="271">
                  <c:v>2.89905661226066</c:v>
                </c:pt>
                <c:pt idx="272">
                  <c:v>2.85162332604452</c:v>
                </c:pt>
                <c:pt idx="273">
                  <c:v>2.80487201765632</c:v>
                </c:pt>
                <c:pt idx="274">
                  <c:v>2.7587965436401</c:v>
                </c:pt>
                <c:pt idx="275">
                  <c:v>2.71339014096321</c:v>
                </c:pt>
                <c:pt idx="276">
                  <c:v>2.66864643601023</c:v>
                </c:pt>
                <c:pt idx="277">
                  <c:v>2.62455860296571</c:v>
                </c:pt>
                <c:pt idx="278">
                  <c:v>2.58111999020107</c:v>
                </c:pt>
                <c:pt idx="279">
                  <c:v>2.53832394249246</c:v>
                </c:pt>
                <c:pt idx="280">
                  <c:v>2.49616360223289</c:v>
                </c:pt>
                <c:pt idx="281">
                  <c:v>2.45463212722507</c:v>
                </c:pt>
                <c:pt idx="282">
                  <c:v>2.41372269180828</c:v>
                </c:pt>
                <c:pt idx="283">
                  <c:v>2.37342845004074</c:v>
                </c:pt>
                <c:pt idx="284">
                  <c:v>2.3337424291157</c:v>
                </c:pt>
                <c:pt idx="285">
                  <c:v>2.29465776289084</c:v>
                </c:pt>
                <c:pt idx="286">
                  <c:v>2.25616761366139</c:v>
                </c:pt>
                <c:pt idx="287">
                  <c:v>2.21826499811991</c:v>
                </c:pt>
                <c:pt idx="288">
                  <c:v>2.18094290799965</c:v>
                </c:pt>
                <c:pt idx="289">
                  <c:v>2.1441946182329</c:v>
                </c:pt>
                <c:pt idx="290">
                  <c:v>2.10801323613641</c:v>
                </c:pt>
                <c:pt idx="291">
                  <c:v>2.072391561537</c:v>
                </c:pt>
                <c:pt idx="292">
                  <c:v>2.03732294075297</c:v>
                </c:pt>
                <c:pt idx="293">
                  <c:v>2.00280041536922</c:v>
                </c:pt>
                <c:pt idx="294">
                  <c:v>1.96881739081302</c:v>
                </c:pt>
                <c:pt idx="295">
                  <c:v>1.93536663011941</c:v>
                </c:pt>
                <c:pt idx="296">
                  <c:v>1.90244168287824</c:v>
                </c:pt>
                <c:pt idx="297">
                  <c:v>1.87003567888912</c:v>
                </c:pt>
                <c:pt idx="298">
                  <c:v>1.83814184684773</c:v>
                </c:pt>
                <c:pt idx="299">
                  <c:v>1.80675353697495</c:v>
                </c:pt>
                <c:pt idx="300">
                  <c:v>1.77586405517446</c:v>
                </c:pt>
                <c:pt idx="301">
                  <c:v>1.74546677705947</c:v>
                </c:pt>
                <c:pt idx="302">
                  <c:v>1.71555524777932</c:v>
                </c:pt>
                <c:pt idx="303">
                  <c:v>1.68612269943475</c:v>
                </c:pt>
                <c:pt idx="304">
                  <c:v>1.65716286554085</c:v>
                </c:pt>
                <c:pt idx="305">
                  <c:v>1.62866910504019</c:v>
                </c:pt>
                <c:pt idx="306">
                  <c:v>1.60063507374382</c:v>
                </c:pt>
                <c:pt idx="307">
                  <c:v>1.57305445005072</c:v>
                </c:pt>
                <c:pt idx="308">
                  <c:v>1.5459208282672</c:v>
                </c:pt>
                <c:pt idx="309">
                  <c:v>1.5192281450052</c:v>
                </c:pt>
                <c:pt idx="310">
                  <c:v>1.49297005678836</c:v>
                </c:pt>
                <c:pt idx="311">
                  <c:v>1.46714032835178</c:v>
                </c:pt>
                <c:pt idx="312">
                  <c:v>1.44173311016284</c:v>
                </c:pt>
                <c:pt idx="313">
                  <c:v>1.41674213381109</c:v>
                </c:pt>
                <c:pt idx="314">
                  <c:v>1.39216141983569</c:v>
                </c:pt>
                <c:pt idx="315">
                  <c:v>1.36798515883062</c:v>
                </c:pt>
                <c:pt idx="316">
                  <c:v>1.34420735930145</c:v>
                </c:pt>
                <c:pt idx="317">
                  <c:v>1.3208223413863</c:v>
                </c:pt>
                <c:pt idx="318">
                  <c:v>1.29782420945225</c:v>
                </c:pt>
                <c:pt idx="319">
                  <c:v>1.27520732829707</c:v>
                </c:pt>
                <c:pt idx="320">
                  <c:v>1.25296599180159</c:v>
                </c:pt>
                <c:pt idx="321">
                  <c:v>1.23109469084685</c:v>
                </c:pt>
                <c:pt idx="322">
                  <c:v>1.20958784308204</c:v>
                </c:pt>
                <c:pt idx="323">
                  <c:v>1.18844002600323</c:v>
                </c:pt>
                <c:pt idx="324">
                  <c:v>1.16764579120064</c:v>
                </c:pt>
                <c:pt idx="325">
                  <c:v>1.14719985220288</c:v>
                </c:pt>
                <c:pt idx="326">
                  <c:v>1.12709689206518</c:v>
                </c:pt>
                <c:pt idx="327">
                  <c:v>1.1073316868389</c:v>
                </c:pt>
                <c:pt idx="328">
                  <c:v>1.0878990262009</c:v>
                </c:pt>
                <c:pt idx="329">
                  <c:v>1.06879390722747</c:v>
                </c:pt>
                <c:pt idx="330">
                  <c:v>1.05001121538601</c:v>
                </c:pt>
                <c:pt idx="331">
                  <c:v>1.03154599417495</c:v>
                </c:pt>
                <c:pt idx="332">
                  <c:v>1.01339329634804</c:v>
                </c:pt>
                <c:pt idx="333">
                  <c:v>0.995548299487681</c:v>
                </c:pt>
                <c:pt idx="334">
                  <c:v>0.978006226871931</c:v>
                </c:pt>
                <c:pt idx="335">
                  <c:v>0.960762232900305</c:v>
                </c:pt>
                <c:pt idx="336">
                  <c:v>0.94381172386796</c:v>
                </c:pt>
                <c:pt idx="337">
                  <c:v>0.927150064587728</c:v>
                </c:pt>
                <c:pt idx="338">
                  <c:v>0.910772681481403</c:v>
                </c:pt>
                <c:pt idx="339">
                  <c:v>0.894675083120356</c:v>
                </c:pt>
                <c:pt idx="340">
                  <c:v>0.878852816227779</c:v>
                </c:pt>
                <c:pt idx="341">
                  <c:v>0.863301507791991</c:v>
                </c:pt>
                <c:pt idx="342">
                  <c:v>0.848016828035131</c:v>
                </c:pt>
                <c:pt idx="343">
                  <c:v>0.832994496597163</c:v>
                </c:pt>
                <c:pt idx="344">
                  <c:v>0.818230306391796</c:v>
                </c:pt>
                <c:pt idx="345">
                  <c:v>0.803720121343651</c:v>
                </c:pt>
                <c:pt idx="346">
                  <c:v>0.789459817022586</c:v>
                </c:pt>
                <c:pt idx="347">
                  <c:v>0.775445358709972</c:v>
                </c:pt>
                <c:pt idx="348">
                  <c:v>0.761672784431983</c:v>
                </c:pt>
                <c:pt idx="349">
                  <c:v>0.748138157513742</c:v>
                </c:pt>
                <c:pt idx="350">
                  <c:v>0.734837581709056</c:v>
                </c:pt>
                <c:pt idx="351">
                  <c:v>0.721767245278807</c:v>
                </c:pt>
                <c:pt idx="352">
                  <c:v>0.708923401795561</c:v>
                </c:pt>
                <c:pt idx="353">
                  <c:v>0.696302320329424</c:v>
                </c:pt>
                <c:pt idx="354">
                  <c:v>0.683900350706624</c:v>
                </c:pt>
                <c:pt idx="355">
                  <c:v>0.671713891669484</c:v>
                </c:pt>
                <c:pt idx="356">
                  <c:v>0.659739387400986</c:v>
                </c:pt>
                <c:pt idx="357">
                  <c:v>0.647973321208991</c:v>
                </c:pt>
                <c:pt idx="358">
                  <c:v>0.636412249038951</c:v>
                </c:pt>
                <c:pt idx="359">
                  <c:v>0.62505277739812</c:v>
                </c:pt>
                <c:pt idx="360">
                  <c:v>0.613891568975413</c:v>
                </c:pt>
                <c:pt idx="361">
                  <c:v>0.602925305337999</c:v>
                </c:pt>
                <c:pt idx="362">
                  <c:v>0.592150748702181</c:v>
                </c:pt>
                <c:pt idx="363">
                  <c:v>0.581564683412032</c:v>
                </c:pt>
                <c:pt idx="364">
                  <c:v>0.571163957562475</c:v>
                </c:pt>
                <c:pt idx="365">
                  <c:v>0.560945469747523</c:v>
                </c:pt>
                <c:pt idx="366">
                  <c:v>0.550906157609859</c:v>
                </c:pt>
                <c:pt idx="367">
                  <c:v>0.541043018836326</c:v>
                </c:pt>
                <c:pt idx="368">
                  <c:v>0.531353093908633</c:v>
                </c:pt>
                <c:pt idx="369">
                  <c:v>0.521833431810865</c:v>
                </c:pt>
                <c:pt idx="370">
                  <c:v>0.512481170146859</c:v>
                </c:pt>
                <c:pt idx="371">
                  <c:v>0.50329348525034</c:v>
                </c:pt>
                <c:pt idx="372">
                  <c:v>0.494267583283009</c:v>
                </c:pt>
                <c:pt idx="373">
                  <c:v>0.485400721205594</c:v>
                </c:pt>
                <c:pt idx="374">
                  <c:v>0.476690203183008</c:v>
                </c:pt>
                <c:pt idx="375">
                  <c:v>0.468133360737487</c:v>
                </c:pt>
                <c:pt idx="376">
                  <c:v>0.45972757844414</c:v>
                </c:pt>
                <c:pt idx="377">
                  <c:v>0.451470280146114</c:v>
                </c:pt>
                <c:pt idx="378">
                  <c:v>0.443358930589476</c:v>
                </c:pt>
                <c:pt idx="379">
                  <c:v>0.435391036742604</c:v>
                </c:pt>
                <c:pt idx="380">
                  <c:v>0.427564147002642</c:v>
                </c:pt>
                <c:pt idx="381">
                  <c:v>0.419875836205526</c:v>
                </c:pt>
                <c:pt idx="382">
                  <c:v>0.412323730966792</c:v>
                </c:pt>
                <c:pt idx="383">
                  <c:v>0.404905485588649</c:v>
                </c:pt>
                <c:pt idx="384">
                  <c:v>0.39761880421843</c:v>
                </c:pt>
                <c:pt idx="385">
                  <c:v>0.390461422786359</c:v>
                </c:pt>
                <c:pt idx="386">
                  <c:v>0.3834311029171</c:v>
                </c:pt>
                <c:pt idx="387">
                  <c:v>0.376525661652641</c:v>
                </c:pt>
                <c:pt idx="388">
                  <c:v>0.369742936736733</c:v>
                </c:pt>
                <c:pt idx="389">
                  <c:v>0.363080811008067</c:v>
                </c:pt>
                <c:pt idx="390">
                  <c:v>0.356537188925546</c:v>
                </c:pt>
                <c:pt idx="391">
                  <c:v>0.350110026381165</c:v>
                </c:pt>
                <c:pt idx="392">
                  <c:v>0.343797296131008</c:v>
                </c:pt>
                <c:pt idx="393">
                  <c:v>0.337597018539823</c:v>
                </c:pt>
                <c:pt idx="394">
                  <c:v>0.331507234707748</c:v>
                </c:pt>
                <c:pt idx="395">
                  <c:v>0.325526022839812</c:v>
                </c:pt>
                <c:pt idx="396">
                  <c:v>0.319651499552475</c:v>
                </c:pt>
                <c:pt idx="397">
                  <c:v>0.313881797034651</c:v>
                </c:pt>
                <c:pt idx="398">
                  <c:v>0.308215094589369</c:v>
                </c:pt>
                <c:pt idx="399">
                  <c:v>0.302649589657316</c:v>
                </c:pt>
                <c:pt idx="400">
                  <c:v>0.297183517158221</c:v>
                </c:pt>
                <c:pt idx="401">
                  <c:v>0.291815136073749</c:v>
                </c:pt>
                <c:pt idx="402">
                  <c:v>0.286542742406909</c:v>
                </c:pt>
                <c:pt idx="403">
                  <c:v>0.281364649896466</c:v>
                </c:pt>
                <c:pt idx="404">
                  <c:v>0.276279212177446</c:v>
                </c:pt>
                <c:pt idx="405">
                  <c:v>0.271284795987684</c:v>
                </c:pt>
                <c:pt idx="406">
                  <c:v>0.266379813224609</c:v>
                </c:pt>
                <c:pt idx="407">
                  <c:v>0.261562686226967</c:v>
                </c:pt>
                <c:pt idx="408">
                  <c:v>0.256831875433849</c:v>
                </c:pt>
                <c:pt idx="409">
                  <c:v>0.252185857272081</c:v>
                </c:pt>
                <c:pt idx="410">
                  <c:v>0.247623147197182</c:v>
                </c:pt>
                <c:pt idx="411">
                  <c:v>0.243142272421252</c:v>
                </c:pt>
                <c:pt idx="412">
                  <c:v>0.238741791517781</c:v>
                </c:pt>
                <c:pt idx="413">
                  <c:v>0.234420288675186</c:v>
                </c:pt>
                <c:pt idx="414">
                  <c:v>0.230176369110687</c:v>
                </c:pt>
                <c:pt idx="415">
                  <c:v>0.226008663387808</c:v>
                </c:pt>
                <c:pt idx="416">
                  <c:v>0.221915825790243</c:v>
                </c:pt>
                <c:pt idx="417">
                  <c:v>0.217896530168185</c:v>
                </c:pt>
                <c:pt idx="418">
                  <c:v>0.213949478945493</c:v>
                </c:pt>
                <c:pt idx="419">
                  <c:v>0.21007339040947</c:v>
                </c:pt>
                <c:pt idx="420">
                  <c:v>0.206267011081142</c:v>
                </c:pt>
                <c:pt idx="421">
                  <c:v>0.202529103271824</c:v>
                </c:pt>
                <c:pt idx="422">
                  <c:v>0.198858454974281</c:v>
                </c:pt>
                <c:pt idx="423">
                  <c:v>0.195253870285978</c:v>
                </c:pt>
                <c:pt idx="424">
                  <c:v>0.191714179809456</c:v>
                </c:pt>
                <c:pt idx="425">
                  <c:v>0.188238230795924</c:v>
                </c:pt>
                <c:pt idx="426">
                  <c:v>0.184824888868835</c:v>
                </c:pt>
                <c:pt idx="427">
                  <c:v>0.181473043604193</c:v>
                </c:pt>
                <c:pt idx="428">
                  <c:v>0.178181599069759</c:v>
                </c:pt>
                <c:pt idx="429">
                  <c:v>0.174949482961069</c:v>
                </c:pt>
                <c:pt idx="430">
                  <c:v>0.171775638518127</c:v>
                </c:pt>
                <c:pt idx="431">
                  <c:v>0.16865902647446</c:v>
                </c:pt>
                <c:pt idx="432">
                  <c:v>0.165598629394447</c:v>
                </c:pt>
                <c:pt idx="433">
                  <c:v>0.162593442954845</c:v>
                </c:pt>
                <c:pt idx="434">
                  <c:v>0.159642484820914</c:v>
                </c:pt>
                <c:pt idx="435">
                  <c:v>0.156744787511421</c:v>
                </c:pt>
                <c:pt idx="436">
                  <c:v>0.153899397797423</c:v>
                </c:pt>
                <c:pt idx="437">
                  <c:v>0.151105385655567</c:v>
                </c:pt>
                <c:pt idx="438">
                  <c:v>0.148361830060047</c:v>
                </c:pt>
                <c:pt idx="439">
                  <c:v>0.145667831067086</c:v>
                </c:pt>
                <c:pt idx="440">
                  <c:v>0.14302250270833</c:v>
                </c:pt>
                <c:pt idx="441">
                  <c:v>0.140424974726217</c:v>
                </c:pt>
                <c:pt idx="442">
                  <c:v>0.137874390047521</c:v>
                </c:pt>
                <c:pt idx="443">
                  <c:v>0.135369911677486</c:v>
                </c:pt>
                <c:pt idx="444">
                  <c:v>0.132910712478672</c:v>
                </c:pt>
                <c:pt idx="445">
                  <c:v>0.130495980954317</c:v>
                </c:pt>
                <c:pt idx="446">
                  <c:v>0.128124921788733</c:v>
                </c:pt>
                <c:pt idx="447">
                  <c:v>0.125796752494432</c:v>
                </c:pt>
                <c:pt idx="448">
                  <c:v>0.123510702007365</c:v>
                </c:pt>
                <c:pt idx="449">
                  <c:v>0.121266017458832</c:v>
                </c:pt>
                <c:pt idx="450">
                  <c:v>0.11906195585422</c:v>
                </c:pt>
                <c:pt idx="451">
                  <c:v>0.116897787795937</c:v>
                </c:pt>
                <c:pt idx="452">
                  <c:v>0.114772797460523</c:v>
                </c:pt>
                <c:pt idx="453">
                  <c:v>0.112686281648291</c:v>
                </c:pt>
                <c:pt idx="454">
                  <c:v>0.110637549195351</c:v>
                </c:pt>
                <c:pt idx="455">
                  <c:v>0.108625921053578</c:v>
                </c:pt>
                <c:pt idx="456">
                  <c:v>0.106650730448468</c:v>
                </c:pt>
                <c:pt idx="457">
                  <c:v>0.104711322638857</c:v>
                </c:pt>
                <c:pt idx="458">
                  <c:v>0.102807053903322</c:v>
                </c:pt>
                <c:pt idx="459">
                  <c:v>0.100937292175189</c:v>
                </c:pt>
                <c:pt idx="460">
                  <c:v>0.0991014164978669</c:v>
                </c:pt>
                <c:pt idx="461">
                  <c:v>0.097298817767914</c:v>
                </c:pt>
                <c:pt idx="462">
                  <c:v>0.0955288960373102</c:v>
                </c:pt>
                <c:pt idx="463">
                  <c:v>0.0937910636537362</c:v>
                </c:pt>
                <c:pt idx="464">
                  <c:v>0.092084741977704</c:v>
                </c:pt>
                <c:pt idx="465">
                  <c:v>0.0904093640110064</c:v>
                </c:pt>
                <c:pt idx="466">
                  <c:v>0.0887643721606223</c:v>
                </c:pt>
                <c:pt idx="467">
                  <c:v>0.0871492181955729</c:v>
                </c:pt>
                <c:pt idx="468">
                  <c:v>0.0855633645476054</c:v>
                </c:pt>
                <c:pt idx="469">
                  <c:v>0.084006283157378</c:v>
                </c:pt>
                <c:pt idx="470">
                  <c:v>0.0824774546335539</c:v>
                </c:pt>
                <c:pt idx="471">
                  <c:v>0.0809763697088004</c:v>
                </c:pt>
                <c:pt idx="472">
                  <c:v>0.0795025275598323</c:v>
                </c:pt>
                <c:pt idx="473">
                  <c:v>0.0780554367670183</c:v>
                </c:pt>
                <c:pt idx="474">
                  <c:v>0.0766346140185835</c:v>
                </c:pt>
                <c:pt idx="475">
                  <c:v>0.0752395855138665</c:v>
                </c:pt>
                <c:pt idx="476">
                  <c:v>0.0738698851991679</c:v>
                </c:pt>
                <c:pt idx="477">
                  <c:v>0.0725250556406664</c:v>
                </c:pt>
                <c:pt idx="478">
                  <c:v>0.0712046477117223</c:v>
                </c:pt>
                <c:pt idx="479">
                  <c:v>0.0699082199620356</c:v>
                </c:pt>
                <c:pt idx="480">
                  <c:v>0.0686353390421095</c:v>
                </c:pt>
                <c:pt idx="481">
                  <c:v>0.0673855795084925</c:v>
                </c:pt>
                <c:pt idx="482">
                  <c:v>0.0661585230036541</c:v>
                </c:pt>
                <c:pt idx="483">
                  <c:v>0.0649537594841462</c:v>
                </c:pt>
                <c:pt idx="484">
                  <c:v>0.0637708854503692</c:v>
                </c:pt>
                <c:pt idx="485">
                  <c:v>0.0626095051721697</c:v>
                </c:pt>
                <c:pt idx="486">
                  <c:v>0.0614692296374461</c:v>
                </c:pt>
                <c:pt idx="487">
                  <c:v>0.060349677156068</c:v>
                </c:pt>
                <c:pt idx="488">
                  <c:v>0.0592504726037909</c:v>
                </c:pt>
                <c:pt idx="489">
                  <c:v>0.0581712477433366</c:v>
                </c:pt>
                <c:pt idx="490">
                  <c:v>0.0571116408766526</c:v>
                </c:pt>
                <c:pt idx="491">
                  <c:v>0.056071296760036</c:v>
                </c:pt>
                <c:pt idx="492">
                  <c:v>0.0550498667360532</c:v>
                </c:pt>
                <c:pt idx="493">
                  <c:v>0.0540470082306174</c:v>
                </c:pt>
                <c:pt idx="494">
                  <c:v>0.0530623847488995</c:v>
                </c:pt>
                <c:pt idx="495">
                  <c:v>0.05209566616054</c:v>
                </c:pt>
                <c:pt idx="496">
                  <c:v>0.0511465278433378</c:v>
                </c:pt>
                <c:pt idx="497">
                  <c:v>0.0502146513228554</c:v>
                </c:pt>
                <c:pt idx="498">
                  <c:v>0.0492997237749915</c:v>
                </c:pt>
                <c:pt idx="499">
                  <c:v>0.0484014379889175</c:v>
                </c:pt>
                <c:pt idx="500">
                  <c:v>0.0475194923924938</c:v>
                </c:pt>
              </c:numCache>
            </c:numRef>
          </c:yVal>
          <c:smooth val="1"/>
        </c:ser>
        <c:ser>
          <c:idx val="2"/>
          <c:order val="2"/>
          <c:tx>
            <c:strRef>
              <c:f>"Passive Radiator Box"</c:f>
              <c:strCache>
                <c:ptCount val="1"/>
                <c:pt idx="0">
                  <c:v>Passive Radiator Box</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Xcprb</c:f>
              <c:numCache>
                <c:formatCode>General</c:formatCode>
                <c:ptCount val="501"/>
                <c:pt idx="0">
                  <c:v>30.5552680318435</c:v>
                </c:pt>
                <c:pt idx="1">
                  <c:v>30.5190853868022</c:v>
                </c:pt>
                <c:pt idx="2">
                  <c:v>30.482235024038</c:v>
                </c:pt>
                <c:pt idx="3">
                  <c:v>30.4447148870975</c:v>
                </c:pt>
                <c:pt idx="4">
                  <c:v>30.4064776213869</c:v>
                </c:pt>
                <c:pt idx="5">
                  <c:v>30.3675410881231</c:v>
                </c:pt>
                <c:pt idx="6">
                  <c:v>30.3278704258988</c:v>
                </c:pt>
                <c:pt idx="7">
                  <c:v>30.2874517971179</c:v>
                </c:pt>
                <c:pt idx="8">
                  <c:v>30.2462776992831</c:v>
                </c:pt>
                <c:pt idx="9">
                  <c:v>30.2043246930148</c:v>
                </c:pt>
                <c:pt idx="10">
                  <c:v>30.1615681981699</c:v>
                </c:pt>
                <c:pt idx="11">
                  <c:v>30.1180011161599</c:v>
                </c:pt>
                <c:pt idx="12">
                  <c:v>30.0736040894376</c:v>
                </c:pt>
                <c:pt idx="13">
                  <c:v>30.0283529139671</c:v>
                </c:pt>
                <c:pt idx="14">
                  <c:v>29.9822371679505</c:v>
                </c:pt>
                <c:pt idx="15">
                  <c:v>29.9352304097338</c:v>
                </c:pt>
                <c:pt idx="16">
                  <c:v>29.8873162538664</c:v>
                </c:pt>
                <c:pt idx="17">
                  <c:v>29.838473467234</c:v>
                </c:pt>
                <c:pt idx="18">
                  <c:v>29.7886834152168</c:v>
                </c:pt>
                <c:pt idx="19">
                  <c:v>29.7379226164433</c:v>
                </c:pt>
                <c:pt idx="20">
                  <c:v>29.6861738947255</c:v>
                </c:pt>
                <c:pt idx="21">
                  <c:v>29.633411513155</c:v>
                </c:pt>
                <c:pt idx="22">
                  <c:v>29.5796160244418</c:v>
                </c:pt>
                <c:pt idx="23">
                  <c:v>29.5247631382769</c:v>
                </c:pt>
                <c:pt idx="24">
                  <c:v>29.4688274430943</c:v>
                </c:pt>
                <c:pt idx="25">
                  <c:v>29.4117934308091</c:v>
                </c:pt>
                <c:pt idx="26">
                  <c:v>29.3536260599802</c:v>
                </c:pt>
                <c:pt idx="27">
                  <c:v>29.2943111752757</c:v>
                </c:pt>
                <c:pt idx="28">
                  <c:v>29.2338151601159</c:v>
                </c:pt>
                <c:pt idx="29">
                  <c:v>29.1721178643509</c:v>
                </c:pt>
                <c:pt idx="30">
                  <c:v>29.1091979071474</c:v>
                </c:pt>
                <c:pt idx="31">
                  <c:v>29.045018304747</c:v>
                </c:pt>
                <c:pt idx="32">
                  <c:v>28.9795446814601</c:v>
                </c:pt>
                <c:pt idx="33">
                  <c:v>28.9127701046087</c:v>
                </c:pt>
                <c:pt idx="34">
                  <c:v>28.8446542299843</c:v>
                </c:pt>
                <c:pt idx="35">
                  <c:v>28.7751698729481</c:v>
                </c:pt>
                <c:pt idx="36">
                  <c:v>28.7042886487399</c:v>
                </c:pt>
                <c:pt idx="37">
                  <c:v>28.6319775118484</c:v>
                </c:pt>
                <c:pt idx="38">
                  <c:v>28.5582092183939</c:v>
                </c:pt>
                <c:pt idx="39">
                  <c:v>28.4829484234883</c:v>
                </c:pt>
                <c:pt idx="40">
                  <c:v>28.4061655138799</c:v>
                </c:pt>
                <c:pt idx="41">
                  <c:v>28.3278296300055</c:v>
                </c:pt>
                <c:pt idx="42">
                  <c:v>28.2479020163483</c:v>
                </c:pt>
                <c:pt idx="43">
                  <c:v>28.1663528338267</c:v>
                </c:pt>
                <c:pt idx="44">
                  <c:v>28.0831476476191</c:v>
                </c:pt>
                <c:pt idx="45">
                  <c:v>27.998247603216</c:v>
                </c:pt>
                <c:pt idx="46">
                  <c:v>27.9116192021909</c:v>
                </c:pt>
                <c:pt idx="47">
                  <c:v>27.8232244987683</c:v>
                </c:pt>
                <c:pt idx="48">
                  <c:v>27.7330275355173</c:v>
                </c:pt>
                <c:pt idx="49">
                  <c:v>27.640981873228</c:v>
                </c:pt>
                <c:pt idx="50">
                  <c:v>27.5470615529751</c:v>
                </c:pt>
                <c:pt idx="51">
                  <c:v>27.4512207912083</c:v>
                </c:pt>
                <c:pt idx="52">
                  <c:v>27.3534158961897</c:v>
                </c:pt>
                <c:pt idx="53">
                  <c:v>27.2536050885324</c:v>
                </c:pt>
                <c:pt idx="54">
                  <c:v>27.1517539925778</c:v>
                </c:pt>
                <c:pt idx="55">
                  <c:v>27.0478125520834</c:v>
                </c:pt>
                <c:pt idx="56">
                  <c:v>26.9417382606202</c:v>
                </c:pt>
                <c:pt idx="57">
                  <c:v>26.8334873595903</c:v>
                </c:pt>
                <c:pt idx="58">
                  <c:v>26.7230148633196</c:v>
                </c:pt>
                <c:pt idx="59">
                  <c:v>26.6102745873119</c:v>
                </c:pt>
                <c:pt idx="60">
                  <c:v>26.4952191796797</c:v>
                </c:pt>
                <c:pt idx="61">
                  <c:v>26.3778001557539</c:v>
                </c:pt>
                <c:pt idx="62">
                  <c:v>26.2579679358564</c:v>
                </c:pt>
                <c:pt idx="63">
                  <c:v>26.1356765596088</c:v>
                </c:pt>
                <c:pt idx="64">
                  <c:v>26.0108717252966</c:v>
                </c:pt>
                <c:pt idx="65">
                  <c:v>25.8835050334519</c:v>
                </c:pt>
                <c:pt idx="66">
                  <c:v>25.7535180670364</c:v>
                </c:pt>
                <c:pt idx="67">
                  <c:v>25.6208686401974</c:v>
                </c:pt>
                <c:pt idx="68">
                  <c:v>25.4854900628797</c:v>
                </c:pt>
                <c:pt idx="69">
                  <c:v>25.3473355657258</c:v>
                </c:pt>
                <c:pt idx="70">
                  <c:v>25.2063506541147</c:v>
                </c:pt>
                <c:pt idx="71">
                  <c:v>25.0624742164598</c:v>
                </c:pt>
                <c:pt idx="72">
                  <c:v>24.915651650969</c:v>
                </c:pt>
                <c:pt idx="73">
                  <c:v>24.7658252629494</c:v>
                </c:pt>
                <c:pt idx="74">
                  <c:v>24.6129331359837</c:v>
                </c:pt>
                <c:pt idx="75">
                  <c:v>24.456918826277</c:v>
                </c:pt>
                <c:pt idx="76">
                  <c:v>24.2977186797766</c:v>
                </c:pt>
                <c:pt idx="77">
                  <c:v>24.1352740108648</c:v>
                </c:pt>
                <c:pt idx="78">
                  <c:v>23.9695209168184</c:v>
                </c:pt>
                <c:pt idx="79">
                  <c:v>23.8003961723713</c:v>
                </c:pt>
                <c:pt idx="80">
                  <c:v>23.62783689741</c:v>
                </c:pt>
                <c:pt idx="81">
                  <c:v>23.4517802182258</c:v>
                </c:pt>
                <c:pt idx="82">
                  <c:v>23.2721584070494</c:v>
                </c:pt>
                <c:pt idx="83">
                  <c:v>23.0889071977212</c:v>
                </c:pt>
                <c:pt idx="84">
                  <c:v>22.9019605202912</c:v>
                </c:pt>
                <c:pt idx="85">
                  <c:v>22.7112516645197</c:v>
                </c:pt>
                <c:pt idx="86">
                  <c:v>22.5167133792439</c:v>
                </c:pt>
                <c:pt idx="87">
                  <c:v>22.3182777370232</c:v>
                </c:pt>
                <c:pt idx="88">
                  <c:v>22.1158772539721</c:v>
                </c:pt>
                <c:pt idx="89">
                  <c:v>21.9094435932431</c:v>
                </c:pt>
                <c:pt idx="90">
                  <c:v>21.6989085760629</c:v>
                </c:pt>
                <c:pt idx="91">
                  <c:v>21.4842036067017</c:v>
                </c:pt>
                <c:pt idx="92">
                  <c:v>21.2652603347666</c:v>
                </c:pt>
                <c:pt idx="93">
                  <c:v>21.0420106148727</c:v>
                </c:pt>
                <c:pt idx="94">
                  <c:v>20.8143865388733</c:v>
                </c:pt>
                <c:pt idx="95">
                  <c:v>20.5823206277151</c:v>
                </c:pt>
                <c:pt idx="96">
                  <c:v>20.3457459516638</c:v>
                </c:pt>
                <c:pt idx="97">
                  <c:v>20.1045964150368</c:v>
                </c:pt>
                <c:pt idx="98">
                  <c:v>19.8588071834144</c:v>
                </c:pt>
                <c:pt idx="99">
                  <c:v>19.6083139526038</c:v>
                </c:pt>
                <c:pt idx="100">
                  <c:v>19.3530549280516</c:v>
                </c:pt>
                <c:pt idx="101">
                  <c:v>19.092968083796</c:v>
                </c:pt>
                <c:pt idx="102">
                  <c:v>18.8279971557676</c:v>
                </c:pt>
                <c:pt idx="103">
                  <c:v>18.5580842661905</c:v>
                </c:pt>
                <c:pt idx="104">
                  <c:v>18.2831756081428</c:v>
                </c:pt>
                <c:pt idx="105">
                  <c:v>18.0032222263012</c:v>
                </c:pt>
                <c:pt idx="106">
                  <c:v>17.7181761216605</c:v>
                </c:pt>
                <c:pt idx="107">
                  <c:v>17.4279954825756</c:v>
                </c:pt>
                <c:pt idx="108">
                  <c:v>17.1326419302612</c:v>
                </c:pt>
                <c:pt idx="109">
                  <c:v>16.8320828320191</c:v>
                </c:pt>
                <c:pt idx="110">
                  <c:v>16.5262915469399</c:v>
                </c:pt>
                <c:pt idx="111">
                  <c:v>16.2152470587531</c:v>
                </c:pt>
                <c:pt idx="112">
                  <c:v>15.8989368569728</c:v>
                </c:pt>
                <c:pt idx="113">
                  <c:v>15.5773562424161</c:v>
                </c:pt>
                <c:pt idx="114">
                  <c:v>15.2505109524612</c:v>
                </c:pt>
                <c:pt idx="115">
                  <c:v>14.9184135758016</c:v>
                </c:pt>
                <c:pt idx="116">
                  <c:v>14.5810915973017</c:v>
                </c:pt>
                <c:pt idx="117">
                  <c:v>14.2385834532546</c:v>
                </c:pt>
                <c:pt idx="118">
                  <c:v>13.8909416178971</c:v>
                </c:pt>
                <c:pt idx="119">
                  <c:v>13.5382341071852</c:v>
                </c:pt>
                <c:pt idx="120">
                  <c:v>13.1805467149075</c:v>
                </c:pt>
                <c:pt idx="121">
                  <c:v>12.8179830463871</c:v>
                </c:pt>
                <c:pt idx="122">
                  <c:v>12.4506683014339</c:v>
                </c:pt>
                <c:pt idx="123">
                  <c:v>12.0787503333549</c:v>
                </c:pt>
                <c:pt idx="124">
                  <c:v>11.7024032783119</c:v>
                </c:pt>
                <c:pt idx="125">
                  <c:v>11.3218292023315</c:v>
                </c:pt>
                <c:pt idx="126">
                  <c:v>10.9372623445857</c:v>
                </c:pt>
                <c:pt idx="127">
                  <c:v>10.5489711213744</c:v>
                </c:pt>
                <c:pt idx="128">
                  <c:v>10.1572643413058</c:v>
                </c:pt>
                <c:pt idx="129">
                  <c:v>9.76249354331986</c:v>
                </c:pt>
                <c:pt idx="130">
                  <c:v>9.36506157126732</c:v>
                </c:pt>
                <c:pt idx="131">
                  <c:v>8.96542697921348</c:v>
                </c:pt>
                <c:pt idx="132">
                  <c:v>8.56411323624753</c:v>
                </c:pt>
                <c:pt idx="133">
                  <c:v>8.16171916832373</c:v>
                </c:pt>
                <c:pt idx="134">
                  <c:v>7.7589297788862</c:v>
                </c:pt>
                <c:pt idx="135">
                  <c:v>7.35653681901853</c:v>
                </c:pt>
                <c:pt idx="136">
                  <c:v>6.95545127932999</c:v>
                </c:pt>
                <c:pt idx="137">
                  <c:v>6.55673687740003</c:v>
                </c:pt>
                <c:pt idx="138">
                  <c:v>6.16164194660304</c:v>
                </c:pt>
                <c:pt idx="139">
                  <c:v>5.77164226766521</c:v>
                </c:pt>
                <c:pt idx="140">
                  <c:v>5.38850391771394</c:v>
                </c:pt>
                <c:pt idx="141">
                  <c:v>5.01435788205758</c:v>
                </c:pt>
                <c:pt idx="142">
                  <c:v>4.65180210349932</c:v>
                </c:pt>
                <c:pt idx="143">
                  <c:v>4.30402733758717</c:v>
                </c:pt>
                <c:pt idx="144">
                  <c:v>3.97496650248526</c:v>
                </c:pt>
                <c:pt idx="145">
                  <c:v>3.66945222534967</c:v>
                </c:pt>
                <c:pt idx="146">
                  <c:v>3.39333639705993</c:v>
                </c:pt>
                <c:pt idx="147">
                  <c:v>3.15347655576989</c:v>
                </c:pt>
                <c:pt idx="148">
                  <c:v>2.95743030774685</c:v>
                </c:pt>
                <c:pt idx="149">
                  <c:v>2.8126703013796</c:v>
                </c:pt>
                <c:pt idx="150">
                  <c:v>2.72525816753855</c:v>
                </c:pt>
                <c:pt idx="151">
                  <c:v>2.69827442029657</c:v>
                </c:pt>
                <c:pt idx="152">
                  <c:v>2.7307110903505</c:v>
                </c:pt>
                <c:pt idx="153">
                  <c:v>2.8175045001085</c:v>
                </c:pt>
                <c:pt idx="154">
                  <c:v>2.95072475914952</c:v>
                </c:pt>
                <c:pt idx="155">
                  <c:v>3.12124579910226</c:v>
                </c:pt>
                <c:pt idx="156">
                  <c:v>3.32014890611585</c:v>
                </c:pt>
                <c:pt idx="157">
                  <c:v>3.53953211529503</c:v>
                </c:pt>
                <c:pt idx="158">
                  <c:v>3.7727942959664</c:v>
                </c:pt>
                <c:pt idx="159">
                  <c:v>4.01460147964793</c:v>
                </c:pt>
                <c:pt idx="160">
                  <c:v>4.26071593408502</c:v>
                </c:pt>
                <c:pt idx="161">
                  <c:v>4.50779337643151</c:v>
                </c:pt>
                <c:pt idx="162">
                  <c:v>4.75319876860226</c:v>
                </c:pt>
                <c:pt idx="163">
                  <c:v>4.99485243885391</c:v>
                </c:pt>
                <c:pt idx="164">
                  <c:v>5.23110809540027</c:v>
                </c:pt>
                <c:pt idx="165">
                  <c:v>5.46066619942628</c:v>
                </c:pt>
                <c:pt idx="166">
                  <c:v>5.68249796447394</c:v>
                </c:pt>
                <c:pt idx="167">
                  <c:v>5.89579798362722</c:v>
                </c:pt>
                <c:pt idx="168">
                  <c:v>6.09994085472635</c:v>
                </c:pt>
                <c:pt idx="169">
                  <c:v>6.29444894885947</c:v>
                </c:pt>
                <c:pt idx="170">
                  <c:v>6.47897417726034</c:v>
                </c:pt>
                <c:pt idx="171">
                  <c:v>6.65327111749326</c:v>
                </c:pt>
                <c:pt idx="172">
                  <c:v>6.81718639231878</c:v>
                </c:pt>
                <c:pt idx="173">
                  <c:v>6.9706443776422</c:v>
                </c:pt>
                <c:pt idx="174">
                  <c:v>7.11363561510385</c:v>
                </c:pt>
                <c:pt idx="175">
                  <c:v>7.24620923706487</c:v>
                </c:pt>
                <c:pt idx="176">
                  <c:v>7.36846411540993</c:v>
                </c:pt>
                <c:pt idx="177">
                  <c:v>7.48054242242064</c:v>
                </c:pt>
                <c:pt idx="178">
                  <c:v>7.58262181888979</c:v>
                </c:pt>
                <c:pt idx="179">
                  <c:v>7.67491419593897</c:v>
                </c:pt>
                <c:pt idx="180">
                  <c:v>7.75765472572934</c:v>
                </c:pt>
                <c:pt idx="181">
                  <c:v>7.83110266584437</c:v>
                </c:pt>
                <c:pt idx="182">
                  <c:v>7.89553455024149</c:v>
                </c:pt>
                <c:pt idx="183">
                  <c:v>7.95124239544531</c:v>
                </c:pt>
                <c:pt idx="184">
                  <c:v>7.99852810428063</c:v>
                </c:pt>
                <c:pt idx="185">
                  <c:v>8.03770324673257</c:v>
                </c:pt>
                <c:pt idx="186">
                  <c:v>8.0690847404389</c:v>
                </c:pt>
                <c:pt idx="187">
                  <c:v>8.09299380533817</c:v>
                </c:pt>
                <c:pt idx="188">
                  <c:v>8.10975122473887</c:v>
                </c:pt>
                <c:pt idx="189">
                  <c:v>8.11967941505212</c:v>
                </c:pt>
                <c:pt idx="190">
                  <c:v>8.1230976787978</c:v>
                </c:pt>
                <c:pt idx="191">
                  <c:v>8.1203226748957</c:v>
                </c:pt>
                <c:pt idx="192">
                  <c:v>8.1116661570358</c:v>
                </c:pt>
                <c:pt idx="193">
                  <c:v>8.09743432864943</c:v>
                </c:pt>
                <c:pt idx="194">
                  <c:v>8.07792691083683</c:v>
                </c:pt>
                <c:pt idx="195">
                  <c:v>8.05343679910823</c:v>
                </c:pt>
                <c:pt idx="196">
                  <c:v>8.02424901955392</c:v>
                </c:pt>
                <c:pt idx="197">
                  <c:v>7.99064021174786</c:v>
                </c:pt>
                <c:pt idx="198">
                  <c:v>7.95287859418813</c:v>
                </c:pt>
                <c:pt idx="199">
                  <c:v>7.91122372537493</c:v>
                </c:pt>
                <c:pt idx="200">
                  <c:v>7.86592564359589</c:v>
                </c:pt>
                <c:pt idx="201">
                  <c:v>7.81722576499463</c:v>
                </c:pt>
                <c:pt idx="202">
                  <c:v>7.76535588724721</c:v>
                </c:pt>
                <c:pt idx="203">
                  <c:v>7.71053885733014</c:v>
                </c:pt>
                <c:pt idx="204">
                  <c:v>7.65298826946003</c:v>
                </c:pt>
                <c:pt idx="205">
                  <c:v>7.59290880662938</c:v>
                </c:pt>
                <c:pt idx="206">
                  <c:v>7.53049592619394</c:v>
                </c:pt>
                <c:pt idx="207">
                  <c:v>7.4659367837035</c:v>
                </c:pt>
                <c:pt idx="208">
                  <c:v>7.3994094611804</c:v>
                </c:pt>
                <c:pt idx="209">
                  <c:v>7.33108430789186</c:v>
                </c:pt>
                <c:pt idx="210">
                  <c:v>7.26112286902501</c:v>
                </c:pt>
                <c:pt idx="211">
                  <c:v>7.18967911453985</c:v>
                </c:pt>
                <c:pt idx="212">
                  <c:v>7.11689932398472</c:v>
                </c:pt>
                <c:pt idx="213">
                  <c:v>7.04292230862124</c:v>
                </c:pt>
                <c:pt idx="214">
                  <c:v>6.96788004754834</c:v>
                </c:pt>
                <c:pt idx="215">
                  <c:v>6.8918971907488</c:v>
                </c:pt>
                <c:pt idx="216">
                  <c:v>6.81509180057486</c:v>
                </c:pt>
                <c:pt idx="217">
                  <c:v>6.737576122403</c:v>
                </c:pt>
                <c:pt idx="218">
                  <c:v>6.65945516728419</c:v>
                </c:pt>
                <c:pt idx="219">
                  <c:v>6.58082869296245</c:v>
                </c:pt>
                <c:pt idx="220">
                  <c:v>6.50179171572389</c:v>
                </c:pt>
                <c:pt idx="221">
                  <c:v>6.42243198093708</c:v>
                </c:pt>
                <c:pt idx="222">
                  <c:v>6.34283403673617</c:v>
                </c:pt>
                <c:pt idx="223">
                  <c:v>6.26307585440878</c:v>
                </c:pt>
                <c:pt idx="224">
                  <c:v>6.18323161149345</c:v>
                </c:pt>
                <c:pt idx="225">
                  <c:v>6.10337103661263</c:v>
                </c:pt>
                <c:pt idx="226">
                  <c:v>6.02355948933437</c:v>
                </c:pt>
                <c:pt idx="227">
                  <c:v>5.94385750664916</c:v>
                </c:pt>
                <c:pt idx="228">
                  <c:v>5.86432289402678</c:v>
                </c:pt>
                <c:pt idx="229">
                  <c:v>5.78500915276712</c:v>
                </c:pt>
                <c:pt idx="230">
                  <c:v>5.70596574919937</c:v>
                </c:pt>
                <c:pt idx="231">
                  <c:v>5.62724041900835</c:v>
                </c:pt>
                <c:pt idx="232">
                  <c:v>5.54887615025728</c:v>
                </c:pt>
                <c:pt idx="233">
                  <c:v>5.4709137345484</c:v>
                </c:pt>
                <c:pt idx="234">
                  <c:v>5.39339071369537</c:v>
                </c:pt>
                <c:pt idx="235">
                  <c:v>5.31634206635949</c:v>
                </c:pt>
                <c:pt idx="236">
                  <c:v>5.23980083555351</c:v>
                </c:pt>
                <c:pt idx="237">
                  <c:v>5.16379612173976</c:v>
                </c:pt>
                <c:pt idx="238">
                  <c:v>5.08835562333964</c:v>
                </c:pt>
                <c:pt idx="239">
                  <c:v>5.01350528112012</c:v>
                </c:pt>
                <c:pt idx="240">
                  <c:v>4.93926842304198</c:v>
                </c:pt>
                <c:pt idx="241">
                  <c:v>4.86566663562585</c:v>
                </c:pt>
                <c:pt idx="242">
                  <c:v>4.79271876649259</c:v>
                </c:pt>
                <c:pt idx="243">
                  <c:v>4.72044357573754</c:v>
                </c:pt>
                <c:pt idx="244">
                  <c:v>4.64885666215834</c:v>
                </c:pt>
                <c:pt idx="245">
                  <c:v>4.5779729614914</c:v>
                </c:pt>
                <c:pt idx="246">
                  <c:v>4.50780539441275</c:v>
                </c:pt>
                <c:pt idx="247">
                  <c:v>4.4383657682173</c:v>
                </c:pt>
                <c:pt idx="248">
                  <c:v>4.3696647797998</c:v>
                </c:pt>
                <c:pt idx="249">
                  <c:v>4.30171109257165</c:v>
                </c:pt>
                <c:pt idx="250">
                  <c:v>4.23451300801528</c:v>
                </c:pt>
                <c:pt idx="251">
                  <c:v>4.16807713930325</c:v>
                </c:pt>
                <c:pt idx="252">
                  <c:v>4.1024095918512</c:v>
                </c:pt>
                <c:pt idx="253">
                  <c:v>4.03751491956239</c:v>
                </c:pt>
                <c:pt idx="254">
                  <c:v>3.97339765584452</c:v>
                </c:pt>
                <c:pt idx="255">
                  <c:v>3.9100603330144</c:v>
                </c:pt>
                <c:pt idx="256">
                  <c:v>3.8475055606266</c:v>
                </c:pt>
                <c:pt idx="257">
                  <c:v>3.78573450853095</c:v>
                </c:pt>
                <c:pt idx="258">
                  <c:v>3.72474789190672</c:v>
                </c:pt>
                <c:pt idx="259">
                  <c:v>3.66454617779864</c:v>
                </c:pt>
                <c:pt idx="260">
                  <c:v>3.60512860818607</c:v>
                </c:pt>
                <c:pt idx="261">
                  <c:v>3.54649425615062</c:v>
                </c:pt>
                <c:pt idx="262">
                  <c:v>3.48864107160794</c:v>
                </c:pt>
                <c:pt idx="263">
                  <c:v>3.43156718651919</c:v>
                </c:pt>
                <c:pt idx="264">
                  <c:v>3.3752694681869</c:v>
                </c:pt>
                <c:pt idx="265">
                  <c:v>3.31974550636104</c:v>
                </c:pt>
                <c:pt idx="266">
                  <c:v>3.26499094034521</c:v>
                </c:pt>
                <c:pt idx="267">
                  <c:v>3.21100217890697</c:v>
                </c:pt>
                <c:pt idx="268">
                  <c:v>3.15777520188227</c:v>
                </c:pt>
                <c:pt idx="269">
                  <c:v>3.10530487776879</c:v>
                </c:pt>
                <c:pt idx="270">
                  <c:v>3.05358660136287</c:v>
                </c:pt>
                <c:pt idx="271">
                  <c:v>3.00261482327552</c:v>
                </c:pt>
                <c:pt idx="272">
                  <c:v>2.95238433433156</c:v>
                </c:pt>
                <c:pt idx="273">
                  <c:v>2.90288904836052</c:v>
                </c:pt>
                <c:pt idx="274">
                  <c:v>2.85412328876351</c:v>
                </c:pt>
                <c:pt idx="275">
                  <c:v>2.80608060700097</c:v>
                </c:pt>
                <c:pt idx="276">
                  <c:v>2.75875483935127</c:v>
                </c:pt>
                <c:pt idx="277">
                  <c:v>2.71213924265136</c:v>
                </c:pt>
                <c:pt idx="278">
                  <c:v>2.66622715340753</c:v>
                </c:pt>
                <c:pt idx="279">
                  <c:v>2.62101181155115</c:v>
                </c:pt>
                <c:pt idx="280">
                  <c:v>2.57648616146173</c:v>
                </c:pt>
                <c:pt idx="281">
                  <c:v>2.53264308551193</c:v>
                </c:pt>
                <c:pt idx="282">
                  <c:v>2.4894754120605</c:v>
                </c:pt>
                <c:pt idx="283">
                  <c:v>2.44697588351281</c:v>
                </c:pt>
                <c:pt idx="284">
                  <c:v>2.40513705136326</c:v>
                </c:pt>
                <c:pt idx="285">
                  <c:v>2.36395152464108</c:v>
                </c:pt>
                <c:pt idx="286">
                  <c:v>2.32341189372988</c:v>
                </c:pt>
                <c:pt idx="287">
                  <c:v>2.28351055414189</c:v>
                </c:pt>
                <c:pt idx="288">
                  <c:v>2.24423983653673</c:v>
                </c:pt>
                <c:pt idx="289">
                  <c:v>2.2055923314553</c:v>
                </c:pt>
                <c:pt idx="290">
                  <c:v>2.16756042427791</c:v>
                </c:pt>
                <c:pt idx="291">
                  <c:v>2.13013615350038</c:v>
                </c:pt>
                <c:pt idx="292">
                  <c:v>2.09331210221651</c:v>
                </c:pt>
                <c:pt idx="293">
                  <c:v>2.05708051603165</c:v>
                </c:pt>
                <c:pt idx="294">
                  <c:v>2.02143400109697</c:v>
                </c:pt>
                <c:pt idx="295">
                  <c:v>1.98636448091868</c:v>
                </c:pt>
                <c:pt idx="296">
                  <c:v>1.95186468404837</c:v>
                </c:pt>
                <c:pt idx="297">
                  <c:v>1.91792689262855</c:v>
                </c:pt>
                <c:pt idx="298">
                  <c:v>1.88454348364243</c:v>
                </c:pt>
                <c:pt idx="299">
                  <c:v>1.85170695430941</c:v>
                </c:pt>
                <c:pt idx="300">
                  <c:v>1.81940975167743</c:v>
                </c:pt>
                <c:pt idx="301">
                  <c:v>1.78764439271621</c:v>
                </c:pt>
                <c:pt idx="302">
                  <c:v>1.75640356935577</c:v>
                </c:pt>
                <c:pt idx="303">
                  <c:v>1.72567964929665</c:v>
                </c:pt>
                <c:pt idx="304">
                  <c:v>1.69546552212401</c:v>
                </c:pt>
                <c:pt idx="305">
                  <c:v>1.6657536919961</c:v>
                </c:pt>
                <c:pt idx="306">
                  <c:v>1.63653697496908</c:v>
                </c:pt>
                <c:pt idx="307">
                  <c:v>1.60780821551241</c:v>
                </c:pt>
                <c:pt idx="308">
                  <c:v>1.57956017698654</c:v>
                </c:pt>
                <c:pt idx="309">
                  <c:v>1.55178598394918</c:v>
                </c:pt>
                <c:pt idx="310">
                  <c:v>1.52447847845688</c:v>
                </c:pt>
                <c:pt idx="311">
                  <c:v>1.49763062286518</c:v>
                </c:pt>
                <c:pt idx="312">
                  <c:v>1.47123578720797</c:v>
                </c:pt>
                <c:pt idx="313">
                  <c:v>1.44528691756097</c:v>
                </c:pt>
                <c:pt idx="314">
                  <c:v>1.41977726859783</c:v>
                </c:pt>
                <c:pt idx="315">
                  <c:v>1.39470028076009</c:v>
                </c:pt>
                <c:pt idx="316">
                  <c:v>1.37004921684197</c:v>
                </c:pt>
                <c:pt idx="317">
                  <c:v>1.34581767222177</c:v>
                </c:pt>
                <c:pt idx="318">
                  <c:v>1.32199903055685</c:v>
                </c:pt>
                <c:pt idx="319">
                  <c:v>1.29858695555805</c:v>
                </c:pt>
                <c:pt idx="320">
                  <c:v>1.27557504919996</c:v>
                </c:pt>
                <c:pt idx="321">
                  <c:v>1.25295712816185</c:v>
                </c:pt>
                <c:pt idx="322">
                  <c:v>1.23072694529388</c:v>
                </c:pt>
                <c:pt idx="323">
                  <c:v>1.20887842992432</c:v>
                </c:pt>
                <c:pt idx="324">
                  <c:v>1.18740549649924</c:v>
                </c:pt>
                <c:pt idx="325">
                  <c:v>1.16630223802713</c:v>
                </c:pt>
                <c:pt idx="326">
                  <c:v>1.14556272795735</c:v>
                </c:pt>
                <c:pt idx="327">
                  <c:v>1.1251811472574</c:v>
                </c:pt>
                <c:pt idx="328">
                  <c:v>1.1051517027101</c:v>
                </c:pt>
                <c:pt idx="329">
                  <c:v>1.08546882601055</c:v>
                </c:pt>
                <c:pt idx="330">
                  <c:v>1.06612684575145</c:v>
                </c:pt>
                <c:pt idx="331">
                  <c:v>1.04712026446923</c:v>
                </c:pt>
                <c:pt idx="332">
                  <c:v>1.02844360564399</c:v>
                </c:pt>
                <c:pt idx="333">
                  <c:v>1.01009153222984</c:v>
                </c:pt>
                <c:pt idx="334">
                  <c:v>0.992058765229088</c:v>
                </c:pt>
                <c:pt idx="335">
                  <c:v>0.974339966093757</c:v>
                </c:pt>
                <c:pt idx="336">
                  <c:v>0.956930065547376</c:v>
                </c:pt>
                <c:pt idx="337">
                  <c:v>0.939823962491067</c:v>
                </c:pt>
                <c:pt idx="338">
                  <c:v>0.923016629586803</c:v>
                </c:pt>
                <c:pt idx="339">
                  <c:v>0.906503134096323</c:v>
                </c:pt>
                <c:pt idx="340">
                  <c:v>0.890278592617954</c:v>
                </c:pt>
                <c:pt idx="341">
                  <c:v>0.874338214014412</c:v>
                </c:pt>
                <c:pt idx="342">
                  <c:v>0.858677261300406</c:v>
                </c:pt>
                <c:pt idx="343">
                  <c:v>0.843291057789022</c:v>
                </c:pt>
                <c:pt idx="344">
                  <c:v>0.828175011285308</c:v>
                </c:pt>
                <c:pt idx="345">
                  <c:v>0.813324611541713</c:v>
                </c:pt>
                <c:pt idx="346">
                  <c:v>0.798735369387961</c:v>
                </c:pt>
                <c:pt idx="347">
                  <c:v>0.78440289631441</c:v>
                </c:pt>
                <c:pt idx="348">
                  <c:v>0.770322886889608</c:v>
                </c:pt>
                <c:pt idx="349">
                  <c:v>0.756491070107077</c:v>
                </c:pt>
                <c:pt idx="350">
                  <c:v>0.742903224661627</c:v>
                </c:pt>
                <c:pt idx="351">
                  <c:v>0.729555223720575</c:v>
                </c:pt>
                <c:pt idx="352">
                  <c:v>0.716443015100779</c:v>
                </c:pt>
                <c:pt idx="353">
                  <c:v>0.703562570273881</c:v>
                </c:pt>
                <c:pt idx="354">
                  <c:v>0.690909950719388</c:v>
                </c:pt>
                <c:pt idx="355">
                  <c:v>0.678481275248308</c:v>
                </c:pt>
                <c:pt idx="356">
                  <c:v>0.666272716271852</c:v>
                </c:pt>
                <c:pt idx="357">
                  <c:v>0.654280493185734</c:v>
                </c:pt>
                <c:pt idx="358">
                  <c:v>0.642500906304813</c:v>
                </c:pt>
                <c:pt idx="359">
                  <c:v>0.630930314179058</c:v>
                </c:pt>
                <c:pt idx="360">
                  <c:v>0.619565139123168</c:v>
                </c:pt>
                <c:pt idx="361">
                  <c:v>0.608401829086933</c:v>
                </c:pt>
                <c:pt idx="362">
                  <c:v>0.597436920318583</c:v>
                </c:pt>
                <c:pt idx="363">
                  <c:v>0.586666977659638</c:v>
                </c:pt>
                <c:pt idx="364">
                  <c:v>0.576088636701087</c:v>
                </c:pt>
                <c:pt idx="365">
                  <c:v>0.565698590127307</c:v>
                </c:pt>
                <c:pt idx="366">
                  <c:v>0.555493575913326</c:v>
                </c:pt>
                <c:pt idx="367">
                  <c:v>0.545470398488009</c:v>
                </c:pt>
                <c:pt idx="368">
                  <c:v>0.535625911043539</c:v>
                </c:pt>
                <c:pt idx="369">
                  <c:v>0.52595698057655</c:v>
                </c:pt>
                <c:pt idx="370">
                  <c:v>0.516460569069375</c:v>
                </c:pt>
                <c:pt idx="371">
                  <c:v>0.507133682674278</c:v>
                </c:pt>
                <c:pt idx="372">
                  <c:v>0.497973362542917</c:v>
                </c:pt>
                <c:pt idx="373">
                  <c:v>0.488976705960439</c:v>
                </c:pt>
                <c:pt idx="374">
                  <c:v>0.480140862549625</c:v>
                </c:pt>
                <c:pt idx="375">
                  <c:v>0.471463014011594</c:v>
                </c:pt>
                <c:pt idx="376">
                  <c:v>0.462940400042912</c:v>
                </c:pt>
                <c:pt idx="377">
                  <c:v>0.454570304224959</c:v>
                </c:pt>
                <c:pt idx="378">
                  <c:v>0.446350055552076</c:v>
                </c:pt>
                <c:pt idx="379">
                  <c:v>0.438277029640656</c:v>
                </c:pt>
                <c:pt idx="380">
                  <c:v>0.430348647799998</c:v>
                </c:pt>
                <c:pt idx="381">
                  <c:v>0.422562361737156</c:v>
                </c:pt>
                <c:pt idx="382">
                  <c:v>0.414915679097464</c:v>
                </c:pt>
                <c:pt idx="383">
                  <c:v>0.407406138959443</c:v>
                </c:pt>
                <c:pt idx="384">
                  <c:v>0.400031334149276</c:v>
                </c:pt>
                <c:pt idx="385">
                  <c:v>0.392788892851956</c:v>
                </c:pt>
                <c:pt idx="386">
                  <c:v>0.385676472354204</c:v>
                </c:pt>
                <c:pt idx="387">
                  <c:v>0.37869178900247</c:v>
                </c:pt>
                <c:pt idx="388">
                  <c:v>0.371832582992866</c:v>
                </c:pt>
                <c:pt idx="389">
                  <c:v>0.365096642940772</c:v>
                </c:pt>
                <c:pt idx="390">
                  <c:v>0.358481782056491</c:v>
                </c:pt>
                <c:pt idx="391">
                  <c:v>0.351985868184593</c:v>
                </c:pt>
                <c:pt idx="392">
                  <c:v>0.345606788780343</c:v>
                </c:pt>
                <c:pt idx="393">
                  <c:v>0.339342481887748</c:v>
                </c:pt>
                <c:pt idx="394">
                  <c:v>0.333190908906651</c:v>
                </c:pt>
                <c:pt idx="395">
                  <c:v>0.327150071047575</c:v>
                </c:pt>
                <c:pt idx="396">
                  <c:v>0.321218010566704</c:v>
                </c:pt>
                <c:pt idx="397">
                  <c:v>0.315392787632122</c:v>
                </c:pt>
                <c:pt idx="398">
                  <c:v>0.309672512090669</c:v>
                </c:pt>
                <c:pt idx="399">
                  <c:v>0.304055314145733</c:v>
                </c:pt>
                <c:pt idx="400">
                  <c:v>0.298539363807821</c:v>
                </c:pt>
                <c:pt idx="401">
                  <c:v>0.293122857286667</c:v>
                </c:pt>
                <c:pt idx="402">
                  <c:v>0.287804029998302</c:v>
                </c:pt>
                <c:pt idx="403">
                  <c:v>0.282581137047566</c:v>
                </c:pt>
                <c:pt idx="404">
                  <c:v>0.277452475515905</c:v>
                </c:pt>
                <c:pt idx="405">
                  <c:v>0.27241635738221</c:v>
                </c:pt>
                <c:pt idx="406">
                  <c:v>0.267471141785314</c:v>
                </c:pt>
                <c:pt idx="407">
                  <c:v>0.262615199965304</c:v>
                </c:pt>
                <c:pt idx="408">
                  <c:v>0.257846943090312</c:v>
                </c:pt>
                <c:pt idx="409">
                  <c:v>0.253164799915767</c:v>
                </c:pt>
                <c:pt idx="410">
                  <c:v>0.248567239950359</c:v>
                </c:pt>
                <c:pt idx="411">
                  <c:v>0.244052745926469</c:v>
                </c:pt>
                <c:pt idx="412">
                  <c:v>0.239619833504773</c:v>
                </c:pt>
                <c:pt idx="413">
                  <c:v>0.235267045435867</c:v>
                </c:pt>
                <c:pt idx="414">
                  <c:v>0.230992946895919</c:v>
                </c:pt>
                <c:pt idx="415">
                  <c:v>0.22679612979081</c:v>
                </c:pt>
                <c:pt idx="416">
                  <c:v>0.2226752110751</c:v>
                </c:pt>
                <c:pt idx="417">
                  <c:v>0.218628828529253</c:v>
                </c:pt>
                <c:pt idx="418">
                  <c:v>0.214655649786236</c:v>
                </c:pt>
                <c:pt idx="419">
                  <c:v>0.210754359498531</c:v>
                </c:pt>
                <c:pt idx="420">
                  <c:v>0.206923671750864</c:v>
                </c:pt>
                <c:pt idx="421">
                  <c:v>0.203162317500773</c:v>
                </c:pt>
                <c:pt idx="422">
                  <c:v>0.199469054496629</c:v>
                </c:pt>
                <c:pt idx="423">
                  <c:v>0.195842657607826</c:v>
                </c:pt>
                <c:pt idx="424">
                  <c:v>0.192281929254483</c:v>
                </c:pt>
                <c:pt idx="425">
                  <c:v>0.188785689459844</c:v>
                </c:pt>
                <c:pt idx="426">
                  <c:v>0.185352777554167</c:v>
                </c:pt>
                <c:pt idx="427">
                  <c:v>0.181982057756202</c:v>
                </c:pt>
                <c:pt idx="428">
                  <c:v>0.178672409630205</c:v>
                </c:pt>
                <c:pt idx="429">
                  <c:v>0.175422737244342</c:v>
                </c:pt>
                <c:pt idx="430">
                  <c:v>0.172231961015912</c:v>
                </c:pt>
                <c:pt idx="431">
                  <c:v>0.16909901964543</c:v>
                </c:pt>
                <c:pt idx="432">
                  <c:v>0.166022874450519</c:v>
                </c:pt>
                <c:pt idx="433">
                  <c:v>0.16300250057816</c:v>
                </c:pt>
                <c:pt idx="434">
                  <c:v>0.1600368959019</c:v>
                </c:pt>
                <c:pt idx="435">
                  <c:v>0.157125073827928</c:v>
                </c:pt>
                <c:pt idx="436">
                  <c:v>0.154266062669746</c:v>
                </c:pt>
                <c:pt idx="437">
                  <c:v>0.151458914621988</c:v>
                </c:pt>
                <c:pt idx="438">
                  <c:v>0.148702691464883</c:v>
                </c:pt>
                <c:pt idx="439">
                  <c:v>0.145996476684949</c:v>
                </c:pt>
                <c:pt idx="440">
                  <c:v>0.143339368316039</c:v>
                </c:pt>
                <c:pt idx="441">
                  <c:v>0.140730480663987</c:v>
                </c:pt>
                <c:pt idx="442">
                  <c:v>0.138168941751291</c:v>
                </c:pt>
                <c:pt idx="443">
                  <c:v>0.135653900222786</c:v>
                </c:pt>
                <c:pt idx="444">
                  <c:v>0.133184515064306</c:v>
                </c:pt>
                <c:pt idx="445">
                  <c:v>0.130759961394362</c:v>
                </c:pt>
                <c:pt idx="446">
                  <c:v>0.128379430990341</c:v>
                </c:pt>
                <c:pt idx="447">
                  <c:v>0.126042128906775</c:v>
                </c:pt>
                <c:pt idx="448">
                  <c:v>0.123747272050906</c:v>
                </c:pt>
                <c:pt idx="449">
                  <c:v>0.121494095966059</c:v>
                </c:pt>
                <c:pt idx="450">
                  <c:v>0.119281846464812</c:v>
                </c:pt>
                <c:pt idx="451">
                  <c:v>0.117109783352964</c:v>
                </c:pt>
                <c:pt idx="452">
                  <c:v>0.114977180393482</c:v>
                </c:pt>
                <c:pt idx="453">
                  <c:v>0.112883324340173</c:v>
                </c:pt>
                <c:pt idx="454">
                  <c:v>0.110827514335685</c:v>
                </c:pt>
                <c:pt idx="455">
                  <c:v>0.108809061980227</c:v>
                </c:pt>
                <c:pt idx="456">
                  <c:v>0.106827291478721</c:v>
                </c:pt>
                <c:pt idx="457">
                  <c:v>0.104881539388824</c:v>
                </c:pt>
                <c:pt idx="458">
                  <c:v>0.102971153593589</c:v>
                </c:pt>
                <c:pt idx="459">
                  <c:v>0.101095493928476</c:v>
                </c:pt>
                <c:pt idx="460">
                  <c:v>0.0992539316251857</c:v>
                </c:pt>
                <c:pt idx="461">
                  <c:v>0.0974458500475152</c:v>
                </c:pt>
                <c:pt idx="462">
                  <c:v>0.0956706419764116</c:v>
                </c:pt>
                <c:pt idx="463">
                  <c:v>0.0939277127508939</c:v>
                </c:pt>
                <c:pt idx="464">
                  <c:v>0.0922164769670039</c:v>
                </c:pt>
                <c:pt idx="465">
                  <c:v>0.0905363611056836</c:v>
                </c:pt>
                <c:pt idx="466">
                  <c:v>0.0888868012823389</c:v>
                </c:pt>
                <c:pt idx="467">
                  <c:v>0.0872672431961024</c:v>
                </c:pt>
                <c:pt idx="468">
                  <c:v>0.0856771434266715</c:v>
                </c:pt>
                <c:pt idx="469">
                  <c:v>0.0841159682701719</c:v>
                </c:pt>
                <c:pt idx="470">
                  <c:v>0.0825831928892645</c:v>
                </c:pt>
                <c:pt idx="471">
                  <c:v>0.0810783027662808</c:v>
                </c:pt>
                <c:pt idx="472">
                  <c:v>0.0796007920125604</c:v>
                </c:pt>
                <c:pt idx="473">
                  <c:v>0.0781501643243037</c:v>
                </c:pt>
                <c:pt idx="474">
                  <c:v>0.0767259316776513</c:v>
                </c:pt>
                <c:pt idx="475">
                  <c:v>0.0753276157295501</c:v>
                </c:pt>
                <c:pt idx="476">
                  <c:v>0.073954746043849</c:v>
                </c:pt>
                <c:pt idx="477">
                  <c:v>0.072606860960934</c:v>
                </c:pt>
                <c:pt idx="478">
                  <c:v>0.0712835072790993</c:v>
                </c:pt>
                <c:pt idx="479">
                  <c:v>0.069984239617321</c:v>
                </c:pt>
                <c:pt idx="480">
                  <c:v>0.0687086208358525</c:v>
                </c:pt>
                <c:pt idx="481">
                  <c:v>0.067456221836362</c:v>
                </c:pt>
                <c:pt idx="482">
                  <c:v>0.0662266207356124</c:v>
                </c:pt>
                <c:pt idx="483">
                  <c:v>0.0650194040918301</c:v>
                </c:pt>
                <c:pt idx="484">
                  <c:v>0.063834165126662</c:v>
                </c:pt>
                <c:pt idx="485">
                  <c:v>0.0626705049492315</c:v>
                </c:pt>
                <c:pt idx="486">
                  <c:v>0.061528031498761</c:v>
                </c:pt>
                <c:pt idx="487">
                  <c:v>0.0604063601459113</c:v>
                </c:pt>
                <c:pt idx="488">
                  <c:v>0.0593051129316271</c:v>
                </c:pt>
                <c:pt idx="489">
                  <c:v>0.0582239188853338</c:v>
                </c:pt>
                <c:pt idx="490">
                  <c:v>0.057162413673177</c:v>
                </c:pt>
                <c:pt idx="491">
                  <c:v>0.0561202395097491</c:v>
                </c:pt>
                <c:pt idx="492">
                  <c:v>0.0550970452870889</c:v>
                </c:pt>
                <c:pt idx="493">
                  <c:v>0.0540924860678526</c:v>
                </c:pt>
                <c:pt idx="494">
                  <c:v>0.0531062230783169</c:v>
                </c:pt>
                <c:pt idx="495">
                  <c:v>0.0521379239912291</c:v>
                </c:pt>
                <c:pt idx="496">
                  <c:v>0.0511872620653754</c:v>
                </c:pt>
                <c:pt idx="497">
                  <c:v>0.0502539167836035</c:v>
                </c:pt>
                <c:pt idx="498">
                  <c:v>0.0493375733520567</c:v>
                </c:pt>
                <c:pt idx="499">
                  <c:v>0.0484379226606179</c:v>
                </c:pt>
                <c:pt idx="500">
                  <c:v>0.0475546613060015</c:v>
                </c:pt>
              </c:numCache>
            </c:numRef>
          </c:yVal>
          <c:smooth val="1"/>
        </c:ser>
        <c:ser>
          <c:idx val="3"/>
          <c:order val="3"/>
          <c:tx>
            <c:strRef>
              <c:f>"Bandpass Single Tuned Box"</c:f>
              <c:strCache>
                <c:ptCount val="1"/>
                <c:pt idx="0">
                  <c:v>Bandpass Single Tuned Bo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G$5:$CG$505</c:f>
              <c:numCache>
                <c:formatCode>General</c:formatCode>
                <c:ptCount val="501"/>
                <c:pt idx="0">
                  <c:v>14.1591565996363</c:v>
                </c:pt>
                <c:pt idx="1">
                  <c:v>14.1630766810582</c:v>
                </c:pt>
                <c:pt idx="2">
                  <c:v>14.1672553297892</c:v>
                </c:pt>
                <c:pt idx="3">
                  <c:v>14.1716972526189</c:v>
                </c:pt>
                <c:pt idx="4">
                  <c:v>14.1763958870978</c:v>
                </c:pt>
                <c:pt idx="5">
                  <c:v>14.1813612874249</c:v>
                </c:pt>
                <c:pt idx="6">
                  <c:v>14.1865903126375</c:v>
                </c:pt>
                <c:pt idx="7">
                  <c:v>14.1920852994368</c:v>
                </c:pt>
                <c:pt idx="8">
                  <c:v>14.1978504228813</c:v>
                </c:pt>
                <c:pt idx="9">
                  <c:v>14.2038858854372</c:v>
                </c:pt>
                <c:pt idx="10">
                  <c:v>14.210191695094</c:v>
                </c:pt>
                <c:pt idx="11">
                  <c:v>14.2167726575246</c:v>
                </c:pt>
                <c:pt idx="12">
                  <c:v>14.2236305199379</c:v>
                </c:pt>
                <c:pt idx="13">
                  <c:v>14.2307658633244</c:v>
                </c:pt>
                <c:pt idx="14">
                  <c:v>14.2381831883476</c:v>
                </c:pt>
                <c:pt idx="15">
                  <c:v>14.2458827925578</c:v>
                </c:pt>
                <c:pt idx="16">
                  <c:v>14.2538679039708</c:v>
                </c:pt>
                <c:pt idx="17">
                  <c:v>14.2621405871445</c:v>
                </c:pt>
                <c:pt idx="18">
                  <c:v>14.2707038199043</c:v>
                </c:pt>
                <c:pt idx="19">
                  <c:v>14.2795593795515</c:v>
                </c:pt>
                <c:pt idx="20">
                  <c:v>14.288711044497</c:v>
                </c:pt>
                <c:pt idx="21">
                  <c:v>14.2981602971349</c:v>
                </c:pt>
                <c:pt idx="22">
                  <c:v>14.3079106416705</c:v>
                </c:pt>
                <c:pt idx="23">
                  <c:v>14.3179643436916</c:v>
                </c:pt>
                <c:pt idx="24">
                  <c:v>14.3283234964774</c:v>
                </c:pt>
                <c:pt idx="25">
                  <c:v>14.3389934244726</c:v>
                </c:pt>
                <c:pt idx="26">
                  <c:v>14.3499736404839</c:v>
                </c:pt>
                <c:pt idx="27">
                  <c:v>14.3612703232885</c:v>
                </c:pt>
                <c:pt idx="28">
                  <c:v>14.3728837545672</c:v>
                </c:pt>
                <c:pt idx="29">
                  <c:v>14.3848186671383</c:v>
                </c:pt>
                <c:pt idx="30">
                  <c:v>14.3970796816677</c:v>
                </c:pt>
                <c:pt idx="31">
                  <c:v>14.4096664839929</c:v>
                </c:pt>
                <c:pt idx="32">
                  <c:v>14.4225796608432</c:v>
                </c:pt>
                <c:pt idx="33">
                  <c:v>14.4358293156593</c:v>
                </c:pt>
                <c:pt idx="34">
                  <c:v>14.449414484688</c:v>
                </c:pt>
                <c:pt idx="35">
                  <c:v>14.4633388371166</c:v>
                </c:pt>
                <c:pt idx="36">
                  <c:v>14.4776058489259</c:v>
                </c:pt>
                <c:pt idx="37">
                  <c:v>14.4922175164936</c:v>
                </c:pt>
                <c:pt idx="38">
                  <c:v>14.5071781293329</c:v>
                </c:pt>
                <c:pt idx="39">
                  <c:v>14.5224891923905</c:v>
                </c:pt>
                <c:pt idx="40">
                  <c:v>14.5381545144046</c:v>
                </c:pt>
                <c:pt idx="41">
                  <c:v>14.5541776708115</c:v>
                </c:pt>
                <c:pt idx="42">
                  <c:v>14.5705593245695</c:v>
                </c:pt>
                <c:pt idx="43">
                  <c:v>14.5873037939735</c:v>
                </c:pt>
                <c:pt idx="44">
                  <c:v>14.6044137949792</c:v>
                </c:pt>
                <c:pt idx="45">
                  <c:v>14.6218903577136</c:v>
                </c:pt>
                <c:pt idx="46">
                  <c:v>14.6397368751296</c:v>
                </c:pt>
                <c:pt idx="47">
                  <c:v>14.6579550273288</c:v>
                </c:pt>
                <c:pt idx="48">
                  <c:v>14.6765474980862</c:v>
                </c:pt>
                <c:pt idx="49">
                  <c:v>14.6955123465597</c:v>
                </c:pt>
                <c:pt idx="50">
                  <c:v>14.7148570652498</c:v>
                </c:pt>
                <c:pt idx="51">
                  <c:v>14.734580261924</c:v>
                </c:pt>
                <c:pt idx="52">
                  <c:v>14.7546814186681</c:v>
                </c:pt>
                <c:pt idx="53">
                  <c:v>14.7751609163114</c:v>
                </c:pt>
                <c:pt idx="54">
                  <c:v>14.7960230116275</c:v>
                </c:pt>
                <c:pt idx="55">
                  <c:v>14.8172640637293</c:v>
                </c:pt>
                <c:pt idx="56">
                  <c:v>14.838884195346</c:v>
                </c:pt>
                <c:pt idx="57">
                  <c:v>14.8608828876786</c:v>
                </c:pt>
                <c:pt idx="58">
                  <c:v>14.883258929152</c:v>
                </c:pt>
                <c:pt idx="59">
                  <c:v>14.9060103607134</c:v>
                </c:pt>
                <c:pt idx="60">
                  <c:v>14.9291344174642</c:v>
                </c:pt>
                <c:pt idx="61">
                  <c:v>14.952627466391</c:v>
                </c:pt>
                <c:pt idx="62">
                  <c:v>14.9764849399612</c:v>
                </c:pt>
                <c:pt idx="63">
                  <c:v>15.000704442836</c:v>
                </c:pt>
                <c:pt idx="64">
                  <c:v>15.0252777928626</c:v>
                </c:pt>
                <c:pt idx="65">
                  <c:v>15.0502004357534</c:v>
                </c:pt>
                <c:pt idx="66">
                  <c:v>15.0754601657506</c:v>
                </c:pt>
                <c:pt idx="67">
                  <c:v>15.101056432133</c:v>
                </c:pt>
                <c:pt idx="68">
                  <c:v>15.1269693992673</c:v>
                </c:pt>
                <c:pt idx="69">
                  <c:v>15.153194047765</c:v>
                </c:pt>
                <c:pt idx="70">
                  <c:v>15.1797189176378</c:v>
                </c:pt>
                <c:pt idx="71">
                  <c:v>15.2065258175001</c:v>
                </c:pt>
                <c:pt idx="72">
                  <c:v>15.2336013735686</c:v>
                </c:pt>
                <c:pt idx="73">
                  <c:v>15.2609285965166</c:v>
                </c:pt>
                <c:pt idx="74">
                  <c:v>15.2884849699276</c:v>
                </c:pt>
                <c:pt idx="75">
                  <c:v>15.3162525201769</c:v>
                </c:pt>
                <c:pt idx="76">
                  <c:v>15.3442040016066</c:v>
                </c:pt>
                <c:pt idx="77">
                  <c:v>15.3723164417438</c:v>
                </c:pt>
                <c:pt idx="78">
                  <c:v>15.4005589004984</c:v>
                </c:pt>
                <c:pt idx="79">
                  <c:v>15.4288991601058</c:v>
                </c:pt>
                <c:pt idx="80">
                  <c:v>15.457303552374</c:v>
                </c:pt>
                <c:pt idx="81">
                  <c:v>15.4857367651388</c:v>
                </c:pt>
                <c:pt idx="82">
                  <c:v>15.5141527640145</c:v>
                </c:pt>
                <c:pt idx="83">
                  <c:v>15.5425086471994</c:v>
                </c:pt>
                <c:pt idx="84">
                  <c:v>15.5707555713256</c:v>
                </c:pt>
                <c:pt idx="85">
                  <c:v>15.5988402258384</c:v>
                </c:pt>
                <c:pt idx="86">
                  <c:v>15.626704532667</c:v>
                </c:pt>
                <c:pt idx="87">
                  <c:v>15.6542844377309</c:v>
                </c:pt>
                <c:pt idx="88">
                  <c:v>15.6815131587542</c:v>
                </c:pt>
                <c:pt idx="89">
                  <c:v>15.7083163740588</c:v>
                </c:pt>
                <c:pt idx="90">
                  <c:v>15.7346154379242</c:v>
                </c:pt>
                <c:pt idx="91">
                  <c:v>15.7603234340405</c:v>
                </c:pt>
                <c:pt idx="92">
                  <c:v>15.7853474755218</c:v>
                </c:pt>
                <c:pt idx="93">
                  <c:v>15.8095874191968</c:v>
                </c:pt>
                <c:pt idx="94">
                  <c:v>15.8329381112156</c:v>
                </c:pt>
                <c:pt idx="95">
                  <c:v>15.8552827777289</c:v>
                </c:pt>
                <c:pt idx="96">
                  <c:v>15.8764988052155</c:v>
                </c:pt>
                <c:pt idx="97">
                  <c:v>15.8964537938575</c:v>
                </c:pt>
                <c:pt idx="98">
                  <c:v>15.9150051852013</c:v>
                </c:pt>
                <c:pt idx="99">
                  <c:v>15.9320041566454</c:v>
                </c:pt>
                <c:pt idx="100">
                  <c:v>15.9472875275884</c:v>
                </c:pt>
                <c:pt idx="101">
                  <c:v>15.9606884101952</c:v>
                </c:pt>
                <c:pt idx="102">
                  <c:v>15.97201833254</c:v>
                </c:pt>
                <c:pt idx="103">
                  <c:v>15.9810894163355</c:v>
                </c:pt>
                <c:pt idx="104">
                  <c:v>15.9876982900596</c:v>
                </c:pt>
                <c:pt idx="105">
                  <c:v>15.991627040455</c:v>
                </c:pt>
                <c:pt idx="106">
                  <c:v>15.9926517701412</c:v>
                </c:pt>
                <c:pt idx="107">
                  <c:v>15.9905332085213</c:v>
                </c:pt>
                <c:pt idx="108">
                  <c:v>15.9850230244998</c:v>
                </c:pt>
                <c:pt idx="109">
                  <c:v>15.9758610307355</c:v>
                </c:pt>
                <c:pt idx="110">
                  <c:v>15.9627763728166</c:v>
                </c:pt>
                <c:pt idx="111">
                  <c:v>15.945489399955</c:v>
                </c:pt>
                <c:pt idx="112">
                  <c:v>15.9237097101413</c:v>
                </c:pt>
                <c:pt idx="113">
                  <c:v>15.8971391422267</c:v>
                </c:pt>
                <c:pt idx="114">
                  <c:v>15.8654711603772</c:v>
                </c:pt>
                <c:pt idx="115">
                  <c:v>15.828396792493</c:v>
                </c:pt>
                <c:pt idx="116">
                  <c:v>15.7855994522484</c:v>
                </c:pt>
                <c:pt idx="117">
                  <c:v>15.7367619731567</c:v>
                </c:pt>
                <c:pt idx="118">
                  <c:v>15.6815670522812</c:v>
                </c:pt>
                <c:pt idx="119">
                  <c:v>15.6196997264182</c:v>
                </c:pt>
                <c:pt idx="120">
                  <c:v>15.5508497755607</c:v>
                </c:pt>
                <c:pt idx="121">
                  <c:v>15.4747158322193</c:v>
                </c:pt>
                <c:pt idx="122">
                  <c:v>15.3910074362345</c:v>
                </c:pt>
                <c:pt idx="123">
                  <c:v>15.2994491174072</c:v>
                </c:pt>
                <c:pt idx="124">
                  <c:v>15.1997834437699</c:v>
                </c:pt>
                <c:pt idx="125">
                  <c:v>15.0917752264421</c:v>
                </c:pt>
                <c:pt idx="126">
                  <c:v>14.9752149157722</c:v>
                </c:pt>
                <c:pt idx="127">
                  <c:v>14.8499227266657</c:v>
                </c:pt>
                <c:pt idx="128">
                  <c:v>14.7157518954854</c:v>
                </c:pt>
                <c:pt idx="129">
                  <c:v>14.5725924152563</c:v>
                </c:pt>
                <c:pt idx="130">
                  <c:v>14.4203741807338</c:v>
                </c:pt>
                <c:pt idx="131">
                  <c:v>14.2590699022116</c:v>
                </c:pt>
                <c:pt idx="132">
                  <c:v>14.0886975121706</c:v>
                </c:pt>
                <c:pt idx="133">
                  <c:v>13.9093223534718</c:v>
                </c:pt>
                <c:pt idx="134">
                  <c:v>13.7210575029573</c:v>
                </c:pt>
                <c:pt idx="135">
                  <c:v>13.5240677699929</c:v>
                </c:pt>
                <c:pt idx="136">
                  <c:v>13.3185637890512</c:v>
                </c:pt>
                <c:pt idx="137">
                  <c:v>13.1048066817725</c:v>
                </c:pt>
                <c:pt idx="138">
                  <c:v>12.8831056503247</c:v>
                </c:pt>
                <c:pt idx="139">
                  <c:v>12.6538119357139</c:v>
                </c:pt>
                <c:pt idx="140">
                  <c:v>12.4173218190582</c:v>
                </c:pt>
                <c:pt idx="141">
                  <c:v>12.1740677011467</c:v>
                </c:pt>
                <c:pt idx="142">
                  <c:v>11.9245171387468</c:v>
                </c:pt>
                <c:pt idx="143">
                  <c:v>11.6691679984769</c:v>
                </c:pt>
                <c:pt idx="144">
                  <c:v>11.4085420630237</c:v>
                </c:pt>
                <c:pt idx="145">
                  <c:v>11.1431812169891</c:v>
                </c:pt>
                <c:pt idx="146">
                  <c:v>10.8736421318758</c:v>
                </c:pt>
                <c:pt idx="147">
                  <c:v>10.6004882635483</c:v>
                </c:pt>
                <c:pt idx="148">
                  <c:v>10.3242881185037</c:v>
                </c:pt>
                <c:pt idx="149">
                  <c:v>10.0456091057901</c:v>
                </c:pt>
                <c:pt idx="150">
                  <c:v>9.76501004220251</c:v>
                </c:pt>
                <c:pt idx="151">
                  <c:v>9.48304079820798</c:v>
                </c:pt>
                <c:pt idx="152">
                  <c:v>9.20023405950338</c:v>
                </c:pt>
                <c:pt idx="153">
                  <c:v>8.91710529822149</c:v>
                </c:pt>
                <c:pt idx="154">
                  <c:v>8.63414709318497</c:v>
                </c:pt>
                <c:pt idx="155">
                  <c:v>8.35182848854021</c:v>
                </c:pt>
                <c:pt idx="156">
                  <c:v>8.07059004764498</c:v>
                </c:pt>
                <c:pt idx="157">
                  <c:v>7.79084647918504</c:v>
                </c:pt>
                <c:pt idx="158">
                  <c:v>7.5129813742429</c:v>
                </c:pt>
                <c:pt idx="159">
                  <c:v>7.23734889697556</c:v>
                </c:pt>
                <c:pt idx="160">
                  <c:v>6.96427310344753</c:v>
                </c:pt>
                <c:pt idx="161">
                  <c:v>6.69404919871735</c:v>
                </c:pt>
                <c:pt idx="162">
                  <c:v>6.42694032602336</c:v>
                </c:pt>
                <c:pt idx="163">
                  <c:v>6.16318180744057</c:v>
                </c:pt>
                <c:pt idx="164">
                  <c:v>5.90298497552842</c:v>
                </c:pt>
                <c:pt idx="165">
                  <c:v>5.64652897999527</c:v>
                </c:pt>
                <c:pt idx="166">
                  <c:v>5.39397338268013</c:v>
                </c:pt>
                <c:pt idx="167">
                  <c:v>5.14545128898062</c:v>
                </c:pt>
                <c:pt idx="168">
                  <c:v>4.90107576608872</c:v>
                </c:pt>
                <c:pt idx="169">
                  <c:v>4.66094200599245</c:v>
                </c:pt>
                <c:pt idx="170">
                  <c:v>4.42512434895083</c:v>
                </c:pt>
                <c:pt idx="171">
                  <c:v>4.19368482672557</c:v>
                </c:pt>
                <c:pt idx="172">
                  <c:v>3.96667133761122</c:v>
                </c:pt>
                <c:pt idx="173">
                  <c:v>3.74412134658295</c:v>
                </c:pt>
                <c:pt idx="174">
                  <c:v>3.52606488216611</c:v>
                </c:pt>
                <c:pt idx="175">
                  <c:v>3.31252675744561</c:v>
                </c:pt>
                <c:pt idx="176">
                  <c:v>3.10353051311599</c:v>
                </c:pt>
                <c:pt idx="177">
                  <c:v>2.89910235070253</c:v>
                </c:pt>
                <c:pt idx="178">
                  <c:v>2.69927666772171</c:v>
                </c:pt>
                <c:pt idx="179">
                  <c:v>2.50410143045473</c:v>
                </c:pt>
                <c:pt idx="180">
                  <c:v>2.31364831150861</c:v>
                </c:pt>
                <c:pt idx="181">
                  <c:v>2.12802317853448</c:v>
                </c:pt>
                <c:pt idx="182">
                  <c:v>1.94738339902249</c:v>
                </c:pt>
                <c:pt idx="183">
                  <c:v>1.77196178852567</c:v>
                </c:pt>
                <c:pt idx="184">
                  <c:v>1.60210326506482</c:v>
                </c:pt>
                <c:pt idx="185">
                  <c:v>1.4383202784808</c:v>
                </c:pt>
                <c:pt idx="186">
                  <c:v>1.28138053905374</c:v>
                </c:pt>
                <c:pt idx="187">
                  <c:v>1.13244609178413</c:v>
                </c:pt>
                <c:pt idx="188">
                  <c:v>0.993294426846162</c:v>
                </c:pt>
                <c:pt idx="189">
                  <c:v>0.866656009973547</c:v>
                </c:pt>
                <c:pt idx="190">
                  <c:v>0.756668244542733</c:v>
                </c:pt>
                <c:pt idx="191">
                  <c:v>0.66925739231657</c:v>
                </c:pt>
                <c:pt idx="192">
                  <c:v>0.611755044453263</c:v>
                </c:pt>
                <c:pt idx="193">
                  <c:v>0.590591894788264</c:v>
                </c:pt>
                <c:pt idx="194">
                  <c:v>0.607418737345901</c:v>
                </c:pt>
                <c:pt idx="195">
                  <c:v>0.657460438143232</c:v>
                </c:pt>
                <c:pt idx="196">
                  <c:v>0.732366313512745</c:v>
                </c:pt>
                <c:pt idx="197">
                  <c:v>0.824061588499862</c:v>
                </c:pt>
                <c:pt idx="198">
                  <c:v>0.92646038144212</c:v>
                </c:pt>
                <c:pt idx="199">
                  <c:v>1.03544761064434</c:v>
                </c:pt>
                <c:pt idx="200">
                  <c:v>1.14834194021784</c:v>
                </c:pt>
                <c:pt idx="201">
                  <c:v>1.26340099497231</c:v>
                </c:pt>
                <c:pt idx="202">
                  <c:v>1.37947826065511</c:v>
                </c:pt>
                <c:pt idx="203">
                  <c:v>1.49580584951929</c:v>
                </c:pt>
                <c:pt idx="204">
                  <c:v>1.61185951576651</c:v>
                </c:pt>
                <c:pt idx="205">
                  <c:v>1.72727431190035</c:v>
                </c:pt>
                <c:pt idx="206">
                  <c:v>1.84179192115776</c:v>
                </c:pt>
                <c:pt idx="207">
                  <c:v>1.95522538653401</c:v>
                </c:pt>
                <c:pt idx="208">
                  <c:v>2.06743723757487</c:v>
                </c:pt>
                <c:pt idx="209">
                  <c:v>2.17832317024959</c:v>
                </c:pt>
                <c:pt idx="210">
                  <c:v>2.28780234415223</c:v>
                </c:pt>
                <c:pt idx="211">
                  <c:v>2.39580914101549</c:v>
                </c:pt>
                <c:pt idx="212">
                  <c:v>2.502287996679</c:v>
                </c:pt>
                <c:pt idx="213">
                  <c:v>2.60718942499244</c:v>
                </c:pt>
                <c:pt idx="214">
                  <c:v>2.71046677442468</c:v>
                </c:pt>
                <c:pt idx="215">
                  <c:v>2.81207444903285</c:v>
                </c:pt>
                <c:pt idx="216">
                  <c:v>2.91196583395002</c:v>
                </c:pt>
                <c:pt idx="217">
                  <c:v>3.01009156598365</c:v>
                </c:pt>
                <c:pt idx="218">
                  <c:v>3.106399602441</c:v>
                </c:pt>
                <c:pt idx="219">
                  <c:v>3.20083319665214</c:v>
                </c:pt>
                <c:pt idx="220">
                  <c:v>3.29333001449899</c:v>
                </c:pt>
                <c:pt idx="221">
                  <c:v>3.38382363374294</c:v>
                </c:pt>
                <c:pt idx="222">
                  <c:v>3.47224042073464</c:v>
                </c:pt>
                <c:pt idx="223">
                  <c:v>3.55850194799371</c:v>
                </c:pt>
                <c:pt idx="224">
                  <c:v>3.64252301631854</c:v>
                </c:pt>
                <c:pt idx="225">
                  <c:v>3.72421231960447</c:v>
                </c:pt>
                <c:pt idx="226">
                  <c:v>3.80347270563317</c:v>
                </c:pt>
                <c:pt idx="227">
                  <c:v>3.88020199439438</c:v>
                </c:pt>
                <c:pt idx="228">
                  <c:v>3.95429189430379</c:v>
                </c:pt>
                <c:pt idx="229">
                  <c:v>4.02562994755334</c:v>
                </c:pt>
                <c:pt idx="230">
                  <c:v>4.09410016924659</c:v>
                </c:pt>
                <c:pt idx="231">
                  <c:v>4.15958213683754</c:v>
                </c:pt>
                <c:pt idx="232">
                  <c:v>4.22195455191499</c:v>
                </c:pt>
                <c:pt idx="233">
                  <c:v>4.28109439162739</c:v>
                </c:pt>
                <c:pt idx="234">
                  <c:v>4.33687912088475</c:v>
                </c:pt>
                <c:pt idx="235">
                  <c:v>4.38918759177048</c:v>
                </c:pt>
                <c:pt idx="236">
                  <c:v>4.43790110208057</c:v>
                </c:pt>
                <c:pt idx="237">
                  <c:v>4.48290663542381</c:v>
                </c:pt>
                <c:pt idx="238">
                  <c:v>4.52409649475183</c:v>
                </c:pt>
                <c:pt idx="239">
                  <c:v>4.56137033218493</c:v>
                </c:pt>
                <c:pt idx="240">
                  <c:v>4.59463751728011</c:v>
                </c:pt>
                <c:pt idx="241">
                  <c:v>4.62381813154233</c:v>
                </c:pt>
                <c:pt idx="242">
                  <c:v>4.64884525332985</c:v>
                </c:pt>
                <c:pt idx="243">
                  <c:v>4.66966459075311</c:v>
                </c:pt>
                <c:pt idx="244">
                  <c:v>4.6862379409921</c:v>
                </c:pt>
                <c:pt idx="245">
                  <c:v>4.69854265264317</c:v>
                </c:pt>
                <c:pt idx="246">
                  <c:v>4.70657343995645</c:v>
                </c:pt>
                <c:pt idx="247">
                  <c:v>4.71034252860051</c:v>
                </c:pt>
                <c:pt idx="248">
                  <c:v>4.70988014677784</c:v>
                </c:pt>
                <c:pt idx="249">
                  <c:v>4.70523510347776</c:v>
                </c:pt>
                <c:pt idx="250">
                  <c:v>4.6964739014108</c:v>
                </c:pt>
                <c:pt idx="251">
                  <c:v>4.68368093241417</c:v>
                </c:pt>
                <c:pt idx="252">
                  <c:v>4.66695738134703</c:v>
                </c:pt>
                <c:pt idx="253">
                  <c:v>4.64642064916751</c:v>
                </c:pt>
                <c:pt idx="254">
                  <c:v>4.62220286012428</c:v>
                </c:pt>
                <c:pt idx="255">
                  <c:v>4.59444992034982</c:v>
                </c:pt>
                <c:pt idx="256">
                  <c:v>4.56331966749483</c:v>
                </c:pt>
                <c:pt idx="257">
                  <c:v>4.52898043219515</c:v>
                </c:pt>
                <c:pt idx="258">
                  <c:v>4.49160923050189</c:v>
                </c:pt>
                <c:pt idx="259">
                  <c:v>4.45139011105808</c:v>
                </c:pt>
                <c:pt idx="260">
                  <c:v>4.40851228905531</c:v>
                </c:pt>
                <c:pt idx="261">
                  <c:v>4.36316851636082</c:v>
                </c:pt>
                <c:pt idx="262">
                  <c:v>4.31555318844156</c:v>
                </c:pt>
                <c:pt idx="263">
                  <c:v>4.26586107889715</c:v>
                </c:pt>
                <c:pt idx="264">
                  <c:v>4.21428538661074</c:v>
                </c:pt>
                <c:pt idx="265">
                  <c:v>4.16101712450784</c:v>
                </c:pt>
                <c:pt idx="266">
                  <c:v>4.10624272476897</c:v>
                </c:pt>
                <c:pt idx="267">
                  <c:v>4.05014416428172</c:v>
                </c:pt>
                <c:pt idx="268">
                  <c:v>3.99289753517698</c:v>
                </c:pt>
                <c:pt idx="269">
                  <c:v>3.93467175674468</c:v>
                </c:pt>
                <c:pt idx="270">
                  <c:v>3.87562893994006</c:v>
                </c:pt>
                <c:pt idx="271">
                  <c:v>3.81592292665816</c:v>
                </c:pt>
                <c:pt idx="272">
                  <c:v>3.75569981043552</c:v>
                </c:pt>
                <c:pt idx="273">
                  <c:v>3.69509676867219</c:v>
                </c:pt>
                <c:pt idx="274">
                  <c:v>3.63424292952955</c:v>
                </c:pt>
                <c:pt idx="275">
                  <c:v>3.57325835708486</c:v>
                </c:pt>
                <c:pt idx="276">
                  <c:v>3.51225499343728</c:v>
                </c:pt>
                <c:pt idx="277">
                  <c:v>3.45133600618613</c:v>
                </c:pt>
                <c:pt idx="278">
                  <c:v>3.3905965659029</c:v>
                </c:pt>
                <c:pt idx="279">
                  <c:v>3.33012392966461</c:v>
                </c:pt>
                <c:pt idx="280">
                  <c:v>3.26999750970666</c:v>
                </c:pt>
                <c:pt idx="281">
                  <c:v>3.21028940993799</c:v>
                </c:pt>
                <c:pt idx="282">
                  <c:v>3.15106477229228</c:v>
                </c:pt>
                <c:pt idx="283">
                  <c:v>3.09238209421915</c:v>
                </c:pt>
                <c:pt idx="284">
                  <c:v>3.03429346869719</c:v>
                </c:pt>
                <c:pt idx="285">
                  <c:v>2.9768452231251</c:v>
                </c:pt>
                <c:pt idx="286">
                  <c:v>2.9200782049731</c:v>
                </c:pt>
                <c:pt idx="287">
                  <c:v>2.86402793644414</c:v>
                </c:pt>
                <c:pt idx="288">
                  <c:v>2.80872511110338</c:v>
                </c:pt>
                <c:pt idx="289">
                  <c:v>2.75419632490824</c:v>
                </c:pt>
                <c:pt idx="290">
                  <c:v>2.70046386006577</c:v>
                </c:pt>
                <c:pt idx="291">
                  <c:v>2.64754581851716</c:v>
                </c:pt>
                <c:pt idx="292">
                  <c:v>2.59545750358598</c:v>
                </c:pt>
                <c:pt idx="293">
                  <c:v>2.54421064110975</c:v>
                </c:pt>
                <c:pt idx="294">
                  <c:v>2.49381450281988</c:v>
                </c:pt>
                <c:pt idx="295">
                  <c:v>2.44427487148886</c:v>
                </c:pt>
                <c:pt idx="296">
                  <c:v>2.39559612176913</c:v>
                </c:pt>
                <c:pt idx="297">
                  <c:v>2.34777989140136</c:v>
                </c:pt>
                <c:pt idx="298">
                  <c:v>2.30082595913867</c:v>
                </c:pt>
                <c:pt idx="299">
                  <c:v>2.25473247099663</c:v>
                </c:pt>
                <c:pt idx="300">
                  <c:v>2.20949590411588</c:v>
                </c:pt>
                <c:pt idx="301">
                  <c:v>2.16511138229752</c:v>
                </c:pt>
                <c:pt idx="302">
                  <c:v>2.12157296124985</c:v>
                </c:pt>
                <c:pt idx="303">
                  <c:v>2.07887313450725</c:v>
                </c:pt>
                <c:pt idx="304">
                  <c:v>2.03700403469177</c:v>
                </c:pt>
                <c:pt idx="305">
                  <c:v>1.99595639865187</c:v>
                </c:pt>
                <c:pt idx="306">
                  <c:v>1.9557205599825</c:v>
                </c:pt>
                <c:pt idx="307">
                  <c:v>1.91628618633593</c:v>
                </c:pt>
                <c:pt idx="308">
                  <c:v>1.87764222874373</c:v>
                </c:pt>
                <c:pt idx="309">
                  <c:v>1.83977756428724</c:v>
                </c:pt>
                <c:pt idx="310">
                  <c:v>1.80268025097212</c:v>
                </c:pt>
                <c:pt idx="311">
                  <c:v>1.76633810611657</c:v>
                </c:pt>
                <c:pt idx="312">
                  <c:v>1.73073912974804</c:v>
                </c:pt>
                <c:pt idx="313">
                  <c:v>1.69587050415555</c:v>
                </c:pt>
                <c:pt idx="314">
                  <c:v>1.66171957124454</c:v>
                </c:pt>
                <c:pt idx="315">
                  <c:v>1.62827371911702</c:v>
                </c:pt>
                <c:pt idx="316">
                  <c:v>1.59551996240631</c:v>
                </c:pt>
                <c:pt idx="317">
                  <c:v>1.56344562060581</c:v>
                </c:pt>
                <c:pt idx="318">
                  <c:v>1.53203766371105</c:v>
                </c:pt>
                <c:pt idx="319">
                  <c:v>1.50128335848348</c:v>
                </c:pt>
                <c:pt idx="320">
                  <c:v>1.47116986359077</c:v>
                </c:pt>
                <c:pt idx="321">
                  <c:v>1.44168459737917</c:v>
                </c:pt>
                <c:pt idx="322">
                  <c:v>1.41281490873804</c:v>
                </c:pt>
                <c:pt idx="323">
                  <c:v>1.38454839374445</c:v>
                </c:pt>
                <c:pt idx="324">
                  <c:v>1.35687267198705</c:v>
                </c:pt>
                <c:pt idx="325">
                  <c:v>1.32977563933787</c:v>
                </c:pt>
                <c:pt idx="326">
                  <c:v>1.30324523333532</c:v>
                </c:pt>
                <c:pt idx="327">
                  <c:v>1.27726960008231</c:v>
                </c:pt>
                <c:pt idx="328">
                  <c:v>1.25183700157977</c:v>
                </c:pt>
                <c:pt idx="329">
                  <c:v>1.22693606662736</c:v>
                </c:pt>
                <c:pt idx="330">
                  <c:v>1.20255539401793</c:v>
                </c:pt>
                <c:pt idx="331">
                  <c:v>1.17868389687649</c:v>
                </c:pt>
                <c:pt idx="332">
                  <c:v>1.15531061910067</c:v>
                </c:pt>
                <c:pt idx="333">
                  <c:v>1.13242488251003</c:v>
                </c:pt>
                <c:pt idx="334">
                  <c:v>1.11001618962915</c:v>
                </c:pt>
                <c:pt idx="335">
                  <c:v>1.0880740837329</c:v>
                </c:pt>
                <c:pt idx="336">
                  <c:v>1.06658854687528</c:v>
                </c:pt>
                <c:pt idx="337">
                  <c:v>1.04554963642708</c:v>
                </c:pt>
                <c:pt idx="338">
                  <c:v>1.02494761283892</c:v>
                </c:pt>
                <c:pt idx="339">
                  <c:v>1.00477296402929</c:v>
                </c:pt>
                <c:pt idx="340">
                  <c:v>0.985016350413996</c:v>
                </c:pt>
                <c:pt idx="341">
                  <c:v>0.965668655093606</c:v>
                </c:pt>
                <c:pt idx="342">
                  <c:v>0.946720937080786</c:v>
                </c:pt>
                <c:pt idx="343">
                  <c:v>0.928164437231898</c:v>
                </c:pt>
                <c:pt idx="344">
                  <c:v>0.909990605128073</c:v>
                </c:pt>
                <c:pt idx="345">
                  <c:v>0.892191093946997</c:v>
                </c:pt>
                <c:pt idx="346">
                  <c:v>0.874757686861154</c:v>
                </c:pt>
                <c:pt idx="347">
                  <c:v>0.857682388608615</c:v>
                </c:pt>
                <c:pt idx="348">
                  <c:v>0.840957402250794</c:v>
                </c:pt>
                <c:pt idx="349">
                  <c:v>0.824575069982149</c:v>
                </c:pt>
                <c:pt idx="350">
                  <c:v>0.808527888915449</c:v>
                </c:pt>
                <c:pt idx="351">
                  <c:v>0.792808560731765</c:v>
                </c:pt>
                <c:pt idx="352">
                  <c:v>0.777409965901366</c:v>
                </c:pt>
                <c:pt idx="353">
                  <c:v>0.762325102246824</c:v>
                </c:pt>
                <c:pt idx="354">
                  <c:v>0.747547159334771</c:v>
                </c:pt>
                <c:pt idx="355">
                  <c:v>0.733069478110261</c:v>
                </c:pt>
                <c:pt idx="356">
                  <c:v>0.718885544202493</c:v>
                </c:pt>
                <c:pt idx="357">
                  <c:v>0.70498897799302</c:v>
                </c:pt>
                <c:pt idx="358">
                  <c:v>0.691373571054907</c:v>
                </c:pt>
                <c:pt idx="359">
                  <c:v>0.678033257652898</c:v>
                </c:pt>
                <c:pt idx="360">
                  <c:v>0.664962118654941</c:v>
                </c:pt>
                <c:pt idx="361">
                  <c:v>0.652154335891962</c:v>
                </c:pt>
                <c:pt idx="362">
                  <c:v>0.639604261125276</c:v>
                </c:pt>
                <c:pt idx="363">
                  <c:v>0.627306345995515</c:v>
                </c:pt>
                <c:pt idx="364">
                  <c:v>0.615255187621513</c:v>
                </c:pt>
                <c:pt idx="365">
                  <c:v>0.603445510888783</c:v>
                </c:pt>
                <c:pt idx="366">
                  <c:v>0.591872153043489</c:v>
                </c:pt>
                <c:pt idx="367">
                  <c:v>0.580530085417427</c:v>
                </c:pt>
                <c:pt idx="368">
                  <c:v>0.569414391470013</c:v>
                </c:pt>
                <c:pt idx="369">
                  <c:v>0.558520225822161</c:v>
                </c:pt>
                <c:pt idx="370">
                  <c:v>0.547842903170491</c:v>
                </c:pt>
                <c:pt idx="371">
                  <c:v>0.537377839433388</c:v>
                </c:pt>
                <c:pt idx="372">
                  <c:v>0.527120539801845</c:v>
                </c:pt>
                <c:pt idx="373">
                  <c:v>0.517066620525676</c:v>
                </c:pt>
                <c:pt idx="374">
                  <c:v>0.507211802910056</c:v>
                </c:pt>
                <c:pt idx="375">
                  <c:v>0.497551889216317</c:v>
                </c:pt>
                <c:pt idx="376">
                  <c:v>0.488082789750953</c:v>
                </c:pt>
                <c:pt idx="377">
                  <c:v>0.478800505640458</c:v>
                </c:pt>
                <c:pt idx="378">
                  <c:v>0.469701128992707</c:v>
                </c:pt>
                <c:pt idx="379">
                  <c:v>0.460780842731737</c:v>
                </c:pt>
                <c:pt idx="380">
                  <c:v>0.452035918117303</c:v>
                </c:pt>
                <c:pt idx="381">
                  <c:v>0.443462696598955</c:v>
                </c:pt>
                <c:pt idx="382">
                  <c:v>0.435057616464805</c:v>
                </c:pt>
                <c:pt idx="383">
                  <c:v>0.426817184691277</c:v>
                </c:pt>
                <c:pt idx="384">
                  <c:v>0.418738000058044</c:v>
                </c:pt>
                <c:pt idx="385">
                  <c:v>0.410816731821743</c:v>
                </c:pt>
                <c:pt idx="386">
                  <c:v>0.403050111775113</c:v>
                </c:pt>
                <c:pt idx="387">
                  <c:v>0.395434965662989</c:v>
                </c:pt>
                <c:pt idx="388">
                  <c:v>0.387968173793935</c:v>
                </c:pt>
                <c:pt idx="389">
                  <c:v>0.380646696644285</c:v>
                </c:pt>
                <c:pt idx="390">
                  <c:v>0.37346754801586</c:v>
                </c:pt>
                <c:pt idx="391">
                  <c:v>0.366427826519244</c:v>
                </c:pt>
                <c:pt idx="392">
                  <c:v>0.359524676756414</c:v>
                </c:pt>
                <c:pt idx="393">
                  <c:v>0.352755321820882</c:v>
                </c:pt>
                <c:pt idx="394">
                  <c:v>0.346117033034509</c:v>
                </c:pt>
                <c:pt idx="395">
                  <c:v>0.339607146807829</c:v>
                </c:pt>
                <c:pt idx="396">
                  <c:v>0.333223065083413</c:v>
                </c:pt>
                <c:pt idx="397">
                  <c:v>0.326962229715268</c:v>
                </c:pt>
                <c:pt idx="398">
                  <c:v>0.320822155741585</c:v>
                </c:pt>
                <c:pt idx="399">
                  <c:v>0.314800399208954</c:v>
                </c:pt>
                <c:pt idx="400">
                  <c:v>0.308894577259579</c:v>
                </c:pt>
                <c:pt idx="401">
                  <c:v>0.30310235287767</c:v>
                </c:pt>
                <c:pt idx="402">
                  <c:v>0.297421448079445</c:v>
                </c:pt>
                <c:pt idx="403">
                  <c:v>0.291849622457851</c:v>
                </c:pt>
                <c:pt idx="404">
                  <c:v>0.286384696275616</c:v>
                </c:pt>
                <c:pt idx="405">
                  <c:v>0.281024521058654</c:v>
                </c:pt>
                <c:pt idx="406">
                  <c:v>0.275767013272468</c:v>
                </c:pt>
                <c:pt idx="407">
                  <c:v>0.270610116538919</c:v>
                </c:pt>
                <c:pt idx="408">
                  <c:v>0.26555183060152</c:v>
                </c:pt>
                <c:pt idx="409">
                  <c:v>0.260590187128485</c:v>
                </c:pt>
                <c:pt idx="410">
                  <c:v>0.255723273702912</c:v>
                </c:pt>
                <c:pt idx="411">
                  <c:v>0.250949204230799</c:v>
                </c:pt>
                <c:pt idx="412">
                  <c:v>0.246266139290442</c:v>
                </c:pt>
                <c:pt idx="413">
                  <c:v>0.241672279494784</c:v>
                </c:pt>
                <c:pt idx="414">
                  <c:v>0.237165860137783</c:v>
                </c:pt>
                <c:pt idx="415">
                  <c:v>0.232745155303434</c:v>
                </c:pt>
                <c:pt idx="416">
                  <c:v>0.228408475681149</c:v>
                </c:pt>
                <c:pt idx="417">
                  <c:v>0.224154163737868</c:v>
                </c:pt>
                <c:pt idx="418">
                  <c:v>0.219980602809091</c:v>
                </c:pt>
                <c:pt idx="419">
                  <c:v>0.215886203266527</c:v>
                </c:pt>
                <c:pt idx="420">
                  <c:v>0.211869415175814</c:v>
                </c:pt>
                <c:pt idx="421">
                  <c:v>0.20792871479732</c:v>
                </c:pt>
                <c:pt idx="422">
                  <c:v>0.204062614639109</c:v>
                </c:pt>
                <c:pt idx="423">
                  <c:v>0.200269653027102</c:v>
                </c:pt>
                <c:pt idx="424">
                  <c:v>0.196548404694202</c:v>
                </c:pt>
                <c:pt idx="425">
                  <c:v>0.192897470093593</c:v>
                </c:pt>
                <c:pt idx="426">
                  <c:v>0.189315476901715</c:v>
                </c:pt>
                <c:pt idx="427">
                  <c:v>0.185801085556833</c:v>
                </c:pt>
                <c:pt idx="428">
                  <c:v>0.182352979053811</c:v>
                </c:pt>
                <c:pt idx="429">
                  <c:v>0.178969872223038</c:v>
                </c:pt>
                <c:pt idx="430">
                  <c:v>0.175650502998831</c:v>
                </c:pt>
                <c:pt idx="431">
                  <c:v>0.172393634200231</c:v>
                </c:pt>
                <c:pt idx="432">
                  <c:v>0.169198057799422</c:v>
                </c:pt>
                <c:pt idx="433">
                  <c:v>0.166062585580835</c:v>
                </c:pt>
                <c:pt idx="434">
                  <c:v>0.16298605815921</c:v>
                </c:pt>
                <c:pt idx="435">
                  <c:v>0.159967337313606</c:v>
                </c:pt>
                <c:pt idx="436">
                  <c:v>0.1570053051509</c:v>
                </c:pt>
                <c:pt idx="437">
                  <c:v>0.154098873200937</c:v>
                </c:pt>
                <c:pt idx="438">
                  <c:v>0.151246967442788</c:v>
                </c:pt>
                <c:pt idx="439">
                  <c:v>0.14844854066635</c:v>
                </c:pt>
                <c:pt idx="440">
                  <c:v>0.145702564898975</c:v>
                </c:pt>
                <c:pt idx="441">
                  <c:v>0.143008033025811</c:v>
                </c:pt>
                <c:pt idx="442">
                  <c:v>0.140363955997211</c:v>
                </c:pt>
                <c:pt idx="443">
                  <c:v>0.137769369797036</c:v>
                </c:pt>
                <c:pt idx="444">
                  <c:v>0.135223324694967</c:v>
                </c:pt>
                <c:pt idx="445">
                  <c:v>0.132724891079436</c:v>
                </c:pt>
                <c:pt idx="446">
                  <c:v>0.130273159859517</c:v>
                </c:pt>
                <c:pt idx="447">
                  <c:v>0.127867238851851</c:v>
                </c:pt>
                <c:pt idx="448">
                  <c:v>0.125506251193669</c:v>
                </c:pt>
                <c:pt idx="449">
                  <c:v>0.123189342194166</c:v>
                </c:pt>
                <c:pt idx="450">
                  <c:v>0.12091567061599</c:v>
                </c:pt>
                <c:pt idx="451">
                  <c:v>0.118684412392016</c:v>
                </c:pt>
                <c:pt idx="452">
                  <c:v>0.116494760478134</c:v>
                </c:pt>
                <c:pt idx="453">
                  <c:v>0.11434592375591</c:v>
                </c:pt>
                <c:pt idx="454">
                  <c:v>0.112237126314665</c:v>
                </c:pt>
                <c:pt idx="455">
                  <c:v>0.110167607425316</c:v>
                </c:pt>
                <c:pt idx="456">
                  <c:v>0.108136621597366</c:v>
                </c:pt>
                <c:pt idx="457">
                  <c:v>0.106143438229971</c:v>
                </c:pt>
                <c:pt idx="458">
                  <c:v>0.104187340473354</c:v>
                </c:pt>
                <c:pt idx="459">
                  <c:v>0.102267625787212</c:v>
                </c:pt>
                <c:pt idx="460">
                  <c:v>0.10038360529077</c:v>
                </c:pt>
                <c:pt idx="461">
                  <c:v>0.0985346044368518</c:v>
                </c:pt>
                <c:pt idx="462">
                  <c:v>0.0967199601622103</c:v>
                </c:pt>
                <c:pt idx="463">
                  <c:v>0.0949390240251554</c:v>
                </c:pt>
                <c:pt idx="464">
                  <c:v>0.0931911587636384</c:v>
                </c:pt>
                <c:pt idx="465">
                  <c:v>0.0914757409117368</c:v>
                </c:pt>
                <c:pt idx="466">
                  <c:v>0.0897921584372924</c:v>
                </c:pt>
                <c:pt idx="467">
                  <c:v>0.0881398106290955</c:v>
                </c:pt>
                <c:pt idx="468">
                  <c:v>0.0865181093593702</c:v>
                </c:pt>
                <c:pt idx="469">
                  <c:v>0.0849264778382526</c:v>
                </c:pt>
                <c:pt idx="470">
                  <c:v>0.0833643496925838</c:v>
                </c:pt>
                <c:pt idx="471">
                  <c:v>0.0818311703928091</c:v>
                </c:pt>
                <c:pt idx="472">
                  <c:v>0.0803263954790258</c:v>
                </c:pt>
                <c:pt idx="473">
                  <c:v>0.0788494914846352</c:v>
                </c:pt>
                <c:pt idx="474">
                  <c:v>0.0773999345602317</c:v>
                </c:pt>
                <c:pt idx="475">
                  <c:v>0.0759772118526972</c:v>
                </c:pt>
                <c:pt idx="476">
                  <c:v>0.0745808196560055</c:v>
                </c:pt>
                <c:pt idx="477">
                  <c:v>0.0732102642530159</c:v>
                </c:pt>
                <c:pt idx="478">
                  <c:v>0.0718650615498636</c:v>
                </c:pt>
                <c:pt idx="479">
                  <c:v>0.0705447363886572</c:v>
                </c:pt>
                <c:pt idx="480">
                  <c:v>0.0692488229365368</c:v>
                </c:pt>
                <c:pt idx="481">
                  <c:v>0.0679768644454129</c:v>
                </c:pt>
                <c:pt idx="482">
                  <c:v>0.0667284123775035</c:v>
                </c:pt>
                <c:pt idx="483">
                  <c:v>0.0655030276157608</c:v>
                </c:pt>
                <c:pt idx="484">
                  <c:v>0.0643002786262346</c:v>
                </c:pt>
                <c:pt idx="485">
                  <c:v>0.0631197426683239</c:v>
                </c:pt>
                <c:pt idx="486">
                  <c:v>0.0619610046913795</c:v>
                </c:pt>
                <c:pt idx="487">
                  <c:v>0.060823657914933</c:v>
                </c:pt>
                <c:pt idx="488">
                  <c:v>0.0597073030284393</c:v>
                </c:pt>
                <c:pt idx="489">
                  <c:v>0.0586115484863874</c:v>
                </c:pt>
                <c:pt idx="490">
                  <c:v>0.0575360101253044</c:v>
                </c:pt>
                <c:pt idx="491">
                  <c:v>0.0564803110488693</c:v>
                </c:pt>
                <c:pt idx="492">
                  <c:v>0.0554440817338786</c:v>
                </c:pt>
                <c:pt idx="493">
                  <c:v>0.0544269594933075</c:v>
                </c:pt>
                <c:pt idx="494">
                  <c:v>0.0534285884465397</c:v>
                </c:pt>
                <c:pt idx="495">
                  <c:v>0.0524486197835171</c:v>
                </c:pt>
                <c:pt idx="496">
                  <c:v>0.051486710872891</c:v>
                </c:pt>
                <c:pt idx="497">
                  <c:v>0.0505425258871568</c:v>
                </c:pt>
                <c:pt idx="498">
                  <c:v>0.0496157352763115</c:v>
                </c:pt>
                <c:pt idx="499">
                  <c:v>0.0487060157089297</c:v>
                </c:pt>
                <c:pt idx="500">
                  <c:v>0.0478130500771833</c:v>
                </c:pt>
              </c:numCache>
            </c:numRef>
          </c:yVal>
          <c:smooth val="1"/>
        </c:ser>
        <c:ser>
          <c:idx val="4"/>
          <c:order val="4"/>
          <c:tx>
            <c:strRef>
              <c:f>'Speaker Design'!$P$36</c:f>
              <c:strCache>
                <c:ptCount val="1"/>
                <c:pt idx="0">
                  <c:v>Max linear peak cone excursion = 08 m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N$5:$AN$6</c:f>
              <c:numCache>
                <c:formatCode>General</c:formatCode>
                <c:ptCount val="2"/>
                <c:pt idx="0">
                  <c:v>10</c:v>
                </c:pt>
                <c:pt idx="1">
                  <c:v>1000</c:v>
                </c:pt>
              </c:numCache>
            </c:numRef>
          </c:xVal>
          <c:yVal>
            <c:numRef>
              <c:f>'Speaker Design'!$AO$5:$AO$6</c:f>
              <c:numCache>
                <c:formatCode>General</c:formatCode>
                <c:ptCount val="2"/>
                <c:pt idx="0">
                  <c:v>8</c:v>
                </c:pt>
                <c:pt idx="1">
                  <c:v>8</c:v>
                </c:pt>
              </c:numCache>
            </c:numRef>
          </c:yVal>
          <c:smooth val="1"/>
        </c:ser>
        <c:axId val="12784571"/>
        <c:axId val="29117215"/>
      </c:scatterChart>
      <c:valAx>
        <c:axId val="12784571"/>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117215"/>
        <c:crossesAt val="0"/>
        <c:crossBetween val="midCat"/>
        <c:majorUnit val="1"/>
        <c:minorUnit val="9"/>
      </c:valAx>
      <c:valAx>
        <c:axId val="29117215"/>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784571"/>
        <c:crossesAt val="10"/>
        <c:crossBetween val="midCat"/>
        <c:majorUnit val="5"/>
      </c:valAx>
      <c:spPr>
        <a:solidFill>
          <a:srgbClr val="ffffff"/>
        </a:solidFill>
        <a:ln w="12600">
          <a:solidFill>
            <a:srgbClr val="000000"/>
          </a:solidFill>
          <a:round/>
        </a:ln>
      </c:spPr>
    </c:plotArea>
    <c:legend>
      <c:legendPos val="r"/>
      <c:layout>
        <c:manualLayout>
          <c:xMode val="edge"/>
          <c:yMode val="edge"/>
          <c:x val="-0.0498810557716271"/>
          <c:y val="0.0196103896103896"/>
          <c:w val="0.343692179888985"/>
          <c:h val="0.16032467532467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tep Response
1x Focal 10 K 6411-KO
1x Fictive No1 - KO</a:t>
            </a:r>
          </a:p>
        </c:rich>
      </c:tx>
      <c:overlay val="0"/>
      <c:spPr>
        <a:noFill/>
        <a:ln w="0">
          <a:noFill/>
        </a:ln>
      </c:spPr>
    </c:title>
    <c:autoTitleDeleted val="0"/>
    <c:plotArea>
      <c:layout>
        <c:manualLayout>
          <c:xMode val="edge"/>
          <c:yMode val="edge"/>
          <c:x val="0.0197485179171544"/>
          <c:y val="0.168151954725818"/>
          <c:w val="0.969942982290526"/>
          <c:h val="0.802836141286672"/>
        </c:manualLayout>
      </c:layout>
      <c:scatterChart>
        <c:scatterStyle val="line"/>
        <c:varyColors val="0"/>
        <c:ser>
          <c:idx val="0"/>
          <c:order val="0"/>
          <c:tx>
            <c:strRef>
              <c:f>"Closed Box"</c:f>
              <c:strCache>
                <c:ptCount val="1"/>
                <c:pt idx="0">
                  <c:v>Closed Box</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losed Box'!$Z$5:$Z$504</c:f>
              <c:numCache>
                <c:formatCode>General</c:formatCode>
                <c:ptCount val="500"/>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numCache>
            </c:numRef>
          </c:xVal>
          <c:yVal>
            <c:numRef>
              <c:f>'Closed Box'!$AA$5:$AA$504</c:f>
              <c:numCache>
                <c:formatCode>General</c:formatCode>
                <c:ptCount val="500"/>
                <c:pt idx="0">
                  <c:v>1</c:v>
                </c:pt>
                <c:pt idx="1">
                  <c:v>0.870193487696134</c:v>
                </c:pt>
                <c:pt idx="2">
                  <c:v>0.750388648475072</c:v>
                </c:pt>
                <c:pt idx="3">
                  <c:v>0.639173202947975</c:v>
                </c:pt>
                <c:pt idx="4">
                  <c:v>0.536349825561486</c:v>
                </c:pt>
                <c:pt idx="5">
                  <c:v>0.441726096857231</c:v>
                </c:pt>
                <c:pt idx="6">
                  <c:v>0.355074533406902</c:v>
                </c:pt>
                <c:pt idx="7">
                  <c:v>0.276132185850529</c:v>
                </c:pt>
                <c:pt idx="8">
                  <c:v>0.204605472521112</c:v>
                </c:pt>
                <c:pt idx="9">
                  <c:v>0.140175806521332</c:v>
                </c:pt>
                <c:pt idx="10">
                  <c:v>0.0825050844358475</c:v>
                </c:pt>
                <c:pt idx="11">
                  <c:v>0.0312407891065326</c:v>
                </c:pt>
                <c:pt idx="12">
                  <c:v>-0.0139793634369787</c:v>
                </c:pt>
                <c:pt idx="13">
                  <c:v>-0.0535232428147152</c:v>
                </c:pt>
                <c:pt idx="14">
                  <c:v>-0.0877605797942182</c:v>
                </c:pt>
                <c:pt idx="15">
                  <c:v>-0.117059677342423</c:v>
                </c:pt>
                <c:pt idx="16">
                  <c:v>-0.141784534250527</c:v>
                </c:pt>
                <c:pt idx="17">
                  <c:v>-0.162292356421672</c:v>
                </c:pt>
                <c:pt idx="18">
                  <c:v>-0.178931429794367</c:v>
                </c:pt>
                <c:pt idx="19">
                  <c:v>-0.192039326937121</c:v>
                </c:pt>
                <c:pt idx="20">
                  <c:v>-0.20194142359578</c:v>
                </c:pt>
                <c:pt idx="21">
                  <c:v>-0.208949698307795</c:v>
                </c:pt>
                <c:pt idx="22">
                  <c:v>-0.213361790232893</c:v>
                </c:pt>
                <c:pt idx="23">
                  <c:v>-0.21546029189888</c:v>
                </c:pt>
                <c:pt idx="24">
                  <c:v>-0.215512253996324</c:v>
                </c:pt>
                <c:pt idx="25">
                  <c:v>-0.21376887952011</c:v>
                </c:pt>
                <c:pt idx="26">
                  <c:v>-0.21046538778013</c:v>
                </c:pt>
                <c:pt idx="27">
                  <c:v>-0.205821026670835</c:v>
                </c:pt>
                <c:pt idx="28">
                  <c:v>-0.200039216622871</c:v>
                </c:pt>
                <c:pt idx="29">
                  <c:v>-0.193307808426764</c:v>
                </c:pt>
                <c:pt idx="30">
                  <c:v>-0.185799438005233</c:v>
                </c:pt>
                <c:pt idx="31">
                  <c:v>-0.177671964509082</c:v>
                </c:pt>
                <c:pt idx="32">
                  <c:v>-0.169068976807092</c:v>
                </c:pt>
                <c:pt idx="33">
                  <c:v>-0.160120355740605</c:v>
                </c:pt>
                <c:pt idx="34">
                  <c:v>-0.150942881704847</c:v>
                </c:pt>
                <c:pt idx="35">
                  <c:v>-0.141640876600473</c:v>
                </c:pt>
                <c:pt idx="36">
                  <c:v>-0.132306868725213</c:v>
                </c:pt>
                <c:pt idx="37">
                  <c:v>-0.123022275357215</c:v>
                </c:pt>
                <c:pt idx="38">
                  <c:v>-0.113858092981556</c:v>
                </c:pt>
                <c:pt idx="39">
                  <c:v>-0.104875589161798</c:v>
                </c:pt>
                <c:pt idx="40">
                  <c:v>-0.0961269904448384</c:v>
                </c:pt>
                <c:pt idx="41">
                  <c:v>-0.0876561600136507</c:v>
                </c:pt>
                <c:pt idx="42">
                  <c:v>-0.0794992622050816</c:v>
                </c:pt>
                <c:pt idx="43">
                  <c:v>-0.0716854090005094</c:v>
                </c:pt>
                <c:pt idx="44">
                  <c:v>-0.06423728521308</c:v>
                </c:pt>
                <c:pt idx="45">
                  <c:v>-0.0571717505035275</c:v>
                </c:pt>
                <c:pt idx="46">
                  <c:v>-0.0505004157677402</c:v>
                </c:pt>
                <c:pt idx="47">
                  <c:v>-0.0442301920603186</c:v>
                </c:pt>
                <c:pt idx="48">
                  <c:v>-0.0383638111623076</c:v>
                </c:pt>
                <c:pt idx="49">
                  <c:v>-0.0329003164881844</c:v>
                </c:pt>
                <c:pt idx="50">
                  <c:v>-0.0278355248190505</c:v>
                </c:pt>
                <c:pt idx="51">
                  <c:v>-0.0231624577325275</c:v>
                </c:pt>
                <c:pt idx="52">
                  <c:v>-0.0188717428829835</c:v>
                </c:pt>
                <c:pt idx="53">
                  <c:v>-0.0149519865553923</c:v>
                </c:pt>
                <c:pt idx="54">
                  <c:v>-0.0113901166309118</c:v>
                </c:pt>
                <c:pt idx="55">
                  <c:v>-0.00817169744311999</c:v>
                </c:pt>
                <c:pt idx="56">
                  <c:v>-0.00528121731281309</c:v>
                </c:pt>
                <c:pt idx="57">
                  <c:v>-0.00270234936892248</c:v>
                </c:pt>
                <c:pt idx="58">
                  <c:v>-0.000418187605380163</c:v>
                </c:pt>
                <c:pt idx="59">
                  <c:v>0.00158854163346625</c:v>
                </c:pt>
                <c:pt idx="60">
                  <c:v>0.00333529126202788</c:v>
                </c:pt>
                <c:pt idx="61">
                  <c:v>0.00483952619052787</c:v>
                </c:pt>
                <c:pt idx="62">
                  <c:v>0.00611857724052028</c:v>
                </c:pt>
                <c:pt idx="63">
                  <c:v>0.00718951349144727</c:v>
                </c:pt>
                <c:pt idx="64">
                  <c:v>0.00806903282972941</c:v>
                </c:pt>
                <c:pt idx="65">
                  <c:v>0.00877336911875625</c:v>
                </c:pt>
                <c:pt idx="66">
                  <c:v>0.0093182144607025</c:v>
                </c:pt>
                <c:pt idx="67">
                  <c:v>0.00971865549504128</c:v>
                </c:pt>
                <c:pt idx="68">
                  <c:v>0.00998912238557462</c:v>
                </c:pt>
                <c:pt idx="69">
                  <c:v>0.0101433501042933</c:v>
                </c:pt>
                <c:pt idx="70">
                  <c:v>0.0101943498795128</c:v>
                </c:pt>
                <c:pt idx="71">
                  <c:v>0.0101543900416798</c:v>
                </c:pt>
                <c:pt idx="72">
                  <c:v>0.0100349855743679</c:v>
                </c:pt>
                <c:pt idx="73">
                  <c:v>0.00984689506142708</c:v>
                </c:pt>
                <c:pt idx="74">
                  <c:v>0.00960012436903921</c:v>
                </c:pt>
                <c:pt idx="75">
                  <c:v>0.00930393618338857</c:v>
                </c:pt>
                <c:pt idx="76">
                  <c:v>0.00896686452660506</c:v>
                </c:pt>
                <c:pt idx="77">
                  <c:v>0.00859673372131762</c:v>
                </c:pt>
                <c:pt idx="78">
                  <c:v>0.00820068040779239</c:v>
                </c:pt>
                <c:pt idx="79">
                  <c:v>0.0077851788610277</c:v>
                </c:pt>
                <c:pt idx="80">
                  <c:v>0.0073560687789497</c:v>
                </c:pt>
                <c:pt idx="81">
                  <c:v>0.00691858493019283</c:v>
                </c:pt>
                <c:pt idx="82">
                  <c:v>0.00647738812846705</c:v>
                </c:pt>
                <c:pt idx="83">
                  <c:v>0.00603659668686445</c:v>
                </c:pt>
                <c:pt idx="84">
                  <c:v>0.00559981914157862</c:v>
                </c:pt>
                <c:pt idx="85">
                  <c:v>0.00517018721085059</c:v>
                </c:pt>
                <c:pt idx="86">
                  <c:v>0.00475038814073515</c:v>
                </c:pt>
                <c:pt idx="87">
                  <c:v>0.0043426975086438</c:v>
                </c:pt>
                <c:pt idx="88">
                  <c:v>0.00394901024064243</c:v>
                </c:pt>
                <c:pt idx="89">
                  <c:v>0.00357087201879879</c:v>
                </c:pt>
                <c:pt idx="90">
                  <c:v>0.00320950962415269</c:v>
                </c:pt>
                <c:pt idx="91">
                  <c:v>0.00286585961166823</c:v>
                </c:pt>
                <c:pt idx="92">
                  <c:v>0.00254059635713048</c:v>
                </c:pt>
                <c:pt idx="93">
                  <c:v>0.00223415876008113</c:v>
                </c:pt>
                <c:pt idx="94">
                  <c:v>0.0019467755883461</c:v>
                </c:pt>
                <c:pt idx="95">
                  <c:v>0.00167848920843545</c:v>
                </c:pt>
                <c:pt idx="96">
                  <c:v>0.00142917832025349</c:v>
                </c:pt>
                <c:pt idx="97">
                  <c:v>0.0011985788213285</c:v>
                </c:pt>
                <c:pt idx="98">
                  <c:v>0.000986303843733079</c:v>
                </c:pt>
                <c:pt idx="99">
                  <c:v>0.000791862166434305</c:v>
                </c:pt>
                <c:pt idx="100">
                  <c:v>0.000614674845267353</c:v>
                </c:pt>
                <c:pt idx="101">
                  <c:v>0.000454090889204357</c:v>
                </c:pt>
                <c:pt idx="102">
                  <c:v>0.000309401309119643</c:v>
                </c:pt>
                <c:pt idx="103">
                  <c:v>0.000179852750569683</c:v>
                </c:pt>
                <c:pt idx="104">
                  <c:v>6.46587721543595E-005</c:v>
                </c:pt>
                <c:pt idx="105">
                  <c:v>-3.69897782817692E-005</c:v>
                </c:pt>
                <c:pt idx="106">
                  <c:v>-0.000125914986351717</c:v>
                </c:pt>
                <c:pt idx="107">
                  <c:v>-0.000202943294721896</c:v>
                </c:pt>
                <c:pt idx="108">
                  <c:v>-0.000268898638994082</c:v>
                </c:pt>
                <c:pt idx="109">
                  <c:v>-0.000324595220225489</c:v>
                </c:pt>
                <c:pt idx="110">
                  <c:v>-0.000370832300240964</c:v>
                </c:pt>
                <c:pt idx="111">
                  <c:v>-0.000408389429862457</c:v>
                </c:pt>
                <c:pt idx="112">
                  <c:v>-0.000438022470398666</c:v>
                </c:pt>
                <c:pt idx="113">
                  <c:v>-0.000460460108430404</c:v>
                </c:pt>
                <c:pt idx="114">
                  <c:v>-0.000476400872168014</c:v>
                </c:pt>
                <c:pt idx="115">
                  <c:v>-0.000486511651744135</c:v>
                </c:pt>
                <c:pt idx="116">
                  <c:v>-0.000491425584529222</c:v>
                </c:pt>
                <c:pt idx="117">
                  <c:v>-0.000491741220156093</c:v>
                </c:pt>
                <c:pt idx="118">
                  <c:v>-0.000488021401392221</c:v>
                </c:pt>
                <c:pt idx="119">
                  <c:v>-0.000480793527136189</c:v>
                </c:pt>
                <c:pt idx="120">
                  <c:v>-0.000470549089347352</c:v>
                </c:pt>
                <c:pt idx="121">
                  <c:v>-0.000457744202550845</c:v>
                </c:pt>
                <c:pt idx="122">
                  <c:v>-0.000442800189530994</c:v>
                </c:pt>
                <c:pt idx="123">
                  <c:v>-0.000426104425574511</c:v>
                </c:pt>
                <c:pt idx="124">
                  <c:v>-0.000408011119585245</c:v>
                </c:pt>
                <c:pt idx="125">
                  <c:v>-0.000388842499171943</c:v>
                </c:pt>
                <c:pt idx="126">
                  <c:v>-0.000368890251107786</c:v>
                </c:pt>
                <c:pt idx="127">
                  <c:v>-0.000348416585172031</c:v>
                </c:pt>
                <c:pt idx="128">
                  <c:v>-0.000327655680650224</c:v>
                </c:pt>
                <c:pt idx="129">
                  <c:v>-0.000306815485359678</c:v>
                </c:pt>
                <c:pt idx="130">
                  <c:v>-0.000286079092249384</c:v>
                </c:pt>
                <c:pt idx="131">
                  <c:v>-0.000265606066566768</c:v>
                </c:pt>
                <c:pt idx="132">
                  <c:v>-0.000245534239768927</c:v>
                </c:pt>
                <c:pt idx="133">
                  <c:v>-0.000225981078934482</c:v>
                </c:pt>
                <c:pt idx="134">
                  <c:v>-0.000207045490830996</c:v>
                </c:pt>
                <c:pt idx="135">
                  <c:v>-0.000188808866479314</c:v>
                </c:pt>
                <c:pt idx="136">
                  <c:v>-0.000171336871678186</c:v>
                </c:pt>
                <c:pt idx="137">
                  <c:v>-0.000154680750580075</c:v>
                </c:pt>
                <c:pt idx="138">
                  <c:v>-0.000138878747445089</c:v>
                </c:pt>
                <c:pt idx="139">
                  <c:v>-0.000123956965821078</c:v>
                </c:pt>
                <c:pt idx="140">
                  <c:v>-0.00010993137335149</c:v>
                </c:pt>
                <c:pt idx="141">
                  <c:v>-9.68085192121241E-005</c:v>
                </c:pt>
                <c:pt idx="142">
                  <c:v>-8.45864964756847E-005</c:v>
                </c:pt>
                <c:pt idx="143">
                  <c:v>-7.32562359459003E-005</c:v>
                </c:pt>
                <c:pt idx="144">
                  <c:v>-6.28024244624927E-005</c:v>
                </c:pt>
                <c:pt idx="145">
                  <c:v>-5.32043710324222E-005</c:v>
                </c:pt>
                <c:pt idx="146">
                  <c:v>-4.44367563386703E-005</c:v>
                </c:pt>
                <c:pt idx="147">
                  <c:v>-3.64704182871935E-005</c:v>
                </c:pt>
                <c:pt idx="148">
                  <c:v>-2.9273025024132E-005</c:v>
                </c:pt>
                <c:pt idx="149">
                  <c:v>-2.28099782005287E-005</c:v>
                </c:pt>
                <c:pt idx="150">
                  <c:v>-1.70447793357759E-005</c:v>
                </c:pt>
                <c:pt idx="151">
                  <c:v>-1.19396798587726E-005</c:v>
                </c:pt>
                <c:pt idx="152">
                  <c:v>-7.45613273584111E-006</c:v>
                </c:pt>
                <c:pt idx="153">
                  <c:v>-3.55516729905332E-006</c:v>
                </c:pt>
                <c:pt idx="154">
                  <c:v>-1.97734322495498E-007</c:v>
                </c:pt>
                <c:pt idx="155">
                  <c:v>2.65507411976359E-006</c:v>
                </c:pt>
                <c:pt idx="156">
                  <c:v>5.04133755424129E-006</c:v>
                </c:pt>
                <c:pt idx="157">
                  <c:v>6.99843297114919E-006</c:v>
                </c:pt>
                <c:pt idx="158">
                  <c:v>8.56279558415251E-006</c:v>
                </c:pt>
                <c:pt idx="159">
                  <c:v>9.76966372623957E-006</c:v>
                </c:pt>
                <c:pt idx="160">
                  <c:v>1.06527056230735E-005</c:v>
                </c:pt>
                <c:pt idx="161">
                  <c:v>1.12441892617557E-005</c:v>
                </c:pt>
                <c:pt idx="162">
                  <c:v>1.15748542674222E-005</c:v>
                </c:pt>
                <c:pt idx="163">
                  <c:v>1.16738466356258E-005</c:v>
                </c:pt>
                <c:pt idx="164">
                  <c:v>1.15685666227596E-005</c:v>
                </c:pt>
                <c:pt idx="165">
                  <c:v>1.12848946918378E-005</c:v>
                </c:pt>
                <c:pt idx="166">
                  <c:v>1.08469710062346E-005</c:v>
                </c:pt>
                <c:pt idx="167">
                  <c:v>1.02772719998322E-005</c:v>
                </c:pt>
                <c:pt idx="168">
                  <c:v>9.59656663252774E-006</c:v>
                </c:pt>
                <c:pt idx="169">
                  <c:v>8.82393556457379E-006</c:v>
                </c:pt>
                <c:pt idx="170">
                  <c:v>7.97685265879489E-006</c:v>
                </c:pt>
                <c:pt idx="171">
                  <c:v>7.0714188284546E-006</c:v>
                </c:pt>
                <c:pt idx="172">
                  <c:v>6.12211234341631E-006</c:v>
                </c:pt>
                <c:pt idx="173">
                  <c:v>5.14192401471135E-006</c:v>
                </c:pt>
                <c:pt idx="174">
                  <c:v>4.14266034167655E-006</c:v>
                </c:pt>
                <c:pt idx="175">
                  <c:v>3.13482477845297E-006</c:v>
                </c:pt>
                <c:pt idx="176">
                  <c:v>2.12755585152604E-006</c:v>
                </c:pt>
                <c:pt idx="177">
                  <c:v>1.12899801197015E-006</c:v>
                </c:pt>
                <c:pt idx="178">
                  <c:v>1.46343087642837E-007</c:v>
                </c:pt>
                <c:pt idx="179">
                  <c:v>-8.14301263799651E-007</c:v>
                </c:pt>
                <c:pt idx="180">
                  <c:v>-1.7480970044704E-006</c:v>
                </c:pt>
                <c:pt idx="181">
                  <c:v>-2.65082374208246E-006</c:v>
                </c:pt>
                <c:pt idx="182">
                  <c:v>-3.51863154922766E-006</c:v>
                </c:pt>
                <c:pt idx="183">
                  <c:v>-4.34884825875463E-006</c:v>
                </c:pt>
                <c:pt idx="184">
                  <c:v>-5.13932929503025E-006</c:v>
                </c:pt>
                <c:pt idx="185">
                  <c:v>-5.88849412692847E-006</c:v>
                </c:pt>
                <c:pt idx="186">
                  <c:v>-6.59534145100729E-006</c:v>
                </c:pt>
                <c:pt idx="187">
                  <c:v>-7.259468295296E-006</c:v>
                </c:pt>
                <c:pt idx="188">
                  <c:v>-7.88072173307289E-006</c:v>
                </c:pt>
                <c:pt idx="189">
                  <c:v>-8.45945162425817E-006</c:v>
                </c:pt>
                <c:pt idx="190">
                  <c:v>-8.99619666926152E-006</c:v>
                </c:pt>
                <c:pt idx="191">
                  <c:v>-9.49182869351917E-006</c:v>
                </c:pt>
                <c:pt idx="192">
                  <c:v>-9.94722405618497E-006</c:v>
                </c:pt>
                <c:pt idx="193">
                  <c:v>-1.03638426183773E-005</c:v>
                </c:pt>
                <c:pt idx="194">
                  <c:v>-1.07430851241899E-005</c:v>
                </c:pt>
                <c:pt idx="195">
                  <c:v>-1.1086609325234E-005</c:v>
                </c:pt>
                <c:pt idx="196">
                  <c:v>-1.13959350830166E-005</c:v>
                </c:pt>
                <c:pt idx="197">
                  <c:v>-1.16729311157623E-005</c:v>
                </c:pt>
                <c:pt idx="198">
                  <c:v>-1.19193170372765E-005</c:v>
                </c:pt>
                <c:pt idx="199">
                  <c:v>-1.21369755410197E-005</c:v>
                </c:pt>
                <c:pt idx="200">
                  <c:v>-1.23277992918807E-005</c:v>
                </c:pt>
                <c:pt idx="201">
                  <c:v>-1.24938126334143E-005</c:v>
                </c:pt>
                <c:pt idx="202">
                  <c:v>-1.2636703124044E-005</c:v>
                </c:pt>
                <c:pt idx="203">
                  <c:v>-1.27584654991937E-005</c:v>
                </c:pt>
                <c:pt idx="204">
                  <c:v>-1.2860677568559E-005</c:v>
                </c:pt>
                <c:pt idx="205">
                  <c:v>-1.29448939306877E-005</c:v>
                </c:pt>
                <c:pt idx="206">
                  <c:v>-1.30128749301359E-005</c:v>
                </c:pt>
                <c:pt idx="207">
                  <c:v>-1.30661133684999E-005</c:v>
                </c:pt>
                <c:pt idx="208">
                  <c:v>-1.31061679946872E-005</c:v>
                </c:pt>
                <c:pt idx="209">
                  <c:v>-1.31344918214925E-005</c:v>
                </c:pt>
                <c:pt idx="210">
                  <c:v>-1.31525529449943E-005</c:v>
                </c:pt>
                <c:pt idx="211">
                  <c:v>-1.31615267780136E-005</c:v>
                </c:pt>
                <c:pt idx="212">
                  <c:v>-1.31625224567914E-005</c:v>
                </c:pt>
                <c:pt idx="213">
                  <c:v>-1.31566222905223E-005</c:v>
                </c:pt>
                <c:pt idx="214">
                  <c:v>-1.31448651085098E-005</c:v>
                </c:pt>
                <c:pt idx="215">
                  <c:v>-1.31284344466289E-005</c:v>
                </c:pt>
                <c:pt idx="216">
                  <c:v>-1.31079664931435E-005</c:v>
                </c:pt>
                <c:pt idx="217">
                  <c:v>-1.30843239751689E-005</c:v>
                </c:pt>
                <c:pt idx="218">
                  <c:v>-1.30580760622536E-005</c:v>
                </c:pt>
                <c:pt idx="219">
                  <c:v>-1.30298595673242E-005</c:v>
                </c:pt>
                <c:pt idx="220">
                  <c:v>-1.30003578088537E-005</c:v>
                </c:pt>
                <c:pt idx="221">
                  <c:v>-1.29701262959744E-005</c:v>
                </c:pt>
                <c:pt idx="222">
                  <c:v>-1.29396540349574E-005</c:v>
                </c:pt>
                <c:pt idx="223">
                  <c:v>-1.29094040372524E-005</c:v>
                </c:pt>
                <c:pt idx="224">
                  <c:v>-1.28796636753893E-005</c:v>
                </c:pt>
                <c:pt idx="225">
                  <c:v>-1.28507659958743E-005</c:v>
                </c:pt>
                <c:pt idx="226">
                  <c:v>-1.28228758899101E-005</c:v>
                </c:pt>
                <c:pt idx="227">
                  <c:v>-1.27962475623516E-005</c:v>
                </c:pt>
                <c:pt idx="228">
                  <c:v>-1.27711188914726E-005</c:v>
                </c:pt>
                <c:pt idx="229">
                  <c:v>-1.27477369052026E-005</c:v>
                </c:pt>
                <c:pt idx="230">
                  <c:v>-1.2726083140971E-005</c:v>
                </c:pt>
                <c:pt idx="231">
                  <c:v>-1.27062424494442E-005</c:v>
                </c:pt>
                <c:pt idx="232">
                  <c:v>-1.26883341757691E-005</c:v>
                </c:pt>
                <c:pt idx="233">
                  <c:v>-1.26724512059013E-005</c:v>
                </c:pt>
                <c:pt idx="234">
                  <c:v>-1.26584948108168E-005</c:v>
                </c:pt>
                <c:pt idx="235">
                  <c:v>-1.26464170497721E-005</c:v>
                </c:pt>
                <c:pt idx="236">
                  <c:v>-1.26363913216339E-005</c:v>
                </c:pt>
                <c:pt idx="237">
                  <c:v>-1.26282380605231E-005</c:v>
                </c:pt>
                <c:pt idx="238">
                  <c:v>-1.26218670224064E-005</c:v>
                </c:pt>
                <c:pt idx="239">
                  <c:v>-1.26171904497524E-005</c:v>
                </c:pt>
                <c:pt idx="240">
                  <c:v>-1.26143459367884E-005</c:v>
                </c:pt>
                <c:pt idx="241">
                  <c:v>-1.26132604068367E-005</c:v>
                </c:pt>
                <c:pt idx="242">
                  <c:v>-1.26136296864359E-005</c:v>
                </c:pt>
                <c:pt idx="243">
                  <c:v>-1.26154521417704E-005</c:v>
                </c:pt>
                <c:pt idx="244">
                  <c:v>-1.26187445699523E-005</c:v>
                </c:pt>
                <c:pt idx="245">
                  <c:v>-1.26234740303416E-005</c:v>
                </c:pt>
                <c:pt idx="246">
                  <c:v>-1.26295131902695E-005</c:v>
                </c:pt>
                <c:pt idx="247">
                  <c:v>-1.26367895333512E-005</c:v>
                </c:pt>
                <c:pt idx="248">
                  <c:v>-1.26450158795553E-005</c:v>
                </c:pt>
                <c:pt idx="249">
                  <c:v>-1.26542007275743E-005</c:v>
                </c:pt>
                <c:pt idx="250">
                  <c:v>-1.26641410095448E-005</c:v>
                </c:pt>
                <c:pt idx="251">
                  <c:v>-1.26748373990546E-005</c:v>
                </c:pt>
                <c:pt idx="252">
                  <c:v>-1.26862407097701E-005</c:v>
                </c:pt>
                <c:pt idx="253">
                  <c:v>-1.26982563086386E-005</c:v>
                </c:pt>
                <c:pt idx="254">
                  <c:v>-1.27108069823581E-005</c:v>
                </c:pt>
                <c:pt idx="255">
                  <c:v>-1.27238645303134E-005</c:v>
                </c:pt>
                <c:pt idx="256">
                  <c:v>-1.27374444444943E-005</c:v>
                </c:pt>
                <c:pt idx="257">
                  <c:v>-1.27513986012409E-005</c:v>
                </c:pt>
                <c:pt idx="258">
                  <c:v>-1.27656859629111E-005</c:v>
                </c:pt>
                <c:pt idx="259">
                  <c:v>-1.27803198799105E-005</c:v>
                </c:pt>
                <c:pt idx="260">
                  <c:v>-1.27952381179928E-005</c:v>
                </c:pt>
                <c:pt idx="261">
                  <c:v>-1.28104321327372E-005</c:v>
                </c:pt>
                <c:pt idx="262">
                  <c:v>-1.28258784712526E-005</c:v>
                </c:pt>
                <c:pt idx="263">
                  <c:v>-1.28415529805698E-005</c:v>
                </c:pt>
                <c:pt idx="264">
                  <c:v>-1.28573007494678E-005</c:v>
                </c:pt>
                <c:pt idx="265">
                  <c:v>-1.28729998862942E-005</c:v>
                </c:pt>
                <c:pt idx="266">
                  <c:v>-1.28887708136743E-005</c:v>
                </c:pt>
                <c:pt idx="267">
                  <c:v>-1.29043233461864E-005</c:v>
                </c:pt>
                <c:pt idx="268">
                  <c:v>-1.29196773818554E-005</c:v>
                </c:pt>
                <c:pt idx="269">
                  <c:v>-1.29348794997862E-005</c:v>
                </c:pt>
                <c:pt idx="270">
                  <c:v>-1.29499102204208E-005</c:v>
                </c:pt>
                <c:pt idx="271">
                  <c:v>-1.29647424321997E-005</c:v>
                </c:pt>
                <c:pt idx="272">
                  <c:v>-1.29796404017173E-005</c:v>
                </c:pt>
                <c:pt idx="273">
                  <c:v>-1.29945652915594E-005</c:v>
                </c:pt>
                <c:pt idx="274">
                  <c:v>-1.30095140406334E-005</c:v>
                </c:pt>
                <c:pt idx="275">
                  <c:v>-1.30245019257836E-005</c:v>
                </c:pt>
                <c:pt idx="276">
                  <c:v>-1.30395169245713E-005</c:v>
                </c:pt>
                <c:pt idx="277">
                  <c:v>-1.30544237319195E-005</c:v>
                </c:pt>
                <c:pt idx="278">
                  <c:v>-1.30692206833638E-005</c:v>
                </c:pt>
                <c:pt idx="279">
                  <c:v>-1.30839620105752E-005</c:v>
                </c:pt>
                <c:pt idx="280">
                  <c:v>-1.30986845854638E-005</c:v>
                </c:pt>
                <c:pt idx="281">
                  <c:v>-1.31133610982987E-005</c:v>
                </c:pt>
                <c:pt idx="282">
                  <c:v>-1.31279224260391E-005</c:v>
                </c:pt>
                <c:pt idx="283">
                  <c:v>-1.31423951647694E-005</c:v>
                </c:pt>
                <c:pt idx="284">
                  <c:v>-1.31567260726973E-005</c:v>
                </c:pt>
                <c:pt idx="285">
                  <c:v>-1.31708194414699E-005</c:v>
                </c:pt>
                <c:pt idx="286">
                  <c:v>-1.31845960993625E-005</c:v>
                </c:pt>
                <c:pt idx="287">
                  <c:v>-1.31981840965489E-005</c:v>
                </c:pt>
                <c:pt idx="288">
                  <c:v>-1.3211617653616E-005</c:v>
                </c:pt>
                <c:pt idx="289">
                  <c:v>-1.32250221624444E-005</c:v>
                </c:pt>
                <c:pt idx="290">
                  <c:v>-1.32383791248351E-005</c:v>
                </c:pt>
                <c:pt idx="291">
                  <c:v>-1.32515317321777E-005</c:v>
                </c:pt>
                <c:pt idx="292">
                  <c:v>-1.32645810287941E-005</c:v>
                </c:pt>
                <c:pt idx="293">
                  <c:v>-1.32773217393156E-005</c:v>
                </c:pt>
                <c:pt idx="294">
                  <c:v>-1.328995519606E-005</c:v>
                </c:pt>
                <c:pt idx="295">
                  <c:v>-1.33024469319805E-005</c:v>
                </c:pt>
                <c:pt idx="296">
                  <c:v>-1.3314664582191E-005</c:v>
                </c:pt>
                <c:pt idx="297">
                  <c:v>-1.33268079764583E-005</c:v>
                </c:pt>
                <c:pt idx="298">
                  <c:v>-1.33388611563517E-005</c:v>
                </c:pt>
                <c:pt idx="299">
                  <c:v>-1.33506387794732E-005</c:v>
                </c:pt>
                <c:pt idx="300">
                  <c:v>-1.33622363375669E-005</c:v>
                </c:pt>
                <c:pt idx="301">
                  <c:v>-1.33734385618745E-005</c:v>
                </c:pt>
                <c:pt idx="302">
                  <c:v>-1.3384775854092E-005</c:v>
                </c:pt>
                <c:pt idx="303">
                  <c:v>-1.33960453023277E-005</c:v>
                </c:pt>
                <c:pt idx="304">
                  <c:v>-1.34075458558292E-005</c:v>
                </c:pt>
                <c:pt idx="305">
                  <c:v>-1.34191391312044E-005</c:v>
                </c:pt>
                <c:pt idx="306">
                  <c:v>-1.34308707191717E-005</c:v>
                </c:pt>
                <c:pt idx="307">
                  <c:v>-1.34428033191701E-005</c:v>
                </c:pt>
                <c:pt idx="308">
                  <c:v>-1.34549541460339E-005</c:v>
                </c:pt>
                <c:pt idx="309">
                  <c:v>-1.34672568975365E-005</c:v>
                </c:pt>
                <c:pt idx="310">
                  <c:v>-1.34796603364966E-005</c:v>
                </c:pt>
                <c:pt idx="311">
                  <c:v>-1.34920836901933E-005</c:v>
                </c:pt>
                <c:pt idx="312">
                  <c:v>-1.35045734398967E-005</c:v>
                </c:pt>
                <c:pt idx="313">
                  <c:v>-1.35169262790128E-005</c:v>
                </c:pt>
                <c:pt idx="314">
                  <c:v>-1.35289541948949E-005</c:v>
                </c:pt>
                <c:pt idx="315">
                  <c:v>-1.35406806567257E-005</c:v>
                </c:pt>
                <c:pt idx="316">
                  <c:v>-1.35520745723751E-005</c:v>
                </c:pt>
                <c:pt idx="317">
                  <c:v>-1.35632317298667E-005</c:v>
                </c:pt>
                <c:pt idx="318">
                  <c:v>-1.35743652201778E-005</c:v>
                </c:pt>
                <c:pt idx="319">
                  <c:v>-1.35855937235754E-005</c:v>
                </c:pt>
                <c:pt idx="320">
                  <c:v>-1.359686095624E-005</c:v>
                </c:pt>
                <c:pt idx="321">
                  <c:v>-1.36080912206952E-005</c:v>
                </c:pt>
                <c:pt idx="322">
                  <c:v>-1.36193357832665E-005</c:v>
                </c:pt>
                <c:pt idx="323">
                  <c:v>-1.36307584231665E-005</c:v>
                </c:pt>
                <c:pt idx="324">
                  <c:v>-1.36423669201743E-005</c:v>
                </c:pt>
                <c:pt idx="325">
                  <c:v>-1.36541362876374E-005</c:v>
                </c:pt>
                <c:pt idx="326">
                  <c:v>-1.36659623435739E-005</c:v>
                </c:pt>
                <c:pt idx="327">
                  <c:v>-1.36777382218915E-005</c:v>
                </c:pt>
                <c:pt idx="328">
                  <c:v>-1.36894502865507E-005</c:v>
                </c:pt>
                <c:pt idx="329">
                  <c:v>-1.37009187243601E-005</c:v>
                </c:pt>
                <c:pt idx="330">
                  <c:v>-1.37122644332751E-005</c:v>
                </c:pt>
                <c:pt idx="331">
                  <c:v>-1.37235350922294E-005</c:v>
                </c:pt>
                <c:pt idx="332">
                  <c:v>-1.37347621640349E-005</c:v>
                </c:pt>
                <c:pt idx="333">
                  <c:v>-1.37458075297242E-005</c:v>
                </c:pt>
                <c:pt idx="334">
                  <c:v>-1.37566973708045E-005</c:v>
                </c:pt>
                <c:pt idx="335">
                  <c:v>-1.37673970908828E-005</c:v>
                </c:pt>
                <c:pt idx="336">
                  <c:v>-1.3778188124316E-005</c:v>
                </c:pt>
                <c:pt idx="337">
                  <c:v>-1.37888840691221E-005</c:v>
                </c:pt>
                <c:pt idx="338">
                  <c:v>-1.37995014463525E-005</c:v>
                </c:pt>
                <c:pt idx="339">
                  <c:v>-1.38100773795097E-005</c:v>
                </c:pt>
                <c:pt idx="340">
                  <c:v>-1.38208628128185E-005</c:v>
                </c:pt>
                <c:pt idx="341">
                  <c:v>-1.38315822847577E-005</c:v>
                </c:pt>
                <c:pt idx="342">
                  <c:v>-1.38423668827101E-005</c:v>
                </c:pt>
                <c:pt idx="343">
                  <c:v>-1.38532103079564E-005</c:v>
                </c:pt>
                <c:pt idx="344">
                  <c:v>-1.38640855543308E-005</c:v>
                </c:pt>
                <c:pt idx="345">
                  <c:v>-1.38749770752681E-005</c:v>
                </c:pt>
                <c:pt idx="346">
                  <c:v>-1.38859459865814E-005</c:v>
                </c:pt>
                <c:pt idx="347">
                  <c:v>-1.38970143058199E-005</c:v>
                </c:pt>
                <c:pt idx="348">
                  <c:v>-1.39079668687287E-005</c:v>
                </c:pt>
                <c:pt idx="349">
                  <c:v>-1.39186282731055E-005</c:v>
                </c:pt>
                <c:pt idx="350">
                  <c:v>-1.3929203645375E-005</c:v>
                </c:pt>
                <c:pt idx="351">
                  <c:v>-1.39398571308662E-005</c:v>
                </c:pt>
                <c:pt idx="352">
                  <c:v>-1.3950568913645E-005</c:v>
                </c:pt>
                <c:pt idx="353">
                  <c:v>-1.39610731675638E-005</c:v>
                </c:pt>
                <c:pt idx="354">
                  <c:v>-1.39715610069137E-005</c:v>
                </c:pt>
                <c:pt idx="355">
                  <c:v>-1.39821503588739E-005</c:v>
                </c:pt>
                <c:pt idx="356">
                  <c:v>-1.39928166720125E-005</c:v>
                </c:pt>
                <c:pt idx="357">
                  <c:v>-1.40035473862001E-005</c:v>
                </c:pt>
                <c:pt idx="358">
                  <c:v>-1.40142413346831E-005</c:v>
                </c:pt>
                <c:pt idx="359">
                  <c:v>-1.40249405096959E-005</c:v>
                </c:pt>
                <c:pt idx="360">
                  <c:v>-1.40355699598197E-005</c:v>
                </c:pt>
                <c:pt idx="361">
                  <c:v>-1.40460868821511E-005</c:v>
                </c:pt>
                <c:pt idx="362">
                  <c:v>-1.40566162737098E-005</c:v>
                </c:pt>
                <c:pt idx="363">
                  <c:v>-1.40671150196116E-005</c:v>
                </c:pt>
                <c:pt idx="364">
                  <c:v>-1.40775818945465E-005</c:v>
                </c:pt>
                <c:pt idx="365">
                  <c:v>-1.40879137442064E-005</c:v>
                </c:pt>
                <c:pt idx="366">
                  <c:v>-1.40983523673847E-005</c:v>
                </c:pt>
                <c:pt idx="367">
                  <c:v>-1.41087035038945E-005</c:v>
                </c:pt>
                <c:pt idx="368">
                  <c:v>-1.41189432248622E-005</c:v>
                </c:pt>
                <c:pt idx="369">
                  <c:v>-1.41290745557054E-005</c:v>
                </c:pt>
                <c:pt idx="370">
                  <c:v>-1.41392236336505E-005</c:v>
                </c:pt>
                <c:pt idx="371">
                  <c:v>-1.41494676248401E-005</c:v>
                </c:pt>
                <c:pt idx="372">
                  <c:v>-1.415984393356E-005</c:v>
                </c:pt>
                <c:pt idx="373">
                  <c:v>-1.41702167446951E-005</c:v>
                </c:pt>
                <c:pt idx="374">
                  <c:v>-1.41805870937932E-005</c:v>
                </c:pt>
                <c:pt idx="375">
                  <c:v>-1.41909567590104E-005</c:v>
                </c:pt>
                <c:pt idx="376">
                  <c:v>-1.42013744297382E-005</c:v>
                </c:pt>
                <c:pt idx="377">
                  <c:v>-1.42117961988984E-005</c:v>
                </c:pt>
                <c:pt idx="378">
                  <c:v>-1.42222418888258E-005</c:v>
                </c:pt>
                <c:pt idx="379">
                  <c:v>-1.42326843902292E-005</c:v>
                </c:pt>
                <c:pt idx="380">
                  <c:v>-1.42430957081905E-005</c:v>
                </c:pt>
                <c:pt idx="381">
                  <c:v>-1.42534418823157E-005</c:v>
                </c:pt>
                <c:pt idx="382">
                  <c:v>-1.4263683399682E-005</c:v>
                </c:pt>
                <c:pt idx="383">
                  <c:v>-1.42738605488796E-005</c:v>
                </c:pt>
                <c:pt idx="384">
                  <c:v>-1.42841919659906E-005</c:v>
                </c:pt>
                <c:pt idx="385">
                  <c:v>-1.42944008281426E-005</c:v>
                </c:pt>
                <c:pt idx="386">
                  <c:v>-1.43044035211494E-005</c:v>
                </c:pt>
                <c:pt idx="387">
                  <c:v>-1.43144514290057E-005</c:v>
                </c:pt>
                <c:pt idx="388">
                  <c:v>-1.43245973285789E-005</c:v>
                </c:pt>
                <c:pt idx="389">
                  <c:v>-1.43345532672691E-005</c:v>
                </c:pt>
                <c:pt idx="390">
                  <c:v>-1.4344302594237E-005</c:v>
                </c:pt>
                <c:pt idx="391">
                  <c:v>-1.43540396872528E-005</c:v>
                </c:pt>
                <c:pt idx="392">
                  <c:v>-1.436381548684E-005</c:v>
                </c:pt>
                <c:pt idx="393">
                  <c:v>-1.43736496468291E-005</c:v>
                </c:pt>
                <c:pt idx="394">
                  <c:v>-1.43834618037225E-005</c:v>
                </c:pt>
                <c:pt idx="395">
                  <c:v>-1.43932779426701E-005</c:v>
                </c:pt>
                <c:pt idx="396">
                  <c:v>-1.44032151481937E-005</c:v>
                </c:pt>
                <c:pt idx="397">
                  <c:v>-1.4413043018632E-005</c:v>
                </c:pt>
                <c:pt idx="398">
                  <c:v>-1.44229412461643E-005</c:v>
                </c:pt>
                <c:pt idx="399">
                  <c:v>-1.44327450119963E-005</c:v>
                </c:pt>
                <c:pt idx="400">
                  <c:v>-1.44424744476009E-005</c:v>
                </c:pt>
                <c:pt idx="401">
                  <c:v>-1.44520372628997E-005</c:v>
                </c:pt>
                <c:pt idx="402">
                  <c:v>-1.44616992100668E-005</c:v>
                </c:pt>
                <c:pt idx="403">
                  <c:v>-1.44713394081607E-005</c:v>
                </c:pt>
                <c:pt idx="404">
                  <c:v>-1.44810577095048E-005</c:v>
                </c:pt>
                <c:pt idx="405">
                  <c:v>-1.44906812893989E-005</c:v>
                </c:pt>
                <c:pt idx="406">
                  <c:v>-1.45002987230409E-005</c:v>
                </c:pt>
                <c:pt idx="407">
                  <c:v>-1.45098912132398E-005</c:v>
                </c:pt>
                <c:pt idx="408">
                  <c:v>-1.45194983064419E-005</c:v>
                </c:pt>
                <c:pt idx="409">
                  <c:v>-1.45291114464326E-005</c:v>
                </c:pt>
                <c:pt idx="410">
                  <c:v>-1.45386554659989E-005</c:v>
                </c:pt>
                <c:pt idx="411">
                  <c:v>-1.45483058978281E-005</c:v>
                </c:pt>
                <c:pt idx="412">
                  <c:v>-1.45579279702792E-005</c:v>
                </c:pt>
                <c:pt idx="413">
                  <c:v>-1.4567641544524E-005</c:v>
                </c:pt>
                <c:pt idx="414">
                  <c:v>-1.45774190855655E-005</c:v>
                </c:pt>
                <c:pt idx="415">
                  <c:v>-1.45872500496303E-005</c:v>
                </c:pt>
                <c:pt idx="416">
                  <c:v>-1.45971007970618E-005</c:v>
                </c:pt>
                <c:pt idx="417">
                  <c:v>-1.46069196083724E-005</c:v>
                </c:pt>
                <c:pt idx="418">
                  <c:v>-1.46165725342671E-005</c:v>
                </c:pt>
                <c:pt idx="419">
                  <c:v>-1.46261646744345E-005</c:v>
                </c:pt>
                <c:pt idx="420">
                  <c:v>-1.4635732520751E-005</c:v>
                </c:pt>
                <c:pt idx="421">
                  <c:v>-1.46453066923201E-005</c:v>
                </c:pt>
                <c:pt idx="422">
                  <c:v>-1.4654780814894E-005</c:v>
                </c:pt>
                <c:pt idx="423">
                  <c:v>-1.46642997544365E-005</c:v>
                </c:pt>
                <c:pt idx="424">
                  <c:v>-1.46738314829115E-005</c:v>
                </c:pt>
                <c:pt idx="425">
                  <c:v>-1.46832106151502E-005</c:v>
                </c:pt>
                <c:pt idx="426">
                  <c:v>-1.46926101966784E-005</c:v>
                </c:pt>
                <c:pt idx="427">
                  <c:v>-1.47018768432344E-005</c:v>
                </c:pt>
                <c:pt idx="428">
                  <c:v>-1.47109830549184E-005</c:v>
                </c:pt>
                <c:pt idx="429">
                  <c:v>-1.47201408863872E-005</c:v>
                </c:pt>
                <c:pt idx="430">
                  <c:v>-1.47293721227068E-005</c:v>
                </c:pt>
                <c:pt idx="431">
                  <c:v>-1.47385823315582E-005</c:v>
                </c:pt>
                <c:pt idx="432">
                  <c:v>-1.47478023935991E-005</c:v>
                </c:pt>
                <c:pt idx="433">
                  <c:v>-1.4757057511414E-005</c:v>
                </c:pt>
                <c:pt idx="434">
                  <c:v>-1.47662796582535E-005</c:v>
                </c:pt>
                <c:pt idx="435">
                  <c:v>-1.47755306242262E-005</c:v>
                </c:pt>
                <c:pt idx="436">
                  <c:v>-1.47848154933602E-005</c:v>
                </c:pt>
                <c:pt idx="437">
                  <c:v>-1.47940870363115E-005</c:v>
                </c:pt>
                <c:pt idx="438">
                  <c:v>-1.48033822759172E-005</c:v>
                </c:pt>
                <c:pt idx="439">
                  <c:v>-1.48125905245619E-005</c:v>
                </c:pt>
                <c:pt idx="440">
                  <c:v>-1.48216468397118E-005</c:v>
                </c:pt>
                <c:pt idx="441">
                  <c:v>-1.48306097463279E-005</c:v>
                </c:pt>
                <c:pt idx="442">
                  <c:v>-1.48395716173132E-005</c:v>
                </c:pt>
                <c:pt idx="443">
                  <c:v>-1.48485799040027E-005</c:v>
                </c:pt>
                <c:pt idx="444">
                  <c:v>-1.48575734969312E-005</c:v>
                </c:pt>
                <c:pt idx="445">
                  <c:v>-1.48665053285231E-005</c:v>
                </c:pt>
                <c:pt idx="446">
                  <c:v>-1.48755252311181E-005</c:v>
                </c:pt>
                <c:pt idx="447">
                  <c:v>-1.48845465323638E-005</c:v>
                </c:pt>
                <c:pt idx="448">
                  <c:v>-1.48935366385665E-005</c:v>
                </c:pt>
                <c:pt idx="449">
                  <c:v>-1.49024689419912E-005</c:v>
                </c:pt>
                <c:pt idx="450">
                  <c:v>-1.49114924538755E-005</c:v>
                </c:pt>
                <c:pt idx="451">
                  <c:v>-1.49205389521981E-005</c:v>
                </c:pt>
                <c:pt idx="452">
                  <c:v>-1.49296288307559E-005</c:v>
                </c:pt>
                <c:pt idx="453">
                  <c:v>-1.49387324199561E-005</c:v>
                </c:pt>
                <c:pt idx="454">
                  <c:v>-1.49478043132207E-005</c:v>
                </c:pt>
                <c:pt idx="455">
                  <c:v>-1.49568877371735E-005</c:v>
                </c:pt>
                <c:pt idx="456">
                  <c:v>-1.49658833967066E-005</c:v>
                </c:pt>
                <c:pt idx="457">
                  <c:v>-1.49748434640425E-005</c:v>
                </c:pt>
                <c:pt idx="458">
                  <c:v>-1.49839198677132E-005</c:v>
                </c:pt>
                <c:pt idx="459">
                  <c:v>-1.49930040432331E-005</c:v>
                </c:pt>
                <c:pt idx="460">
                  <c:v>-1.50020164320909E-005</c:v>
                </c:pt>
                <c:pt idx="461">
                  <c:v>-1.50110642949316E-005</c:v>
                </c:pt>
                <c:pt idx="462">
                  <c:v>-1.50200659402394E-005</c:v>
                </c:pt>
                <c:pt idx="463">
                  <c:v>-1.50290301201323E-005</c:v>
                </c:pt>
                <c:pt idx="464">
                  <c:v>-1.50378843349635E-005</c:v>
                </c:pt>
                <c:pt idx="465">
                  <c:v>-1.50467448509914E-005</c:v>
                </c:pt>
                <c:pt idx="466">
                  <c:v>-1.5055744809147E-005</c:v>
                </c:pt>
                <c:pt idx="467">
                  <c:v>-1.50647171569143E-005</c:v>
                </c:pt>
                <c:pt idx="468">
                  <c:v>-1.50737367945957E-005</c:v>
                </c:pt>
                <c:pt idx="469">
                  <c:v>-1.50828490306858E-005</c:v>
                </c:pt>
                <c:pt idx="470">
                  <c:v>-1.50919417192752E-005</c:v>
                </c:pt>
                <c:pt idx="471">
                  <c:v>-1.51011151355281E-005</c:v>
                </c:pt>
                <c:pt idx="472">
                  <c:v>-1.51102532788295E-005</c:v>
                </c:pt>
                <c:pt idx="473">
                  <c:v>-1.51193095533849E-005</c:v>
                </c:pt>
                <c:pt idx="474">
                  <c:v>-1.51282404229806E-005</c:v>
                </c:pt>
                <c:pt idx="475">
                  <c:v>-1.51370140516942E-005</c:v>
                </c:pt>
                <c:pt idx="476">
                  <c:v>-1.51458074406281E-005</c:v>
                </c:pt>
                <c:pt idx="477">
                  <c:v>-1.51544991393E-005</c:v>
                </c:pt>
                <c:pt idx="478">
                  <c:v>-1.51632973238978E-005</c:v>
                </c:pt>
                <c:pt idx="479">
                  <c:v>-1.51721341705681E-005</c:v>
                </c:pt>
                <c:pt idx="480">
                  <c:v>-1.51810187613806E-005</c:v>
                </c:pt>
                <c:pt idx="481">
                  <c:v>-1.51898501323242E-005</c:v>
                </c:pt>
                <c:pt idx="482">
                  <c:v>-1.51986127624942E-005</c:v>
                </c:pt>
                <c:pt idx="483">
                  <c:v>-1.52072656958579E-005</c:v>
                </c:pt>
                <c:pt idx="484">
                  <c:v>-1.52159529177127E-005</c:v>
                </c:pt>
                <c:pt idx="485">
                  <c:v>-1.52246680400865E-005</c:v>
                </c:pt>
                <c:pt idx="486">
                  <c:v>-1.52332946511734E-005</c:v>
                </c:pt>
                <c:pt idx="487">
                  <c:v>-1.52418572473034E-005</c:v>
                </c:pt>
                <c:pt idx="488">
                  <c:v>-1.52503413302891E-005</c:v>
                </c:pt>
                <c:pt idx="489">
                  <c:v>-1.52587725042796E-005</c:v>
                </c:pt>
                <c:pt idx="490">
                  <c:v>-1.52672841199997E-005</c:v>
                </c:pt>
                <c:pt idx="491">
                  <c:v>-1.52757187977268E-005</c:v>
                </c:pt>
                <c:pt idx="492">
                  <c:v>-1.52842371775963E-005</c:v>
                </c:pt>
                <c:pt idx="493">
                  <c:v>-1.52928915877741E-005</c:v>
                </c:pt>
                <c:pt idx="494">
                  <c:v>-1.53016072699479E-005</c:v>
                </c:pt>
                <c:pt idx="495">
                  <c:v>-1.53103528824551E-005</c:v>
                </c:pt>
                <c:pt idx="496">
                  <c:v>-1.53190721533923E-005</c:v>
                </c:pt>
                <c:pt idx="497">
                  <c:v>-1.5327798358499E-005</c:v>
                </c:pt>
                <c:pt idx="498">
                  <c:v>-1.53365060642346E-005</c:v>
                </c:pt>
                <c:pt idx="499">
                  <c:v>-1.53452821504412E-005</c:v>
                </c:pt>
              </c:numCache>
            </c:numRef>
          </c:yVal>
          <c:smooth val="1"/>
        </c:ser>
        <c:ser>
          <c:idx val="1"/>
          <c:order val="1"/>
          <c:tx>
            <c:strRef>
              <c:f>"Vented Box"</c:f>
              <c:strCache>
                <c:ptCount val="1"/>
                <c:pt idx="0">
                  <c:v>Vented Box</c:v>
                </c:pt>
              </c:strCache>
            </c:strRef>
          </c:tx>
          <c:spPr>
            <a:solidFill>
              <a:srgbClr val="339933"/>
            </a:solidFill>
            <a:ln w="252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losed Box'!$Z$5:$Z$504</c:f>
              <c:numCache>
                <c:formatCode>General</c:formatCode>
                <c:ptCount val="500"/>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numCache>
            </c:numRef>
          </c:xVal>
          <c:yVal>
            <c:numRef>
              <c:f>'Vented Box'!$AA$5:$AA$504</c:f>
              <c:numCache>
                <c:formatCode>General</c:formatCode>
                <c:ptCount val="500"/>
                <c:pt idx="0">
                  <c:v>1</c:v>
                </c:pt>
                <c:pt idx="1">
                  <c:v>0.885257250561439</c:v>
                </c:pt>
                <c:pt idx="2">
                  <c:v>0.77913618529181</c:v>
                </c:pt>
                <c:pt idx="3">
                  <c:v>0.680062100110863</c:v>
                </c:pt>
                <c:pt idx="4">
                  <c:v>0.587611129671459</c:v>
                </c:pt>
                <c:pt idx="5">
                  <c:v>0.501431431558362</c:v>
                </c:pt>
                <c:pt idx="6">
                  <c:v>0.421199313062778</c:v>
                </c:pt>
                <c:pt idx="7">
                  <c:v>0.3466109776874</c:v>
                </c:pt>
                <c:pt idx="8">
                  <c:v>0.277379524167073</c:v>
                </c:pt>
                <c:pt idx="9">
                  <c:v>0.213233250159695</c:v>
                </c:pt>
                <c:pt idx="10">
                  <c:v>0.153914414042697</c:v>
                </c:pt>
                <c:pt idx="11">
                  <c:v>0.0991782113600212</c:v>
                </c:pt>
                <c:pt idx="12">
                  <c:v>0.0487918779994718</c:v>
                </c:pt>
                <c:pt idx="13">
                  <c:v>0.0025338845264498</c:v>
                </c:pt>
                <c:pt idx="14">
                  <c:v>-0.0398067979710621</c:v>
                </c:pt>
                <c:pt idx="15">
                  <c:v>-0.0784313695696002</c:v>
                </c:pt>
                <c:pt idx="16">
                  <c:v>-0.113531818425506</c:v>
                </c:pt>
                <c:pt idx="17">
                  <c:v>-0.14529148876669</c:v>
                </c:pt>
                <c:pt idx="18">
                  <c:v>-0.173885604444098</c:v>
                </c:pt>
                <c:pt idx="19">
                  <c:v>-0.199481750072781</c:v>
                </c:pt>
                <c:pt idx="20">
                  <c:v>-0.222240315339416</c:v>
                </c:pt>
                <c:pt idx="21">
                  <c:v>-0.2423149040616</c:v>
                </c:pt>
                <c:pt idx="22">
                  <c:v>-0.259852710612785</c:v>
                </c:pt>
                <c:pt idx="23">
                  <c:v>-0.274994866818512</c:v>
                </c:pt>
                <c:pt idx="24">
                  <c:v>-0.28787676170333</c:v>
                </c:pt>
                <c:pt idx="25">
                  <c:v>-0.298628335422326</c:v>
                </c:pt>
                <c:pt idx="26">
                  <c:v>-0.307374350671808</c:v>
                </c:pt>
                <c:pt idx="27">
                  <c:v>-0.31423464145971</c:v>
                </c:pt>
                <c:pt idx="28">
                  <c:v>-0.319324342845005</c:v>
                </c:pt>
                <c:pt idx="29">
                  <c:v>-0.322754102734715</c:v>
                </c:pt>
                <c:pt idx="30">
                  <c:v>-0.324630276418198</c:v>
                </c:pt>
                <c:pt idx="31">
                  <c:v>-0.325055106534746</c:v>
                </c:pt>
                <c:pt idx="32">
                  <c:v>-0.324126888638464</c:v>
                </c:pt>
                <c:pt idx="33">
                  <c:v>-0.321940123586542</c:v>
                </c:pt>
                <c:pt idx="34">
                  <c:v>-0.3185856590065</c:v>
                </c:pt>
                <c:pt idx="35">
                  <c:v>-0.314150820461969</c:v>
                </c:pt>
                <c:pt idx="36">
                  <c:v>-0.30871953134651</c:v>
                </c:pt>
                <c:pt idx="37">
                  <c:v>-0.302372425695747</c:v>
                </c:pt>
                <c:pt idx="38">
                  <c:v>-0.295186952337396</c:v>
                </c:pt>
                <c:pt idx="39">
                  <c:v>-0.287237471899481</c:v>
                </c:pt>
                <c:pt idx="40">
                  <c:v>-0.27859534771667</c:v>
                </c:pt>
                <c:pt idx="41">
                  <c:v>-0.269329030181295</c:v>
                </c:pt>
                <c:pt idx="42">
                  <c:v>-0.259504136712418</c:v>
                </c:pt>
                <c:pt idx="43">
                  <c:v>-0.249183526815719</c:v>
                </c:pt>
                <c:pt idx="44">
                  <c:v>-0.238427372637896</c:v>
                </c:pt>
                <c:pt idx="45">
                  <c:v>-0.227293226237162</c:v>
                </c:pt>
                <c:pt idx="46">
                  <c:v>-0.215836083641664</c:v>
                </c:pt>
                <c:pt idx="47">
                  <c:v>-0.204108445885451</c:v>
                </c:pt>
                <c:pt idx="48">
                  <c:v>-0.192160377680177</c:v>
                </c:pt>
                <c:pt idx="49">
                  <c:v>-0.180039563565386</c:v>
                </c:pt>
                <c:pt idx="50">
                  <c:v>-0.167791362791931</c:v>
                </c:pt>
                <c:pt idx="51">
                  <c:v>-0.155458862245297</c:v>
                </c:pt>
                <c:pt idx="52">
                  <c:v>-0.143082927699492</c:v>
                </c:pt>
                <c:pt idx="53">
                  <c:v>-0.130702254699779</c:v>
                </c:pt>
                <c:pt idx="54">
                  <c:v>-0.11835341787587</c:v>
                </c:pt>
                <c:pt idx="55">
                  <c:v>-0.106070919609977</c:v>
                </c:pt>
                <c:pt idx="56">
                  <c:v>-0.0938872381430628</c:v>
                </c:pt>
                <c:pt idx="57">
                  <c:v>-0.0818328748723654</c:v>
                </c:pt>
                <c:pt idx="58">
                  <c:v>-0.0699364018276987</c:v>
                </c:pt>
                <c:pt idx="59">
                  <c:v>-0.058224508462455</c:v>
                </c:pt>
                <c:pt idx="60">
                  <c:v>-0.0467220480956353</c:v>
                </c:pt>
                <c:pt idx="61">
                  <c:v>-0.0354520847919247</c:v>
                </c:pt>
                <c:pt idx="62">
                  <c:v>-0.0244359394014189</c:v>
                </c:pt>
                <c:pt idx="63">
                  <c:v>-0.013693236255867</c:v>
                </c:pt>
                <c:pt idx="64">
                  <c:v>-0.00324194949450542</c:v>
                </c:pt>
                <c:pt idx="65">
                  <c:v>0.00690155065600636</c:v>
                </c:pt>
                <c:pt idx="66">
                  <c:v>0.0167224513722737</c:v>
                </c:pt>
                <c:pt idx="67">
                  <c:v>0.0262074506544147</c:v>
                </c:pt>
                <c:pt idx="68">
                  <c:v>0.0353447105313816</c:v>
                </c:pt>
                <c:pt idx="69">
                  <c:v>0.0441238108213102</c:v>
                </c:pt>
                <c:pt idx="70">
                  <c:v>0.0525357024455485</c:v>
                </c:pt>
                <c:pt idx="71">
                  <c:v>0.0605726606021344</c:v>
                </c:pt>
                <c:pt idx="72">
                  <c:v>0.068228238141733</c:v>
                </c:pt>
                <c:pt idx="73">
                  <c:v>0.0754972188228215</c:v>
                </c:pt>
                <c:pt idx="74">
                  <c:v>0.0823755707124102</c:v>
                </c:pt>
                <c:pt idx="75">
                  <c:v>0.0888603997402579</c:v>
                </c:pt>
                <c:pt idx="76">
                  <c:v>0.0949499033486714</c:v>
                </c:pt>
                <c:pt idx="77">
                  <c:v>0.100643324489799</c:v>
                </c:pt>
                <c:pt idx="78">
                  <c:v>0.105940905284461</c:v>
                </c:pt>
                <c:pt idx="79">
                  <c:v>0.110843841260106</c:v>
                </c:pt>
                <c:pt idx="80">
                  <c:v>0.115354235956584</c:v>
                </c:pt>
                <c:pt idx="81">
                  <c:v>0.119475055854556</c:v>
                </c:pt>
                <c:pt idx="82">
                  <c:v>0.123210085613564</c:v>
                </c:pt>
                <c:pt idx="83">
                  <c:v>0.126563883236061</c:v>
                </c:pt>
                <c:pt idx="84">
                  <c:v>0.129541736377242</c:v>
                </c:pt>
                <c:pt idx="85">
                  <c:v>0.132149619156672</c:v>
                </c:pt>
                <c:pt idx="86">
                  <c:v>0.134394148960353</c:v>
                </c:pt>
                <c:pt idx="87">
                  <c:v>0.136282544611797</c:v>
                </c:pt>
                <c:pt idx="88">
                  <c:v>0.13782258393912</c:v>
                </c:pt>
                <c:pt idx="89">
                  <c:v>0.139022563137326</c:v>
                </c:pt>
                <c:pt idx="90">
                  <c:v>0.139891256697114</c:v>
                </c:pt>
                <c:pt idx="91">
                  <c:v>0.140437877456479</c:v>
                </c:pt>
                <c:pt idx="92">
                  <c:v>0.140672037966005</c:v>
                </c:pt>
                <c:pt idx="93">
                  <c:v>0.1406037125755</c:v>
                </c:pt>
                <c:pt idx="94">
                  <c:v>0.14024320032899</c:v>
                </c:pt>
                <c:pt idx="95">
                  <c:v>0.139601088488194</c:v>
                </c:pt>
                <c:pt idx="96">
                  <c:v>0.13868821736252</c:v>
                </c:pt>
                <c:pt idx="97">
                  <c:v>0.137515645613993</c:v>
                </c:pt>
                <c:pt idx="98">
                  <c:v>0.136094617107618</c:v>
                </c:pt>
                <c:pt idx="99">
                  <c:v>0.134436528526496</c:v>
                </c:pt>
                <c:pt idx="100">
                  <c:v>0.132552897588462</c:v>
                </c:pt>
                <c:pt idx="101">
                  <c:v>0.130455332682733</c:v>
                </c:pt>
                <c:pt idx="102">
                  <c:v>0.128155503234159</c:v>
                </c:pt>
                <c:pt idx="103">
                  <c:v>0.125665111977758</c:v>
                </c:pt>
                <c:pt idx="104">
                  <c:v>0.122995867175829</c:v>
                </c:pt>
                <c:pt idx="105">
                  <c:v>0.120159456170271</c:v>
                </c:pt>
                <c:pt idx="106">
                  <c:v>0.117167520539644</c:v>
                </c:pt>
                <c:pt idx="107">
                  <c:v>0.114031632206307</c:v>
                </c:pt>
                <c:pt idx="108">
                  <c:v>0.110763269921072</c:v>
                </c:pt>
                <c:pt idx="109">
                  <c:v>0.107373798147272</c:v>
                </c:pt>
                <c:pt idx="110">
                  <c:v>0.103874445897445</c:v>
                </c:pt>
                <c:pt idx="111">
                  <c:v>0.100276287045704</c:v>
                </c:pt>
                <c:pt idx="112">
                  <c:v>0.0965902216937654</c:v>
                </c:pt>
                <c:pt idx="113">
                  <c:v>0.0928269588256049</c:v>
                </c:pt>
                <c:pt idx="114">
                  <c:v>0.0889970001854963</c:v>
                </c:pt>
                <c:pt idx="115">
                  <c:v>0.0851106243041643</c:v>
                </c:pt>
                <c:pt idx="116">
                  <c:v>0.0811778727454901</c:v>
                </c:pt>
                <c:pt idx="117">
                  <c:v>0.077208536607382</c:v>
                </c:pt>
                <c:pt idx="118">
                  <c:v>0.0732121447701225</c:v>
                </c:pt>
                <c:pt idx="119">
                  <c:v>0.0691979521652846</c:v>
                </c:pt>
                <c:pt idx="120">
                  <c:v>0.065174930114607</c:v>
                </c:pt>
                <c:pt idx="121">
                  <c:v>0.0611517569601672</c:v>
                </c:pt>
                <c:pt idx="122">
                  <c:v>0.0571368098667814</c:v>
                </c:pt>
                <c:pt idx="123">
                  <c:v>0.0531381575321589</c:v>
                </c:pt>
                <c:pt idx="124">
                  <c:v>0.049163554081012</c:v>
                </c:pt>
                <c:pt idx="125">
                  <c:v>0.0452204336185608</c:v>
                </c:pt>
                <c:pt idx="126">
                  <c:v>0.0413159055377062</c:v>
                </c:pt>
                <c:pt idx="127">
                  <c:v>0.0374567511665484</c:v>
                </c:pt>
                <c:pt idx="128">
                  <c:v>0.0336494209481617</c:v>
                </c:pt>
                <c:pt idx="129">
                  <c:v>0.0299000321349928</c:v>
                </c:pt>
                <c:pt idx="130">
                  <c:v>0.0262143677213317</c:v>
                </c:pt>
                <c:pt idx="131">
                  <c:v>0.0225978762092811</c:v>
                </c:pt>
                <c:pt idx="132">
                  <c:v>0.0190556716412599</c:v>
                </c:pt>
                <c:pt idx="133">
                  <c:v>0.0155925347506508</c:v>
                </c:pt>
                <c:pt idx="134">
                  <c:v>0.0122129143313969</c:v>
                </c:pt>
                <c:pt idx="135">
                  <c:v>0.00892092998263131</c:v>
                </c:pt>
                <c:pt idx="136">
                  <c:v>0.00572037468914793</c:v>
                </c:pt>
                <c:pt idx="137">
                  <c:v>0.00261471842574688</c:v>
                </c:pt>
                <c:pt idx="138">
                  <c:v>-0.000392887846505341</c:v>
                </c:pt>
                <c:pt idx="139">
                  <c:v>-0.00329960714673938</c:v>
                </c:pt>
                <c:pt idx="140">
                  <c:v>-0.00610291214648266</c:v>
                </c:pt>
                <c:pt idx="141">
                  <c:v>-0.00880057915168517</c:v>
                </c:pt>
                <c:pt idx="142">
                  <c:v>-0.0113906819446312</c:v>
                </c:pt>
                <c:pt idx="143">
                  <c:v>-0.013871585611089</c:v>
                </c:pt>
                <c:pt idx="144">
                  <c:v>-0.0162419396738908</c:v>
                </c:pt>
                <c:pt idx="145">
                  <c:v>-0.0185006708855502</c:v>
                </c:pt>
                <c:pt idx="146">
                  <c:v>-0.0206469756377002</c:v>
                </c:pt>
                <c:pt idx="147">
                  <c:v>-0.0226803121698393</c:v>
                </c:pt>
                <c:pt idx="148">
                  <c:v>-0.0246003924555238</c:v>
                </c:pt>
                <c:pt idx="149">
                  <c:v>-0.0264071741335161</c:v>
                </c:pt>
                <c:pt idx="150">
                  <c:v>-0.028100851741331</c:v>
                </c:pt>
                <c:pt idx="151">
                  <c:v>-0.0296818480950162</c:v>
                </c:pt>
                <c:pt idx="152">
                  <c:v>-0.031150805353508</c:v>
                </c:pt>
                <c:pt idx="153">
                  <c:v>-0.0325085759152366</c:v>
                </c:pt>
                <c:pt idx="154">
                  <c:v>-0.0337562132107503</c:v>
                </c:pt>
                <c:pt idx="155">
                  <c:v>-0.0348949623194199</c:v>
                </c:pt>
                <c:pt idx="156">
                  <c:v>-0.035926251024352</c:v>
                </c:pt>
                <c:pt idx="157">
                  <c:v>-0.0368516800439266</c:v>
                </c:pt>
                <c:pt idx="158">
                  <c:v>-0.0376730136322602</c:v>
                </c:pt>
                <c:pt idx="159">
                  <c:v>-0.038392170221906</c:v>
                </c:pt>
                <c:pt idx="160">
                  <c:v>-0.0390112132300298</c:v>
                </c:pt>
                <c:pt idx="161">
                  <c:v>-0.0395323413818283</c:v>
                </c:pt>
                <c:pt idx="162">
                  <c:v>-0.039957879403274</c:v>
                </c:pt>
                <c:pt idx="163">
                  <c:v>-0.0402902687431173</c:v>
                </c:pt>
                <c:pt idx="164">
                  <c:v>-0.0405320584894414</c:v>
                </c:pt>
                <c:pt idx="165">
                  <c:v>-0.0406858960238139</c:v>
                </c:pt>
                <c:pt idx="166">
                  <c:v>-0.0407545182567575</c:v>
                </c:pt>
                <c:pt idx="167">
                  <c:v>-0.0407407427126716</c:v>
                </c:pt>
                <c:pt idx="168">
                  <c:v>-0.0406474588892903</c:v>
                </c:pt>
                <c:pt idx="169">
                  <c:v>-0.0404776197295089</c:v>
                </c:pt>
                <c:pt idx="170">
                  <c:v>-0.0402342332051803</c:v>
                </c:pt>
                <c:pt idx="171">
                  <c:v>-0.039920353938145</c:v>
                </c:pt>
                <c:pt idx="172">
                  <c:v>-0.0395390755039012</c:v>
                </c:pt>
                <c:pt idx="173">
                  <c:v>-0.0390935225592375</c:v>
                </c:pt>
                <c:pt idx="174">
                  <c:v>-0.038586843017378</c:v>
                </c:pt>
                <c:pt idx="175">
                  <c:v>-0.0380222008618232</c:v>
                </c:pt>
                <c:pt idx="176">
                  <c:v>-0.0374027691409703</c:v>
                </c:pt>
                <c:pt idx="177">
                  <c:v>-0.0367317227604182</c:v>
                </c:pt>
                <c:pt idx="178">
                  <c:v>-0.0360122318429481</c:v>
                </c:pt>
                <c:pt idx="179">
                  <c:v>-0.0352474555109444</c:v>
                </c:pt>
                <c:pt idx="180">
                  <c:v>-0.0344405359732799</c:v>
                </c:pt>
                <c:pt idx="181">
                  <c:v>-0.0335945920288025</c:v>
                </c:pt>
                <c:pt idx="182">
                  <c:v>-0.0327127132196501</c:v>
                </c:pt>
                <c:pt idx="183">
                  <c:v>-0.0317979553061863</c:v>
                </c:pt>
                <c:pt idx="184">
                  <c:v>-0.030853334544953</c:v>
                </c:pt>
                <c:pt idx="185">
                  <c:v>-0.0298818229126756</c:v>
                </c:pt>
                <c:pt idx="186">
                  <c:v>-0.0288863435683112</c:v>
                </c:pt>
                <c:pt idx="187">
                  <c:v>-0.0278697665853013</c:v>
                </c:pt>
                <c:pt idx="188">
                  <c:v>-0.0268349045749673</c:v>
                </c:pt>
                <c:pt idx="189">
                  <c:v>-0.0257845091702067</c:v>
                </c:pt>
                <c:pt idx="190">
                  <c:v>-0.0247212672033476</c:v>
                </c:pt>
                <c:pt idx="191">
                  <c:v>-0.0236477975985209</c:v>
                </c:pt>
                <c:pt idx="192">
                  <c:v>-0.0225666480431592</c:v>
                </c:pt>
                <c:pt idx="193">
                  <c:v>-0.0214802928249923</c:v>
                </c:pt>
                <c:pt idx="194">
                  <c:v>-0.0203911296923631</c:v>
                </c:pt>
                <c:pt idx="195">
                  <c:v>-0.0193014779216548</c:v>
                </c:pt>
                <c:pt idx="196">
                  <c:v>-0.0182135759080314</c:v>
                </c:pt>
                <c:pt idx="197">
                  <c:v>-0.0171295798841033</c:v>
                </c:pt>
                <c:pt idx="198">
                  <c:v>-0.0160515618775964</c:v>
                </c:pt>
                <c:pt idx="199">
                  <c:v>-0.0149815087156234</c:v>
                </c:pt>
                <c:pt idx="200">
                  <c:v>-0.0139213207764045</c:v>
                </c:pt>
                <c:pt idx="201">
                  <c:v>-0.0128728112427059</c:v>
                </c:pt>
                <c:pt idx="202">
                  <c:v>-0.0118377049661202</c:v>
                </c:pt>
                <c:pt idx="203">
                  <c:v>-0.010817638654373</c:v>
                </c:pt>
                <c:pt idx="204">
                  <c:v>-0.00981415988763334</c:v>
                </c:pt>
                <c:pt idx="205">
                  <c:v>-0.00882872744189364</c:v>
                </c:pt>
                <c:pt idx="206">
                  <c:v>-0.00786271163843838</c:v>
                </c:pt>
                <c:pt idx="207">
                  <c:v>-0.00691739417098065</c:v>
                </c:pt>
                <c:pt idx="208">
                  <c:v>-0.00599396890639214</c:v>
                </c:pt>
                <c:pt idx="209">
                  <c:v>-0.00509354234986051</c:v>
                </c:pt>
                <c:pt idx="210">
                  <c:v>-0.0042171345588799</c:v>
                </c:pt>
                <c:pt idx="211">
                  <c:v>-0.00336567977980918</c:v>
                </c:pt>
                <c:pt idx="212">
                  <c:v>-0.00254002775858163</c:v>
                </c:pt>
                <c:pt idx="213">
                  <c:v>-0.00174094500573885</c:v>
                </c:pt>
                <c:pt idx="214">
                  <c:v>-0.000969116132890724</c:v>
                </c:pt>
                <c:pt idx="215">
                  <c:v>-0.00022514551857861</c:v>
                </c:pt>
                <c:pt idx="216">
                  <c:v>0.000490441796072522</c:v>
                </c:pt>
                <c:pt idx="217">
                  <c:v>0.00117719764011515</c:v>
                </c:pt>
                <c:pt idx="218">
                  <c:v>0.00183474943379731</c:v>
                </c:pt>
                <c:pt idx="219">
                  <c:v>0.00246279794080317</c:v>
                </c:pt>
                <c:pt idx="220">
                  <c:v>0.0030611153120805</c:v>
                </c:pt>
                <c:pt idx="221">
                  <c:v>0.00362954320689825</c:v>
                </c:pt>
                <c:pt idx="222">
                  <c:v>0.00416799060823027</c:v>
                </c:pt>
                <c:pt idx="223">
                  <c:v>0.00467643159333638</c:v>
                </c:pt>
                <c:pt idx="224">
                  <c:v>0.00515490323783521</c:v>
                </c:pt>
                <c:pt idx="225">
                  <c:v>0.0056035030976713</c:v>
                </c:pt>
                <c:pt idx="226">
                  <c:v>0.00602238708089526</c:v>
                </c:pt>
                <c:pt idx="227">
                  <c:v>0.00641176681141209</c:v>
                </c:pt>
                <c:pt idx="228">
                  <c:v>0.00677190732130674</c:v>
                </c:pt>
                <c:pt idx="229">
                  <c:v>0.00710312458785093</c:v>
                </c:pt>
                <c:pt idx="230">
                  <c:v>0.00740578335339624</c:v>
                </c:pt>
                <c:pt idx="231">
                  <c:v>0.00768029428746558</c:v>
                </c:pt>
                <c:pt idx="232">
                  <c:v>0.00792711157432271</c:v>
                </c:pt>
                <c:pt idx="233">
                  <c:v>0.00814673049271136</c:v>
                </c:pt>
                <c:pt idx="234">
                  <c:v>0.00833968510321302</c:v>
                </c:pt>
                <c:pt idx="235">
                  <c:v>0.00850654553570343</c:v>
                </c:pt>
                <c:pt idx="236">
                  <c:v>0.00864791535662484</c:v>
                </c:pt>
                <c:pt idx="237">
                  <c:v>0.00876442970183693</c:v>
                </c:pt>
                <c:pt idx="238">
                  <c:v>0.0088567524170694</c:v>
                </c:pt>
                <c:pt idx="239">
                  <c:v>0.00892557374807077</c:v>
                </c:pt>
                <c:pt idx="240">
                  <c:v>0.00897160775191897</c:v>
                </c:pt>
                <c:pt idx="241">
                  <c:v>0.00899559040039758</c:v>
                </c:pt>
                <c:pt idx="242">
                  <c:v>0.00899827731070043</c:v>
                </c:pt>
                <c:pt idx="243">
                  <c:v>0.00898044095900106</c:v>
                </c:pt>
                <c:pt idx="244">
                  <c:v>0.00894286875289697</c:v>
                </c:pt>
                <c:pt idx="245">
                  <c:v>0.0088863609373342</c:v>
                </c:pt>
                <c:pt idx="246">
                  <c:v>0.00881172852873506</c:v>
                </c:pt>
                <c:pt idx="247">
                  <c:v>0.00871979110761977</c:v>
                </c:pt>
                <c:pt idx="248">
                  <c:v>0.00861137508447046</c:v>
                </c:pt>
                <c:pt idx="249">
                  <c:v>0.00848731124237877</c:v>
                </c:pt>
                <c:pt idx="250">
                  <c:v>0.00834843335405462</c:v>
                </c:pt>
                <c:pt idx="251">
                  <c:v>0.00819557594233476</c:v>
                </c:pt>
                <c:pt idx="252">
                  <c:v>0.00802957276589857</c:v>
                </c:pt>
                <c:pt idx="253">
                  <c:v>0.00785125511673803</c:v>
                </c:pt>
                <c:pt idx="254">
                  <c:v>0.00766145012299314</c:v>
                </c:pt>
                <c:pt idx="255">
                  <c:v>0.00746097914835298</c:v>
                </c:pt>
                <c:pt idx="256">
                  <c:v>0.00725065629651435</c:v>
                </c:pt>
                <c:pt idx="257">
                  <c:v>0.00703128718563469</c:v>
                </c:pt>
                <c:pt idx="258">
                  <c:v>0.00680366731572153</c:v>
                </c:pt>
                <c:pt idx="259">
                  <c:v>0.00656858082481444</c:v>
                </c:pt>
                <c:pt idx="260">
                  <c:v>0.00632679939246355</c:v>
                </c:pt>
                <c:pt idx="261">
                  <c:v>0.00607908095669932</c:v>
                </c:pt>
                <c:pt idx="262">
                  <c:v>0.00582616869423528</c:v>
                </c:pt>
                <c:pt idx="263">
                  <c:v>0.00556878998940041</c:v>
                </c:pt>
                <c:pt idx="264">
                  <c:v>0.00530765561656496</c:v>
                </c:pt>
                <c:pt idx="265">
                  <c:v>0.00504345869706861</c:v>
                </c:pt>
                <c:pt idx="266">
                  <c:v>0.00477687367553743</c:v>
                </c:pt>
                <c:pt idx="267">
                  <c:v>0.00450855622641583</c:v>
                </c:pt>
                <c:pt idx="268">
                  <c:v>0.00423914185876806</c:v>
                </c:pt>
                <c:pt idx="269">
                  <c:v>0.00396924557954479</c:v>
                </c:pt>
                <c:pt idx="270">
                  <c:v>0.00369946143896445</c:v>
                </c:pt>
                <c:pt idx="271">
                  <c:v>0.00343036198476244</c:v>
                </c:pt>
                <c:pt idx="272">
                  <c:v>0.00316249753858732</c:v>
                </c:pt>
                <c:pt idx="273">
                  <c:v>0.00289639642368993</c:v>
                </c:pt>
                <c:pt idx="274">
                  <c:v>0.00263256432567179</c:v>
                </c:pt>
                <c:pt idx="275">
                  <c:v>0.00237148406214541</c:v>
                </c:pt>
                <c:pt idx="276">
                  <c:v>0.00211361543740826</c:v>
                </c:pt>
                <c:pt idx="277">
                  <c:v>0.00185939520385548</c:v>
                </c:pt>
                <c:pt idx="278">
                  <c:v>0.00160923672166889</c:v>
                </c:pt>
                <c:pt idx="279">
                  <c:v>0.00136353000361316</c:v>
                </c:pt>
                <c:pt idx="280">
                  <c:v>0.00112264180460491</c:v>
                </c:pt>
                <c:pt idx="281">
                  <c:v>0.000886915735368909</c:v>
                </c:pt>
                <c:pt idx="282">
                  <c:v>0.000656672351622745</c:v>
                </c:pt>
                <c:pt idx="283">
                  <c:v>0.000432209171679572</c:v>
                </c:pt>
                <c:pt idx="284">
                  <c:v>0.000213801048551932</c:v>
                </c:pt>
                <c:pt idx="285">
                  <c:v>1.70037149263119E-006</c:v>
                </c:pt>
                <c:pt idx="286">
                  <c:v>-0.000203862716351802</c:v>
                </c:pt>
                <c:pt idx="287">
                  <c:v>-0.000402680198708798</c:v>
                </c:pt>
                <c:pt idx="288">
                  <c:v>-0.000594565540075106</c:v>
                </c:pt>
                <c:pt idx="289">
                  <c:v>-0.000779353489786015</c:v>
                </c:pt>
                <c:pt idx="290">
                  <c:v>-0.000956899438246352</c:v>
                </c:pt>
                <c:pt idx="291">
                  <c:v>-0.00112707898085463</c:v>
                </c:pt>
                <c:pt idx="292">
                  <c:v>-0.00128978785009168</c:v>
                </c:pt>
                <c:pt idx="293">
                  <c:v>-0.00144494086114413</c:v>
                </c:pt>
                <c:pt idx="294">
                  <c:v>-0.00159247211210006</c:v>
                </c:pt>
                <c:pt idx="295">
                  <c:v>-0.00173233380962321</c:v>
                </c:pt>
                <c:pt idx="296">
                  <c:v>-0.00186449585181597</c:v>
                </c:pt>
                <c:pt idx="297">
                  <c:v>-0.00198894568752285</c:v>
                </c:pt>
                <c:pt idx="298">
                  <c:v>-0.00210568718596016</c:v>
                </c:pt>
                <c:pt idx="299">
                  <c:v>-0.00221474007792053</c:v>
                </c:pt>
                <c:pt idx="300">
                  <c:v>-0.00231613979731962</c:v>
                </c:pt>
                <c:pt idx="301">
                  <c:v>-0.00240993626477262</c:v>
                </c:pt>
                <c:pt idx="302">
                  <c:v>-0.00249619431797265</c:v>
                </c:pt>
                <c:pt idx="303">
                  <c:v>-0.00257499159628025</c:v>
                </c:pt>
                <c:pt idx="304">
                  <c:v>-0.00264641912738811</c:v>
                </c:pt>
                <c:pt idx="305">
                  <c:v>-0.00271057974361272</c:v>
                </c:pt>
                <c:pt idx="306">
                  <c:v>-0.00276758805063472</c:v>
                </c:pt>
                <c:pt idx="307">
                  <c:v>-0.00281756960974893</c:v>
                </c:pt>
                <c:pt idx="308">
                  <c:v>-0.00286066022733709</c:v>
                </c:pt>
                <c:pt idx="309">
                  <c:v>-0.0028970052637954</c:v>
                </c:pt>
                <c:pt idx="310">
                  <c:v>-0.00292675908792118</c:v>
                </c:pt>
                <c:pt idx="311">
                  <c:v>-0.00295008438898637</c:v>
                </c:pt>
                <c:pt idx="312">
                  <c:v>-0.00296715169968996</c:v>
                </c:pt>
                <c:pt idx="313">
                  <c:v>-0.00297813838746276</c:v>
                </c:pt>
                <c:pt idx="314">
                  <c:v>-0.00298322829673939</c:v>
                </c:pt>
                <c:pt idx="315">
                  <c:v>-0.00298261133210346</c:v>
                </c:pt>
                <c:pt idx="316">
                  <c:v>-0.00297648259157728</c:v>
                </c:pt>
                <c:pt idx="317">
                  <c:v>-0.00296504195462503</c:v>
                </c:pt>
                <c:pt idx="318">
                  <c:v>-0.00294849349327059</c:v>
                </c:pt>
                <c:pt idx="319">
                  <c:v>-0.00292704469054735</c:v>
                </c:pt>
                <c:pt idx="320">
                  <c:v>-0.0029009058018968</c:v>
                </c:pt>
                <c:pt idx="321">
                  <c:v>-0.002870289464977</c:v>
                </c:pt>
                <c:pt idx="322">
                  <c:v>-0.00283541031834236</c:v>
                </c:pt>
                <c:pt idx="323">
                  <c:v>-0.00279648447407773</c:v>
                </c:pt>
                <c:pt idx="324">
                  <c:v>-0.00275372875242222</c:v>
                </c:pt>
                <c:pt idx="325">
                  <c:v>-0.00270736031827413</c:v>
                </c:pt>
                <c:pt idx="326">
                  <c:v>-0.00265759616967339</c:v>
                </c:pt>
                <c:pt idx="327">
                  <c:v>-0.00260465276231316</c:v>
                </c:pt>
                <c:pt idx="328">
                  <c:v>-0.002548745674611</c:v>
                </c:pt>
                <c:pt idx="329">
                  <c:v>-0.00249008893278035</c:v>
                </c:pt>
                <c:pt idx="330">
                  <c:v>-0.00242889508027342</c:v>
                </c:pt>
                <c:pt idx="331">
                  <c:v>-0.00236537442762478</c:v>
                </c:pt>
                <c:pt idx="332">
                  <c:v>-0.00229973474615956</c:v>
                </c:pt>
                <c:pt idx="333">
                  <c:v>-0.0022321807699187</c:v>
                </c:pt>
                <c:pt idx="334">
                  <c:v>-0.00216291420356369</c:v>
                </c:pt>
                <c:pt idx="335">
                  <c:v>-0.00209213319176901</c:v>
                </c:pt>
                <c:pt idx="336">
                  <c:v>-0.00202003240749746</c:v>
                </c:pt>
                <c:pt idx="337">
                  <c:v>-0.00194680199867807</c:v>
                </c:pt>
                <c:pt idx="338">
                  <c:v>-0.00187262800065537</c:v>
                </c:pt>
                <c:pt idx="339">
                  <c:v>-0.00179769192283792</c:v>
                </c:pt>
                <c:pt idx="340">
                  <c:v>-0.00172217072562435</c:v>
                </c:pt>
                <c:pt idx="341">
                  <c:v>-0.00164623587960249</c:v>
                </c:pt>
                <c:pt idx="342">
                  <c:v>-0.00157005411258132</c:v>
                </c:pt>
                <c:pt idx="343">
                  <c:v>-0.00149378670530747</c:v>
                </c:pt>
                <c:pt idx="344">
                  <c:v>-0.00141758945800411</c:v>
                </c:pt>
                <c:pt idx="345">
                  <c:v>-0.0013416125902722</c:v>
                </c:pt>
                <c:pt idx="346">
                  <c:v>-0.00126600069243762</c:v>
                </c:pt>
                <c:pt idx="347">
                  <c:v>-0.00119089251075374</c:v>
                </c:pt>
                <c:pt idx="348">
                  <c:v>-0.00111642066475988</c:v>
                </c:pt>
                <c:pt idx="349">
                  <c:v>-0.00104271185144095</c:v>
                </c:pt>
                <c:pt idx="350">
                  <c:v>-0.00096988713830364</c:v>
                </c:pt>
                <c:pt idx="351">
                  <c:v>-0.000898061503846802</c:v>
                </c:pt>
                <c:pt idx="352">
                  <c:v>-0.000827343670702186</c:v>
                </c:pt>
                <c:pt idx="353">
                  <c:v>-0.000757836024409133</c:v>
                </c:pt>
                <c:pt idx="354">
                  <c:v>-0.00068963532187401</c:v>
                </c:pt>
                <c:pt idx="355">
                  <c:v>-0.00062283217811464</c:v>
                </c:pt>
                <c:pt idx="356">
                  <c:v>-0.000557511021072812</c:v>
                </c:pt>
                <c:pt idx="357">
                  <c:v>-0.000493750283357013</c:v>
                </c:pt>
                <c:pt idx="358">
                  <c:v>-0.000431622349412356</c:v>
                </c:pt>
                <c:pt idx="359">
                  <c:v>-0.000371193847091047</c:v>
                </c:pt>
                <c:pt idx="360">
                  <c:v>-0.000312525459032159</c:v>
                </c:pt>
                <c:pt idx="361">
                  <c:v>-0.000255672149081776</c:v>
                </c:pt>
                <c:pt idx="362">
                  <c:v>-0.000200683388774182</c:v>
                </c:pt>
                <c:pt idx="363">
                  <c:v>-0.000147602918522945</c:v>
                </c:pt>
                <c:pt idx="364">
                  <c:v>-9.64690627977501E-005</c:v>
                </c:pt>
                <c:pt idx="365">
                  <c:v>-4.73146975622114E-005</c:v>
                </c:pt>
                <c:pt idx="366">
                  <c:v>-1.6781959756959E-007</c:v>
                </c:pt>
                <c:pt idx="367">
                  <c:v>4.49491065418568E-005</c:v>
                </c:pt>
                <c:pt idx="368">
                  <c:v>8.80184148099602E-005</c:v>
                </c:pt>
                <c:pt idx="369">
                  <c:v>0.000129027238213446</c:v>
                </c:pt>
                <c:pt idx="370">
                  <c:v>0.000167967269578439</c:v>
                </c:pt>
                <c:pt idx="371">
                  <c:v>0.000204834783209901</c:v>
                </c:pt>
                <c:pt idx="372">
                  <c:v>0.000239630475625077</c:v>
                </c:pt>
                <c:pt idx="373">
                  <c:v>0.000272359443069268</c:v>
                </c:pt>
                <c:pt idx="374">
                  <c:v>0.000303030713667479</c:v>
                </c:pt>
                <c:pt idx="375">
                  <c:v>0.000331657219481736</c:v>
                </c:pt>
                <c:pt idx="376">
                  <c:v>0.00035825558563405</c:v>
                </c:pt>
                <c:pt idx="377">
                  <c:v>0.000382846103553119</c:v>
                </c:pt>
                <c:pt idx="378">
                  <c:v>0.000405452406682311</c:v>
                </c:pt>
                <c:pt idx="379">
                  <c:v>0.000426101412247601</c:v>
                </c:pt>
                <c:pt idx="380">
                  <c:v>0.00044482310501731</c:v>
                </c:pt>
                <c:pt idx="381">
                  <c:v>0.0004616503722341</c:v>
                </c:pt>
                <c:pt idx="382">
                  <c:v>0.000476618832994474</c:v>
                </c:pt>
                <c:pt idx="383">
                  <c:v>0.0004897665835876</c:v>
                </c:pt>
                <c:pt idx="384">
                  <c:v>0.000501133925327585</c:v>
                </c:pt>
                <c:pt idx="385">
                  <c:v>0.000510763873791423</c:v>
                </c:pt>
                <c:pt idx="386">
                  <c:v>0.000518701306069695</c:v>
                </c:pt>
                <c:pt idx="387">
                  <c:v>0.000524992649700766</c:v>
                </c:pt>
                <c:pt idx="388">
                  <c:v>0.000529686250559751</c:v>
                </c:pt>
                <c:pt idx="389">
                  <c:v>0.000532832358437494</c:v>
                </c:pt>
                <c:pt idx="390">
                  <c:v>0.00053448235833102</c:v>
                </c:pt>
                <c:pt idx="391">
                  <c:v>0.000534688670221321</c:v>
                </c:pt>
                <c:pt idx="392">
                  <c:v>0.000533504949081059</c:v>
                </c:pt>
                <c:pt idx="393">
                  <c:v>0.000530985824796823</c:v>
                </c:pt>
                <c:pt idx="394">
                  <c:v>0.000527186826507868</c:v>
                </c:pt>
                <c:pt idx="395">
                  <c:v>0.000522164031618381</c:v>
                </c:pt>
                <c:pt idx="396">
                  <c:v>0.00051597394075993</c:v>
                </c:pt>
                <c:pt idx="397">
                  <c:v>0.000508673783840284</c:v>
                </c:pt>
                <c:pt idx="398">
                  <c:v>0.000500320629831316</c:v>
                </c:pt>
                <c:pt idx="399">
                  <c:v>0.000490972013027405</c:v>
                </c:pt>
                <c:pt idx="400">
                  <c:v>0.000480685282766528</c:v>
                </c:pt>
                <c:pt idx="401">
                  <c:v>0.000469517781935495</c:v>
                </c:pt>
                <c:pt idx="402">
                  <c:v>0.000457526259623294</c:v>
                </c:pt>
                <c:pt idx="403">
                  <c:v>0.000444767504289708</c:v>
                </c:pt>
                <c:pt idx="404">
                  <c:v>0.000431297636584349</c:v>
                </c:pt>
                <c:pt idx="405">
                  <c:v>0.000417172499690707</c:v>
                </c:pt>
                <c:pt idx="406">
                  <c:v>0.000402447031502895</c:v>
                </c:pt>
                <c:pt idx="407">
                  <c:v>0.000387175539816648</c:v>
                </c:pt>
                <c:pt idx="408">
                  <c:v>0.000371411451910314</c:v>
                </c:pt>
                <c:pt idx="409">
                  <c:v>0.000355207337366307</c:v>
                </c:pt>
                <c:pt idx="410">
                  <c:v>0.000338614853720957</c:v>
                </c:pt>
                <c:pt idx="411">
                  <c:v>0.000321684353671859</c:v>
                </c:pt>
                <c:pt idx="412">
                  <c:v>0.000304465378911685</c:v>
                </c:pt>
                <c:pt idx="413">
                  <c:v>0.000287006035236937</c:v>
                </c:pt>
                <c:pt idx="414">
                  <c:v>0.000269353334083938</c:v>
                </c:pt>
                <c:pt idx="415">
                  <c:v>0.00025155297659368</c:v>
                </c:pt>
                <c:pt idx="416">
                  <c:v>0.000233649344799656</c:v>
                </c:pt>
                <c:pt idx="417">
                  <c:v>0.000215685453050288</c:v>
                </c:pt>
                <c:pt idx="418">
                  <c:v>0.000197702973148961</c:v>
                </c:pt>
                <c:pt idx="419">
                  <c:v>0.000179741876336987</c:v>
                </c:pt>
                <c:pt idx="420">
                  <c:v>0.000161840708644024</c:v>
                </c:pt>
                <c:pt idx="421">
                  <c:v>0.00014403650103565</c:v>
                </c:pt>
                <c:pt idx="422">
                  <c:v>0.000126364880025246</c:v>
                </c:pt>
                <c:pt idx="423">
                  <c:v>0.00010885965921218</c:v>
                </c:pt>
                <c:pt idx="424">
                  <c:v>9.15532514253508E-005</c:v>
                </c:pt>
                <c:pt idx="425">
                  <c:v>7.44766176089379E-005</c:v>
                </c:pt>
                <c:pt idx="426">
                  <c:v>5.76587852475268E-005</c:v>
                </c:pt>
                <c:pt idx="427">
                  <c:v>4.11275091639473E-005</c:v>
                </c:pt>
                <c:pt idx="428">
                  <c:v>2.49088212882094E-005</c:v>
                </c:pt>
                <c:pt idx="429">
                  <c:v>9.02691673113228E-006</c:v>
                </c:pt>
                <c:pt idx="430">
                  <c:v>-6.49541164384798E-006</c:v>
                </c:pt>
                <c:pt idx="431">
                  <c:v>-2.16368342116615E-005</c:v>
                </c:pt>
                <c:pt idx="432">
                  <c:v>-3.63777146174778E-005</c:v>
                </c:pt>
                <c:pt idx="433">
                  <c:v>-5.06999644592927E-005</c:v>
                </c:pt>
                <c:pt idx="434">
                  <c:v>-6.4586937259873E-005</c:v>
                </c:pt>
                <c:pt idx="435">
                  <c:v>-7.80236312079769E-005</c:v>
                </c:pt>
                <c:pt idx="436">
                  <c:v>-9.09964814016026E-005</c:v>
                </c:pt>
                <c:pt idx="437">
                  <c:v>-0.000103493336697899</c:v>
                </c:pt>
                <c:pt idx="438">
                  <c:v>-0.000115503571349937</c:v>
                </c:pt>
                <c:pt idx="439">
                  <c:v>-0.000127017821992159</c:v>
                </c:pt>
                <c:pt idx="440">
                  <c:v>-0.000138028149941519</c:v>
                </c:pt>
                <c:pt idx="441">
                  <c:v>-0.000148528086071565</c:v>
                </c:pt>
                <c:pt idx="442">
                  <c:v>-0.000158512509989753</c:v>
                </c:pt>
                <c:pt idx="443">
                  <c:v>-0.000167977533957338</c:v>
                </c:pt>
                <c:pt idx="444">
                  <c:v>-0.000176920401506364</c:v>
                </c:pt>
                <c:pt idx="445">
                  <c:v>-0.000185339569390177</c:v>
                </c:pt>
                <c:pt idx="446">
                  <c:v>-0.000193234853477781</c:v>
                </c:pt>
                <c:pt idx="447">
                  <c:v>-0.000200606953646458</c:v>
                </c:pt>
                <c:pt idx="448">
                  <c:v>-0.000207457702049962</c:v>
                </c:pt>
                <c:pt idx="449">
                  <c:v>-0.000213789972311386</c:v>
                </c:pt>
                <c:pt idx="450">
                  <c:v>-0.000219607807603937</c:v>
                </c:pt>
                <c:pt idx="451">
                  <c:v>-0.000224915984419765</c:v>
                </c:pt>
                <c:pt idx="452">
                  <c:v>-0.000229720273199341</c:v>
                </c:pt>
                <c:pt idx="453">
                  <c:v>-0.000234027255296134</c:v>
                </c:pt>
                <c:pt idx="454">
                  <c:v>-0.000237844312725067</c:v>
                </c:pt>
                <c:pt idx="455">
                  <c:v>-0.000241179688335045</c:v>
                </c:pt>
                <c:pt idx="456">
                  <c:v>-0.000244042209143213</c:v>
                </c:pt>
                <c:pt idx="457">
                  <c:v>-0.000246441536526184</c:v>
                </c:pt>
                <c:pt idx="458">
                  <c:v>-0.000248388071067088</c:v>
                </c:pt>
                <c:pt idx="459">
                  <c:v>-0.000249892548745195</c:v>
                </c:pt>
                <c:pt idx="460">
                  <c:v>-0.000250966282341229</c:v>
                </c:pt>
                <c:pt idx="461">
                  <c:v>-0.000251621279636483</c:v>
                </c:pt>
                <c:pt idx="462">
                  <c:v>-0.000251869823223638</c:v>
                </c:pt>
                <c:pt idx="463">
                  <c:v>-0.000251724707534895</c:v>
                </c:pt>
                <c:pt idx="464">
                  <c:v>-0.000251199025723655</c:v>
                </c:pt>
                <c:pt idx="465">
                  <c:v>-0.000250306398434676</c:v>
                </c:pt>
                <c:pt idx="466">
                  <c:v>-0.000249060763905321</c:v>
                </c:pt>
                <c:pt idx="467">
                  <c:v>-0.000247476020664247</c:v>
                </c:pt>
                <c:pt idx="468">
                  <c:v>-0.000245566526608262</c:v>
                </c:pt>
                <c:pt idx="469">
                  <c:v>-0.000243346796087848</c:v>
                </c:pt>
                <c:pt idx="470">
                  <c:v>-0.000240831330185142</c:v>
                </c:pt>
                <c:pt idx="471">
                  <c:v>-0.000238034952985963</c:v>
                </c:pt>
                <c:pt idx="472">
                  <c:v>-0.000234972348081565</c:v>
                </c:pt>
                <c:pt idx="473">
                  <c:v>-0.000231658309059487</c:v>
                </c:pt>
                <c:pt idx="474">
                  <c:v>-0.000228107641238462</c:v>
                </c:pt>
                <c:pt idx="475">
                  <c:v>-0.000224335139103988</c:v>
                </c:pt>
                <c:pt idx="476">
                  <c:v>-0.000220355755449933</c:v>
                </c:pt>
                <c:pt idx="477">
                  <c:v>-0.000216184064125311</c:v>
                </c:pt>
                <c:pt idx="478">
                  <c:v>-0.000211834860293527</c:v>
                </c:pt>
                <c:pt idx="479">
                  <c:v>-0.000207322528927038</c:v>
                </c:pt>
                <c:pt idx="480">
                  <c:v>-0.000202661370415483</c:v>
                </c:pt>
                <c:pt idx="481">
                  <c:v>-0.000197865389499478</c:v>
                </c:pt>
                <c:pt idx="482">
                  <c:v>-0.000192948467470724</c:v>
                </c:pt>
                <c:pt idx="483">
                  <c:v>-0.000187924229721197</c:v>
                </c:pt>
                <c:pt idx="484">
                  <c:v>-0.000182806237503688</c:v>
                </c:pt>
                <c:pt idx="485">
                  <c:v>-0.000177607633465801</c:v>
                </c:pt>
                <c:pt idx="486">
                  <c:v>-0.000172341162282206</c:v>
                </c:pt>
                <c:pt idx="487">
                  <c:v>-0.000167019405326132</c:v>
                </c:pt>
                <c:pt idx="488">
                  <c:v>-0.000161654584787594</c:v>
                </c:pt>
                <c:pt idx="489">
                  <c:v>-0.000156258630303646</c:v>
                </c:pt>
                <c:pt idx="490">
                  <c:v>-0.000150843232941229</c:v>
                </c:pt>
                <c:pt idx="491">
                  <c:v>-0.000145419435449718</c:v>
                </c:pt>
                <c:pt idx="492">
                  <c:v>-0.000139998228161754</c:v>
                </c:pt>
                <c:pt idx="493">
                  <c:v>-0.000134590116772513</c:v>
                </c:pt>
                <c:pt idx="494">
                  <c:v>-0.000129205091960127</c:v>
                </c:pt>
                <c:pt idx="495">
                  <c:v>-0.000123852791931077</c:v>
                </c:pt>
                <c:pt idx="496">
                  <c:v>-0.000118542429048076</c:v>
                </c:pt>
                <c:pt idx="497">
                  <c:v>-0.000113282897589039</c:v>
                </c:pt>
                <c:pt idx="498">
                  <c:v>-0.000108082623732174</c:v>
                </c:pt>
                <c:pt idx="499">
                  <c:v>-0.000102949731833096</c:v>
                </c:pt>
              </c:numCache>
            </c:numRef>
          </c:yVal>
          <c:smooth val="1"/>
        </c:ser>
        <c:ser>
          <c:idx val="2"/>
          <c:order val="2"/>
          <c:tx>
            <c:strRef>
              <c:f>"Passive Radiator Box"</c:f>
              <c:strCache>
                <c:ptCount val="1"/>
                <c:pt idx="0">
                  <c:v>Passive Radiator Box</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losed Box'!$Z$5:$Z$504</c:f>
              <c:numCache>
                <c:formatCode>General</c:formatCode>
                <c:ptCount val="500"/>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numCache>
            </c:numRef>
          </c:xVal>
          <c:yVal>
            <c:numRef>
              <c:f>'PR Box'!$AA$5:$AA$504</c:f>
              <c:numCache>
                <c:formatCode>General</c:formatCode>
                <c:ptCount val="500"/>
                <c:pt idx="0">
                  <c:v>1</c:v>
                </c:pt>
                <c:pt idx="1">
                  <c:v>0.883982501042814</c:v>
                </c:pt>
                <c:pt idx="2">
                  <c:v>0.775784269770726</c:v>
                </c:pt>
                <c:pt idx="3">
                  <c:v>0.674055170456867</c:v>
                </c:pt>
                <c:pt idx="4">
                  <c:v>0.578573596875105</c:v>
                </c:pt>
                <c:pt idx="5">
                  <c:v>0.489164473478844</c:v>
                </c:pt>
                <c:pt idx="6">
                  <c:v>0.405657203198302</c:v>
                </c:pt>
                <c:pt idx="7">
                  <c:v>0.327879299163695</c:v>
                </c:pt>
                <c:pt idx="8">
                  <c:v>0.255655181875973</c:v>
                </c:pt>
                <c:pt idx="9">
                  <c:v>0.188806179170724</c:v>
                </c:pt>
                <c:pt idx="10">
                  <c:v>0.127150883541605</c:v>
                </c:pt>
                <c:pt idx="11">
                  <c:v>0.0705056273776654</c:v>
                </c:pt>
                <c:pt idx="12">
                  <c:v>0.0186849927443419</c:v>
                </c:pt>
                <c:pt idx="13">
                  <c:v>-0.0284976753247476</c:v>
                </c:pt>
                <c:pt idx="14">
                  <c:v>-0.0712297672894793</c:v>
                </c:pt>
                <c:pt idx="15">
                  <c:v>-0.109698924179234</c:v>
                </c:pt>
                <c:pt idx="16">
                  <c:v>-0.14409257300361</c:v>
                </c:pt>
                <c:pt idx="17">
                  <c:v>-0.174597484569848</c:v>
                </c:pt>
                <c:pt idx="18">
                  <c:v>-0.201399354602903</c:v>
                </c:pt>
                <c:pt idx="19">
                  <c:v>-0.224682406790086</c:v>
                </c:pt>
                <c:pt idx="20">
                  <c:v>-0.244629020088355</c:v>
                </c:pt>
                <c:pt idx="21">
                  <c:v>-0.261419378796473</c:v>
                </c:pt>
                <c:pt idx="22">
                  <c:v>-0.275231145072108</c:v>
                </c:pt>
                <c:pt idx="23">
                  <c:v>-0.286239154203713</c:v>
                </c:pt>
                <c:pt idx="24">
                  <c:v>-0.294615132350712</c:v>
                </c:pt>
                <c:pt idx="25">
                  <c:v>-0.300527435541571</c:v>
                </c:pt>
                <c:pt idx="26">
                  <c:v>-0.304140810794996</c:v>
                </c:pt>
                <c:pt idx="27">
                  <c:v>-0.305616176922815</c:v>
                </c:pt>
                <c:pt idx="28">
                  <c:v>-0.305110426404281</c:v>
                </c:pt>
                <c:pt idx="29">
                  <c:v>-0.302776247295528</c:v>
                </c:pt>
                <c:pt idx="30">
                  <c:v>-0.298761963819335</c:v>
                </c:pt>
                <c:pt idx="31">
                  <c:v>-0.293211396382974</c:v>
                </c:pt>
                <c:pt idx="32">
                  <c:v>-0.286263739319496</c:v>
                </c:pt>
                <c:pt idx="33">
                  <c:v>-0.278053455788027</c:v>
                </c:pt>
                <c:pt idx="34">
                  <c:v>-0.268710190370861</c:v>
                </c:pt>
                <c:pt idx="35">
                  <c:v>-0.25835869833707</c:v>
                </c:pt>
                <c:pt idx="36">
                  <c:v>-0.247118789019772</c:v>
                </c:pt>
                <c:pt idx="37">
                  <c:v>-0.235105285978616</c:v>
                </c:pt>
                <c:pt idx="38">
                  <c:v>-0.222428000907019</c:v>
                </c:pt>
                <c:pt idx="39">
                  <c:v>-0.209191721403541</c:v>
                </c:pt>
                <c:pt idx="40">
                  <c:v>-0.195496212301665</c:v>
                </c:pt>
                <c:pt idx="41">
                  <c:v>-0.181436228812025</c:v>
                </c:pt>
                <c:pt idx="42">
                  <c:v>-0.167101542410236</c:v>
                </c:pt>
                <c:pt idx="43">
                  <c:v>-0.152576977750942</c:v>
                </c:pt>
                <c:pt idx="44">
                  <c:v>-0.13794245986885</c:v>
                </c:pt>
                <c:pt idx="45">
                  <c:v>-0.123273071791306</c:v>
                </c:pt>
                <c:pt idx="46">
                  <c:v>-0.108639121581887</c:v>
                </c:pt>
                <c:pt idx="47">
                  <c:v>-0.094106217995437</c:v>
                </c:pt>
                <c:pt idx="48">
                  <c:v>-0.0797353544365674</c:v>
                </c:pt>
                <c:pt idx="49">
                  <c:v>-0.0655830001386659</c:v>
                </c:pt>
                <c:pt idx="50">
                  <c:v>-0.0517011989322997</c:v>
                </c:pt>
                <c:pt idx="51">
                  <c:v>-0.0381376740625337</c:v>
                </c:pt>
                <c:pt idx="52">
                  <c:v>-0.0249359385367034</c:v>
                </c:pt>
                <c:pt idx="53">
                  <c:v>-0.0121354115289375</c:v>
                </c:pt>
                <c:pt idx="54">
                  <c:v>0.000228461094228159</c:v>
                </c:pt>
                <c:pt idx="55">
                  <c:v>0.0121240819037269</c:v>
                </c:pt>
                <c:pt idx="56">
                  <c:v>0.0235235732775051</c:v>
                </c:pt>
                <c:pt idx="57">
                  <c:v>0.0344026458904516</c:v>
                </c:pt>
                <c:pt idx="58">
                  <c:v>0.0447404639386879</c:v>
                </c:pt>
                <c:pt idx="59">
                  <c:v>0.0545195085324537</c:v>
                </c:pt>
                <c:pt idx="60">
                  <c:v>0.0637254394595348</c:v>
                </c:pt>
                <c:pt idx="61">
                  <c:v>0.0723469550409663</c:v>
                </c:pt>
                <c:pt idx="62">
                  <c:v>0.0803756518366041</c:v>
                </c:pt>
                <c:pt idx="63">
                  <c:v>0.0878058831537057</c:v>
                </c:pt>
                <c:pt idx="64">
                  <c:v>0.0946346178080572</c:v>
                </c:pt>
                <c:pt idx="65">
                  <c:v>0.100861299208238</c:v>
                </c:pt>
                <c:pt idx="66">
                  <c:v>0.106487704855737</c:v>
                </c:pt>
                <c:pt idx="67">
                  <c:v>0.111517806763039</c:v>
                </c:pt>
                <c:pt idx="68">
                  <c:v>0.115957632962685</c:v>
                </c:pt>
                <c:pt idx="69">
                  <c:v>0.119815131170612</c:v>
                </c:pt>
                <c:pt idx="70">
                  <c:v>0.123100033871394</c:v>
                </c:pt>
                <c:pt idx="71">
                  <c:v>0.125823725378055</c:v>
                </c:pt>
                <c:pt idx="72">
                  <c:v>0.12799911143395</c:v>
                </c:pt>
                <c:pt idx="73">
                  <c:v>0.129640491236234</c:v>
                </c:pt>
                <c:pt idx="74">
                  <c:v>0.130763432329648</c:v>
                </c:pt>
                <c:pt idx="75">
                  <c:v>0.131384648540303</c:v>
                </c:pt>
                <c:pt idx="76">
                  <c:v>0.131521881034527</c:v>
                </c:pt>
                <c:pt idx="77">
                  <c:v>0.131193782878405</c:v>
                </c:pt>
                <c:pt idx="78">
                  <c:v>0.130419806518667</c:v>
                </c:pt>
                <c:pt idx="79">
                  <c:v>0.129220095191834</c:v>
                </c:pt>
                <c:pt idx="80">
                  <c:v>0.127615378122958</c:v>
                </c:pt>
                <c:pt idx="81">
                  <c:v>0.125626869525744</c:v>
                </c:pt>
                <c:pt idx="82">
                  <c:v>0.123276171432909</c:v>
                </c:pt>
                <c:pt idx="83">
                  <c:v>0.120585180001325</c:v>
                </c:pt>
                <c:pt idx="84">
                  <c:v>0.117575996526187</c:v>
                </c:pt>
                <c:pt idx="85">
                  <c:v>0.114270842521077</c:v>
                </c:pt>
                <c:pt idx="86">
                  <c:v>0.1106919783419</c:v>
                </c:pt>
                <c:pt idx="87">
                  <c:v>0.106861626711103</c:v>
                </c:pt>
                <c:pt idx="88">
                  <c:v>0.102801899135788</c:v>
                </c:pt>
                <c:pt idx="89">
                  <c:v>0.0985347275768651</c:v>
                </c:pt>
                <c:pt idx="90">
                  <c:v>0.094081800086752</c:v>
                </c:pt>
                <c:pt idx="91">
                  <c:v>0.0894644999108618</c:v>
                </c:pt>
                <c:pt idx="92">
                  <c:v>0.0847038491744022</c:v>
                </c:pt>
                <c:pt idx="93">
                  <c:v>0.0798204564848811</c:v>
                </c:pt>
                <c:pt idx="94">
                  <c:v>0.0748344684532021</c:v>
                </c:pt>
                <c:pt idx="95">
                  <c:v>0.0697655248632804</c:v>
                </c:pt>
                <c:pt idx="96">
                  <c:v>0.0646327180723184</c:v>
                </c:pt>
                <c:pt idx="97">
                  <c:v>0.0594545557089223</c:v>
                </c:pt>
                <c:pt idx="98">
                  <c:v>0.0542489276339043</c:v>
                </c:pt>
                <c:pt idx="99">
                  <c:v>0.0490330762729021</c:v>
                </c:pt>
                <c:pt idx="100">
                  <c:v>0.0438235700445136</c:v>
                </c:pt>
                <c:pt idx="101">
                  <c:v>0.0386362805864174</c:v>
                </c:pt>
                <c:pt idx="102">
                  <c:v>0.0334863629681868</c:v>
                </c:pt>
                <c:pt idx="103">
                  <c:v>0.0283882399528387</c:v>
                </c:pt>
                <c:pt idx="104">
                  <c:v>0.0233555882163339</c:v>
                </c:pt>
                <c:pt idx="105">
                  <c:v>0.0184013277953857</c:v>
                </c:pt>
                <c:pt idx="106">
                  <c:v>0.013537614908661</c:v>
                </c:pt>
                <c:pt idx="107">
                  <c:v>0.00877583737202234</c:v>
                </c:pt>
                <c:pt idx="108">
                  <c:v>0.00412661191128646</c:v>
                </c:pt>
                <c:pt idx="109">
                  <c:v>-0.000400214729351435</c:v>
                </c:pt>
                <c:pt idx="110">
                  <c:v>-0.00479556345332998</c:v>
                </c:pt>
                <c:pt idx="111">
                  <c:v>-0.00905111785040875</c:v>
                </c:pt>
                <c:pt idx="112">
                  <c:v>-0.0131593171502848</c:v>
                </c:pt>
                <c:pt idx="113">
                  <c:v>-0.0171133469745472</c:v>
                </c:pt>
                <c:pt idx="114">
                  <c:v>-0.0209071280690931</c:v>
                </c:pt>
                <c:pt idx="115">
                  <c:v>-0.0245353042061802</c:v>
                </c:pt>
                <c:pt idx="116">
                  <c:v>-0.027993227294542</c:v>
                </c:pt>
                <c:pt idx="117">
                  <c:v>-0.0312769417735273</c:v>
                </c:pt>
                <c:pt idx="118">
                  <c:v>-0.0343831669033221</c:v>
                </c:pt>
                <c:pt idx="119">
                  <c:v>-0.0373092787808604</c:v>
                </c:pt>
                <c:pt idx="120">
                  <c:v>-0.0400532901310669</c:v>
                </c:pt>
                <c:pt idx="121">
                  <c:v>-0.0426138297480188</c:v>
                </c:pt>
                <c:pt idx="122">
                  <c:v>-0.0449901207971928</c:v>
                </c:pt>
                <c:pt idx="123">
                  <c:v>-0.0471819583312813</c:v>
                </c:pt>
                <c:pt idx="124">
                  <c:v>-0.0491896858282923</c:v>
                </c:pt>
                <c:pt idx="125">
                  <c:v>-0.0510141713570587</c:v>
                </c:pt>
                <c:pt idx="126">
                  <c:v>-0.0526567833521777</c:v>
                </c:pt>
                <c:pt idx="127">
                  <c:v>-0.0541193654843081</c:v>
                </c:pt>
                <c:pt idx="128">
                  <c:v>-0.0554042115024615</c:v>
                </c:pt>
                <c:pt idx="129">
                  <c:v>-0.0565140401301086</c:v>
                </c:pt>
                <c:pt idx="130">
                  <c:v>-0.057451969351173</c:v>
                </c:pt>
                <c:pt idx="131">
                  <c:v>-0.0582214905470164</c:v>
                </c:pt>
                <c:pt idx="132">
                  <c:v>-0.0588264431029655</c:v>
                </c:pt>
                <c:pt idx="133">
                  <c:v>-0.0592709886802167</c:v>
                </c:pt>
                <c:pt idx="134">
                  <c:v>-0.0595595860958572</c:v>
                </c:pt>
                <c:pt idx="135">
                  <c:v>-0.0596969656941778</c:v>
                </c:pt>
                <c:pt idx="136">
                  <c:v>-0.0596881047843151</c:v>
                </c:pt>
                <c:pt idx="137">
                  <c:v>-0.0595382029869656</c:v>
                </c:pt>
                <c:pt idx="138">
                  <c:v>-0.0592526581500185</c:v>
                </c:pt>
                <c:pt idx="139">
                  <c:v>-0.058837042211474</c:v>
                </c:pt>
                <c:pt idx="140">
                  <c:v>-0.0582970787727107</c:v>
                </c:pt>
                <c:pt idx="141">
                  <c:v>-0.0576386200017619</c:v>
                </c:pt>
                <c:pt idx="142">
                  <c:v>-0.0568676244303281</c:v>
                </c:pt>
                <c:pt idx="143">
                  <c:v>-0.0559901357789729</c:v>
                </c:pt>
                <c:pt idx="144">
                  <c:v>-0.0550122621375668</c:v>
                </c:pt>
                <c:pt idx="145">
                  <c:v>-0.053940155856271</c:v>
                </c:pt>
                <c:pt idx="146">
                  <c:v>-0.0527799941048175</c:v>
                </c:pt>
                <c:pt idx="147">
                  <c:v>-0.0515379602792574</c:v>
                </c:pt>
                <c:pt idx="148">
                  <c:v>-0.0502202261280646</c:v>
                </c:pt>
                <c:pt idx="149">
                  <c:v>-0.0488329349562152</c:v>
                </c:pt>
                <c:pt idx="150">
                  <c:v>-0.0473821851530631</c:v>
                </c:pt>
                <c:pt idx="151">
                  <c:v>-0.0458740148740206</c:v>
                </c:pt>
                <c:pt idx="152">
                  <c:v>-0.0443143873981881</c:v>
                </c:pt>
                <c:pt idx="153">
                  <c:v>-0.0427091772910453</c:v>
                </c:pt>
                <c:pt idx="154">
                  <c:v>-0.041064157415689</c:v>
                </c:pt>
                <c:pt idx="155">
                  <c:v>-0.0393849866982254</c:v>
                </c:pt>
                <c:pt idx="156">
                  <c:v>-0.0376771992371578</c:v>
                </c:pt>
                <c:pt idx="157">
                  <c:v>-0.0359461934691391</c:v>
                </c:pt>
                <c:pt idx="158">
                  <c:v>-0.0341972225565141</c:v>
                </c:pt>
                <c:pt idx="159">
                  <c:v>-0.0324353856410476</c:v>
                </c:pt>
                <c:pt idx="160">
                  <c:v>-0.0306656200549196</c:v>
                </c:pt>
                <c:pt idx="161">
                  <c:v>-0.0288926938115719</c:v>
                </c:pt>
                <c:pt idx="162">
                  <c:v>-0.0271211991969137</c:v>
                </c:pt>
                <c:pt idx="163">
                  <c:v>-0.0253555470876879</c:v>
                </c:pt>
                <c:pt idx="164">
                  <c:v>-0.023599962128509</c:v>
                </c:pt>
                <c:pt idx="165">
                  <c:v>-0.0218584782766359</c:v>
                </c:pt>
                <c:pt idx="166">
                  <c:v>-0.0201349355233617</c:v>
                </c:pt>
                <c:pt idx="167">
                  <c:v>-0.0184329770248461</c:v>
                </c:pt>
                <c:pt idx="168">
                  <c:v>-0.0167560470324153</c:v>
                </c:pt>
                <c:pt idx="169">
                  <c:v>-0.0151073894240393</c:v>
                </c:pt>
                <c:pt idx="170">
                  <c:v>-0.0134900468014651</c:v>
                </c:pt>
                <c:pt idx="171">
                  <c:v>-0.0119068600426514</c:v>
                </c:pt>
                <c:pt idx="172">
                  <c:v>-0.0103604689195058</c:v>
                </c:pt>
                <c:pt idx="173">
                  <c:v>-0.00885331288682003</c:v>
                </c:pt>
                <c:pt idx="174">
                  <c:v>-0.00738763223115634</c:v>
                </c:pt>
                <c:pt idx="175">
                  <c:v>-0.0059654701369127</c:v>
                </c:pt>
                <c:pt idx="176">
                  <c:v>-0.00458867517685521</c:v>
                </c:pt>
                <c:pt idx="177">
                  <c:v>-0.00325890381105304</c:v>
                </c:pt>
                <c:pt idx="178">
                  <c:v>-0.00197762363164785</c:v>
                </c:pt>
                <c:pt idx="179">
                  <c:v>-0.000746117175701283</c:v>
                </c:pt>
                <c:pt idx="180">
                  <c:v>0.000434513843271939</c:v>
                </c:pt>
                <c:pt idx="181">
                  <c:v>0.00156334480360335</c:v>
                </c:pt>
                <c:pt idx="182">
                  <c:v>0.00263962373899752</c:v>
                </c:pt>
                <c:pt idx="183">
                  <c:v>0.00366276555508501</c:v>
                </c:pt>
                <c:pt idx="184">
                  <c:v>0.00463234744568077</c:v>
                </c:pt>
                <c:pt idx="185">
                  <c:v>0.00554810339203512</c:v>
                </c:pt>
                <c:pt idx="186">
                  <c:v>0.00640991847882106</c:v>
                </c:pt>
                <c:pt idx="187">
                  <c:v>0.00721782301977678</c:v>
                </c:pt>
                <c:pt idx="188">
                  <c:v>0.00797198689542859</c:v>
                </c:pt>
                <c:pt idx="189">
                  <c:v>0.008672713156075</c:v>
                </c:pt>
                <c:pt idx="190">
                  <c:v>0.00932043207784121</c:v>
                </c:pt>
                <c:pt idx="191">
                  <c:v>0.00991569467146482</c:v>
                </c:pt>
                <c:pt idx="192">
                  <c:v>0.0104591665981579</c:v>
                </c:pt>
                <c:pt idx="193">
                  <c:v>0.0109516211244338</c:v>
                </c:pt>
                <c:pt idx="194">
                  <c:v>0.0113939332746531</c:v>
                </c:pt>
                <c:pt idx="195">
                  <c:v>0.0117870730130366</c:v>
                </c:pt>
                <c:pt idx="196">
                  <c:v>0.0121320991529466</c:v>
                </c:pt>
                <c:pt idx="197">
                  <c:v>0.0124301524026315</c:v>
                </c:pt>
                <c:pt idx="198">
                  <c:v>0.0126824494478563</c:v>
                </c:pt>
                <c:pt idx="199">
                  <c:v>0.0128902762752694</c:v>
                </c:pt>
                <c:pt idx="200">
                  <c:v>0.0130549820447272</c:v>
                </c:pt>
                <c:pt idx="201">
                  <c:v>0.0131779727657653</c:v>
                </c:pt>
                <c:pt idx="202">
                  <c:v>0.0132607056757849</c:v>
                </c:pt>
                <c:pt idx="203">
                  <c:v>0.0133046826146013</c:v>
                </c:pt>
                <c:pt idx="204">
                  <c:v>0.0133114448948638</c:v>
                </c:pt>
                <c:pt idx="205">
                  <c:v>0.0132825671940899</c:v>
                </c:pt>
                <c:pt idx="206">
                  <c:v>0.013219651753299</c:v>
                </c:pt>
                <c:pt idx="207">
                  <c:v>0.0131243234330499</c:v>
                </c:pt>
                <c:pt idx="208">
                  <c:v>0.0129982241317523</c:v>
                </c:pt>
                <c:pt idx="209">
                  <c:v>0.0128430078764827</c:v>
                </c:pt>
                <c:pt idx="210">
                  <c:v>0.0126603358012092</c:v>
                </c:pt>
                <c:pt idx="211">
                  <c:v>0.0124518717375564</c:v>
                </c:pt>
                <c:pt idx="212">
                  <c:v>0.0122192774640463</c:v>
                </c:pt>
                <c:pt idx="213">
                  <c:v>0.0119642083313351</c:v>
                </c:pt>
                <c:pt idx="214">
                  <c:v>0.011688309142548</c:v>
                </c:pt>
                <c:pt idx="215">
                  <c:v>0.0113932100266089</c:v>
                </c:pt>
                <c:pt idx="216">
                  <c:v>0.011080523398907</c:v>
                </c:pt>
                <c:pt idx="217">
                  <c:v>0.010751839661552</c:v>
                </c:pt>
                <c:pt idx="218">
                  <c:v>0.0104087243976621</c:v>
                </c:pt>
                <c:pt idx="219">
                  <c:v>0.0100527148951343</c:v>
                </c:pt>
                <c:pt idx="220">
                  <c:v>0.00968531725358375</c:v>
                </c:pt>
                <c:pt idx="221">
                  <c:v>0.00930800385199518</c:v>
                </c:pt>
                <c:pt idx="222">
                  <c:v>0.00892221078581768</c:v>
                </c:pt>
                <c:pt idx="223">
                  <c:v>0.00852933552586162</c:v>
                </c:pt>
                <c:pt idx="224">
                  <c:v>0.00813073496820591</c:v>
                </c:pt>
                <c:pt idx="225">
                  <c:v>0.00772772331013133</c:v>
                </c:pt>
                <c:pt idx="226">
                  <c:v>0.00732157055451187</c:v>
                </c:pt>
                <c:pt idx="227">
                  <c:v>0.00691350073469013</c:v>
                </c:pt>
                <c:pt idx="228">
                  <c:v>0.00650469068665263</c:v>
                </c:pt>
                <c:pt idx="229">
                  <c:v>0.00609626887403665</c:v>
                </c:pt>
                <c:pt idx="230">
                  <c:v>0.00568931469355438</c:v>
                </c:pt>
                <c:pt idx="231">
                  <c:v>0.00528485730949711</c:v>
                </c:pt>
                <c:pt idx="232">
                  <c:v>0.00488387509033826</c:v>
                </c:pt>
                <c:pt idx="233">
                  <c:v>0.00448729520300633</c:v>
                </c:pt>
                <c:pt idx="234">
                  <c:v>0.00409599346940788</c:v>
                </c:pt>
                <c:pt idx="235">
                  <c:v>0.0037107939668361</c:v>
                </c:pt>
                <c:pt idx="236">
                  <c:v>0.00333246884161249</c:v>
                </c:pt>
                <c:pt idx="237">
                  <c:v>0.00296173901067507</c:v>
                </c:pt>
                <c:pt idx="238">
                  <c:v>0.0025992739821016</c:v>
                </c:pt>
                <c:pt idx="239">
                  <c:v>0.00224569232674759</c:v>
                </c:pt>
                <c:pt idx="240">
                  <c:v>0.00190156196178647</c:v>
                </c:pt>
                <c:pt idx="241">
                  <c:v>0.00156740120689327</c:v>
                </c:pt>
                <c:pt idx="242">
                  <c:v>0.00124367953760483</c:v>
                </c:pt>
                <c:pt idx="243">
                  <c:v>0.000930817881863748</c:v>
                </c:pt>
                <c:pt idx="244">
                  <c:v>0.000629189826388738</c:v>
                </c:pt>
                <c:pt idx="245">
                  <c:v>0.000339122697546596</c:v>
                </c:pt>
                <c:pt idx="246">
                  <c:v>6.08987020996521E-005</c:v>
                </c:pt>
                <c:pt idx="247">
                  <c:v>-0.000205244050885889</c:v>
                </c:pt>
                <c:pt idx="248">
                  <c:v>-0.000459110040877367</c:v>
                </c:pt>
                <c:pt idx="249">
                  <c:v>-0.000700545544461641</c:v>
                </c:pt>
                <c:pt idx="250">
                  <c:v>-0.000929436771915211</c:v>
                </c:pt>
                <c:pt idx="251">
                  <c:v>-0.00114570887115121</c:v>
                </c:pt>
                <c:pt idx="252">
                  <c:v>-0.00134932422418279</c:v>
                </c:pt>
                <c:pt idx="253">
                  <c:v>-0.00154028095744376</c:v>
                </c:pt>
                <c:pt idx="254">
                  <c:v>-0.00171861147907072</c:v>
                </c:pt>
                <c:pt idx="255">
                  <c:v>-0.00188438095846519</c:v>
                </c:pt>
                <c:pt idx="256">
                  <c:v>-0.00203768574596109</c:v>
                </c:pt>
                <c:pt idx="257">
                  <c:v>-0.00217865157360634</c:v>
                </c:pt>
                <c:pt idx="258">
                  <c:v>-0.0023074322199187</c:v>
                </c:pt>
                <c:pt idx="259">
                  <c:v>-0.00242420784759799</c:v>
                </c:pt>
                <c:pt idx="260">
                  <c:v>-0.00252918326072625</c:v>
                </c:pt>
                <c:pt idx="261">
                  <c:v>-0.00262258642012594</c:v>
                </c:pt>
                <c:pt idx="262">
                  <c:v>-0.00270466677092841</c:v>
                </c:pt>
                <c:pt idx="263">
                  <c:v>-0.00277569366100188</c:v>
                </c:pt>
                <c:pt idx="264">
                  <c:v>-0.00283595462900202</c:v>
                </c:pt>
                <c:pt idx="265">
                  <c:v>-0.00288575400427529</c:v>
                </c:pt>
                <c:pt idx="266">
                  <c:v>-0.00292541157631558</c:v>
                </c:pt>
                <c:pt idx="267">
                  <c:v>-0.00295526042556373</c:v>
                </c:pt>
                <c:pt idx="268">
                  <c:v>-0.00297564615038477</c:v>
                </c:pt>
                <c:pt idx="269">
                  <c:v>-0.00298692513074068</c:v>
                </c:pt>
                <c:pt idx="270">
                  <c:v>-0.00298946300747732</c:v>
                </c:pt>
                <c:pt idx="271">
                  <c:v>-0.00298363335146067</c:v>
                </c:pt>
                <c:pt idx="272">
                  <c:v>-0.00296981661036972</c:v>
                </c:pt>
                <c:pt idx="273">
                  <c:v>-0.00294839820442757</c:v>
                </c:pt>
                <c:pt idx="274">
                  <c:v>-0.0029197675905771</c:v>
                </c:pt>
                <c:pt idx="275">
                  <c:v>-0.00288431701877762</c:v>
                </c:pt>
                <c:pt idx="276">
                  <c:v>-0.00284244030440253</c:v>
                </c:pt>
                <c:pt idx="277">
                  <c:v>-0.00279453159484328</c:v>
                </c:pt>
                <c:pt idx="278">
                  <c:v>-0.00274098453812082</c:v>
                </c:pt>
                <c:pt idx="279">
                  <c:v>-0.0026821911657475</c:v>
                </c:pt>
                <c:pt idx="280">
                  <c:v>-0.00261854082926695</c:v>
                </c:pt>
                <c:pt idx="281">
                  <c:v>-0.00255041921018918</c:v>
                </c:pt>
                <c:pt idx="282">
                  <c:v>-0.00247820745036825</c:v>
                </c:pt>
                <c:pt idx="283">
                  <c:v>-0.00240228144832003</c:v>
                </c:pt>
                <c:pt idx="284">
                  <c:v>-0.0023230108935548</c:v>
                </c:pt>
                <c:pt idx="285">
                  <c:v>-0.00224075856233705</c:v>
                </c:pt>
                <c:pt idx="286">
                  <c:v>-0.00215587968599902</c:v>
                </c:pt>
                <c:pt idx="287">
                  <c:v>-0.00206872150392374</c:v>
                </c:pt>
                <c:pt idx="288">
                  <c:v>-0.00197962237358769</c:v>
                </c:pt>
                <c:pt idx="289">
                  <c:v>-0.00188891141264487</c:v>
                </c:pt>
                <c:pt idx="290">
                  <c:v>-0.00179690777210679</c:v>
                </c:pt>
                <c:pt idx="291">
                  <c:v>-0.00170392019393234</c:v>
                </c:pt>
                <c:pt idx="292">
                  <c:v>-0.00161024701032869</c:v>
                </c:pt>
                <c:pt idx="293">
                  <c:v>-0.00151617522730091</c:v>
                </c:pt>
                <c:pt idx="294">
                  <c:v>-0.0014219809308046</c:v>
                </c:pt>
                <c:pt idx="295">
                  <c:v>-0.00132792838298185</c:v>
                </c:pt>
                <c:pt idx="296">
                  <c:v>-0.00123426993781386</c:v>
                </c:pt>
                <c:pt idx="297">
                  <c:v>-0.0011412462920877</c:v>
                </c:pt>
                <c:pt idx="298">
                  <c:v>-0.00104908580207002</c:v>
                </c:pt>
                <c:pt idx="299">
                  <c:v>-0.000958004424981427</c:v>
                </c:pt>
                <c:pt idx="300">
                  <c:v>-0.000868206110080548</c:v>
                </c:pt>
                <c:pt idx="301">
                  <c:v>-0.000779882178292313</c:v>
                </c:pt>
                <c:pt idx="302">
                  <c:v>-0.000693212391675558</c:v>
                </c:pt>
                <c:pt idx="303">
                  <c:v>-0.000608363516924835</c:v>
                </c:pt>
                <c:pt idx="304">
                  <c:v>-0.000525490628767664</c:v>
                </c:pt>
                <c:pt idx="305">
                  <c:v>-0.000444736276442749</c:v>
                </c:pt>
                <c:pt idx="306">
                  <c:v>-0.000366231233976814</c:v>
                </c:pt>
                <c:pt idx="307">
                  <c:v>-0.000290094491734207</c:v>
                </c:pt>
                <c:pt idx="308">
                  <c:v>-0.000216433379940943</c:v>
                </c:pt>
                <c:pt idx="309">
                  <c:v>-0.000145343734053972</c:v>
                </c:pt>
                <c:pt idx="310">
                  <c:v>-7.69102245682422E-005</c:v>
                </c:pt>
                <c:pt idx="311">
                  <c:v>-1.12065609770427E-005</c:v>
                </c:pt>
                <c:pt idx="312">
                  <c:v>5.17040799785414E-005</c:v>
                </c:pt>
                <c:pt idx="313">
                  <c:v>0.00011176914667104</c:v>
                </c:pt>
                <c:pt idx="314">
                  <c:v>0.000168946145525274</c:v>
                </c:pt>
                <c:pt idx="315">
                  <c:v>0.00022320212737805</c:v>
                </c:pt>
                <c:pt idx="316">
                  <c:v>0.000274513620651179</c:v>
                </c:pt>
                <c:pt idx="317">
                  <c:v>0.000322866108716233</c:v>
                </c:pt>
                <c:pt idx="318">
                  <c:v>0.000368253685664905</c:v>
                </c:pt>
                <c:pt idx="319">
                  <c:v>0.000410678908188977</c:v>
                </c:pt>
                <c:pt idx="320">
                  <c:v>0.000450152509942506</c:v>
                </c:pt>
                <c:pt idx="321">
                  <c:v>0.00048669287487628</c:v>
                </c:pt>
                <c:pt idx="322">
                  <c:v>0.000520325511369042</c:v>
                </c:pt>
                <c:pt idx="323">
                  <c:v>0.00055108268387503</c:v>
                </c:pt>
                <c:pt idx="324">
                  <c:v>0.000579003295798061</c:v>
                </c:pt>
                <c:pt idx="325">
                  <c:v>0.00060413238480544</c:v>
                </c:pt>
                <c:pt idx="326">
                  <c:v>0.000626520782589766</c:v>
                </c:pt>
                <c:pt idx="327">
                  <c:v>0.000646224656090924</c:v>
                </c:pt>
                <c:pt idx="328">
                  <c:v>0.000663305027401298</c:v>
                </c:pt>
                <c:pt idx="329">
                  <c:v>0.000677827653960566</c:v>
                </c:pt>
                <c:pt idx="330">
                  <c:v>0.00068986218577677</c:v>
                </c:pt>
                <c:pt idx="331">
                  <c:v>0.000699482165143508</c:v>
                </c:pt>
                <c:pt idx="332">
                  <c:v>0.000706764605734053</c:v>
                </c:pt>
                <c:pt idx="333">
                  <c:v>0.000711789787761434</c:v>
                </c:pt>
                <c:pt idx="334">
                  <c:v>0.000714640572223107</c:v>
                </c:pt>
                <c:pt idx="335">
                  <c:v>0.000715402279704241</c:v>
                </c:pt>
                <c:pt idx="336">
                  <c:v>0.000714161976701381</c:v>
                </c:pt>
                <c:pt idx="337">
                  <c:v>0.000711008930706887</c:v>
                </c:pt>
                <c:pt idx="338">
                  <c:v>0.000706033626277501</c:v>
                </c:pt>
                <c:pt idx="339">
                  <c:v>0.000699327635139236</c:v>
                </c:pt>
                <c:pt idx="340">
                  <c:v>0.000690983124027404</c:v>
                </c:pt>
                <c:pt idx="341">
                  <c:v>0.00068109330842674</c:v>
                </c:pt>
                <c:pt idx="342">
                  <c:v>0.000669751246337481</c:v>
                </c:pt>
                <c:pt idx="343">
                  <c:v>0.000657050112337189</c:v>
                </c:pt>
                <c:pt idx="344">
                  <c:v>0.00064308282886675</c:v>
                </c:pt>
                <c:pt idx="345">
                  <c:v>0.00062794179239803</c:v>
                </c:pt>
                <c:pt idx="346">
                  <c:v>0.000611718576374521</c:v>
                </c:pt>
                <c:pt idx="347">
                  <c:v>0.000594503828218208</c:v>
                </c:pt>
                <c:pt idx="348">
                  <c:v>0.000576387261705323</c:v>
                </c:pt>
                <c:pt idx="349">
                  <c:v>0.000557457189440459</c:v>
                </c:pt>
                <c:pt idx="350">
                  <c:v>0.000537799993876341</c:v>
                </c:pt>
                <c:pt idx="351">
                  <c:v>0.000517500377537201</c:v>
                </c:pt>
                <c:pt idx="352">
                  <c:v>0.000496641346542621</c:v>
                </c:pt>
                <c:pt idx="353">
                  <c:v>0.000475304133325362</c:v>
                </c:pt>
                <c:pt idx="354">
                  <c:v>0.000453567354888847</c:v>
                </c:pt>
                <c:pt idx="355">
                  <c:v>0.000431507417428112</c:v>
                </c:pt>
                <c:pt idx="356">
                  <c:v>0.000409198476228871</c:v>
                </c:pt>
                <c:pt idx="357">
                  <c:v>0.000386712181548894</c:v>
                </c:pt>
                <c:pt idx="358">
                  <c:v>0.000364117691283306</c:v>
                </c:pt>
                <c:pt idx="359">
                  <c:v>0.000341481360765897</c:v>
                </c:pt>
                <c:pt idx="360">
                  <c:v>0.000318866933735558</c:v>
                </c:pt>
                <c:pt idx="361">
                  <c:v>0.00029633533803321</c:v>
                </c:pt>
                <c:pt idx="362">
                  <c:v>0.000273944500661402</c:v>
                </c:pt>
                <c:pt idx="363">
                  <c:v>0.000251749646542663</c:v>
                </c:pt>
                <c:pt idx="364">
                  <c:v>0.000229803060768747</c:v>
                </c:pt>
                <c:pt idx="365">
                  <c:v>0.000208154215234171</c:v>
                </c:pt>
                <c:pt idx="366">
                  <c:v>0.000186849309429364</c:v>
                </c:pt>
                <c:pt idx="367">
                  <c:v>0.000165932048836212</c:v>
                </c:pt>
                <c:pt idx="368">
                  <c:v>0.000145443050128562</c:v>
                </c:pt>
                <c:pt idx="369">
                  <c:v>0.0001254199944684</c:v>
                </c:pt>
                <c:pt idx="370">
                  <c:v>0.000105897553406047</c:v>
                </c:pt>
                <c:pt idx="371">
                  <c:v>8.69075874800689E-005</c:v>
                </c:pt>
                <c:pt idx="372">
                  <c:v>6.84791744131988E-005</c:v>
                </c:pt>
                <c:pt idx="373">
                  <c:v>5.06387840186409E-005</c:v>
                </c:pt>
                <c:pt idx="374">
                  <c:v>3.34100166748009E-005</c:v>
                </c:pt>
                <c:pt idx="375">
                  <c:v>1.68137902012436E-005</c:v>
                </c:pt>
                <c:pt idx="376">
                  <c:v>8.68351229161473E-007</c:v>
                </c:pt>
                <c:pt idx="377">
                  <c:v>-1.44105226611122E-005</c:v>
                </c:pt>
                <c:pt idx="378">
                  <c:v>-2.90096125308884E-005</c:v>
                </c:pt>
                <c:pt idx="379">
                  <c:v>-4.29180764987473E-005</c:v>
                </c:pt>
                <c:pt idx="380">
                  <c:v>-5.61274218281182E-005</c:v>
                </c:pt>
                <c:pt idx="381">
                  <c:v>-6.86314222512465E-005</c:v>
                </c:pt>
                <c:pt idx="382">
                  <c:v>-8.04260379622653E-005</c:v>
                </c:pt>
                <c:pt idx="383">
                  <c:v>-9.15094175112691E-005</c:v>
                </c:pt>
                <c:pt idx="384">
                  <c:v>-0.000101881915342235</c:v>
                </c:pt>
                <c:pt idx="385">
                  <c:v>-0.000111545327345671</c:v>
                </c:pt>
                <c:pt idx="386">
                  <c:v>-0.000120503488535084</c:v>
                </c:pt>
                <c:pt idx="387">
                  <c:v>-0.000128762328937972</c:v>
                </c:pt>
                <c:pt idx="388">
                  <c:v>-0.000136329251294576</c:v>
                </c:pt>
                <c:pt idx="389">
                  <c:v>-0.000143212893080676</c:v>
                </c:pt>
                <c:pt idx="390">
                  <c:v>-0.000149423645064045</c:v>
                </c:pt>
                <c:pt idx="391">
                  <c:v>-0.000154973503427342</c:v>
                </c:pt>
                <c:pt idx="392">
                  <c:v>-0.000159875624646633</c:v>
                </c:pt>
                <c:pt idx="393">
                  <c:v>-0.000164144344227148</c:v>
                </c:pt>
                <c:pt idx="394">
                  <c:v>-0.000167795015119148</c:v>
                </c:pt>
                <c:pt idx="395">
                  <c:v>-0.000170844125677398</c:v>
                </c:pt>
                <c:pt idx="396">
                  <c:v>-0.000173309196327691</c:v>
                </c:pt>
                <c:pt idx="397">
                  <c:v>-0.000175208250444889</c:v>
                </c:pt>
                <c:pt idx="398">
                  <c:v>-0.000176560486933725</c:v>
                </c:pt>
                <c:pt idx="399">
                  <c:v>-0.000177385441808209</c:v>
                </c:pt>
                <c:pt idx="400">
                  <c:v>-0.00017770343268506</c:v>
                </c:pt>
                <c:pt idx="401">
                  <c:v>-0.000177535180606544</c:v>
                </c:pt>
                <c:pt idx="402">
                  <c:v>-0.000176902204090846</c:v>
                </c:pt>
                <c:pt idx="403">
                  <c:v>-0.000175825999143328</c:v>
                </c:pt>
                <c:pt idx="404">
                  <c:v>-0.000174328567133133</c:v>
                </c:pt>
                <c:pt idx="405">
                  <c:v>-0.000172431851808041</c:v>
                </c:pt>
                <c:pt idx="406">
                  <c:v>-0.000170158201970937</c:v>
                </c:pt>
                <c:pt idx="407">
                  <c:v>-0.000167529938106085</c:v>
                </c:pt>
                <c:pt idx="408">
                  <c:v>-0.000164569452236944</c:v>
                </c:pt>
                <c:pt idx="409">
                  <c:v>-0.000161299041822833</c:v>
                </c:pt>
                <c:pt idx="410">
                  <c:v>-0.000157740828692387</c:v>
                </c:pt>
                <c:pt idx="411">
                  <c:v>-0.000153917023689508</c:v>
                </c:pt>
                <c:pt idx="412">
                  <c:v>-0.000149849312230797</c:v>
                </c:pt>
                <c:pt idx="413">
                  <c:v>-0.000145559366496347</c:v>
                </c:pt>
                <c:pt idx="414">
                  <c:v>-0.000141068398389956</c:v>
                </c:pt>
                <c:pt idx="415">
                  <c:v>-0.000136397277721282</c:v>
                </c:pt>
                <c:pt idx="416">
                  <c:v>-0.000131566450662033</c:v>
                </c:pt>
                <c:pt idx="417">
                  <c:v>-0.000126595905405553</c:v>
                </c:pt>
                <c:pt idx="418">
                  <c:v>-0.000121505071449377</c:v>
                </c:pt>
                <c:pt idx="419">
                  <c:v>-0.000116313109146694</c:v>
                </c:pt>
                <c:pt idx="420">
                  <c:v>-0.000111038572813769</c:v>
                </c:pt>
                <c:pt idx="421">
                  <c:v>-0.000105699446071989</c:v>
                </c:pt>
                <c:pt idx="422">
                  <c:v>-0.000100312983728353</c:v>
                </c:pt>
                <c:pt idx="423">
                  <c:v>-9.48960793223983E-005</c:v>
                </c:pt>
                <c:pt idx="424">
                  <c:v>-8.94648184257662E-005</c:v>
                </c:pt>
                <c:pt idx="425">
                  <c:v>-8.40345019261923E-005</c:v>
                </c:pt>
                <c:pt idx="426">
                  <c:v>-7.86201057596688E-005</c:v>
                </c:pt>
                <c:pt idx="427">
                  <c:v>-7.32356041372203E-005</c:v>
                </c:pt>
                <c:pt idx="428">
                  <c:v>-6.78944099609823E-005</c:v>
                </c:pt>
                <c:pt idx="429">
                  <c:v>-6.26094841964988E-005</c:v>
                </c:pt>
                <c:pt idx="430">
                  <c:v>-5.73929020362791E-005</c:v>
                </c:pt>
                <c:pt idx="431">
                  <c:v>-5.2255920246224E-005</c:v>
                </c:pt>
                <c:pt idx="432">
                  <c:v>-4.72092184581893E-005</c:v>
                </c:pt>
                <c:pt idx="433">
                  <c:v>-4.2262769797877E-005</c:v>
                </c:pt>
                <c:pt idx="434">
                  <c:v>-3.7425755432092E-005</c:v>
                </c:pt>
                <c:pt idx="435">
                  <c:v>-3.27067922645025E-005</c:v>
                </c:pt>
                <c:pt idx="436">
                  <c:v>-2.81137540812235E-005</c:v>
                </c:pt>
                <c:pt idx="437">
                  <c:v>-2.36537814455177E-005</c:v>
                </c:pt>
                <c:pt idx="438">
                  <c:v>-1.93334298706407E-005</c:v>
                </c:pt>
                <c:pt idx="439">
                  <c:v>-1.5158446912301E-005</c:v>
                </c:pt>
                <c:pt idx="440">
                  <c:v>-1.11339778541939E-005</c:v>
                </c:pt>
                <c:pt idx="441">
                  <c:v>-7.26465692242314E-006</c:v>
                </c:pt>
                <c:pt idx="442">
                  <c:v>-3.55453531912381E-006</c:v>
                </c:pt>
                <c:pt idx="443">
                  <c:v>-7.01671597614222E-009</c:v>
                </c:pt>
                <c:pt idx="444">
                  <c:v>3.37519015722348E-006</c:v>
                </c:pt>
                <c:pt idx="445">
                  <c:v>6.58993327269243E-006</c:v>
                </c:pt>
                <c:pt idx="446">
                  <c:v>9.63541344580805E-006</c:v>
                </c:pt>
                <c:pt idx="447">
                  <c:v>1.25105997213445E-005</c:v>
                </c:pt>
                <c:pt idx="448">
                  <c:v>1.52149197122561E-005</c:v>
                </c:pt>
                <c:pt idx="449">
                  <c:v>1.77482877351268E-005</c:v>
                </c:pt>
                <c:pt idx="450">
                  <c:v>2.01109130467351E-005</c:v>
                </c:pt>
                <c:pt idx="451">
                  <c:v>2.2303671500319E-005</c:v>
                </c:pt>
                <c:pt idx="452">
                  <c:v>2.43277794000809E-005</c:v>
                </c:pt>
                <c:pt idx="453">
                  <c:v>2.61849105146153E-005</c:v>
                </c:pt>
                <c:pt idx="454">
                  <c:v>2.78771398861876E-005</c:v>
                </c:pt>
                <c:pt idx="455">
                  <c:v>2.94068170238192E-005</c:v>
                </c:pt>
                <c:pt idx="456">
                  <c:v>3.0776775821825E-005</c:v>
                </c:pt>
                <c:pt idx="457">
                  <c:v>3.19900177278783E-005</c:v>
                </c:pt>
                <c:pt idx="458">
                  <c:v>3.30497406162151E-005</c:v>
                </c:pt>
                <c:pt idx="459">
                  <c:v>3.39596767386449E-005</c:v>
                </c:pt>
                <c:pt idx="460">
                  <c:v>3.47237855467265E-005</c:v>
                </c:pt>
                <c:pt idx="461">
                  <c:v>3.53460707513396E-005</c:v>
                </c:pt>
                <c:pt idx="462">
                  <c:v>3.58309364499958E-005</c:v>
                </c:pt>
                <c:pt idx="463">
                  <c:v>3.61828868535598E-005</c:v>
                </c:pt>
                <c:pt idx="464">
                  <c:v>3.64066772367493E-005</c:v>
                </c:pt>
                <c:pt idx="465">
                  <c:v>3.65070240526935E-005</c:v>
                </c:pt>
                <c:pt idx="466">
                  <c:v>3.64887551498682E-005</c:v>
                </c:pt>
                <c:pt idx="467">
                  <c:v>3.63571085766962E-005</c:v>
                </c:pt>
                <c:pt idx="468">
                  <c:v>3.61171759545668E-005</c:v>
                </c:pt>
                <c:pt idx="469">
                  <c:v>3.5774149955106E-005</c:v>
                </c:pt>
                <c:pt idx="470">
                  <c:v>3.53334396106539E-005</c:v>
                </c:pt>
                <c:pt idx="471">
                  <c:v>3.48002814011108E-005</c:v>
                </c:pt>
                <c:pt idx="472">
                  <c:v>3.41801518264441E-005</c:v>
                </c:pt>
                <c:pt idx="473">
                  <c:v>3.34784674854735E-005</c:v>
                </c:pt>
                <c:pt idx="474">
                  <c:v>3.270063579234E-005</c:v>
                </c:pt>
                <c:pt idx="475">
                  <c:v>3.18520317829648E-005</c:v>
                </c:pt>
                <c:pt idx="476">
                  <c:v>3.0937785219104E-005</c:v>
                </c:pt>
                <c:pt idx="477">
                  <c:v>2.99632759110115E-005</c:v>
                </c:pt>
                <c:pt idx="478">
                  <c:v>2.89334932823418E-005</c:v>
                </c:pt>
                <c:pt idx="479">
                  <c:v>2.78536298037221E-005</c:v>
                </c:pt>
                <c:pt idx="480">
                  <c:v>2.67287189479632E-005</c:v>
                </c:pt>
                <c:pt idx="481">
                  <c:v>2.55638118385054E-005</c:v>
                </c:pt>
                <c:pt idx="482">
                  <c:v>2.43637724999039E-005</c:v>
                </c:pt>
                <c:pt idx="483">
                  <c:v>2.31333797608206E-005</c:v>
                </c:pt>
                <c:pt idx="484">
                  <c:v>2.18771069823807E-005</c:v>
                </c:pt>
                <c:pt idx="485">
                  <c:v>2.05994499802216E-005</c:v>
                </c:pt>
                <c:pt idx="486">
                  <c:v>1.93048815371395E-005</c:v>
                </c:pt>
                <c:pt idx="487">
                  <c:v>1.79975938159652E-005</c:v>
                </c:pt>
                <c:pt idx="488">
                  <c:v>1.66816732161674E-005</c:v>
                </c:pt>
                <c:pt idx="489">
                  <c:v>1.53610146715086E-005</c:v>
                </c:pt>
                <c:pt idx="490">
                  <c:v>1.40392503699768E-005</c:v>
                </c:pt>
                <c:pt idx="491">
                  <c:v>1.27201440650804E-005</c:v>
                </c:pt>
                <c:pt idx="492">
                  <c:v>1.14069812158518E-005</c:v>
                </c:pt>
                <c:pt idx="493">
                  <c:v>1.01029894149668E-005</c:v>
                </c:pt>
                <c:pt idx="494">
                  <c:v>8.81135829254644E-006</c:v>
                </c:pt>
                <c:pt idx="495">
                  <c:v>7.53506809519691E-006</c:v>
                </c:pt>
                <c:pt idx="496">
                  <c:v>6.27695593818995E-006</c:v>
                </c:pt>
                <c:pt idx="497">
                  <c:v>5.0396023314815E-006</c:v>
                </c:pt>
                <c:pt idx="498">
                  <c:v>3.82547722798905E-006</c:v>
                </c:pt>
                <c:pt idx="499">
                  <c:v>2.63677104471828E-006</c:v>
                </c:pt>
              </c:numCache>
            </c:numRef>
          </c:yVal>
          <c:smooth val="1"/>
        </c:ser>
        <c:ser>
          <c:idx val="3"/>
          <c:order val="3"/>
          <c:tx>
            <c:strRef>
              <c:f>"Bandpass Single Tuned Box"</c:f>
              <c:strCache>
                <c:ptCount val="1"/>
                <c:pt idx="0">
                  <c:v>Bandpass Single Tuned Bo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losed Box'!$Z$5:$Z$504</c:f>
              <c:numCache>
                <c:formatCode>General</c:formatCode>
                <c:ptCount val="500"/>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numCache>
            </c:numRef>
          </c:xVal>
          <c:yVal>
            <c:numRef>
              <c:f>'BPST Box'!$AA$5:$AA$504</c:f>
              <c:numCache>
                <c:formatCode>General</c:formatCode>
                <c:ptCount val="500"/>
                <c:pt idx="0">
                  <c:v>-0.00286027929581331</c:v>
                </c:pt>
                <c:pt idx="1">
                  <c:v>0.012675142010675</c:v>
                </c:pt>
                <c:pt idx="2">
                  <c:v>0.0448668692357756</c:v>
                </c:pt>
                <c:pt idx="3">
                  <c:v>0.0911518229718144</c:v>
                </c:pt>
                <c:pt idx="4">
                  <c:v>0.148946727559232</c:v>
                </c:pt>
                <c:pt idx="5">
                  <c:v>0.215712980737245</c:v>
                </c:pt>
                <c:pt idx="6">
                  <c:v>0.288992570428681</c:v>
                </c:pt>
                <c:pt idx="7">
                  <c:v>0.366438749112512</c:v>
                </c:pt>
                <c:pt idx="8">
                  <c:v>0.445842240138482</c:v>
                </c:pt>
                <c:pt idx="9">
                  <c:v>0.525153084804685</c:v>
                </c:pt>
                <c:pt idx="10">
                  <c:v>0.602498212347435</c:v>
                </c:pt>
                <c:pt idx="11">
                  <c:v>0.676194854266109</c:v>
                </c:pt>
                <c:pt idx="12">
                  <c:v>0.744759970298382</c:v>
                </c:pt>
                <c:pt idx="13">
                  <c:v>0.806915895652098</c:v>
                </c:pt>
                <c:pt idx="14">
                  <c:v>0.861592455527632</c:v>
                </c:pt>
                <c:pt idx="15">
                  <c:v>0.907925822890829</c:v>
                </c:pt>
                <c:pt idx="16">
                  <c:v>0.945254418901029</c:v>
                </c:pt>
                <c:pt idx="17">
                  <c:v>0.973112172473959</c:v>
                </c:pt>
                <c:pt idx="18">
                  <c:v>0.991219466442928</c:v>
                </c:pt>
                <c:pt idx="19">
                  <c:v>0.999472103049795</c:v>
                </c:pt>
                <c:pt idx="20">
                  <c:v>0.997928621499533</c:v>
                </c:pt>
                <c:pt idx="21">
                  <c:v>0.98679629541315</c:v>
                </c:pt>
                <c:pt idx="22">
                  <c:v>0.966416128807716</c:v>
                </c:pt>
                <c:pt idx="23">
                  <c:v>0.937247156177899</c:v>
                </c:pt>
                <c:pt idx="24">
                  <c:v>0.899850335877322</c:v>
                </c:pt>
                <c:pt idx="25">
                  <c:v>0.854872306830649</c:v>
                </c:pt>
                <c:pt idx="26">
                  <c:v>0.803029257191816</c:v>
                </c:pt>
                <c:pt idx="27">
                  <c:v>0.745091130364726</c:v>
                </c:pt>
                <c:pt idx="28">
                  <c:v>0.681866369377638</c:v>
                </c:pt>
                <c:pt idx="29">
                  <c:v>0.61418737533577</c:v>
                </c:pt>
                <c:pt idx="30">
                  <c:v>0.542896830059917</c:v>
                </c:pt>
                <c:pt idx="31">
                  <c:v>0.468835007463171</c:v>
                </c:pt>
                <c:pt idx="32">
                  <c:v>0.392828173037361</c:v>
                </c:pt>
                <c:pt idx="33">
                  <c:v>0.315678146413819</c:v>
                </c:pt>
                <c:pt idx="34">
                  <c:v>0.238153078582626</c:v>
                </c:pt>
                <c:pt idx="35">
                  <c:v>0.160979473226261</c:v>
                </c:pt>
                <c:pt idx="36">
                  <c:v>0.0848354610113315</c:v>
                </c:pt>
                <c:pt idx="37">
                  <c:v>0.0103453167621524</c:v>
                </c:pt>
                <c:pt idx="38">
                  <c:v>-0.0619248077567704</c:v>
                </c:pt>
                <c:pt idx="39">
                  <c:v>-0.131469977973077</c:v>
                </c:pt>
                <c:pt idx="40">
                  <c:v>-0.197848453404511</c:v>
                </c:pt>
                <c:pt idx="41">
                  <c:v>-0.260682614536716</c:v>
                </c:pt>
                <c:pt idx="42">
                  <c:v>-0.319658916268824</c:v>
                </c:pt>
                <c:pt idx="43">
                  <c:v>-0.374526952000001</c:v>
                </c:pt>
                <c:pt idx="44">
                  <c:v>-0.425097718010558</c:v>
                </c:pt>
                <c:pt idx="45">
                  <c:v>-0.471241171591446</c:v>
                </c:pt>
                <c:pt idx="46">
                  <c:v>-0.512883178498727</c:v>
                </c:pt>
                <c:pt idx="47">
                  <c:v>-0.550001945856689</c:v>
                </c:pt>
                <c:pt idx="48">
                  <c:v>-0.582624035725865</c:v>
                </c:pt>
                <c:pt idx="49">
                  <c:v>-0.61082005235339</c:v>
                </c:pt>
                <c:pt idx="50">
                  <c:v>-0.634700092755288</c:v>
                </c:pt>
                <c:pt idx="51">
                  <c:v>-0.654409045919811</c:v>
                </c:pt>
                <c:pt idx="52">
                  <c:v>-0.670121820685369</c:v>
                </c:pt>
                <c:pt idx="53">
                  <c:v>-0.682038576403256</c:v>
                </c:pt>
                <c:pt idx="54">
                  <c:v>-0.690380024020839</c:v>
                </c:pt>
                <c:pt idx="55">
                  <c:v>-0.695382858294414</c:v>
                </c:pt>
                <c:pt idx="56">
                  <c:v>-0.697295374657303</c:v>
                </c:pt>
                <c:pt idx="57">
                  <c:v>-0.69637331692851</c:v>
                </c:pt>
                <c:pt idx="58">
                  <c:v>-0.692875994673154</c:v>
                </c:pt>
                <c:pt idx="59">
                  <c:v>-0.687062701748944</c:v>
                </c:pt>
                <c:pt idx="60">
                  <c:v>-0.679189460447932</c:v>
                </c:pt>
                <c:pt idx="61">
                  <c:v>-0.669506108799727</c:v>
                </c:pt>
                <c:pt idx="62">
                  <c:v>-0.658253742109724</c:v>
                </c:pt>
                <c:pt idx="63">
                  <c:v>-0.645662513694607</c:v>
                </c:pt>
                <c:pt idx="64">
                  <c:v>-0.631949794157679</c:v>
                </c:pt>
                <c:pt idx="65">
                  <c:v>-0.617318683408279</c:v>
                </c:pt>
                <c:pt idx="66">
                  <c:v>-0.601956865025092</c:v>
                </c:pt>
                <c:pt idx="67">
                  <c:v>-0.586035788526194</c:v>
                </c:pt>
                <c:pt idx="68">
                  <c:v>-0.569710161625778</c:v>
                </c:pt>
                <c:pt idx="69">
                  <c:v>-0.553117731645089</c:v>
                </c:pt>
                <c:pt idx="70">
                  <c:v>-0.536379332874565</c:v>
                </c:pt>
                <c:pt idx="71">
                  <c:v>-0.519599174882302</c:v>
                </c:pt>
                <c:pt idx="72">
                  <c:v>-0.502865345475723</c:v>
                </c:pt>
                <c:pt idx="73">
                  <c:v>-0.486250501223721</c:v>
                </c:pt>
                <c:pt idx="74">
                  <c:v>-0.469812718123592</c:v>
                </c:pt>
                <c:pt idx="75">
                  <c:v>-0.453596475090573</c:v>
                </c:pt>
                <c:pt idx="76">
                  <c:v>-0.437633743438625</c:v>
                </c:pt>
                <c:pt idx="77">
                  <c:v>-0.421945156356219</c:v>
                </c:pt>
                <c:pt idx="78">
                  <c:v>-0.406541233523917</c:v>
                </c:pt>
                <c:pt idx="79">
                  <c:v>-0.391423637436318</c:v>
                </c:pt>
                <c:pt idx="80">
                  <c:v>-0.376586439606645</c:v>
                </c:pt>
                <c:pt idx="81">
                  <c:v>-0.362017376634304</c:v>
                </c:pt>
                <c:pt idx="82">
                  <c:v>-0.347699078049274</c:v>
                </c:pt>
                <c:pt idx="83">
                  <c:v>-0.333610249882219</c:v>
                </c:pt>
                <c:pt idx="84">
                  <c:v>-0.319726800003542</c:v>
                </c:pt>
                <c:pt idx="85">
                  <c:v>-0.306022893366477</c:v>
                </c:pt>
                <c:pt idx="86">
                  <c:v>-0.292471927390654</c:v>
                </c:pt>
                <c:pt idx="87">
                  <c:v>-0.279047419787905</c:v>
                </c:pt>
                <c:pt idx="88">
                  <c:v>-0.265723803102427</c:v>
                </c:pt>
                <c:pt idx="89">
                  <c:v>-0.252477122166864</c:v>
                </c:pt>
                <c:pt idx="90">
                  <c:v>-0.239285632430947</c:v>
                </c:pt>
                <c:pt idx="91">
                  <c:v>-0.226130298790037</c:v>
                </c:pt>
                <c:pt idx="92">
                  <c:v>-0.212995196072287</c:v>
                </c:pt>
                <c:pt idx="93">
                  <c:v>-0.199867813702218</c:v>
                </c:pt>
                <c:pt idx="94">
                  <c:v>-0.186739268274766</c:v>
                </c:pt>
                <c:pt idx="95">
                  <c:v>-0.173604428827264</c:v>
                </c:pt>
                <c:pt idx="96">
                  <c:v>-0.160461960492023</c:v>
                </c:pt>
                <c:pt idx="97">
                  <c:v>-0.147314292933685</c:v>
                </c:pt>
                <c:pt idx="98">
                  <c:v>-0.134167520555422</c:v>
                </c:pt>
                <c:pt idx="99">
                  <c:v>-0.121031241864027</c:v>
                </c:pt>
                <c:pt idx="100">
                  <c:v>-0.107918345664826</c:v>
                </c:pt>
                <c:pt idx="101">
                  <c:v>-0.0948447519011292</c:v>
                </c:pt>
                <c:pt idx="102">
                  <c:v>-0.0818291149533763</c:v>
                </c:pt>
                <c:pt idx="103">
                  <c:v>-0.0688924971163169</c:v>
                </c:pt>
                <c:pt idx="104">
                  <c:v>-0.0560580197413588</c:v>
                </c:pt>
                <c:pt idx="105">
                  <c:v>-0.0433504992590401</c:v>
                </c:pt>
                <c:pt idx="106">
                  <c:v>-0.030796074902212</c:v>
                </c:pt>
                <c:pt idx="107">
                  <c:v>-0.0184218344928531</c:v>
                </c:pt>
                <c:pt idx="108">
                  <c:v>-0.00625544415766367</c:v>
                </c:pt>
                <c:pt idx="109">
                  <c:v>0.00567521269927631</c:v>
                </c:pt>
                <c:pt idx="110">
                  <c:v>0.0173423824398549</c:v>
                </c:pt>
                <c:pt idx="111">
                  <c:v>0.0287187700981535</c:v>
                </c:pt>
                <c:pt idx="112">
                  <c:v>0.0397778466131647</c:v>
                </c:pt>
                <c:pt idx="113">
                  <c:v>0.0504941314562842</c:v>
                </c:pt>
                <c:pt idx="114">
                  <c:v>0.0608434483266982</c:v>
                </c:pt>
                <c:pt idx="115">
                  <c:v>0.0708031521690313</c:v>
                </c:pt>
                <c:pt idx="116">
                  <c:v>0.0803523263041813</c:v>
                </c:pt>
                <c:pt idx="117">
                  <c:v>0.0894719490208327</c:v>
                </c:pt>
                <c:pt idx="118">
                  <c:v>0.0981450294471487</c:v>
                </c:pt>
                <c:pt idx="119">
                  <c:v>0.106356712988544</c:v>
                </c:pt>
                <c:pt idx="120">
                  <c:v>0.114094357010994</c:v>
                </c:pt>
                <c:pt idx="121">
                  <c:v>0.121347577834183</c:v>
                </c:pt>
                <c:pt idx="122">
                  <c:v>0.128108270405999</c:v>
                </c:pt>
                <c:pt idx="123">
                  <c:v>0.134370602304323</c:v>
                </c:pt>
                <c:pt idx="124">
                  <c:v>0.140130983941746</c:v>
                </c:pt>
                <c:pt idx="125">
                  <c:v>0.145388017031722</c:v>
                </c:pt>
                <c:pt idx="126">
                  <c:v>0.15014242350336</c:v>
                </c:pt>
                <c:pt idx="127">
                  <c:v>0.154396957145888</c:v>
                </c:pt>
                <c:pt idx="128">
                  <c:v>0.158156300324185</c:v>
                </c:pt>
                <c:pt idx="129">
                  <c:v>0.161426948116207</c:v>
                </c:pt>
                <c:pt idx="130">
                  <c:v>0.164217082194829</c:v>
                </c:pt>
                <c:pt idx="131">
                  <c:v>0.1665364367392</c:v>
                </c:pt>
                <c:pt idx="132">
                  <c:v>0.168396158579597</c:v>
                </c:pt>
                <c:pt idx="133">
                  <c:v>0.169808663667458</c:v>
                </c:pt>
                <c:pt idx="134">
                  <c:v>0.170787491847249</c:v>
                </c:pt>
                <c:pt idx="135">
                  <c:v>0.171347161755384</c:v>
                </c:pt>
                <c:pt idx="136">
                  <c:v>0.171503027533209</c:v>
                </c:pt>
                <c:pt idx="137">
                  <c:v>0.171271138855251</c:v>
                </c:pt>
                <c:pt idx="138">
                  <c:v>0.170668105615035</c:v>
                </c:pt>
                <c:pt idx="139">
                  <c:v>0.169710968430144</c:v>
                </c:pt>
                <c:pt idx="140">
                  <c:v>0.168417075959438</c:v>
                </c:pt>
                <c:pt idx="141">
                  <c:v>0.166803969824521</c:v>
                </c:pt>
                <c:pt idx="142">
                  <c:v>0.164889277785606</c:v>
                </c:pt>
                <c:pt idx="143">
                  <c:v>0.162690615644896</c:v>
                </c:pt>
                <c:pt idx="144">
                  <c:v>0.16022549818754</c:v>
                </c:pt>
                <c:pt idx="145">
                  <c:v>0.157511259326253</c:v>
                </c:pt>
                <c:pt idx="146">
                  <c:v>0.154564981480752</c:v>
                </c:pt>
                <c:pt idx="147">
                  <c:v>0.151403434097688</c:v>
                </c:pt>
                <c:pt idx="148">
                  <c:v>0.148043021100419</c:v>
                </c:pt>
                <c:pt idx="149">
                  <c:v>0.144499736960488</c:v>
                </c:pt>
                <c:pt idx="150">
                  <c:v>0.140789130990617</c:v>
                </c:pt>
                <c:pt idx="151">
                  <c:v>0.136926279394694</c:v>
                </c:pt>
                <c:pt idx="152">
                  <c:v>0.1329257645451</c:v>
                </c:pt>
                <c:pt idx="153">
                  <c:v>0.128801660913023</c:v>
                </c:pt>
                <c:pt idx="154">
                  <c:v>0.124567527044495</c:v>
                </c:pt>
                <c:pt idx="155">
                  <c:v>0.120236402951891</c:v>
                </c:pt>
                <c:pt idx="156">
                  <c:v>0.115820812280052</c:v>
                </c:pt>
                <c:pt idx="157">
                  <c:v>0.111332768596523</c:v>
                </c:pt>
                <c:pt idx="158">
                  <c:v>0.106783785180752</c:v>
                </c:pt>
                <c:pt idx="159">
                  <c:v>0.102184887693555</c:v>
                </c:pt>
                <c:pt idx="160">
                  <c:v>0.0975466291321773</c:v>
                </c:pt>
                <c:pt idx="161">
                  <c:v>0.0928791065042378</c:v>
                </c:pt>
                <c:pt idx="162">
                  <c:v>0.0881919787029198</c:v>
                </c:pt>
                <c:pt idx="163">
                  <c:v>0.0834944850967395</c:v>
                </c:pt>
                <c:pt idx="164">
                  <c:v>0.0787954643916124</c:v>
                </c:pt>
                <c:pt idx="165">
                  <c:v>0.0741033733708101</c:v>
                </c:pt>
                <c:pt idx="166">
                  <c:v>0.0694263051702225</c:v>
                </c:pt>
                <c:pt idx="167">
                  <c:v>0.0647720067851833</c:v>
                </c:pt>
                <c:pt idx="168">
                  <c:v>0.0601478955638649</c:v>
                </c:pt>
                <c:pt idx="169">
                  <c:v>0.0555610744798454</c:v>
                </c:pt>
                <c:pt idx="170">
                  <c:v>0.0510183460299317</c:v>
                </c:pt>
                <c:pt idx="171">
                  <c:v>0.0465262246468212</c:v>
                </c:pt>
                <c:pt idx="172">
                  <c:v>0.0420909475589023</c:v>
                </c:pt>
                <c:pt idx="173">
                  <c:v>0.0377184840596751</c:v>
                </c:pt>
                <c:pt idx="174">
                  <c:v>0.0334145431916456</c:v>
                </c:pt>
                <c:pt idx="175">
                  <c:v>0.0291845798882029</c:v>
                </c:pt>
                <c:pt idx="176">
                  <c:v>0.0250337996300681</c:v>
                </c:pt>
                <c:pt idx="177">
                  <c:v>0.0209671617049975</c:v>
                </c:pt>
                <c:pt idx="178">
                  <c:v>0.0169893811882317</c:v>
                </c:pt>
                <c:pt idx="179">
                  <c:v>0.0131049297668595</c:v>
                </c:pt>
                <c:pt idx="180">
                  <c:v>0.00931803554530355</c:v>
                </c:pt>
                <c:pt idx="181">
                  <c:v>0.00563268197688508</c:v>
                </c:pt>
                <c:pt idx="182">
                  <c:v>0.00205260609360849</c:v>
                </c:pt>
                <c:pt idx="183">
                  <c:v>-0.00141870380719085</c:v>
                </c:pt>
                <c:pt idx="184">
                  <c:v>-0.00477801087540916</c:v>
                </c:pt>
                <c:pt idx="185">
                  <c:v>-0.00802233264939608</c:v>
                </c:pt>
                <c:pt idx="186">
                  <c:v>-0.0111489440746027</c:v>
                </c:pt>
                <c:pt idx="187">
                  <c:v>-0.0141553804565569</c:v>
                </c:pt>
                <c:pt idx="188">
                  <c:v>-0.0170394402119698</c:v>
                </c:pt>
                <c:pt idx="189">
                  <c:v>-0.0197991872849857</c:v>
                </c:pt>
                <c:pt idx="190">
                  <c:v>-0.0224329531206856</c:v>
                </c:pt>
                <c:pt idx="191">
                  <c:v>-0.0249393380888676</c:v>
                </c:pt>
                <c:pt idx="192">
                  <c:v>-0.02731721227135</c:v>
                </c:pt>
                <c:pt idx="193">
                  <c:v>-0.0295657155358704</c:v>
                </c:pt>
                <c:pt idx="194">
                  <c:v>-0.0316842568452961</c:v>
                </c:pt>
                <c:pt idx="195">
                  <c:v>-0.0336725127460882</c:v>
                </c:pt>
                <c:pt idx="196">
                  <c:v>-0.0355304250073136</c:v>
                </c:pt>
                <c:pt idx="197">
                  <c:v>-0.0372581973884978</c:v>
                </c:pt>
                <c:pt idx="198">
                  <c:v>-0.0388562915357225</c:v>
                </c:pt>
                <c:pt idx="199">
                  <c:v>-0.0403254220075405</c:v>
                </c:pt>
                <c:pt idx="200">
                  <c:v>-0.0416665504495624</c:v>
                </c:pt>
                <c:pt idx="201">
                  <c:v>-0.04288087894753</c:v>
                </c:pt>
                <c:pt idx="202">
                  <c:v>-0.0439698425946407</c:v>
                </c:pt>
                <c:pt idx="203">
                  <c:v>-0.0449351013119532</c:v>
                </c:pt>
                <c:pt idx="204">
                  <c:v>-0.0457785309868647</c:v>
                </c:pt>
                <c:pt idx="205">
                  <c:v>-0.046502213972277</c:v>
                </c:pt>
                <c:pt idx="206">
                  <c:v>-0.047108429020181</c:v>
                </c:pt>
                <c:pt idx="207">
                  <c:v>-0.0475996407211959</c:v>
                </c:pt>
                <c:pt idx="208">
                  <c:v>-0.0479784885083909</c:v>
                </c:pt>
                <c:pt idx="209">
                  <c:v>-0.0482477753052263</c:v>
                </c:pt>
                <c:pt idx="210">
                  <c:v>-0.0484104558856845</c:v>
                </c:pt>
                <c:pt idx="211">
                  <c:v>-0.0484696250215339</c:v>
                </c:pt>
                <c:pt idx="212">
                  <c:v>-0.0484285054795241</c:v>
                </c:pt>
                <c:pt idx="213">
                  <c:v>-0.0482904359440556</c:v>
                </c:pt>
                <c:pt idx="214">
                  <c:v>-0.0480588589314385</c:v>
                </c:pt>
                <c:pt idx="215">
                  <c:v>-0.0477373087594764</c:v>
                </c:pt>
                <c:pt idx="216">
                  <c:v>-0.0473293996342998</c:v>
                </c:pt>
                <c:pt idx="217">
                  <c:v>-0.046838813895842</c:v>
                </c:pt>
                <c:pt idx="218">
                  <c:v>-0.0462692904911693</c:v>
                </c:pt>
                <c:pt idx="219">
                  <c:v>-0.0456246137092166</c:v>
                </c:pt>
                <c:pt idx="220">
                  <c:v>-0.0449086022278399</c:v>
                </c:pt>
                <c:pt idx="221">
                  <c:v>-0.0441250985084266</c:v>
                </c:pt>
                <c:pt idx="222">
                  <c:v>-0.0432779585663709</c:v>
                </c:pt>
                <c:pt idx="223">
                  <c:v>-0.042371042146186</c:v>
                </c:pt>
                <c:pt idx="224">
                  <c:v>-0.0414082033240079</c:v>
                </c:pt>
                <c:pt idx="225">
                  <c:v>-0.0403932815522911</c:v>
                </c:pt>
                <c:pt idx="226">
                  <c:v>-0.0393300931646998</c:v>
                </c:pt>
                <c:pt idx="227">
                  <c:v>-0.03822242334507</c:v>
                </c:pt>
                <c:pt idx="228">
                  <c:v>-0.0370740185719448</c:v>
                </c:pt>
                <c:pt idx="229">
                  <c:v>-0.0358885795371235</c:v>
                </c:pt>
                <c:pt idx="230">
                  <c:v>-0.0346697545360553</c:v>
                </c:pt>
                <c:pt idx="231">
                  <c:v>-0.0334211333201803</c:v>
                </c:pt>
                <c:pt idx="232">
                  <c:v>-0.0321462414127343</c:v>
                </c:pt>
                <c:pt idx="233">
                  <c:v>-0.0308485348748075</c:v>
                </c:pt>
                <c:pt idx="234">
                  <c:v>-0.0295313955082016</c:v>
                </c:pt>
                <c:pt idx="235">
                  <c:v>-0.0281981264788482</c:v>
                </c:pt>
                <c:pt idx="236">
                  <c:v>-0.0268519483521204</c:v>
                </c:pt>
                <c:pt idx="237">
                  <c:v>-0.0254959955252964</c:v>
                </c:pt>
                <c:pt idx="238">
                  <c:v>-0.0241333130283464</c:v>
                </c:pt>
                <c:pt idx="239">
                  <c:v>-0.0227668536869636</c:v>
                </c:pt>
                <c:pt idx="240">
                  <c:v>-0.021399475627241</c:v>
                </c:pt>
                <c:pt idx="241">
                  <c:v>-0.0200339401090974</c:v>
                </c:pt>
                <c:pt idx="242">
                  <c:v>-0.0186729096607247</c:v>
                </c:pt>
                <c:pt idx="243">
                  <c:v>-0.0173189464982008</c:v>
                </c:pt>
                <c:pt idx="244">
                  <c:v>-0.0159745112244768</c:v>
                </c:pt>
                <c:pt idx="245">
                  <c:v>-0.0146419617848139</c:v>
                </c:pt>
                <c:pt idx="246">
                  <c:v>-0.0133235526624054</c:v>
                </c:pt>
                <c:pt idx="247">
                  <c:v>-0.0120214342982109</c:v>
                </c:pt>
                <c:pt idx="248">
                  <c:v>-0.0107376527244345</c:v>
                </c:pt>
                <c:pt idx="249">
                  <c:v>-0.00947414939394422</c:v>
                </c:pt>
                <c:pt idx="250">
                  <c:v>-0.00823276120448148</c:v>
                </c:pt>
                <c:pt idx="251">
                  <c:v>-0.00701522069393551</c:v>
                </c:pt>
                <c:pt idx="252">
                  <c:v>-0.00582315640774463</c:v>
                </c:pt>
                <c:pt idx="253">
                  <c:v>-0.00465809342204969</c:v>
                </c:pt>
                <c:pt idx="254">
                  <c:v>-0.00352145401461843</c:v>
                </c:pt>
                <c:pt idx="255">
                  <c:v>-0.00241455847762491</c:v>
                </c:pt>
                <c:pt idx="256">
                  <c:v>-0.00133862606558443</c:v>
                </c:pt>
                <c:pt idx="257">
                  <c:v>-0.000294776071967532</c:v>
                </c:pt>
                <c:pt idx="258">
                  <c:v>0.000715970975831431</c:v>
                </c:pt>
                <c:pt idx="259">
                  <c:v>0.00169269200228841</c:v>
                </c:pt>
                <c:pt idx="260">
                  <c:v>0.00263455995561629</c:v>
                </c:pt>
                <c:pt idx="261">
                  <c:v>0.00354084227493227</c:v>
                </c:pt>
                <c:pt idx="262">
                  <c:v>0.00441089925219358</c:v>
                </c:pt>
                <c:pt idx="263">
                  <c:v>0.0052441822948514</c:v>
                </c:pt>
                <c:pt idx="264">
                  <c:v>0.00604023209313382</c:v>
                </c:pt>
                <c:pt idx="265">
                  <c:v>0.00679867669790754</c:v>
                </c:pt>
                <c:pt idx="266">
                  <c:v>0.00751922950853632</c:v>
                </c:pt>
                <c:pt idx="267">
                  <c:v>0.00820168717050503</c:v>
                </c:pt>
                <c:pt idx="268">
                  <c:v>0.00884592740190863</c:v>
                </c:pt>
                <c:pt idx="269">
                  <c:v>0.00945190673370586</c:v>
                </c:pt>
                <c:pt idx="270">
                  <c:v>0.0100196581769397</c:v>
                </c:pt>
                <c:pt idx="271">
                  <c:v>0.0105492888211935</c:v>
                </c:pt>
                <c:pt idx="272">
                  <c:v>0.0110409773679043</c:v>
                </c:pt>
                <c:pt idx="273">
                  <c:v>0.0114949715958358</c:v>
                </c:pt>
                <c:pt idx="274">
                  <c:v>0.0119115857772707</c:v>
                </c:pt>
                <c:pt idx="275">
                  <c:v>0.0122911980412764</c:v>
                </c:pt>
                <c:pt idx="276">
                  <c:v>0.0126342476894543</c:v>
                </c:pt>
                <c:pt idx="277">
                  <c:v>0.0129412324709722</c:v>
                </c:pt>
                <c:pt idx="278">
                  <c:v>0.013212705823354</c:v>
                </c:pt>
                <c:pt idx="279">
                  <c:v>0.0134492740792811</c:v>
                </c:pt>
                <c:pt idx="280">
                  <c:v>0.0136515936467515</c:v>
                </c:pt>
                <c:pt idx="281">
                  <c:v>0.0138203681705686</c:v>
                </c:pt>
                <c:pt idx="282">
                  <c:v>0.0139563456811967</c:v>
                </c:pt>
                <c:pt idx="283">
                  <c:v>0.0140603157360762</c:v>
                </c:pt>
                <c:pt idx="284">
                  <c:v>0.0141331065564919</c:v>
                </c:pt>
                <c:pt idx="285">
                  <c:v>0.0141755821703645</c:v>
                </c:pt>
                <c:pt idx="286">
                  <c:v>0.0141886395655762</c:v>
                </c:pt>
                <c:pt idx="287">
                  <c:v>0.0141732058576416</c:v>
                </c:pt>
                <c:pt idx="288">
                  <c:v>0.0141302354736258</c:v>
                </c:pt>
                <c:pt idx="289">
                  <c:v>0.0140607073658962</c:v>
                </c:pt>
                <c:pt idx="290">
                  <c:v>0.0139656222555456</c:v>
                </c:pt>
                <c:pt idx="291">
                  <c:v>0.0138459999169445</c:v>
                </c:pt>
                <c:pt idx="292">
                  <c:v>0.0137028765066582</c:v>
                </c:pt>
                <c:pt idx="293">
                  <c:v>0.0135373019348244</c:v>
                </c:pt>
                <c:pt idx="294">
                  <c:v>0.0133503372947879</c:v>
                </c:pt>
                <c:pt idx="295">
                  <c:v>0.0131430523404963</c:v>
                </c:pt>
                <c:pt idx="296">
                  <c:v>0.0129165230297428</c:v>
                </c:pt>
                <c:pt idx="297">
                  <c:v>0.0126718291337835</c:v>
                </c:pt>
                <c:pt idx="298">
                  <c:v>0.0124100519073071</c:v>
                </c:pt>
                <c:pt idx="299">
                  <c:v>0.0121322718361856</c:v>
                </c:pt>
                <c:pt idx="300">
                  <c:v>0.0118395664606495</c:v>
                </c:pt>
                <c:pt idx="301">
                  <c:v>0.0115330082714478</c:v>
                </c:pt>
                <c:pt idx="302">
                  <c:v>0.0112136626898853</c:v>
                </c:pt>
                <c:pt idx="303">
                  <c:v>0.010882586113924</c:v>
                </c:pt>
                <c:pt idx="304">
                  <c:v>0.0105408240643765</c:v>
                </c:pt>
                <c:pt idx="305">
                  <c:v>0.0101894094044805</c:v>
                </c:pt>
                <c:pt idx="306">
                  <c:v>0.00982936065406615</c:v>
                </c:pt>
                <c:pt idx="307">
                  <c:v>0.00946168038708619</c:v>
                </c:pt>
                <c:pt idx="308">
                  <c:v>0.00908735371476243</c:v>
                </c:pt>
                <c:pt idx="309">
                  <c:v>0.00870734685920446</c:v>
                </c:pt>
                <c:pt idx="310">
                  <c:v>0.00832260581536088</c:v>
                </c:pt>
                <c:pt idx="311">
                  <c:v>0.00793405510079451</c:v>
                </c:pt>
                <c:pt idx="312">
                  <c:v>0.00754259659232667</c:v>
                </c:pt>
                <c:pt idx="313">
                  <c:v>0.00714910844756841</c:v>
                </c:pt>
                <c:pt idx="314">
                  <c:v>0.00675444411739339</c:v>
                </c:pt>
                <c:pt idx="315">
                  <c:v>0.00635943144276518</c:v>
                </c:pt>
                <c:pt idx="316">
                  <c:v>0.00596487183046193</c:v>
                </c:pt>
                <c:pt idx="317">
                  <c:v>0.00557153951274749</c:v>
                </c:pt>
                <c:pt idx="318">
                  <c:v>0.0051801808848419</c:v>
                </c:pt>
                <c:pt idx="319">
                  <c:v>0.00479151392015485</c:v>
                </c:pt>
                <c:pt idx="320">
                  <c:v>0.00440622766537146</c:v>
                </c:pt>
                <c:pt idx="321">
                  <c:v>0.004024981815314</c:v>
                </c:pt>
                <c:pt idx="322">
                  <c:v>0.00364840636166646</c:v>
                </c:pt>
                <c:pt idx="323">
                  <c:v>0.00327710131141337</c:v>
                </c:pt>
                <c:pt idx="324">
                  <c:v>0.00291163647240695</c:v>
                </c:pt>
                <c:pt idx="325">
                  <c:v>0.00255255131165235</c:v>
                </c:pt>
                <c:pt idx="326">
                  <c:v>0.00220035487887034</c:v>
                </c:pt>
                <c:pt idx="327">
                  <c:v>0.00185552579606404</c:v>
                </c:pt>
                <c:pt idx="328">
                  <c:v>0.00151851230761609</c:v>
                </c:pt>
                <c:pt idx="329">
                  <c:v>0.00118973238774137</c:v>
                </c:pt>
                <c:pt idx="330">
                  <c:v>0.000869573908191017</c:v>
                </c:pt>
                <c:pt idx="331">
                  <c:v>0.000558394853097272</c:v>
                </c:pt>
                <c:pt idx="332">
                  <c:v>0.000256523588228954</c:v>
                </c:pt>
                <c:pt idx="333">
                  <c:v>-3.57408193938773E-005</c:v>
                </c:pt>
                <c:pt idx="334">
                  <c:v>-0.000318128231479929</c:v>
                </c:pt>
                <c:pt idx="335">
                  <c:v>-0.000590397027504566</c:v>
                </c:pt>
                <c:pt idx="336">
                  <c:v>-0.000852333649571134</c:v>
                </c:pt>
                <c:pt idx="337">
                  <c:v>-0.00110375211385759</c:v>
                </c:pt>
                <c:pt idx="338">
                  <c:v>-0.00134449347279392</c:v>
                </c:pt>
                <c:pt idx="339">
                  <c:v>-0.00157442524747875</c:v>
                </c:pt>
                <c:pt idx="340">
                  <c:v>-0.00179344082732003</c:v>
                </c:pt>
                <c:pt idx="341">
                  <c:v>-0.0020014588420648</c:v>
                </c:pt>
                <c:pt idx="342">
                  <c:v>-0.00219842249345908</c:v>
                </c:pt>
                <c:pt idx="343">
                  <c:v>-0.00238429887030653</c:v>
                </c:pt>
                <c:pt idx="344">
                  <c:v>-0.00255907823545513</c:v>
                </c:pt>
                <c:pt idx="345">
                  <c:v>-0.00272277328972894</c:v>
                </c:pt>
                <c:pt idx="346">
                  <c:v>-0.00287541841626203</c:v>
                </c:pt>
                <c:pt idx="347">
                  <c:v>-0.00301706890839552</c:v>
                </c:pt>
                <c:pt idx="348">
                  <c:v>-0.0031478001808678</c:v>
                </c:pt>
                <c:pt idx="349">
                  <c:v>-0.00326770696039907</c:v>
                </c:pt>
                <c:pt idx="350">
                  <c:v>-0.00337690246777482</c:v>
                </c:pt>
                <c:pt idx="351">
                  <c:v>-0.00347551759683464</c:v>
                </c:pt>
                <c:pt idx="352">
                  <c:v>-0.00356370008482069</c:v>
                </c:pt>
                <c:pt idx="353">
                  <c:v>-0.00364161367014997</c:v>
                </c:pt>
                <c:pt idx="354">
                  <c:v>-0.0037094372427515</c:v>
                </c:pt>
                <c:pt idx="355">
                  <c:v>-0.0037673640020055</c:v>
                </c:pt>
                <c:pt idx="356">
                  <c:v>-0.00381560061024012</c:v>
                </c:pt>
                <c:pt idx="357">
                  <c:v>-0.00385436634464906</c:v>
                </c:pt>
                <c:pt idx="358">
                  <c:v>-0.00388389225153444</c:v>
                </c:pt>
                <c:pt idx="359">
                  <c:v>-0.00390442030251547</c:v>
                </c:pt>
                <c:pt idx="360">
                  <c:v>-0.00391620255992128</c:v>
                </c:pt>
                <c:pt idx="361">
                  <c:v>-0.00391950034575468</c:v>
                </c:pt>
                <c:pt idx="362">
                  <c:v>-0.00391458342026296</c:v>
                </c:pt>
                <c:pt idx="363">
                  <c:v>-0.00390172917297332</c:v>
                </c:pt>
                <c:pt idx="364">
                  <c:v>-0.00388122182157256</c:v>
                </c:pt>
                <c:pt idx="365">
                  <c:v>-0.00385335162311276</c:v>
                </c:pt>
                <c:pt idx="366">
                  <c:v>-0.00381841409721538</c:v>
                </c:pt>
                <c:pt idx="367">
                  <c:v>-0.00377670927131644</c:v>
                </c:pt>
                <c:pt idx="368">
                  <c:v>-0.00372854093035365</c:v>
                </c:pt>
                <c:pt idx="369">
                  <c:v>-0.00367421588828112</c:v>
                </c:pt>
                <c:pt idx="370">
                  <c:v>-0.00361404327719866</c:v>
                </c:pt>
                <c:pt idx="371">
                  <c:v>-0.00354833385765569</c:v>
                </c:pt>
                <c:pt idx="372">
                  <c:v>-0.00347739934594903</c:v>
                </c:pt>
                <c:pt idx="373">
                  <c:v>-0.003401551760685</c:v>
                </c:pt>
                <c:pt idx="374">
                  <c:v>-0.00332110278638306</c:v>
                </c:pt>
                <c:pt idx="375">
                  <c:v>-0.00323636316140317</c:v>
                </c:pt>
                <c:pt idx="376">
                  <c:v>-0.00314764208749012</c:v>
                </c:pt>
                <c:pt idx="377">
                  <c:v>-0.00305524666219215</c:v>
                </c:pt>
                <c:pt idx="378">
                  <c:v>-0.00295948133204674</c:v>
                </c:pt>
                <c:pt idx="379">
                  <c:v>-0.00286064736998204</c:v>
                </c:pt>
                <c:pt idx="380">
                  <c:v>-0.0027590423752168</c:v>
                </c:pt>
                <c:pt idx="381">
                  <c:v>-0.00265495979684028</c:v>
                </c:pt>
                <c:pt idx="382">
                  <c:v>-0.00254868848103389</c:v>
                </c:pt>
                <c:pt idx="383">
                  <c:v>-0.00244051224130681</c:v>
                </c:pt>
                <c:pt idx="384">
                  <c:v>-0.00233070945622379</c:v>
                </c:pt>
                <c:pt idx="385">
                  <c:v>-0.00221955269320535</c:v>
                </c:pt>
                <c:pt idx="386">
                  <c:v>-0.00210730834568354</c:v>
                </c:pt>
                <c:pt idx="387">
                  <c:v>-0.00199423630014606</c:v>
                </c:pt>
                <c:pt idx="388">
                  <c:v>-0.00188058963362895</c:v>
                </c:pt>
                <c:pt idx="389">
                  <c:v>-0.00176661432951762</c:v>
                </c:pt>
                <c:pt idx="390">
                  <c:v>-0.00165254900993366</c:v>
                </c:pt>
                <c:pt idx="391">
                  <c:v>-0.00153862469845966</c:v>
                </c:pt>
                <c:pt idx="392">
                  <c:v>-0.00142506460985473</c:v>
                </c:pt>
                <c:pt idx="393">
                  <c:v>-0.00131208395901247</c:v>
                </c:pt>
                <c:pt idx="394">
                  <c:v>-0.00119988979051609</c:v>
                </c:pt>
                <c:pt idx="395">
                  <c:v>-0.00108868082971583</c:v>
                </c:pt>
                <c:pt idx="396">
                  <c:v>-0.000978647357769262</c:v>
                </c:pt>
                <c:pt idx="397">
                  <c:v>-0.000869971107723601</c:v>
                </c:pt>
                <c:pt idx="398">
                  <c:v>-0.000762825175240257</c:v>
                </c:pt>
                <c:pt idx="399">
                  <c:v>-0.000657373958356573</c:v>
                </c:pt>
                <c:pt idx="400">
                  <c:v>-0.000553773108651346</c:v>
                </c:pt>
                <c:pt idx="401">
                  <c:v>-0.000452169505054511</c:v>
                </c:pt>
                <c:pt idx="402">
                  <c:v>-0.000352701244696079</c:v>
                </c:pt>
                <c:pt idx="403">
                  <c:v>-0.00025549765995579</c:v>
                </c:pt>
                <c:pt idx="404">
                  <c:v>-0.000160679342232006</c:v>
                </c:pt>
                <c:pt idx="405">
                  <c:v>-6.83581880792154E-005</c:v>
                </c:pt>
                <c:pt idx="406">
                  <c:v>2.13625445755458E-005</c:v>
                </c:pt>
                <c:pt idx="407">
                  <c:v>0.000108388158804188</c:v>
                </c:pt>
                <c:pt idx="408">
                  <c:v>0.000192632429428441</c:v>
                </c:pt>
                <c:pt idx="409">
                  <c:v>0.000274017497382682</c:v>
                </c:pt>
                <c:pt idx="410">
                  <c:v>0.000352473753598156</c:v>
                </c:pt>
                <c:pt idx="411">
                  <c:v>0.000427939710087009</c:v>
                </c:pt>
                <c:pt idx="412">
                  <c:v>0.000500361853842773</c:v>
                </c:pt>
                <c:pt idx="413">
                  <c:v>0.000569694497016558</c:v>
                </c:pt>
                <c:pt idx="414">
                  <c:v>0.000635899610327484</c:v>
                </c:pt>
                <c:pt idx="415">
                  <c:v>0.0006989466499463</c:v>
                </c:pt>
                <c:pt idx="416">
                  <c:v>0.000758812374501907</c:v>
                </c:pt>
                <c:pt idx="417">
                  <c:v>0.000815480654178865</c:v>
                </c:pt>
                <c:pt idx="418">
                  <c:v>0.000868942272490953</c:v>
                </c:pt>
                <c:pt idx="419">
                  <c:v>0.000919194721684851</c:v>
                </c:pt>
                <c:pt idx="420">
                  <c:v>0.000966241986756533</c:v>
                </c:pt>
                <c:pt idx="421">
                  <c:v>0.00101009432490494</c:v>
                </c:pt>
                <c:pt idx="422">
                  <c:v>0.00105076804061823</c:v>
                </c:pt>
                <c:pt idx="423">
                  <c:v>0.00108828525799163</c:v>
                </c:pt>
                <c:pt idx="424">
                  <c:v>0.00112267368343954</c:v>
                </c:pt>
                <c:pt idx="425">
                  <c:v>0.00115396637005863</c:v>
                </c:pt>
                <c:pt idx="426">
                  <c:v>0.00118220148020325</c:v>
                </c:pt>
                <c:pt idx="427">
                  <c:v>0.00120742203900932</c:v>
                </c:pt>
                <c:pt idx="428">
                  <c:v>0.00122967569392401</c:v>
                </c:pt>
                <c:pt idx="429">
                  <c:v>0.00124901446903054</c:v>
                </c:pt>
                <c:pt idx="430">
                  <c:v>0.0012654945137038</c:v>
                </c:pt>
                <c:pt idx="431">
                  <c:v>0.00127917585651362</c:v>
                </c:pt>
                <c:pt idx="432">
                  <c:v>0.00129012216075035</c:v>
                </c:pt>
                <c:pt idx="433">
                  <c:v>0.00129840047809614</c:v>
                </c:pt>
                <c:pt idx="434">
                  <c:v>0.00130408100399983</c:v>
                </c:pt>
                <c:pt idx="435">
                  <c:v>0.00130723683667213</c:v>
                </c:pt>
                <c:pt idx="436">
                  <c:v>0.00130794373479144</c:v>
                </c:pt>
                <c:pt idx="437">
                  <c:v>0.00130627988030407</c:v>
                </c:pt>
                <c:pt idx="438">
                  <c:v>0.00130232564388606</c:v>
                </c:pt>
                <c:pt idx="439">
                  <c:v>0.00129616335257332</c:v>
                </c:pt>
                <c:pt idx="440">
                  <c:v>0.00128787706413898</c:v>
                </c:pt>
                <c:pt idx="441">
                  <c:v>0.00127755234454779</c:v>
                </c:pt>
                <c:pt idx="442">
                  <c:v>0.00126527604625755</c:v>
                </c:pt>
                <c:pt idx="443">
                  <c:v>0.00125113609101482</c:v>
                </c:pt>
                <c:pt idx="444">
                  <c:v>0.0012352212585567</c:v>
                </c:pt>
                <c:pt idx="445">
                  <c:v>0.00121762098324441</c:v>
                </c:pt>
                <c:pt idx="446">
                  <c:v>0.00119842515453828</c:v>
                </c:pt>
                <c:pt idx="447">
                  <c:v>0.00117772391985641</c:v>
                </c:pt>
                <c:pt idx="448">
                  <c:v>0.00115560749802175</c:v>
                </c:pt>
                <c:pt idx="449">
                  <c:v>0.00113216599737078</c:v>
                </c:pt>
                <c:pt idx="450">
                  <c:v>0.00110748923968389</c:v>
                </c:pt>
                <c:pt idx="451">
                  <c:v>0.00108166658723914</c:v>
                </c:pt>
                <c:pt idx="452">
                  <c:v>0.00105478678070868</c:v>
                </c:pt>
                <c:pt idx="453">
                  <c:v>0.00102693778185666</c:v>
                </c:pt>
                <c:pt idx="454">
                  <c:v>0.000998206623833884</c:v>
                </c:pt>
                <c:pt idx="455">
                  <c:v>0.000968679268077087</c:v>
                </c:pt>
                <c:pt idx="456">
                  <c:v>0.000938440467163663</c:v>
                </c:pt>
                <c:pt idx="457">
                  <c:v>0.000907573636647356</c:v>
                </c:pt>
                <c:pt idx="458">
                  <c:v>0.00087616073073228</c:v>
                </c:pt>
                <c:pt idx="459">
                  <c:v>0.000844282122784451</c:v>
                </c:pt>
                <c:pt idx="460">
                  <c:v>0.000812016499449482</c:v>
                </c:pt>
                <c:pt idx="461">
                  <c:v>0.000779440759130388</c:v>
                </c:pt>
                <c:pt idx="462">
                  <c:v>0.000746629914665811</c:v>
                </c:pt>
                <c:pt idx="463">
                  <c:v>0.00071365700674297</c:v>
                </c:pt>
                <c:pt idx="464">
                  <c:v>0.000680593021756822</c:v>
                </c:pt>
                <c:pt idx="465">
                  <c:v>0.000647506818368532</c:v>
                </c:pt>
                <c:pt idx="466">
                  <c:v>0.00061446505666608</c:v>
                </c:pt>
                <c:pt idx="467">
                  <c:v>0.000581532133437147</c:v>
                </c:pt>
                <c:pt idx="468">
                  <c:v>0.000548770131936403</c:v>
                </c:pt>
                <c:pt idx="469">
                  <c:v>0.000516238770179517</c:v>
                </c:pt>
                <c:pt idx="470">
                  <c:v>0.000483995358549931</c:v>
                </c:pt>
                <c:pt idx="471">
                  <c:v>0.000452094765820285</c:v>
                </c:pt>
                <c:pt idx="472">
                  <c:v>0.000420589386784715</c:v>
                </c:pt>
                <c:pt idx="473">
                  <c:v>0.000389529120796376</c:v>
                </c:pt>
                <c:pt idx="474">
                  <c:v>0.000358961354241227</c:v>
                </c:pt>
                <c:pt idx="475">
                  <c:v>0.000328930948920032</c:v>
                </c:pt>
                <c:pt idx="476">
                  <c:v>0.000299480234575584</c:v>
                </c:pt>
                <c:pt idx="477">
                  <c:v>0.000270649003451953</c:v>
                </c:pt>
                <c:pt idx="478">
                  <c:v>0.000242474515830441</c:v>
                </c:pt>
                <c:pt idx="479">
                  <c:v>0.000214991503776915</c:v>
                </c:pt>
                <c:pt idx="480">
                  <c:v>0.000188232185799092</c:v>
                </c:pt>
                <c:pt idx="481">
                  <c:v>0.000162226284121846</c:v>
                </c:pt>
                <c:pt idx="482">
                  <c:v>0.00013700104858814</c:v>
                </c:pt>
                <c:pt idx="483">
                  <c:v>0.000112581283194862</c:v>
                </c:pt>
                <c:pt idx="484">
                  <c:v>8.89893767173657E-005</c:v>
                </c:pt>
                <c:pt idx="485">
                  <c:v>6.62453337068919E-005</c:v>
                </c:pt>
                <c:pt idx="486">
                  <c:v>4.4366812887756E-005</c:v>
                </c:pt>
                <c:pt idx="487">
                  <c:v>2.3369170079874E-005</c:v>
                </c:pt>
                <c:pt idx="488">
                  <c:v>3.26550245622739E-006</c:v>
                </c:pt>
                <c:pt idx="489">
                  <c:v>-1.59333039745173E-005</c:v>
                </c:pt>
                <c:pt idx="490">
                  <c:v>-3.42185245983745E-005</c:v>
                </c:pt>
                <c:pt idx="491">
                  <c:v>-5.15835459054507E-005</c:v>
                </c:pt>
                <c:pt idx="492">
                  <c:v>-6.80238064331996E-005</c:v>
                </c:pt>
                <c:pt idx="493">
                  <c:v>-8.35367431155504E-005</c:v>
                </c:pt>
                <c:pt idx="494">
                  <c:v>-9.81217318773191E-005</c:v>
                </c:pt>
                <c:pt idx="495">
                  <c:v>-0.000111780023679041</c:v>
                </c:pt>
                <c:pt idx="496">
                  <c:v>-0.000124514681045001</c:v>
                </c:pt>
                <c:pt idx="497">
                  <c:v>-0.000136330511242321</c:v>
                </c:pt>
                <c:pt idx="498">
                  <c:v>-0.000147234000887909</c:v>
                </c:pt>
                <c:pt idx="499">
                  <c:v>-0.000157233247196687</c:v>
                </c:pt>
              </c:numCache>
            </c:numRef>
          </c:yVal>
          <c:smooth val="1"/>
        </c:ser>
        <c:axId val="96664547"/>
        <c:axId val="49939565"/>
      </c:scatterChart>
      <c:valAx>
        <c:axId val="96664547"/>
        <c:scaling>
          <c:orientation val="minMax"/>
          <c:max val="0.1"/>
          <c:min val="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ime, s</a:t>
                </a:r>
              </a:p>
            </c:rich>
          </c:tx>
          <c:overlay val="0"/>
          <c:spPr>
            <a:noFill/>
            <a:ln w="0">
              <a:noFill/>
            </a:ln>
          </c:spPr>
        </c:title>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939565"/>
        <c:crossesAt val="-1.1"/>
        <c:crossBetween val="midCat"/>
        <c:majorUnit val="0.01"/>
        <c:minorUnit val="0.005"/>
      </c:valAx>
      <c:valAx>
        <c:axId val="49939565"/>
        <c:scaling>
          <c:orientation val="minMax"/>
          <c:max val="1.1"/>
          <c:min val="-1.1"/>
        </c:scaling>
        <c:delete val="0"/>
        <c:axPos val="l"/>
        <c:majorGridlines>
          <c:spPr>
            <a:ln w="0">
              <a:solidFill>
                <a:srgbClr val="000000"/>
              </a:solidFill>
            </a:ln>
          </c:spPr>
        </c:majorGridlines>
        <c:minorGridlines>
          <c:spPr>
            <a:ln w="0">
              <a:solidFill>
                <a:srgbClr val="c0c0c0"/>
              </a:solidFill>
            </a:ln>
          </c:spPr>
        </c:minorGridlines>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664547"/>
        <c:crossesAt val="0"/>
        <c:crossBetween val="midCat"/>
        <c:majorUnit val="0.1"/>
        <c:minorUnit val="0.05"/>
      </c:valAx>
      <c:spPr>
        <a:solidFill>
          <a:srgbClr val="ffffff"/>
        </a:solidFill>
        <a:ln w="12600">
          <a:solidFill>
            <a:srgbClr val="000000"/>
          </a:solidFill>
          <a:round/>
        </a:ln>
      </c:spPr>
    </c:plotArea>
    <c:legend>
      <c:legendPos val="r"/>
      <c:layout>
        <c:manualLayout>
          <c:xMode val="edge"/>
          <c:yMode val="edge"/>
          <c:x val="-0.114375259600498"/>
          <c:y val="0.0213361087621154"/>
          <c:w val="0.254427368500548"/>
          <c:h val="0.14226240811812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ndpass Single Tuned Box</a:t>
            </a:r>
          </a:p>
        </c:rich>
      </c:tx>
      <c:layout>
        <c:manualLayout>
          <c:xMode val="edge"/>
          <c:yMode val="edge"/>
          <c:x val="0.29607001321004"/>
          <c:y val="0.0396273454927175"/>
        </c:manualLayout>
      </c:layout>
      <c:overlay val="0"/>
      <c:spPr>
        <a:noFill/>
        <a:ln w="0">
          <a:noFill/>
        </a:ln>
      </c:spPr>
    </c:title>
    <c:autoTitleDeleted val="0"/>
    <c:plotArea>
      <c:layout>
        <c:manualLayout>
          <c:xMode val="edge"/>
          <c:yMode val="edge"/>
          <c:x val="0.0183839718185821"/>
          <c:y val="0.145912609893715"/>
          <c:w val="0.981616028181418"/>
          <c:h val="0.854087390106285"/>
        </c:manualLayout>
      </c:layout>
      <c:scatterChart>
        <c:scatterStyle val="line"/>
        <c:varyColors val="0"/>
        <c:ser>
          <c:idx val="0"/>
          <c:order val="0"/>
          <c:tx>
            <c:strRef>
              <c:f>'Speaker Design'!$P$28</c:f>
              <c:strCache>
                <c:ptCount val="1"/>
                <c:pt idx="0">
                  <c:v>SPL at 150 W</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A$5:$CA$505</c:f>
              <c:numCache>
                <c:formatCode>General</c:formatCode>
                <c:ptCount val="501"/>
                <c:pt idx="0">
                  <c:v>82.4715036831619</c:v>
                </c:pt>
                <c:pt idx="1">
                  <c:v>82.6420374579438</c:v>
                </c:pt>
                <c:pt idx="2">
                  <c:v>82.8127609808042</c:v>
                </c:pt>
                <c:pt idx="3">
                  <c:v>82.9836797807664</c:v>
                </c:pt>
                <c:pt idx="4">
                  <c:v>83.1547924921839</c:v>
                </c:pt>
                <c:pt idx="5">
                  <c:v>83.3261079470815</c:v>
                </c:pt>
                <c:pt idx="6">
                  <c:v>83.4976269056272</c:v>
                </c:pt>
                <c:pt idx="7">
                  <c:v>83.6693534999556</c:v>
                </c:pt>
                <c:pt idx="8">
                  <c:v>83.8412930024176</c:v>
                </c:pt>
                <c:pt idx="9">
                  <c:v>84.0134482706043</c:v>
                </c:pt>
                <c:pt idx="10">
                  <c:v>84.1858220627985</c:v>
                </c:pt>
                <c:pt idx="11">
                  <c:v>84.3584200894574</c:v>
                </c:pt>
                <c:pt idx="12">
                  <c:v>84.5312462099104</c:v>
                </c:pt>
                <c:pt idx="13">
                  <c:v>84.7043035927108</c:v>
                </c:pt>
                <c:pt idx="14">
                  <c:v>84.8775978212011</c:v>
                </c:pt>
                <c:pt idx="15">
                  <c:v>85.0511319357598</c:v>
                </c:pt>
                <c:pt idx="16">
                  <c:v>85.2249107888145</c:v>
                </c:pt>
                <c:pt idx="17">
                  <c:v>85.3989385477645</c:v>
                </c:pt>
                <c:pt idx="18">
                  <c:v>85.5732199621662</c:v>
                </c:pt>
                <c:pt idx="19">
                  <c:v>85.7477590774739</c:v>
                </c:pt>
                <c:pt idx="20">
                  <c:v>85.9225611847594</c:v>
                </c:pt>
                <c:pt idx="21">
                  <c:v>86.0976302076</c:v>
                </c:pt>
                <c:pt idx="22">
                  <c:v>86.2729713291833</c:v>
                </c:pt>
                <c:pt idx="23">
                  <c:v>86.448589011537</c:v>
                </c:pt>
                <c:pt idx="24">
                  <c:v>86.6244876458928</c:v>
                </c:pt>
                <c:pt idx="25">
                  <c:v>86.8006736161815</c:v>
                </c:pt>
                <c:pt idx="26">
                  <c:v>86.9771498195383</c:v>
                </c:pt>
                <c:pt idx="27">
                  <c:v>87.1539232279116</c:v>
                </c:pt>
                <c:pt idx="28">
                  <c:v>87.3309972815288</c:v>
                </c:pt>
                <c:pt idx="29">
                  <c:v>87.50837815332</c:v>
                </c:pt>
                <c:pt idx="30">
                  <c:v>87.6860719863334</c:v>
                </c:pt>
                <c:pt idx="31">
                  <c:v>87.8640819884265</c:v>
                </c:pt>
                <c:pt idx="32">
                  <c:v>88.0424119615905</c:v>
                </c:pt>
                <c:pt idx="33">
                  <c:v>88.2210714856879</c:v>
                </c:pt>
                <c:pt idx="34">
                  <c:v>88.4000635201811</c:v>
                </c:pt>
                <c:pt idx="35">
                  <c:v>88.5793938657461</c:v>
                </c:pt>
                <c:pt idx="36">
                  <c:v>88.7590682575538</c:v>
                </c:pt>
                <c:pt idx="37">
                  <c:v>88.9390915967681</c:v>
                </c:pt>
                <c:pt idx="38">
                  <c:v>89.1194702159812</c:v>
                </c:pt>
                <c:pt idx="39">
                  <c:v>89.3002088372812</c:v>
                </c:pt>
                <c:pt idx="40">
                  <c:v>89.4813136233352</c:v>
                </c:pt>
                <c:pt idx="41">
                  <c:v>89.6627906581764</c:v>
                </c:pt>
                <c:pt idx="42">
                  <c:v>89.844644353127</c:v>
                </c:pt>
                <c:pt idx="43">
                  <c:v>90.0268813698976</c:v>
                </c:pt>
                <c:pt idx="44">
                  <c:v>90.2095074837215</c:v>
                </c:pt>
                <c:pt idx="45">
                  <c:v>90.3925275419156</c:v>
                </c:pt>
                <c:pt idx="46">
                  <c:v>90.5759478748575</c:v>
                </c:pt>
                <c:pt idx="47">
                  <c:v>90.7597738752321</c:v>
                </c:pt>
                <c:pt idx="48">
                  <c:v>90.9440116150365</c:v>
                </c:pt>
                <c:pt idx="49">
                  <c:v>91.1286645183171</c:v>
                </c:pt>
                <c:pt idx="50">
                  <c:v>91.3137416804617</c:v>
                </c:pt>
                <c:pt idx="51">
                  <c:v>91.49924703652</c:v>
                </c:pt>
                <c:pt idx="52">
                  <c:v>91.685185144705</c:v>
                </c:pt>
                <c:pt idx="53">
                  <c:v>91.8715612012652</c:v>
                </c:pt>
                <c:pt idx="54">
                  <c:v>92.0583827885938</c:v>
                </c:pt>
                <c:pt idx="55">
                  <c:v>92.2456529613347</c:v>
                </c:pt>
                <c:pt idx="56">
                  <c:v>92.4333771097571</c:v>
                </c:pt>
                <c:pt idx="57">
                  <c:v>92.6215603736269</c:v>
                </c:pt>
                <c:pt idx="58">
                  <c:v>92.8102076196908</c:v>
                </c:pt>
                <c:pt idx="59">
                  <c:v>92.9993234176951</c:v>
                </c:pt>
                <c:pt idx="60">
                  <c:v>93.1889120148523</c:v>
                </c:pt>
                <c:pt idx="61">
                  <c:v>93.3789773086604</c:v>
                </c:pt>
                <c:pt idx="62">
                  <c:v>93.569522817976</c:v>
                </c:pt>
                <c:pt idx="63">
                  <c:v>93.7605534921195</c:v>
                </c:pt>
                <c:pt idx="64">
                  <c:v>93.9520711057275</c:v>
                </c:pt>
                <c:pt idx="65">
                  <c:v>94.1440797260074</c:v>
                </c:pt>
                <c:pt idx="66">
                  <c:v>94.3365792033513</c:v>
                </c:pt>
                <c:pt idx="67">
                  <c:v>94.5295763201952</c:v>
                </c:pt>
                <c:pt idx="68">
                  <c:v>94.723066975517</c:v>
                </c:pt>
                <c:pt idx="69">
                  <c:v>94.9170558344083</c:v>
                </c:pt>
                <c:pt idx="70">
                  <c:v>95.11154409923</c:v>
                </c:pt>
                <c:pt idx="71">
                  <c:v>95.3065293836205</c:v>
                </c:pt>
                <c:pt idx="72">
                  <c:v>95.5020123400072</c:v>
                </c:pt>
                <c:pt idx="73">
                  <c:v>95.6979918441744</c:v>
                </c:pt>
                <c:pt idx="74">
                  <c:v>95.8944639366693</c:v>
                </c:pt>
                <c:pt idx="75">
                  <c:v>96.0914275711942</c:v>
                </c:pt>
                <c:pt idx="76">
                  <c:v>96.288876780651</c:v>
                </c:pt>
                <c:pt idx="77">
                  <c:v>96.4868083883559</c:v>
                </c:pt>
                <c:pt idx="78">
                  <c:v>96.6852150921777</c:v>
                </c:pt>
                <c:pt idx="79">
                  <c:v>96.884089282171</c:v>
                </c:pt>
                <c:pt idx="80">
                  <c:v>97.0834229604123</c:v>
                </c:pt>
                <c:pt idx="81">
                  <c:v>97.283207650272</c:v>
                </c:pt>
                <c:pt idx="82">
                  <c:v>97.4834293326106</c:v>
                </c:pt>
                <c:pt idx="83">
                  <c:v>97.6840762536515</c:v>
                </c:pt>
                <c:pt idx="84">
                  <c:v>97.8851338569349</c:v>
                </c:pt>
                <c:pt idx="85">
                  <c:v>98.0865856439454</c:v>
                </c:pt>
                <c:pt idx="86">
                  <c:v>98.2884130384994</c:v>
                </c:pt>
                <c:pt idx="87">
                  <c:v>98.4905947479492</c:v>
                </c:pt>
                <c:pt idx="88">
                  <c:v>98.6931085983306</c:v>
                </c:pt>
                <c:pt idx="89">
                  <c:v>98.895928892888</c:v>
                </c:pt>
                <c:pt idx="90">
                  <c:v>99.0990282267605</c:v>
                </c:pt>
                <c:pt idx="91">
                  <c:v>99.3023753339793</c:v>
                </c:pt>
                <c:pt idx="92">
                  <c:v>99.5059363897743</c:v>
                </c:pt>
                <c:pt idx="93">
                  <c:v>99.7096743265775</c:v>
                </c:pt>
                <c:pt idx="94">
                  <c:v>99.9135500892633</c:v>
                </c:pt>
                <c:pt idx="95">
                  <c:v>100.117519023471</c:v>
                </c:pt>
                <c:pt idx="96">
                  <c:v>100.321534066261</c:v>
                </c:pt>
                <c:pt idx="97">
                  <c:v>100.52554358816</c:v>
                </c:pt>
                <c:pt idx="98">
                  <c:v>100.72949119381</c:v>
                </c:pt>
                <c:pt idx="99">
                  <c:v>100.933317838982</c:v>
                </c:pt>
                <c:pt idx="100">
                  <c:v>101.136957392787</c:v>
                </c:pt>
                <c:pt idx="101">
                  <c:v>101.340342412173</c:v>
                </c:pt>
                <c:pt idx="102">
                  <c:v>101.543394357344</c:v>
                </c:pt>
                <c:pt idx="103">
                  <c:v>101.746035599345</c:v>
                </c:pt>
                <c:pt idx="104">
                  <c:v>101.948180574865</c:v>
                </c:pt>
                <c:pt idx="105">
                  <c:v>102.149736199252</c:v>
                </c:pt>
                <c:pt idx="106">
                  <c:v>102.350606377543</c:v>
                </c:pt>
                <c:pt idx="107">
                  <c:v>102.55068673511</c:v>
                </c:pt>
                <c:pt idx="108">
                  <c:v>102.749867844394</c:v>
                </c:pt>
                <c:pt idx="109">
                  <c:v>102.94803346606</c:v>
                </c:pt>
                <c:pt idx="110">
                  <c:v>103.145060912663</c:v>
                </c:pt>
                <c:pt idx="111">
                  <c:v>103.340821739142</c:v>
                </c:pt>
                <c:pt idx="112">
                  <c:v>103.535180303237</c:v>
                </c:pt>
                <c:pt idx="113">
                  <c:v>103.727994964919</c:v>
                </c:pt>
                <c:pt idx="114">
                  <c:v>103.919117265678</c:v>
                </c:pt>
                <c:pt idx="115">
                  <c:v>104.108394635568</c:v>
                </c:pt>
                <c:pt idx="116">
                  <c:v>104.295666962959</c:v>
                </c:pt>
                <c:pt idx="117">
                  <c:v>104.480769788447</c:v>
                </c:pt>
                <c:pt idx="118">
                  <c:v>104.663533841542</c:v>
                </c:pt>
                <c:pt idx="119">
                  <c:v>104.843785639482</c:v>
                </c:pt>
                <c:pt idx="120">
                  <c:v>105.021348000652</c:v>
                </c:pt>
                <c:pt idx="121">
                  <c:v>105.196041473904</c:v>
                </c:pt>
                <c:pt idx="122">
                  <c:v>105.367684602811</c:v>
                </c:pt>
                <c:pt idx="123">
                  <c:v>105.536095311125</c:v>
                </c:pt>
                <c:pt idx="124">
                  <c:v>105.70109171761</c:v>
                </c:pt>
                <c:pt idx="125">
                  <c:v>105.862493633169</c:v>
                </c:pt>
                <c:pt idx="126">
                  <c:v>106.020123653209</c:v>
                </c:pt>
                <c:pt idx="127">
                  <c:v>106.173808746223</c:v>
                </c:pt>
                <c:pt idx="128">
                  <c:v>106.323381449091</c:v>
                </c:pt>
                <c:pt idx="129">
                  <c:v>106.46868147395</c:v>
                </c:pt>
                <c:pt idx="130">
                  <c:v>106.609557138311</c:v>
                </c:pt>
                <c:pt idx="131">
                  <c:v>106.745866853503</c:v>
                </c:pt>
                <c:pt idx="132">
                  <c:v>106.877480534042</c:v>
                </c:pt>
                <c:pt idx="133">
                  <c:v>107.004281128638</c:v>
                </c:pt>
                <c:pt idx="134">
                  <c:v>107.126165267208</c:v>
                </c:pt>
                <c:pt idx="135">
                  <c:v>107.243046515528</c:v>
                </c:pt>
                <c:pt idx="136">
                  <c:v>107.35485267107</c:v>
                </c:pt>
                <c:pt idx="137">
                  <c:v>107.461530030924</c:v>
                </c:pt>
                <c:pt idx="138">
                  <c:v>107.563043536343</c:v>
                </c:pt>
                <c:pt idx="139">
                  <c:v>107.659374672035</c:v>
                </c:pt>
                <c:pt idx="140">
                  <c:v>107.750525673653</c:v>
                </c:pt>
                <c:pt idx="141">
                  <c:v>107.836515922236</c:v>
                </c:pt>
                <c:pt idx="142">
                  <c:v>107.917383885261</c:v>
                </c:pt>
                <c:pt idx="143">
                  <c:v>107.993186572633</c:v>
                </c:pt>
                <c:pt idx="144">
                  <c:v>108.06399787783</c:v>
                </c:pt>
                <c:pt idx="145">
                  <c:v>108.129908796277</c:v>
                </c:pt>
                <c:pt idx="146">
                  <c:v>108.191026538281</c:v>
                </c:pt>
                <c:pt idx="147">
                  <c:v>108.247471332527</c:v>
                </c:pt>
                <c:pt idx="148">
                  <c:v>108.299377982212</c:v>
                </c:pt>
                <c:pt idx="149">
                  <c:v>108.346893809633</c:v>
                </c:pt>
                <c:pt idx="150">
                  <c:v>108.390174971361</c:v>
                </c:pt>
                <c:pt idx="151">
                  <c:v>108.429388543936</c:v>
                </c:pt>
                <c:pt idx="152">
                  <c:v>108.464707406579</c:v>
                </c:pt>
                <c:pt idx="153">
                  <c:v>108.496311984555</c:v>
                </c:pt>
                <c:pt idx="154">
                  <c:v>108.524386469361</c:v>
                </c:pt>
                <c:pt idx="155">
                  <c:v>108.549119319136</c:v>
                </c:pt>
                <c:pt idx="156">
                  <c:v>108.570699033147</c:v>
                </c:pt>
                <c:pt idx="157">
                  <c:v>108.589317255612</c:v>
                </c:pt>
                <c:pt idx="158">
                  <c:v>108.605163257723</c:v>
                </c:pt>
                <c:pt idx="159">
                  <c:v>108.618425305455</c:v>
                </c:pt>
                <c:pt idx="160">
                  <c:v>108.629289223021</c:v>
                </c:pt>
                <c:pt idx="161">
                  <c:v>108.63793895732</c:v>
                </c:pt>
                <c:pt idx="162">
                  <c:v>108.64455109693</c:v>
                </c:pt>
                <c:pt idx="163">
                  <c:v>108.649298342013</c:v>
                </c:pt>
                <c:pt idx="164">
                  <c:v>108.652353203317</c:v>
                </c:pt>
                <c:pt idx="165">
                  <c:v>108.65387410336</c:v>
                </c:pt>
                <c:pt idx="166">
                  <c:v>108.654020903844</c:v>
                </c:pt>
                <c:pt idx="167">
                  <c:v>108.652942089507</c:v>
                </c:pt>
                <c:pt idx="168">
                  <c:v>108.650781487312</c:v>
                </c:pt>
                <c:pt idx="169">
                  <c:v>108.647679104116</c:v>
                </c:pt>
                <c:pt idx="170">
                  <c:v>108.643761995177</c:v>
                </c:pt>
                <c:pt idx="171">
                  <c:v>108.639155754879</c:v>
                </c:pt>
                <c:pt idx="172">
                  <c:v>108.63397710665</c:v>
                </c:pt>
                <c:pt idx="173">
                  <c:v>108.628336205241</c:v>
                </c:pt>
                <c:pt idx="174">
                  <c:v>108.622337543256</c:v>
                </c:pt>
                <c:pt idx="175">
                  <c:v>108.616078320985</c:v>
                </c:pt>
                <c:pt idx="176">
                  <c:v>108.609649652128</c:v>
                </c:pt>
                <c:pt idx="177">
                  <c:v>108.603136253635</c:v>
                </c:pt>
                <c:pt idx="178">
                  <c:v>108.596618000445</c:v>
                </c:pt>
                <c:pt idx="179">
                  <c:v>108.590166676821</c:v>
                </c:pt>
                <c:pt idx="180">
                  <c:v>108.583850987428</c:v>
                </c:pt>
                <c:pt idx="181">
                  <c:v>108.577732627599</c:v>
                </c:pt>
                <c:pt idx="182">
                  <c:v>108.571868618174</c:v>
                </c:pt>
                <c:pt idx="183">
                  <c:v>108.566310268723</c:v>
                </c:pt>
                <c:pt idx="184">
                  <c:v>108.561104798347</c:v>
                </c:pt>
                <c:pt idx="185">
                  <c:v>108.556293865923</c:v>
                </c:pt>
                <c:pt idx="186">
                  <c:v>108.551914746247</c:v>
                </c:pt>
                <c:pt idx="187">
                  <c:v>108.547999834256</c:v>
                </c:pt>
                <c:pt idx="188">
                  <c:v>108.544577922953</c:v>
                </c:pt>
                <c:pt idx="189">
                  <c:v>108.541672628586</c:v>
                </c:pt>
                <c:pt idx="190">
                  <c:v>108.539303794714</c:v>
                </c:pt>
                <c:pt idx="191">
                  <c:v>108.53748688625</c:v>
                </c:pt>
                <c:pt idx="192">
                  <c:v>108.536233394535</c:v>
                </c:pt>
                <c:pt idx="193">
                  <c:v>108.535550741172</c:v>
                </c:pt>
                <c:pt idx="194">
                  <c:v>108.535442292693</c:v>
                </c:pt>
                <c:pt idx="195">
                  <c:v>108.535907414143</c:v>
                </c:pt>
                <c:pt idx="196">
                  <c:v>108.536941506929</c:v>
                </c:pt>
                <c:pt idx="197">
                  <c:v>108.538535869512</c:v>
                </c:pt>
                <c:pt idx="198">
                  <c:v>108.540677750062</c:v>
                </c:pt>
                <c:pt idx="199">
                  <c:v>108.543350597812</c:v>
                </c:pt>
                <c:pt idx="200">
                  <c:v>108.54653301101</c:v>
                </c:pt>
                <c:pt idx="201">
                  <c:v>108.550200389066</c:v>
                </c:pt>
                <c:pt idx="202">
                  <c:v>108.554322632079</c:v>
                </c:pt>
                <c:pt idx="203">
                  <c:v>108.558865949277</c:v>
                </c:pt>
                <c:pt idx="204">
                  <c:v>108.563792188215</c:v>
                </c:pt>
                <c:pt idx="205">
                  <c:v>108.569057372868</c:v>
                </c:pt>
                <c:pt idx="206">
                  <c:v>108.574614690689</c:v>
                </c:pt>
                <c:pt idx="207">
                  <c:v>108.580410055605</c:v>
                </c:pt>
                <c:pt idx="208">
                  <c:v>108.586386365001</c:v>
                </c:pt>
                <c:pt idx="209">
                  <c:v>108.592479145776</c:v>
                </c:pt>
                <c:pt idx="210">
                  <c:v>108.598620505035</c:v>
                </c:pt>
                <c:pt idx="211">
                  <c:v>108.604735910564</c:v>
                </c:pt>
                <c:pt idx="212">
                  <c:v>108.61074515302</c:v>
                </c:pt>
                <c:pt idx="213">
                  <c:v>108.616562215937</c:v>
                </c:pt>
                <c:pt idx="214">
                  <c:v>108.622094282677</c:v>
                </c:pt>
                <c:pt idx="215">
                  <c:v>108.627243257864</c:v>
                </c:pt>
                <c:pt idx="216">
                  <c:v>108.631904528847</c:v>
                </c:pt>
                <c:pt idx="217">
                  <c:v>108.63596585755</c:v>
                </c:pt>
                <c:pt idx="218">
                  <c:v>108.639310688901</c:v>
                </c:pt>
                <c:pt idx="219">
                  <c:v>108.641814571739</c:v>
                </c:pt>
                <c:pt idx="220">
                  <c:v>108.643344742148</c:v>
                </c:pt>
                <c:pt idx="221">
                  <c:v>108.643765508865</c:v>
                </c:pt>
                <c:pt idx="222">
                  <c:v>108.642930936849</c:v>
                </c:pt>
                <c:pt idx="223">
                  <c:v>108.640691901489</c:v>
                </c:pt>
                <c:pt idx="224">
                  <c:v>108.636891436407</c:v>
                </c:pt>
                <c:pt idx="225">
                  <c:v>108.631366696544</c:v>
                </c:pt>
                <c:pt idx="226">
                  <c:v>108.623949567111</c:v>
                </c:pt>
                <c:pt idx="227">
                  <c:v>108.614468291979</c:v>
                </c:pt>
                <c:pt idx="228">
                  <c:v>108.602744598545</c:v>
                </c:pt>
                <c:pt idx="229">
                  <c:v>108.58859754403</c:v>
                </c:pt>
                <c:pt idx="230">
                  <c:v>108.571844059283</c:v>
                </c:pt>
                <c:pt idx="231">
                  <c:v>108.552296102588</c:v>
                </c:pt>
                <c:pt idx="232">
                  <c:v>108.529767173845</c:v>
                </c:pt>
                <c:pt idx="233">
                  <c:v>108.504069219212</c:v>
                </c:pt>
                <c:pt idx="234">
                  <c:v>108.475015860044</c:v>
                </c:pt>
                <c:pt idx="235">
                  <c:v>108.442422718308</c:v>
                </c:pt>
                <c:pt idx="236">
                  <c:v>108.406108000916</c:v>
                </c:pt>
                <c:pt idx="237">
                  <c:v>108.365897256046</c:v>
                </c:pt>
                <c:pt idx="238">
                  <c:v>108.3216209409</c:v>
                </c:pt>
                <c:pt idx="239">
                  <c:v>108.273116737277</c:v>
                </c:pt>
                <c:pt idx="240">
                  <c:v>108.220232451896</c:v>
                </c:pt>
                <c:pt idx="241">
                  <c:v>108.162826312779</c:v>
                </c:pt>
                <c:pt idx="242">
                  <c:v>108.100769803723</c:v>
                </c:pt>
                <c:pt idx="243">
                  <c:v>108.033945642643</c:v>
                </c:pt>
                <c:pt idx="244">
                  <c:v>107.962253097082</c:v>
                </c:pt>
                <c:pt idx="245">
                  <c:v>107.885606011818</c:v>
                </c:pt>
                <c:pt idx="246">
                  <c:v>107.803935461995</c:v>
                </c:pt>
                <c:pt idx="247">
                  <c:v>107.71718956093</c:v>
                </c:pt>
                <c:pt idx="248">
                  <c:v>107.625334187796</c:v>
                </c:pt>
                <c:pt idx="249">
                  <c:v>107.528354160755</c:v>
                </c:pt>
                <c:pt idx="250">
                  <c:v>107.426251999548</c:v>
                </c:pt>
                <c:pt idx="251">
                  <c:v>107.319048969538</c:v>
                </c:pt>
                <c:pt idx="252">
                  <c:v>107.206784011733</c:v>
                </c:pt>
                <c:pt idx="253">
                  <c:v>107.089513881029</c:v>
                </c:pt>
                <c:pt idx="254">
                  <c:v>106.96731180289</c:v>
                </c:pt>
                <c:pt idx="255">
                  <c:v>106.840267340438</c:v>
                </c:pt>
                <c:pt idx="256">
                  <c:v>106.708484704853</c:v>
                </c:pt>
                <c:pt idx="257">
                  <c:v>106.572081932608</c:v>
                </c:pt>
                <c:pt idx="258">
                  <c:v>106.43118941958</c:v>
                </c:pt>
                <c:pt idx="259">
                  <c:v>106.285948757056</c:v>
                </c:pt>
                <c:pt idx="260">
                  <c:v>106.136511121961</c:v>
                </c:pt>
                <c:pt idx="261">
                  <c:v>105.983036047045</c:v>
                </c:pt>
                <c:pt idx="262">
                  <c:v>105.825689556966</c:v>
                </c:pt>
                <c:pt idx="263">
                  <c:v>105.664643402502</c:v>
                </c:pt>
                <c:pt idx="264">
                  <c:v>105.500072744731</c:v>
                </c:pt>
                <c:pt idx="265">
                  <c:v>105.332156368814</c:v>
                </c:pt>
                <c:pt idx="266">
                  <c:v>105.161073027215</c:v>
                </c:pt>
                <c:pt idx="267">
                  <c:v>104.987002765378</c:v>
                </c:pt>
                <c:pt idx="268">
                  <c:v>104.810124840788</c:v>
                </c:pt>
                <c:pt idx="269">
                  <c:v>104.630615638566</c:v>
                </c:pt>
                <c:pt idx="270">
                  <c:v>104.448649964195</c:v>
                </c:pt>
                <c:pt idx="271">
                  <c:v>104.264398166497</c:v>
                </c:pt>
                <c:pt idx="272">
                  <c:v>104.078027440818</c:v>
                </c:pt>
                <c:pt idx="273">
                  <c:v>103.889699168471</c:v>
                </c:pt>
                <c:pt idx="274">
                  <c:v>103.699570740979</c:v>
                </c:pt>
                <c:pt idx="275">
                  <c:v>103.507792893921</c:v>
                </c:pt>
                <c:pt idx="276">
                  <c:v>103.314511511768</c:v>
                </c:pt>
                <c:pt idx="277">
                  <c:v>103.119865530769</c:v>
                </c:pt>
                <c:pt idx="278">
                  <c:v>102.923988210616</c:v>
                </c:pt>
                <c:pt idx="279">
                  <c:v>102.727006678045</c:v>
                </c:pt>
                <c:pt idx="280">
                  <c:v>102.529041333249</c:v>
                </c:pt>
                <c:pt idx="281">
                  <c:v>102.330206419116</c:v>
                </c:pt>
                <c:pt idx="282">
                  <c:v>102.130610104371</c:v>
                </c:pt>
                <c:pt idx="283">
                  <c:v>101.930354476667</c:v>
                </c:pt>
                <c:pt idx="284">
                  <c:v>101.729535302405</c:v>
                </c:pt>
                <c:pt idx="285">
                  <c:v>101.52824291927</c:v>
                </c:pt>
                <c:pt idx="286">
                  <c:v>101.326562186321</c:v>
                </c:pt>
                <c:pt idx="287">
                  <c:v>101.124572037998</c:v>
                </c:pt>
                <c:pt idx="288">
                  <c:v>100.922346055327</c:v>
                </c:pt>
                <c:pt idx="289">
                  <c:v>100.719953863097</c:v>
                </c:pt>
                <c:pt idx="290">
                  <c:v>100.517459667977</c:v>
                </c:pt>
                <c:pt idx="291">
                  <c:v>100.314921786155</c:v>
                </c:pt>
                <c:pt idx="292">
                  <c:v>100.112396318693</c:v>
                </c:pt>
                <c:pt idx="293">
                  <c:v>99.9099339277664</c:v>
                </c:pt>
                <c:pt idx="294">
                  <c:v>99.7075828638297</c:v>
                </c:pt>
                <c:pt idx="295">
                  <c:v>99.5053847260975</c:v>
                </c:pt>
                <c:pt idx="296">
                  <c:v>99.3033810229718</c:v>
                </c:pt>
                <c:pt idx="297">
                  <c:v>99.1016079641727</c:v>
                </c:pt>
                <c:pt idx="298">
                  <c:v>98.90009895457</c:v>
                </c:pt>
                <c:pt idx="299">
                  <c:v>98.6988849224014</c:v>
                </c:pt>
                <c:pt idx="300">
                  <c:v>98.4979936814353</c:v>
                </c:pt>
                <c:pt idx="301">
                  <c:v>98.2974506490088</c:v>
                </c:pt>
                <c:pt idx="302">
                  <c:v>98.0972795559973</c:v>
                </c:pt>
                <c:pt idx="303">
                  <c:v>97.8975000113941</c:v>
                </c:pt>
                <c:pt idx="304">
                  <c:v>97.698132014507</c:v>
                </c:pt>
                <c:pt idx="305">
                  <c:v>97.4991913268127</c:v>
                </c:pt>
                <c:pt idx="306">
                  <c:v>97.3006932822631</c:v>
                </c:pt>
                <c:pt idx="307">
                  <c:v>97.1026514131807</c:v>
                </c:pt>
                <c:pt idx="308">
                  <c:v>96.9050768973385</c:v>
                </c:pt>
                <c:pt idx="309">
                  <c:v>96.7079812288541</c:v>
                </c:pt>
                <c:pt idx="310">
                  <c:v>96.511372553935</c:v>
                </c:pt>
                <c:pt idx="311">
                  <c:v>96.3152580669835</c:v>
                </c:pt>
                <c:pt idx="312">
                  <c:v>96.1196459524315</c:v>
                </c:pt>
                <c:pt idx="313">
                  <c:v>95.9245402853173</c:v>
                </c:pt>
                <c:pt idx="314">
                  <c:v>95.7299456400651</c:v>
                </c:pt>
                <c:pt idx="315">
                  <c:v>95.5358664806603</c:v>
                </c:pt>
                <c:pt idx="316">
                  <c:v>95.3423048098156</c:v>
                </c:pt>
                <c:pt idx="317">
                  <c:v>95.1492636339589</c:v>
                </c:pt>
                <c:pt idx="318">
                  <c:v>94.9567433190918</c:v>
                </c:pt>
                <c:pt idx="319">
                  <c:v>94.7647450208116</c:v>
                </c:pt>
                <c:pt idx="320">
                  <c:v>94.5732683506523</c:v>
                </c:pt>
                <c:pt idx="321">
                  <c:v>94.3823134089678</c:v>
                </c:pt>
                <c:pt idx="322">
                  <c:v>94.1918787957087</c:v>
                </c:pt>
                <c:pt idx="323">
                  <c:v>94.0019634282821</c:v>
                </c:pt>
                <c:pt idx="324">
                  <c:v>93.8125651355087</c:v>
                </c:pt>
                <c:pt idx="325">
                  <c:v>93.6236821919162</c:v>
                </c:pt>
                <c:pt idx="326">
                  <c:v>93.4353118003442</c:v>
                </c:pt>
                <c:pt idx="327">
                  <c:v>93.247451118782</c:v>
                </c:pt>
                <c:pt idx="328">
                  <c:v>93.0600966201696</c:v>
                </c:pt>
                <c:pt idx="329">
                  <c:v>92.8732458082608</c:v>
                </c:pt>
                <c:pt idx="330">
                  <c:v>92.6868944697543</c:v>
                </c:pt>
                <c:pt idx="331">
                  <c:v>92.5010390485947</c:v>
                </c:pt>
                <c:pt idx="332">
                  <c:v>92.3156753519903</c:v>
                </c:pt>
                <c:pt idx="333">
                  <c:v>92.1307996327148</c:v>
                </c:pt>
                <c:pt idx="334">
                  <c:v>91.9464078953239</c:v>
                </c:pt>
                <c:pt idx="335">
                  <c:v>91.762494775069</c:v>
                </c:pt>
                <c:pt idx="336">
                  <c:v>91.5790566647225</c:v>
                </c:pt>
                <c:pt idx="337">
                  <c:v>91.3960889021744</c:v>
                </c:pt>
                <c:pt idx="338">
                  <c:v>91.2135867707119</c:v>
                </c:pt>
                <c:pt idx="339">
                  <c:v>91.031545733395</c:v>
                </c:pt>
                <c:pt idx="340">
                  <c:v>90.8499609964322</c:v>
                </c:pt>
                <c:pt idx="341">
                  <c:v>90.6688279649498</c:v>
                </c:pt>
                <c:pt idx="342">
                  <c:v>90.4881418656752</c:v>
                </c:pt>
                <c:pt idx="343">
                  <c:v>90.3078978163464</c:v>
                </c:pt>
                <c:pt idx="344">
                  <c:v>90.1280911045456</c:v>
                </c:pt>
                <c:pt idx="345">
                  <c:v>89.9487171889026</c:v>
                </c:pt>
                <c:pt idx="346">
                  <c:v>89.7697710193343</c:v>
                </c:pt>
                <c:pt idx="347">
                  <c:v>89.5912479475954</c:v>
                </c:pt>
                <c:pt idx="348">
                  <c:v>89.4131435636461</c:v>
                </c:pt>
                <c:pt idx="349">
                  <c:v>89.2354531310454</c:v>
                </c:pt>
                <c:pt idx="350">
                  <c:v>89.0581717588169</c:v>
                </c:pt>
                <c:pt idx="351">
                  <c:v>88.8812949665466</c:v>
                </c:pt>
                <c:pt idx="352">
                  <c:v>88.7048184744898</c:v>
                </c:pt>
                <c:pt idx="353">
                  <c:v>88.5287375595239</c:v>
                </c:pt>
                <c:pt idx="354">
                  <c:v>88.3530479113259</c:v>
                </c:pt>
                <c:pt idx="355">
                  <c:v>88.1777452326394</c:v>
                </c:pt>
                <c:pt idx="356">
                  <c:v>88.0028251960477</c:v>
                </c:pt>
                <c:pt idx="357">
                  <c:v>87.8282833552386</c:v>
                </c:pt>
                <c:pt idx="358">
                  <c:v>87.6541156280829</c:v>
                </c:pt>
                <c:pt idx="359">
                  <c:v>87.4803180050827</c:v>
                </c:pt>
                <c:pt idx="360">
                  <c:v>87.3068866440555</c:v>
                </c:pt>
                <c:pt idx="361">
                  <c:v>87.1338173150806</c:v>
                </c:pt>
                <c:pt idx="362">
                  <c:v>86.961106334967</c:v>
                </c:pt>
                <c:pt idx="363">
                  <c:v>86.7887496885925</c:v>
                </c:pt>
                <c:pt idx="364">
                  <c:v>86.6167436757988</c:v>
                </c:pt>
                <c:pt idx="365">
                  <c:v>86.4450847244555</c:v>
                </c:pt>
                <c:pt idx="366">
                  <c:v>86.2737692129553</c:v>
                </c:pt>
                <c:pt idx="367">
                  <c:v>86.102793826144</c:v>
                </c:pt>
                <c:pt idx="368">
                  <c:v>85.9321552863476</c:v>
                </c:pt>
                <c:pt idx="369">
                  <c:v>85.761849754924</c:v>
                </c:pt>
                <c:pt idx="370">
                  <c:v>85.5918742222901</c:v>
                </c:pt>
                <c:pt idx="371">
                  <c:v>85.4222256747058</c:v>
                </c:pt>
                <c:pt idx="372">
                  <c:v>85.2529009311158</c:v>
                </c:pt>
                <c:pt idx="373">
                  <c:v>85.0838970271545</c:v>
                </c:pt>
                <c:pt idx="374">
                  <c:v>84.9152111684684</c:v>
                </c:pt>
                <c:pt idx="375">
                  <c:v>84.7468403608411</c:v>
                </c:pt>
                <c:pt idx="376">
                  <c:v>84.5787819066467</c:v>
                </c:pt>
                <c:pt idx="377">
                  <c:v>84.4110331557719</c:v>
                </c:pt>
                <c:pt idx="378">
                  <c:v>84.2435915467823</c:v>
                </c:pt>
                <c:pt idx="379">
                  <c:v>84.0764546458801</c:v>
                </c:pt>
                <c:pt idx="380">
                  <c:v>83.9096201448225</c:v>
                </c:pt>
                <c:pt idx="381">
                  <c:v>83.7430855504684</c:v>
                </c:pt>
                <c:pt idx="382">
                  <c:v>83.5768487313866</c:v>
                </c:pt>
                <c:pt idx="383">
                  <c:v>83.4109074131378</c:v>
                </c:pt>
                <c:pt idx="384">
                  <c:v>83.2452596758537</c:v>
                </c:pt>
                <c:pt idx="385">
                  <c:v>83.079903570057</c:v>
                </c:pt>
                <c:pt idx="386">
                  <c:v>82.9148369739255</c:v>
                </c:pt>
                <c:pt idx="387">
                  <c:v>82.7500582982035</c:v>
                </c:pt>
                <c:pt idx="388">
                  <c:v>82.585565687799</c:v>
                </c:pt>
                <c:pt idx="389">
                  <c:v>82.4213576106681</c:v>
                </c:pt>
                <c:pt idx="390">
                  <c:v>82.2574322958875</c:v>
                </c:pt>
                <c:pt idx="391">
                  <c:v>82.0937884871281</c:v>
                </c:pt>
                <c:pt idx="392">
                  <c:v>81.9304245853777</c:v>
                </c:pt>
                <c:pt idx="393">
                  <c:v>81.7673394455346</c:v>
                </c:pt>
                <c:pt idx="394">
                  <c:v>81.6045316910838</c:v>
                </c:pt>
                <c:pt idx="395">
                  <c:v>81.4420001520886</c:v>
                </c:pt>
                <c:pt idx="396">
                  <c:v>81.2797439264388</c:v>
                </c:pt>
                <c:pt idx="397">
                  <c:v>81.1177617540563</c:v>
                </c:pt>
                <c:pt idx="398">
                  <c:v>80.956052911703</c:v>
                </c:pt>
                <c:pt idx="399">
                  <c:v>80.7946164062148</c:v>
                </c:pt>
                <c:pt idx="400">
                  <c:v>80.633451541242</c:v>
                </c:pt>
                <c:pt idx="401">
                  <c:v>80.4725575372947</c:v>
                </c:pt>
                <c:pt idx="402">
                  <c:v>80.3119339367573</c:v>
                </c:pt>
                <c:pt idx="403">
                  <c:v>80.1515800242081</c:v>
                </c:pt>
                <c:pt idx="404">
                  <c:v>79.9914955292202</c:v>
                </c:pt>
                <c:pt idx="405">
                  <c:v>79.8316797879496</c:v>
                </c:pt>
                <c:pt idx="406">
                  <c:v>79.6721327927881</c:v>
                </c:pt>
                <c:pt idx="407">
                  <c:v>79.5128540701443</c:v>
                </c:pt>
                <c:pt idx="408">
                  <c:v>79.3538436090929</c:v>
                </c:pt>
                <c:pt idx="409">
                  <c:v>79.1951011263315</c:v>
                </c:pt>
                <c:pt idx="410">
                  <c:v>79.0366268808901</c:v>
                </c:pt>
                <c:pt idx="411">
                  <c:v>78.878420728345</c:v>
                </c:pt>
                <c:pt idx="412">
                  <c:v>78.7204828251176</c:v>
                </c:pt>
                <c:pt idx="413">
                  <c:v>78.5628134450188</c:v>
                </c:pt>
                <c:pt idx="414">
                  <c:v>78.4054128197993</c:v>
                </c:pt>
                <c:pt idx="415">
                  <c:v>78.2482813136157</c:v>
                </c:pt>
                <c:pt idx="416">
                  <c:v>78.0914193778771</c:v>
                </c:pt>
                <c:pt idx="417">
                  <c:v>77.93482739739</c:v>
                </c:pt>
                <c:pt idx="418">
                  <c:v>77.7785060677046</c:v>
                </c:pt>
                <c:pt idx="419">
                  <c:v>77.6224558930879</c:v>
                </c:pt>
                <c:pt idx="420">
                  <c:v>77.4666777112849</c:v>
                </c:pt>
                <c:pt idx="421">
                  <c:v>77.3111721859759</c:v>
                </c:pt>
                <c:pt idx="422">
                  <c:v>77.1559402418102</c:v>
                </c:pt>
                <c:pt idx="423">
                  <c:v>77.0009826611214</c:v>
                </c:pt>
                <c:pt idx="424">
                  <c:v>76.8463005618874</c:v>
                </c:pt>
                <c:pt idx="425">
                  <c:v>76.6918949723819</c:v>
                </c:pt>
                <c:pt idx="426">
                  <c:v>76.5377669145936</c:v>
                </c:pt>
                <c:pt idx="427">
                  <c:v>76.3839176859286</c:v>
                </c:pt>
                <c:pt idx="428">
                  <c:v>76.2303484226393</c:v>
                </c:pt>
                <c:pt idx="429">
                  <c:v>76.0770605574991</c:v>
                </c:pt>
                <c:pt idx="430">
                  <c:v>75.924055439306</c:v>
                </c:pt>
                <c:pt idx="431">
                  <c:v>75.7713344369461</c:v>
                </c:pt>
                <c:pt idx="432">
                  <c:v>75.6188991830942</c:v>
                </c:pt>
                <c:pt idx="433">
                  <c:v>75.4667511332442</c:v>
                </c:pt>
                <c:pt idx="434">
                  <c:v>75.3148920514219</c:v>
                </c:pt>
                <c:pt idx="435">
                  <c:v>75.1633236456375</c:v>
                </c:pt>
                <c:pt idx="436">
                  <c:v>75.0120475378891</c:v>
                </c:pt>
                <c:pt idx="437">
                  <c:v>74.8610657905871</c:v>
                </c:pt>
                <c:pt idx="438">
                  <c:v>74.7103801104458</c:v>
                </c:pt>
                <c:pt idx="439">
                  <c:v>74.5599925590437</c:v>
                </c:pt>
                <c:pt idx="440">
                  <c:v>74.4099051569859</c:v>
                </c:pt>
                <c:pt idx="441">
                  <c:v>74.2601199994687</c:v>
                </c:pt>
                <c:pt idx="442">
                  <c:v>74.1106391117747</c:v>
                </c:pt>
                <c:pt idx="443">
                  <c:v>73.9614649031293</c:v>
                </c:pt>
                <c:pt idx="444">
                  <c:v>73.8125995339578</c:v>
                </c:pt>
                <c:pt idx="445">
                  <c:v>73.6640452943896</c:v>
                </c:pt>
                <c:pt idx="446">
                  <c:v>73.5158046644757</c:v>
                </c:pt>
                <c:pt idx="447">
                  <c:v>73.3678801074797</c:v>
                </c:pt>
                <c:pt idx="448">
                  <c:v>73.220273978752</c:v>
                </c:pt>
                <c:pt idx="449">
                  <c:v>73.0729890191296</c:v>
                </c:pt>
                <c:pt idx="450">
                  <c:v>72.926027785859</c:v>
                </c:pt>
                <c:pt idx="451">
                  <c:v>72.7793929270448</c:v>
                </c:pt>
                <c:pt idx="452">
                  <c:v>72.6330871996933</c:v>
                </c:pt>
                <c:pt idx="453">
                  <c:v>72.4871134168566</c:v>
                </c:pt>
                <c:pt idx="454">
                  <c:v>72.3414744173388</c:v>
                </c:pt>
                <c:pt idx="455">
                  <c:v>72.1961730859668</c:v>
                </c:pt>
                <c:pt idx="456">
                  <c:v>72.05121238244</c:v>
                </c:pt>
                <c:pt idx="457">
                  <c:v>71.9065953397124</c:v>
                </c:pt>
                <c:pt idx="458">
                  <c:v>71.7623249957006</c:v>
                </c:pt>
                <c:pt idx="459">
                  <c:v>71.618404460804</c:v>
                </c:pt>
                <c:pt idx="460">
                  <c:v>71.4748368881934</c:v>
                </c:pt>
                <c:pt idx="461">
                  <c:v>71.3316255568368</c:v>
                </c:pt>
                <c:pt idx="462">
                  <c:v>71.1887736469532</c:v>
                </c:pt>
                <c:pt idx="463">
                  <c:v>71.0462845370503</c:v>
                </c:pt>
                <c:pt idx="464">
                  <c:v>70.904161521442</c:v>
                </c:pt>
                <c:pt idx="465">
                  <c:v>70.7624080699355</c:v>
                </c:pt>
                <c:pt idx="466">
                  <c:v>70.6210276353346</c:v>
                </c:pt>
                <c:pt idx="467">
                  <c:v>70.4800236597999</c:v>
                </c:pt>
                <c:pt idx="468">
                  <c:v>70.3393997198586</c:v>
                </c:pt>
                <c:pt idx="469">
                  <c:v>70.1991594310362</c:v>
                </c:pt>
                <c:pt idx="470">
                  <c:v>70.0593063746062</c:v>
                </c:pt>
                <c:pt idx="471">
                  <c:v>69.9198442649062</c:v>
                </c:pt>
                <c:pt idx="472">
                  <c:v>69.7807767892972</c:v>
                </c:pt>
                <c:pt idx="473">
                  <c:v>69.6421077263651</c:v>
                </c:pt>
                <c:pt idx="474">
                  <c:v>69.5038408192293</c:v>
                </c:pt>
                <c:pt idx="475">
                  <c:v>69.3659799488937</c:v>
                </c:pt>
                <c:pt idx="476">
                  <c:v>69.2285289510527</c:v>
                </c:pt>
                <c:pt idx="477">
                  <c:v>69.091491730622</c:v>
                </c:pt>
                <c:pt idx="478">
                  <c:v>68.954872243222</c:v>
                </c:pt>
                <c:pt idx="479">
                  <c:v>68.8186744343667</c:v>
                </c:pt>
                <c:pt idx="480">
                  <c:v>68.6829023063428</c:v>
                </c:pt>
                <c:pt idx="481">
                  <c:v>68.5475599120073</c:v>
                </c:pt>
                <c:pt idx="482">
                  <c:v>68.4126512648008</c:v>
                </c:pt>
                <c:pt idx="483">
                  <c:v>68.2781805146278</c:v>
                </c:pt>
                <c:pt idx="484">
                  <c:v>68.1441517317093</c:v>
                </c:pt>
                <c:pt idx="485">
                  <c:v>68.0105690846406</c:v>
                </c:pt>
                <c:pt idx="486">
                  <c:v>67.8774367142843</c:v>
                </c:pt>
                <c:pt idx="487">
                  <c:v>67.7447588331911</c:v>
                </c:pt>
                <c:pt idx="488">
                  <c:v>67.6125396352458</c:v>
                </c:pt>
                <c:pt idx="489">
                  <c:v>67.4807833569049</c:v>
                </c:pt>
                <c:pt idx="490">
                  <c:v>67.3494942427706</c:v>
                </c:pt>
                <c:pt idx="491">
                  <c:v>67.218676548083</c:v>
                </c:pt>
                <c:pt idx="492">
                  <c:v>67.0883345757991</c:v>
                </c:pt>
                <c:pt idx="493">
                  <c:v>66.9584726149147</c:v>
                </c:pt>
                <c:pt idx="494">
                  <c:v>66.8290949538378</c:v>
                </c:pt>
                <c:pt idx="495">
                  <c:v>66.7002059437346</c:v>
                </c:pt>
                <c:pt idx="496">
                  <c:v>66.571809873735</c:v>
                </c:pt>
                <c:pt idx="497">
                  <c:v>66.4439110922299</c:v>
                </c:pt>
                <c:pt idx="498">
                  <c:v>66.3165139402607</c:v>
                </c:pt>
                <c:pt idx="499">
                  <c:v>66.1896227602229</c:v>
                </c:pt>
                <c:pt idx="500">
                  <c:v>66.063241916926</c:v>
                </c:pt>
              </c:numCache>
            </c:numRef>
          </c:yVal>
          <c:smooth val="1"/>
        </c:ser>
        <c:ser>
          <c:idx val="1"/>
          <c:order val="1"/>
          <c:tx>
            <c:strRef>
              <c:f>"Piston range"</c:f>
              <c:strCache>
                <c:ptCount val="1"/>
                <c:pt idx="0">
                  <c:v>Piston rang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22:$AM$23</c:f>
              <c:numCache>
                <c:formatCode>General</c:formatCode>
                <c:ptCount val="2"/>
                <c:pt idx="0">
                  <c:v>515.592097028264</c:v>
                </c:pt>
                <c:pt idx="1">
                  <c:v>515.592097028264</c:v>
                </c:pt>
              </c:numCache>
            </c:numRef>
          </c:xVal>
          <c:yVal>
            <c:numRef>
              <c:f>'Speaker Design'!$AN$22:$AN$23</c:f>
              <c:numCache>
                <c:formatCode>General</c:formatCode>
                <c:ptCount val="2"/>
                <c:pt idx="0">
                  <c:v>70</c:v>
                </c:pt>
                <c:pt idx="1">
                  <c:v>130</c:v>
                </c:pt>
              </c:numCache>
            </c:numRef>
          </c:yVal>
          <c:smooth val="1"/>
        </c:ser>
        <c:axId val="33613639"/>
        <c:axId val="59227572"/>
      </c:scatterChart>
      <c:valAx>
        <c:axId val="33613639"/>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59227572"/>
        <c:crossesAt val="70"/>
        <c:crossBetween val="midCat"/>
        <c:majorUnit val="1"/>
        <c:minorUnit val="9"/>
      </c:valAx>
      <c:valAx>
        <c:axId val="59227572"/>
        <c:scaling>
          <c:orientation val="minMax"/>
          <c:max val="130"/>
          <c:min val="7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33613639"/>
        <c:crossesAt val="1"/>
        <c:crossBetween val="midCat"/>
        <c:majorUnit val="10"/>
      </c:valAx>
      <c:spPr>
        <a:noFill/>
        <a:ln w="12600">
          <a:solidFill>
            <a:srgbClr val="000000"/>
          </a:solidFill>
          <a:round/>
        </a:ln>
      </c:spPr>
    </c:plotArea>
    <c:legend>
      <c:legendPos val="r"/>
      <c:layout>
        <c:manualLayout>
          <c:xMode val="edge"/>
          <c:yMode val="edge"/>
          <c:x val="-0.089002642007926"/>
          <c:y val="0.0328040939509251"/>
          <c:w val="0.225231175693527"/>
          <c:h val="0.1203254166119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ak Cone Excursion
1x Focal 10 K 6411-KO
Closed Box, Vb = 17,2 l</a:t>
            </a:r>
          </a:p>
        </c:rich>
      </c:tx>
      <c:layout>
        <c:manualLayout>
          <c:xMode val="edge"/>
          <c:yMode val="edge"/>
          <c:x val="0.407800089914581"/>
          <c:y val="0.0334747145187602"/>
        </c:manualLayout>
      </c:layout>
      <c:overlay val="0"/>
      <c:spPr>
        <a:noFill/>
        <a:ln w="0">
          <a:noFill/>
        </a:ln>
      </c:spPr>
    </c:title>
    <c:autoTitleDeleted val="0"/>
    <c:plotArea>
      <c:layout>
        <c:manualLayout>
          <c:xMode val="edge"/>
          <c:yMode val="edge"/>
          <c:x val="0.0292222388730706"/>
          <c:y val="0.175921696574225"/>
          <c:w val="0.962423197961936"/>
          <c:h val="0.795040783034258"/>
        </c:manualLayout>
      </c:layout>
      <c:scatterChart>
        <c:scatterStyle val="line"/>
        <c:varyColors val="0"/>
        <c:ser>
          <c:idx val="0"/>
          <c:order val="0"/>
          <c:tx>
            <c:strRef>
              <c:f>'Speaker Design'!$P$35</c:f>
              <c:strCache>
                <c:ptCount val="1"/>
                <c:pt idx="0">
                  <c:v>Cone excursion (mm peak)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Xccb</c:f>
              <c:numCache>
                <c:formatCode>General</c:formatCode>
                <c:ptCount val="501"/>
                <c:pt idx="0">
                  <c:v>8.72913204918965</c:v>
                </c:pt>
                <c:pt idx="1">
                  <c:v>8.72473932575977</c:v>
                </c:pt>
                <c:pt idx="2">
                  <c:v>8.72042458234012</c:v>
                </c:pt>
                <c:pt idx="3">
                  <c:v>8.71618769041776</c:v>
                </c:pt>
                <c:pt idx="4">
                  <c:v>8.71202414000034</c:v>
                </c:pt>
                <c:pt idx="5">
                  <c:v>8.70793585902216</c:v>
                </c:pt>
                <c:pt idx="6">
                  <c:v>8.70391964873255</c:v>
                </c:pt>
                <c:pt idx="7">
                  <c:v>8.69997442548026</c:v>
                </c:pt>
                <c:pt idx="8">
                  <c:v>8.6960998054644</c:v>
                </c:pt>
                <c:pt idx="9">
                  <c:v>8.69229385879934</c:v>
                </c:pt>
                <c:pt idx="10">
                  <c:v>8.68855457316361</c:v>
                </c:pt>
                <c:pt idx="11">
                  <c:v>8.68488177731678</c:v>
                </c:pt>
                <c:pt idx="12">
                  <c:v>8.68127410899553</c:v>
                </c:pt>
                <c:pt idx="13">
                  <c:v>8.67772974797557</c:v>
                </c:pt>
                <c:pt idx="14">
                  <c:v>8.67424837208588</c:v>
                </c:pt>
                <c:pt idx="15">
                  <c:v>8.67082803275812</c:v>
                </c:pt>
                <c:pt idx="16">
                  <c:v>8.66746789809404</c:v>
                </c:pt>
                <c:pt idx="17">
                  <c:v>8.66416667951221</c:v>
                </c:pt>
                <c:pt idx="18">
                  <c:v>8.66092342893668</c:v>
                </c:pt>
                <c:pt idx="19">
                  <c:v>8.65773672927375</c:v>
                </c:pt>
                <c:pt idx="20">
                  <c:v>8.65460591997658</c:v>
                </c:pt>
                <c:pt idx="21">
                  <c:v>8.65152945401744</c:v>
                </c:pt>
                <c:pt idx="22">
                  <c:v>8.64850654879453</c:v>
                </c:pt>
                <c:pt idx="23">
                  <c:v>8.64553594123274</c:v>
                </c:pt>
                <c:pt idx="24">
                  <c:v>8.64261629652049</c:v>
                </c:pt>
                <c:pt idx="25">
                  <c:v>8.63974750296715</c:v>
                </c:pt>
                <c:pt idx="26">
                  <c:v>8.63692723291239</c:v>
                </c:pt>
                <c:pt idx="27">
                  <c:v>8.63415568824757</c:v>
                </c:pt>
                <c:pt idx="28">
                  <c:v>8.63143082771318</c:v>
                </c:pt>
                <c:pt idx="29">
                  <c:v>8.6287522972688</c:v>
                </c:pt>
                <c:pt idx="30">
                  <c:v>8.6261196971021</c:v>
                </c:pt>
                <c:pt idx="31">
                  <c:v>8.62353076099118</c:v>
                </c:pt>
                <c:pt idx="32">
                  <c:v>8.6209835702089</c:v>
                </c:pt>
                <c:pt idx="33">
                  <c:v>8.61847980305971</c:v>
                </c:pt>
                <c:pt idx="34">
                  <c:v>8.61601696393218</c:v>
                </c:pt>
                <c:pt idx="35">
                  <c:v>8.61359431555652</c:v>
                </c:pt>
                <c:pt idx="36">
                  <c:v>8.61121105812636</c:v>
                </c:pt>
                <c:pt idx="37">
                  <c:v>8.60886584907308</c:v>
                </c:pt>
                <c:pt idx="38">
                  <c:v>8.60655822468795</c:v>
                </c:pt>
                <c:pt idx="39">
                  <c:v>8.60428669522612</c:v>
                </c:pt>
                <c:pt idx="40">
                  <c:v>8.60205065957293</c:v>
                </c:pt>
                <c:pt idx="41">
                  <c:v>8.59984945544569</c:v>
                </c:pt>
                <c:pt idx="42">
                  <c:v>8.59768136209739</c:v>
                </c:pt>
                <c:pt idx="43">
                  <c:v>8.59554606361488</c:v>
                </c:pt>
                <c:pt idx="44">
                  <c:v>8.59344268509352</c:v>
                </c:pt>
                <c:pt idx="45">
                  <c:v>8.59136976949412</c:v>
                </c:pt>
                <c:pt idx="46">
                  <c:v>8.58932679494055</c:v>
                </c:pt>
                <c:pt idx="47">
                  <c:v>8.58731265967538</c:v>
                </c:pt>
                <c:pt idx="48">
                  <c:v>8.58532670231825</c:v>
                </c:pt>
                <c:pt idx="49">
                  <c:v>8.58336661511966</c:v>
                </c:pt>
                <c:pt idx="50">
                  <c:v>8.58143368172524</c:v>
                </c:pt>
                <c:pt idx="51">
                  <c:v>8.57952597184509</c:v>
                </c:pt>
                <c:pt idx="52">
                  <c:v>8.57764198347347</c:v>
                </c:pt>
                <c:pt idx="53">
                  <c:v>8.57578066094701</c:v>
                </c:pt>
                <c:pt idx="54">
                  <c:v>8.57394250857584</c:v>
                </c:pt>
                <c:pt idx="55">
                  <c:v>8.5721252371865</c:v>
                </c:pt>
                <c:pt idx="56">
                  <c:v>8.5703281029797</c:v>
                </c:pt>
                <c:pt idx="57">
                  <c:v>8.56855028771971</c:v>
                </c:pt>
                <c:pt idx="58">
                  <c:v>8.56679089577266</c:v>
                </c:pt>
                <c:pt idx="59">
                  <c:v>8.56504895109881</c:v>
                </c:pt>
                <c:pt idx="60">
                  <c:v>8.56332339420133</c:v>
                </c:pt>
                <c:pt idx="61">
                  <c:v>8.56161307903145</c:v>
                </c:pt>
                <c:pt idx="62">
                  <c:v>8.55991676985224</c:v>
                </c:pt>
                <c:pt idx="63">
                  <c:v>8.55823431352182</c:v>
                </c:pt>
                <c:pt idx="64">
                  <c:v>8.55656372047472</c:v>
                </c:pt>
                <c:pt idx="65">
                  <c:v>8.55490467436972</c:v>
                </c:pt>
                <c:pt idx="66">
                  <c:v>8.55325438724124</c:v>
                </c:pt>
                <c:pt idx="67">
                  <c:v>8.55161477753612</c:v>
                </c:pt>
                <c:pt idx="68">
                  <c:v>8.54998104749813</c:v>
                </c:pt>
                <c:pt idx="69">
                  <c:v>8.54835434858341</c:v>
                </c:pt>
                <c:pt idx="70">
                  <c:v>8.5467339496534</c:v>
                </c:pt>
                <c:pt idx="71">
                  <c:v>8.5451171638328</c:v>
                </c:pt>
                <c:pt idx="72">
                  <c:v>8.5435036814602</c:v>
                </c:pt>
                <c:pt idx="73">
                  <c:v>8.54189248962689</c:v>
                </c:pt>
                <c:pt idx="74">
                  <c:v>8.54028120627912</c:v>
                </c:pt>
                <c:pt idx="75">
                  <c:v>8.53866989213823</c:v>
                </c:pt>
                <c:pt idx="76">
                  <c:v>8.53705595393471</c:v>
                </c:pt>
                <c:pt idx="77">
                  <c:v>8.53543927251753</c:v>
                </c:pt>
                <c:pt idx="78">
                  <c:v>8.53381768796217</c:v>
                </c:pt>
                <c:pt idx="79">
                  <c:v>8.53218957612677</c:v>
                </c:pt>
                <c:pt idx="80">
                  <c:v>8.53055386916544</c:v>
                </c:pt>
                <c:pt idx="81">
                  <c:v>8.52891007615745</c:v>
                </c:pt>
                <c:pt idx="82">
                  <c:v>8.52725491639971</c:v>
                </c:pt>
                <c:pt idx="83">
                  <c:v>8.52558767768547</c:v>
                </c:pt>
                <c:pt idx="84">
                  <c:v>8.52390687366469</c:v>
                </c:pt>
                <c:pt idx="85">
                  <c:v>8.52221090805521</c:v>
                </c:pt>
                <c:pt idx="86">
                  <c:v>8.52049807099833</c:v>
                </c:pt>
                <c:pt idx="87">
                  <c:v>8.51876618450885</c:v>
                </c:pt>
                <c:pt idx="88">
                  <c:v>8.51701399980005</c:v>
                </c:pt>
                <c:pt idx="89">
                  <c:v>8.51523945133545</c:v>
                </c:pt>
                <c:pt idx="90">
                  <c:v>8.51344106136145</c:v>
                </c:pt>
                <c:pt idx="91">
                  <c:v>8.5116165180547</c:v>
                </c:pt>
                <c:pt idx="92">
                  <c:v>8.50976373640087</c:v>
                </c:pt>
                <c:pt idx="93">
                  <c:v>8.50788050101257</c:v>
                </c:pt>
                <c:pt idx="94">
                  <c:v>8.50596556563207</c:v>
                </c:pt>
                <c:pt idx="95">
                  <c:v>8.50401609377384</c:v>
                </c:pt>
                <c:pt idx="96">
                  <c:v>8.50203021487804</c:v>
                </c:pt>
                <c:pt idx="97">
                  <c:v>8.50000555624408</c:v>
                </c:pt>
                <c:pt idx="98">
                  <c:v>8.49793922697237</c:v>
                </c:pt>
                <c:pt idx="99">
                  <c:v>8.49582970068707</c:v>
                </c:pt>
                <c:pt idx="100">
                  <c:v>8.4936734198356</c:v>
                </c:pt>
                <c:pt idx="101">
                  <c:v>8.49146973022878</c:v>
                </c:pt>
                <c:pt idx="102">
                  <c:v>8.48921284834867</c:v>
                </c:pt>
                <c:pt idx="103">
                  <c:v>8.48690221091788</c:v>
                </c:pt>
                <c:pt idx="104">
                  <c:v>8.48453519661365</c:v>
                </c:pt>
                <c:pt idx="105">
                  <c:v>8.48210745741296</c:v>
                </c:pt>
                <c:pt idx="106">
                  <c:v>8.4796172238726</c:v>
                </c:pt>
                <c:pt idx="107">
                  <c:v>8.4770606020015</c:v>
                </c:pt>
                <c:pt idx="108">
                  <c:v>8.47443471559719</c:v>
                </c:pt>
                <c:pt idx="109">
                  <c:v>8.47173612484238</c:v>
                </c:pt>
                <c:pt idx="110">
                  <c:v>8.46896121543546</c:v>
                </c:pt>
                <c:pt idx="111">
                  <c:v>8.46610700781497</c:v>
                </c:pt>
                <c:pt idx="112">
                  <c:v>8.46316953789713</c:v>
                </c:pt>
                <c:pt idx="113">
                  <c:v>8.46014506438843</c:v>
                </c:pt>
                <c:pt idx="114">
                  <c:v>8.45702883529662</c:v>
                </c:pt>
                <c:pt idx="115">
                  <c:v>8.45381838402241</c:v>
                </c:pt>
                <c:pt idx="116">
                  <c:v>8.45050857961762</c:v>
                </c:pt>
                <c:pt idx="117">
                  <c:v>8.44709533380232</c:v>
                </c:pt>
                <c:pt idx="118">
                  <c:v>8.44357436286729</c:v>
                </c:pt>
                <c:pt idx="119">
                  <c:v>8.43994118277918</c:v>
                </c:pt>
                <c:pt idx="120">
                  <c:v>8.43619067974466</c:v>
                </c:pt>
                <c:pt idx="121">
                  <c:v>8.43231837568746</c:v>
                </c:pt>
                <c:pt idx="122">
                  <c:v>8.42831915697689</c:v>
                </c:pt>
                <c:pt idx="123">
                  <c:v>8.42418812049279</c:v>
                </c:pt>
                <c:pt idx="124">
                  <c:v>8.41991971451445</c:v>
                </c:pt>
                <c:pt idx="125">
                  <c:v>8.41550859183866</c:v>
                </c:pt>
                <c:pt idx="126">
                  <c:v>8.41094874428078</c:v>
                </c:pt>
                <c:pt idx="127">
                  <c:v>8.40623479829995</c:v>
                </c:pt>
                <c:pt idx="128">
                  <c:v>8.40136027612906</c:v>
                </c:pt>
                <c:pt idx="129">
                  <c:v>8.39631977014766</c:v>
                </c:pt>
                <c:pt idx="130">
                  <c:v>8.39110631974418</c:v>
                </c:pt>
                <c:pt idx="131">
                  <c:v>8.38571359287703</c:v>
                </c:pt>
                <c:pt idx="132">
                  <c:v>8.38013501009226</c:v>
                </c:pt>
                <c:pt idx="133">
                  <c:v>8.37436329747511</c:v>
                </c:pt>
                <c:pt idx="134">
                  <c:v>8.36839269717768</c:v>
                </c:pt>
                <c:pt idx="135">
                  <c:v>8.3622127564409</c:v>
                </c:pt>
                <c:pt idx="136">
                  <c:v>8.35581897339737</c:v>
                </c:pt>
                <c:pt idx="137">
                  <c:v>8.34920303352398</c:v>
                </c:pt>
                <c:pt idx="138">
                  <c:v>8.34235545796986</c:v>
                </c:pt>
                <c:pt idx="139">
                  <c:v>8.33527006755992</c:v>
                </c:pt>
                <c:pt idx="140">
                  <c:v>8.32793684079315</c:v>
                </c:pt>
                <c:pt idx="141">
                  <c:v>8.32034816358163</c:v>
                </c:pt>
                <c:pt idx="142">
                  <c:v>8.31249525414614</c:v>
                </c:pt>
                <c:pt idx="143">
                  <c:v>8.3043686071032</c:v>
                </c:pt>
                <c:pt idx="144">
                  <c:v>8.29595933587433</c:v>
                </c:pt>
                <c:pt idx="145">
                  <c:v>8.28725782948758</c:v>
                </c:pt>
                <c:pt idx="146">
                  <c:v>8.27825375367598</c:v>
                </c:pt>
                <c:pt idx="147">
                  <c:v>8.26893828666551</c:v>
                </c:pt>
                <c:pt idx="148">
                  <c:v>8.25930098928758</c:v>
                </c:pt>
                <c:pt idx="149">
                  <c:v>8.24933070521234</c:v>
                </c:pt>
                <c:pt idx="150">
                  <c:v>8.2390177895596</c:v>
                </c:pt>
                <c:pt idx="151">
                  <c:v>8.22835054925139</c:v>
                </c:pt>
                <c:pt idx="152">
                  <c:v>8.21731880281781</c:v>
                </c:pt>
                <c:pt idx="153">
                  <c:v>8.20591077772417</c:v>
                </c:pt>
                <c:pt idx="154">
                  <c:v>8.19411533066672</c:v>
                </c:pt>
                <c:pt idx="155">
                  <c:v>8.18192019019039</c:v>
                </c:pt>
                <c:pt idx="156">
                  <c:v>8.16931459400735</c:v>
                </c:pt>
                <c:pt idx="157">
                  <c:v>8.15628535901211</c:v>
                </c:pt>
                <c:pt idx="158">
                  <c:v>8.14282082208439</c:v>
                </c:pt>
                <c:pt idx="159">
                  <c:v>8.1289086637591</c:v>
                </c:pt>
                <c:pt idx="160">
                  <c:v>8.11453635670503</c:v>
                </c:pt>
                <c:pt idx="161">
                  <c:v>8.09968990776673</c:v>
                </c:pt>
                <c:pt idx="162">
                  <c:v>8.08435812163891</c:v>
                </c:pt>
                <c:pt idx="163">
                  <c:v>8.06852896439135</c:v>
                </c:pt>
                <c:pt idx="164">
                  <c:v>8.05218566322944</c:v>
                </c:pt>
                <c:pt idx="165">
                  <c:v>8.03531902666544</c:v>
                </c:pt>
                <c:pt idx="166">
                  <c:v>8.01791289604874</c:v>
                </c:pt>
                <c:pt idx="167">
                  <c:v>7.99995575403155</c:v>
                </c:pt>
                <c:pt idx="168">
                  <c:v>7.98143434156848</c:v>
                </c:pt>
                <c:pt idx="169">
                  <c:v>7.96233257559864</c:v>
                </c:pt>
                <c:pt idx="170">
                  <c:v>7.94264050737279</c:v>
                </c:pt>
                <c:pt idx="171">
                  <c:v>7.92234301580044</c:v>
                </c:pt>
                <c:pt idx="172">
                  <c:v>7.90142717523704</c:v>
                </c:pt>
                <c:pt idx="173">
                  <c:v>7.8798800892698</c:v>
                </c:pt>
                <c:pt idx="174">
                  <c:v>7.85768799569844</c:v>
                </c:pt>
                <c:pt idx="175">
                  <c:v>7.83483818797417</c:v>
                </c:pt>
                <c:pt idx="176">
                  <c:v>7.81131790551057</c:v>
                </c:pt>
                <c:pt idx="177">
                  <c:v>7.78711491125254</c:v>
                </c:pt>
                <c:pt idx="178">
                  <c:v>7.76221576737199</c:v>
                </c:pt>
                <c:pt idx="179">
                  <c:v>7.73661024443896</c:v>
                </c:pt>
                <c:pt idx="180">
                  <c:v>7.71028509296732</c:v>
                </c:pt>
                <c:pt idx="181">
                  <c:v>7.68322945194767</c:v>
                </c:pt>
                <c:pt idx="182">
                  <c:v>7.65543197657387</c:v>
                </c:pt>
                <c:pt idx="183">
                  <c:v>7.62688268217646</c:v>
                </c:pt>
                <c:pt idx="184">
                  <c:v>7.59757059697767</c:v>
                </c:pt>
                <c:pt idx="185">
                  <c:v>7.56748649435758</c:v>
                </c:pt>
                <c:pt idx="186">
                  <c:v>7.53662119854075</c:v>
                </c:pt>
                <c:pt idx="187">
                  <c:v>7.50496694942081</c:v>
                </c:pt>
                <c:pt idx="188">
                  <c:v>7.47251460372119</c:v>
                </c:pt>
                <c:pt idx="189">
                  <c:v>7.43925779395053</c:v>
                </c:pt>
                <c:pt idx="190">
                  <c:v>7.40518959815153</c:v>
                </c:pt>
                <c:pt idx="191">
                  <c:v>7.37030462416552</c:v>
                </c:pt>
                <c:pt idx="192">
                  <c:v>7.33459785461255</c:v>
                </c:pt>
                <c:pt idx="193">
                  <c:v>7.29806509887073</c:v>
                </c:pt>
                <c:pt idx="194">
                  <c:v>7.2607029264412</c:v>
                </c:pt>
                <c:pt idx="195">
                  <c:v>7.22250925625406</c:v>
                </c:pt>
                <c:pt idx="196">
                  <c:v>7.18348280219225</c:v>
                </c:pt>
                <c:pt idx="197">
                  <c:v>7.14362294301059</c:v>
                </c:pt>
                <c:pt idx="198">
                  <c:v>7.1029302828298</c:v>
                </c:pt>
                <c:pt idx="199">
                  <c:v>7.06140697953781</c:v>
                </c:pt>
                <c:pt idx="200">
                  <c:v>7.01905501408287</c:v>
                </c:pt>
                <c:pt idx="201">
                  <c:v>6.97587906372548</c:v>
                </c:pt>
                <c:pt idx="202">
                  <c:v>6.93188336699715</c:v>
                </c:pt>
                <c:pt idx="203">
                  <c:v>6.88707425780274</c:v>
                </c:pt>
                <c:pt idx="204">
                  <c:v>6.84145921642281</c:v>
                </c:pt>
                <c:pt idx="205">
                  <c:v>6.795046133857</c:v>
                </c:pt>
                <c:pt idx="206">
                  <c:v>6.74784524847639</c:v>
                </c:pt>
                <c:pt idx="207">
                  <c:v>6.69986673022948</c:v>
                </c:pt>
                <c:pt idx="208">
                  <c:v>6.65112290581886</c:v>
                </c:pt>
                <c:pt idx="209">
                  <c:v>6.60162649497091</c:v>
                </c:pt>
                <c:pt idx="210">
                  <c:v>6.55139204538977</c:v>
                </c:pt>
                <c:pt idx="211">
                  <c:v>6.50043490504925</c:v>
                </c:pt>
                <c:pt idx="212">
                  <c:v>6.44877159512952</c:v>
                </c:pt>
                <c:pt idx="213">
                  <c:v>6.39641976712644</c:v>
                </c:pt>
                <c:pt idx="214">
                  <c:v>6.34339809907013</c:v>
                </c:pt>
                <c:pt idx="215">
                  <c:v>6.28972643046219</c:v>
                </c:pt>
                <c:pt idx="216">
                  <c:v>6.23542557493319</c:v>
                </c:pt>
                <c:pt idx="217">
                  <c:v>6.18051732221208</c:v>
                </c:pt>
                <c:pt idx="218">
                  <c:v>6.12502440851626</c:v>
                </c:pt>
                <c:pt idx="219">
                  <c:v>6.06897042218437</c:v>
                </c:pt>
                <c:pt idx="220">
                  <c:v>6.0123799309189</c:v>
                </c:pt>
                <c:pt idx="221">
                  <c:v>5.95527808091304</c:v>
                </c:pt>
                <c:pt idx="222">
                  <c:v>5.89769103404089</c:v>
                </c:pt>
                <c:pt idx="223">
                  <c:v>5.83964535447769</c:v>
                </c:pt>
                <c:pt idx="224">
                  <c:v>5.78116838668514</c:v>
                </c:pt>
                <c:pt idx="225">
                  <c:v>5.72228806752976</c:v>
                </c:pt>
                <c:pt idx="226">
                  <c:v>5.66303282302907</c:v>
                </c:pt>
                <c:pt idx="227">
                  <c:v>5.60343126877773</c:v>
                </c:pt>
                <c:pt idx="228">
                  <c:v>5.54351274150034</c:v>
                </c:pt>
                <c:pt idx="229">
                  <c:v>5.48330668936895</c:v>
                </c:pt>
                <c:pt idx="230">
                  <c:v>5.42284257422571</c:v>
                </c:pt>
                <c:pt idx="231">
                  <c:v>5.36215064702178</c:v>
                </c:pt>
                <c:pt idx="232">
                  <c:v>5.30126064196744</c:v>
                </c:pt>
                <c:pt idx="233">
                  <c:v>5.24020265108895</c:v>
                </c:pt>
                <c:pt idx="234">
                  <c:v>5.17900656326156</c:v>
                </c:pt>
                <c:pt idx="235">
                  <c:v>5.117702230334</c:v>
                </c:pt>
                <c:pt idx="236">
                  <c:v>5.0563196637382</c:v>
                </c:pt>
                <c:pt idx="237">
                  <c:v>4.99488790917495</c:v>
                </c:pt>
                <c:pt idx="238">
                  <c:v>4.93343616363377</c:v>
                </c:pt>
                <c:pt idx="239">
                  <c:v>4.87199352716637</c:v>
                </c:pt>
                <c:pt idx="240">
                  <c:v>4.81058843090404</c:v>
                </c:pt>
                <c:pt idx="241">
                  <c:v>4.74924898650868</c:v>
                </c:pt>
                <c:pt idx="242">
                  <c:v>4.68800229937547</c:v>
                </c:pt>
                <c:pt idx="243">
                  <c:v>4.6268759094109</c:v>
                </c:pt>
                <c:pt idx="244">
                  <c:v>4.56589589768921</c:v>
                </c:pt>
                <c:pt idx="245">
                  <c:v>4.50508826905301</c:v>
                </c:pt>
                <c:pt idx="246">
                  <c:v>4.44447804743803</c:v>
                </c:pt>
                <c:pt idx="247">
                  <c:v>4.38408974690527</c:v>
                </c:pt>
                <c:pt idx="248">
                  <c:v>4.32394730874986</c:v>
                </c:pt>
                <c:pt idx="249">
                  <c:v>4.26407341007063</c:v>
                </c:pt>
                <c:pt idx="250">
                  <c:v>4.20449049938851</c:v>
                </c:pt>
                <c:pt idx="251">
                  <c:v>4.14521984614856</c:v>
                </c:pt>
                <c:pt idx="252">
                  <c:v>4.08628228553567</c:v>
                </c:pt>
                <c:pt idx="253">
                  <c:v>4.02769743683219</c:v>
                </c:pt>
                <c:pt idx="254">
                  <c:v>3.96948473930262</c:v>
                </c:pt>
                <c:pt idx="255">
                  <c:v>3.91166198269104</c:v>
                </c:pt>
                <c:pt idx="256">
                  <c:v>3.85424676518952</c:v>
                </c:pt>
                <c:pt idx="257">
                  <c:v>3.79725534532262</c:v>
                </c:pt>
                <c:pt idx="258">
                  <c:v>3.74070333062736</c:v>
                </c:pt>
                <c:pt idx="259">
                  <c:v>3.68460581761261</c:v>
                </c:pt>
                <c:pt idx="260">
                  <c:v>3.62897661543746</c:v>
                </c:pt>
                <c:pt idx="261">
                  <c:v>3.57382903211226</c:v>
                </c:pt>
                <c:pt idx="262">
                  <c:v>3.51917510680645</c:v>
                </c:pt>
                <c:pt idx="263">
                  <c:v>3.46502662242834</c:v>
                </c:pt>
                <c:pt idx="264">
                  <c:v>3.41139393815809</c:v>
                </c:pt>
                <c:pt idx="265">
                  <c:v>3.3582875802775</c:v>
                </c:pt>
                <c:pt idx="266">
                  <c:v>3.30571605873733</c:v>
                </c:pt>
                <c:pt idx="267">
                  <c:v>3.25368807779611</c:v>
                </c:pt>
                <c:pt idx="268">
                  <c:v>3.20221156077558</c:v>
                </c:pt>
                <c:pt idx="269">
                  <c:v>3.15129306461342</c:v>
                </c:pt>
                <c:pt idx="270">
                  <c:v>3.1009391523482</c:v>
                </c:pt>
                <c:pt idx="271">
                  <c:v>3.05115515379958</c:v>
                </c:pt>
                <c:pt idx="272">
                  <c:v>3.00194625931211</c:v>
                </c:pt>
                <c:pt idx="273">
                  <c:v>2.95331647914362</c:v>
                </c:pt>
                <c:pt idx="274">
                  <c:v>2.90526975772198</c:v>
                </c:pt>
                <c:pt idx="275">
                  <c:v>2.85780895376043</c:v>
                </c:pt>
                <c:pt idx="276">
                  <c:v>2.81093676872567</c:v>
                </c:pt>
                <c:pt idx="277">
                  <c:v>2.7646549949767</c:v>
                </c:pt>
                <c:pt idx="278">
                  <c:v>2.71896510431879</c:v>
                </c:pt>
                <c:pt idx="279">
                  <c:v>2.67386810318202</c:v>
                </c:pt>
                <c:pt idx="280">
                  <c:v>2.62936436229963</c:v>
                </c:pt>
                <c:pt idx="281">
                  <c:v>2.58545383478596</c:v>
                </c:pt>
                <c:pt idx="282">
                  <c:v>2.54213607437447</c:v>
                </c:pt>
                <c:pt idx="283">
                  <c:v>2.49941021716812</c:v>
                </c:pt>
                <c:pt idx="284">
                  <c:v>2.45727489533404</c:v>
                </c:pt>
                <c:pt idx="285">
                  <c:v>2.4157284752931</c:v>
                </c:pt>
                <c:pt idx="286">
                  <c:v>2.37476899996065</c:v>
                </c:pt>
                <c:pt idx="287">
                  <c:v>2.33439403589653</c:v>
                </c:pt>
                <c:pt idx="288">
                  <c:v>2.29460080311658</c:v>
                </c:pt>
                <c:pt idx="289">
                  <c:v>2.25538649009698</c:v>
                </c:pt>
                <c:pt idx="290">
                  <c:v>2.21674783131218</c:v>
                </c:pt>
                <c:pt idx="291">
                  <c:v>2.17868098115487</c:v>
                </c:pt>
                <c:pt idx="292">
                  <c:v>2.1411823636991</c:v>
                </c:pt>
                <c:pt idx="293">
                  <c:v>2.10424785330196</c:v>
                </c:pt>
                <c:pt idx="294">
                  <c:v>2.06787344462136</c:v>
                </c:pt>
                <c:pt idx="295">
                  <c:v>2.03205427136871</c:v>
                </c:pt>
                <c:pt idx="296">
                  <c:v>1.9967860309341</c:v>
                </c:pt>
                <c:pt idx="297">
                  <c:v>1.96206380299838</c:v>
                </c:pt>
                <c:pt idx="298">
                  <c:v>1.92788257357565</c:v>
                </c:pt>
                <c:pt idx="299">
                  <c:v>1.89423726925535</c:v>
                </c:pt>
                <c:pt idx="300">
                  <c:v>1.86112260231172</c:v>
                </c:pt>
                <c:pt idx="301">
                  <c:v>1.82853319442816</c:v>
                </c:pt>
                <c:pt idx="302">
                  <c:v>1.79646368696562</c:v>
                </c:pt>
                <c:pt idx="303">
                  <c:v>1.76490826527774</c:v>
                </c:pt>
                <c:pt idx="304">
                  <c:v>1.73386148609057</c:v>
                </c:pt>
                <c:pt idx="305">
                  <c:v>1.70331740478088</c:v>
                </c:pt>
                <c:pt idx="306">
                  <c:v>1.67327025937008</c:v>
                </c:pt>
                <c:pt idx="307">
                  <c:v>1.64371420225239</c:v>
                </c:pt>
                <c:pt idx="308">
                  <c:v>1.61464319921491</c:v>
                </c:pt>
                <c:pt idx="309">
                  <c:v>1.58605146826271</c:v>
                </c:pt>
                <c:pt idx="310">
                  <c:v>1.55793285573494</c:v>
                </c:pt>
                <c:pt idx="311">
                  <c:v>1.53028123561103</c:v>
                </c:pt>
                <c:pt idx="312">
                  <c:v>1.50309079818943</c:v>
                </c:pt>
                <c:pt idx="313">
                  <c:v>1.47635523790635</c:v>
                </c:pt>
                <c:pt idx="314">
                  <c:v>1.45006847802382</c:v>
                </c:pt>
                <c:pt idx="315">
                  <c:v>1.42422455544993</c:v>
                </c:pt>
                <c:pt idx="316">
                  <c:v>1.39881726659054</c:v>
                </c:pt>
                <c:pt idx="317">
                  <c:v>1.37384067520646</c:v>
                </c:pt>
                <c:pt idx="318">
                  <c:v>1.34928857867884</c:v>
                </c:pt>
                <c:pt idx="319">
                  <c:v>1.32515499802193</c:v>
                </c:pt>
                <c:pt idx="320">
                  <c:v>1.30143384339115</c:v>
                </c:pt>
                <c:pt idx="321">
                  <c:v>1.27811919145744</c:v>
                </c:pt>
                <c:pt idx="322">
                  <c:v>1.25520501249602</c:v>
                </c:pt>
                <c:pt idx="323">
                  <c:v>1.2326854119222</c:v>
                </c:pt>
                <c:pt idx="324">
                  <c:v>1.21055444319558</c:v>
                </c:pt>
                <c:pt idx="325">
                  <c:v>1.18880630290836</c:v>
                </c:pt>
                <c:pt idx="326">
                  <c:v>1.16743513635664</c:v>
                </c:pt>
                <c:pt idx="327">
                  <c:v>1.14643516640799</c:v>
                </c:pt>
                <c:pt idx="328">
                  <c:v>1.12580061444401</c:v>
                </c:pt>
                <c:pt idx="329">
                  <c:v>1.10552590113765</c:v>
                </c:pt>
                <c:pt idx="330">
                  <c:v>1.08560532138599</c:v>
                </c:pt>
                <c:pt idx="331">
                  <c:v>1.06603332258144</c:v>
                </c:pt>
                <c:pt idx="332">
                  <c:v>1.04680435377189</c:v>
                </c:pt>
                <c:pt idx="333">
                  <c:v>1.02791298578232</c:v>
                </c:pt>
                <c:pt idx="334">
                  <c:v>1.00935383151981</c:v>
                </c:pt>
                <c:pt idx="335">
                  <c:v>0.99112142976729</c:v>
                </c:pt>
                <c:pt idx="336">
                  <c:v>0.973210575534273</c:v>
                </c:pt>
                <c:pt idx="337">
                  <c:v>0.955616020223846</c:v>
                </c:pt>
                <c:pt idx="338">
                  <c:v>0.938332578456783</c:v>
                </c:pt>
                <c:pt idx="339">
                  <c:v>0.921355150121228</c:v>
                </c:pt>
                <c:pt idx="340">
                  <c:v>0.904678676123166</c:v>
                </c:pt>
                <c:pt idx="341">
                  <c:v>0.88829818240737</c:v>
                </c:pt>
                <c:pt idx="342">
                  <c:v>0.872208742706891</c:v>
                </c:pt>
                <c:pt idx="343">
                  <c:v>0.85640548556478</c:v>
                </c:pt>
                <c:pt idx="344">
                  <c:v>0.840883619414709</c:v>
                </c:pt>
                <c:pt idx="345">
                  <c:v>0.825638430802885</c:v>
                </c:pt>
                <c:pt idx="346">
                  <c:v>0.810665224003399</c:v>
                </c:pt>
                <c:pt idx="347">
                  <c:v>0.795959401521612</c:v>
                </c:pt>
                <c:pt idx="348">
                  <c:v>0.781516447073377</c:v>
                </c:pt>
                <c:pt idx="349">
                  <c:v>0.767331877291312</c:v>
                </c:pt>
                <c:pt idx="350">
                  <c:v>0.753401257555419</c:v>
                </c:pt>
                <c:pt idx="351">
                  <c:v>0.739720247431588</c:v>
                </c:pt>
                <c:pt idx="352">
                  <c:v>0.726284581210651</c:v>
                </c:pt>
                <c:pt idx="353">
                  <c:v>0.713090017070959</c:v>
                </c:pt>
                <c:pt idx="354">
                  <c:v>0.700132404099961</c:v>
                </c:pt>
                <c:pt idx="355">
                  <c:v>0.687407649801669</c:v>
                </c:pt>
                <c:pt idx="356">
                  <c:v>0.67491171664667</c:v>
                </c:pt>
                <c:pt idx="357">
                  <c:v>0.662640615694148</c:v>
                </c:pt>
                <c:pt idx="358">
                  <c:v>0.650590440950645</c:v>
                </c:pt>
                <c:pt idx="359">
                  <c:v>0.638757346798493</c:v>
                </c:pt>
                <c:pt idx="360">
                  <c:v>0.627137553757479</c:v>
                </c:pt>
                <c:pt idx="361">
                  <c:v>0.615727310329797</c:v>
                </c:pt>
                <c:pt idx="362">
                  <c:v>0.604522956162406</c:v>
                </c:pt>
                <c:pt idx="363">
                  <c:v>0.593520862161996</c:v>
                </c:pt>
                <c:pt idx="364">
                  <c:v>0.582717473007677</c:v>
                </c:pt>
                <c:pt idx="365">
                  <c:v>0.572109293532121</c:v>
                </c:pt>
                <c:pt idx="366">
                  <c:v>0.561692876948597</c:v>
                </c:pt>
                <c:pt idx="367">
                  <c:v>0.551464846215126</c:v>
                </c:pt>
                <c:pt idx="368">
                  <c:v>0.541421876314496</c:v>
                </c:pt>
                <c:pt idx="369">
                  <c:v>0.531560659154303</c:v>
                </c:pt>
                <c:pt idx="370">
                  <c:v>0.521877985255227</c:v>
                </c:pt>
                <c:pt idx="371">
                  <c:v>0.512370692685103</c:v>
                </c:pt>
                <c:pt idx="372">
                  <c:v>0.503035657863609</c:v>
                </c:pt>
                <c:pt idx="373">
                  <c:v>0.49386981683573</c:v>
                </c:pt>
                <c:pt idx="374">
                  <c:v>0.484870161465717</c:v>
                </c:pt>
                <c:pt idx="375">
                  <c:v>0.476033719067294</c:v>
                </c:pt>
                <c:pt idx="376">
                  <c:v>0.46735757846551</c:v>
                </c:pt>
                <c:pt idx="377">
                  <c:v>0.458838875797758</c:v>
                </c:pt>
                <c:pt idx="378">
                  <c:v>0.450474796036821</c:v>
                </c:pt>
                <c:pt idx="379">
                  <c:v>0.442262574187851</c:v>
                </c:pt>
                <c:pt idx="380">
                  <c:v>0.434199494330456</c:v>
                </c:pt>
                <c:pt idx="381">
                  <c:v>0.426282874211487</c:v>
                </c:pt>
                <c:pt idx="382">
                  <c:v>0.418510090896316</c:v>
                </c:pt>
                <c:pt idx="383">
                  <c:v>0.410878556093748</c:v>
                </c:pt>
                <c:pt idx="384">
                  <c:v>0.403385738555601</c:v>
                </c:pt>
                <c:pt idx="385">
                  <c:v>0.396029145546725</c:v>
                </c:pt>
                <c:pt idx="386">
                  <c:v>0.388806316512985</c:v>
                </c:pt>
                <c:pt idx="387">
                  <c:v>0.381714853155681</c:v>
                </c:pt>
                <c:pt idx="388">
                  <c:v>0.37475238398617</c:v>
                </c:pt>
                <c:pt idx="389">
                  <c:v>0.367916588978799</c:v>
                </c:pt>
                <c:pt idx="390">
                  <c:v>0.361205175571999</c:v>
                </c:pt>
                <c:pt idx="391">
                  <c:v>0.354615908814213</c:v>
                </c:pt>
                <c:pt idx="392">
                  <c:v>0.34814657610715</c:v>
                </c:pt>
                <c:pt idx="393">
                  <c:v>0.34179501829166</c:v>
                </c:pt>
                <c:pt idx="394">
                  <c:v>0.335559102222981</c:v>
                </c:pt>
                <c:pt idx="395">
                  <c:v>0.329436737256672</c:v>
                </c:pt>
                <c:pt idx="396">
                  <c:v>0.323425876435092</c:v>
                </c:pt>
                <c:pt idx="397">
                  <c:v>0.317524493186457</c:v>
                </c:pt>
                <c:pt idx="398">
                  <c:v>0.31173061319423</c:v>
                </c:pt>
                <c:pt idx="399">
                  <c:v>0.306042284878267</c:v>
                </c:pt>
                <c:pt idx="400">
                  <c:v>0.300457598886327</c:v>
                </c:pt>
                <c:pt idx="401">
                  <c:v>0.294974674367962</c:v>
                </c:pt>
                <c:pt idx="402">
                  <c:v>0.289591671989828</c:v>
                </c:pt>
                <c:pt idx="403">
                  <c:v>0.284306774275134</c:v>
                </c:pt>
                <c:pt idx="404">
                  <c:v>0.279118207942233</c:v>
                </c:pt>
                <c:pt idx="405">
                  <c:v>0.274024216650907</c:v>
                </c:pt>
                <c:pt idx="406">
                  <c:v>0.269023093359103</c:v>
                </c:pt>
                <c:pt idx="407">
                  <c:v>0.264113145057567</c:v>
                </c:pt>
                <c:pt idx="408">
                  <c:v>0.259292720670301</c:v>
                </c:pt>
                <c:pt idx="409">
                  <c:v>0.254560188567508</c:v>
                </c:pt>
                <c:pt idx="410">
                  <c:v>0.249913959782623</c:v>
                </c:pt>
                <c:pt idx="411">
                  <c:v>0.245352460318446</c:v>
                </c:pt>
                <c:pt idx="412">
                  <c:v>0.240874150888767</c:v>
                </c:pt>
                <c:pt idx="413">
                  <c:v>0.236477521009014</c:v>
                </c:pt>
                <c:pt idx="414">
                  <c:v>0.232161084268135</c:v>
                </c:pt>
                <c:pt idx="415">
                  <c:v>0.227923382606189</c:v>
                </c:pt>
                <c:pt idx="416">
                  <c:v>0.223762984583086</c:v>
                </c:pt>
                <c:pt idx="417">
                  <c:v>0.219678481097185</c:v>
                </c:pt>
                <c:pt idx="418">
                  <c:v>0.215668494405068</c:v>
                </c:pt>
                <c:pt idx="419">
                  <c:v>0.211731665198769</c:v>
                </c:pt>
                <c:pt idx="420">
                  <c:v>0.207866665025626</c:v>
                </c:pt>
                <c:pt idx="421">
                  <c:v>0.204072183643017</c:v>
                </c:pt>
                <c:pt idx="422">
                  <c:v>0.200346938934967</c:v>
                </c:pt>
                <c:pt idx="423">
                  <c:v>0.196689667170096</c:v>
                </c:pt>
                <c:pt idx="424">
                  <c:v>0.193099133432169</c:v>
                </c:pt>
                <c:pt idx="425">
                  <c:v>0.18957412160162</c:v>
                </c:pt>
                <c:pt idx="426">
                  <c:v>0.186113436031388</c:v>
                </c:pt>
                <c:pt idx="427">
                  <c:v>0.182715907113404</c:v>
                </c:pt>
                <c:pt idx="428">
                  <c:v>0.179380381670443</c:v>
                </c:pt>
                <c:pt idx="429">
                  <c:v>0.176105732112945</c:v>
                </c:pt>
                <c:pt idx="430">
                  <c:v>0.172890848225967</c:v>
                </c:pt>
                <c:pt idx="431">
                  <c:v>0.169734639079491</c:v>
                </c:pt>
                <c:pt idx="432">
                  <c:v>0.166636037346089</c:v>
                </c:pt>
                <c:pt idx="433">
                  <c:v>0.163593990456724</c:v>
                </c:pt>
                <c:pt idx="434">
                  <c:v>0.160607469497373</c:v>
                </c:pt>
                <c:pt idx="435">
                  <c:v>0.157675461965494</c:v>
                </c:pt>
                <c:pt idx="436">
                  <c:v>0.154796971116721</c:v>
                </c:pt>
                <c:pt idx="437">
                  <c:v>0.151971024938883</c:v>
                </c:pt>
                <c:pt idx="438">
                  <c:v>0.149196661789633</c:v>
                </c:pt>
                <c:pt idx="439">
                  <c:v>0.146472942527707</c:v>
                </c:pt>
                <c:pt idx="440">
                  <c:v>0.143798943309538</c:v>
                </c:pt>
                <c:pt idx="441">
                  <c:v>0.141173757295735</c:v>
                </c:pt>
                <c:pt idx="442">
                  <c:v>0.138596492066457</c:v>
                </c:pt>
                <c:pt idx="443">
                  <c:v>0.136066276523583</c:v>
                </c:pt>
                <c:pt idx="444">
                  <c:v>0.133582250560789</c:v>
                </c:pt>
                <c:pt idx="445">
                  <c:v>0.131143570850185</c:v>
                </c:pt>
                <c:pt idx="446">
                  <c:v>0.12874941134955</c:v>
                </c:pt>
                <c:pt idx="447">
                  <c:v>0.126398959892545</c:v>
                </c:pt>
                <c:pt idx="448">
                  <c:v>0.12409141674223</c:v>
                </c:pt>
                <c:pt idx="449">
                  <c:v>0.121826001372614</c:v>
                </c:pt>
                <c:pt idx="450">
                  <c:v>0.119601944063734</c:v>
                </c:pt>
                <c:pt idx="451">
                  <c:v>0.117418489617576</c:v>
                </c:pt>
                <c:pt idx="452">
                  <c:v>0.11527489730514</c:v>
                </c:pt>
                <c:pt idx="453">
                  <c:v>0.113170439881652</c:v>
                </c:pt>
                <c:pt idx="454">
                  <c:v>0.11110440296756</c:v>
                </c:pt>
                <c:pt idx="455">
                  <c:v>0.109076085102248</c:v>
                </c:pt>
                <c:pt idx="456">
                  <c:v>0.107084797876775</c:v>
                </c:pt>
                <c:pt idx="457">
                  <c:v>0.105129865667023</c:v>
                </c:pt>
                <c:pt idx="458">
                  <c:v>0.103210624590378</c:v>
                </c:pt>
                <c:pt idx="459">
                  <c:v>0.101326423120675</c:v>
                </c:pt>
                <c:pt idx="460">
                  <c:v>0.099476621517888</c:v>
                </c:pt>
                <c:pt idx="461">
                  <c:v>0.0976605925528404</c:v>
                </c:pt>
                <c:pt idx="462">
                  <c:v>0.0958777187747355</c:v>
                </c:pt>
                <c:pt idx="463">
                  <c:v>0.0941273956464399</c:v>
                </c:pt>
                <c:pt idx="464">
                  <c:v>0.0924090282256277</c:v>
                </c:pt>
                <c:pt idx="465">
                  <c:v>0.0907220337865901</c:v>
                </c:pt>
                <c:pt idx="466">
                  <c:v>0.0890658395548425</c:v>
                </c:pt>
                <c:pt idx="467">
                  <c:v>0.0874398826460258</c:v>
                </c:pt>
                <c:pt idx="468">
                  <c:v>0.0858436113550233</c:v>
                </c:pt>
                <c:pt idx="469">
                  <c:v>0.0842764839799888</c:v>
                </c:pt>
                <c:pt idx="470">
                  <c:v>0.0827379679616352</c:v>
                </c:pt>
                <c:pt idx="471">
                  <c:v>0.0812275413297609</c:v>
                </c:pt>
                <c:pt idx="472">
                  <c:v>0.0797446910009225</c:v>
                </c:pt>
                <c:pt idx="473">
                  <c:v>0.078288913727374</c:v>
                </c:pt>
                <c:pt idx="474">
                  <c:v>0.0768597147817975</c:v>
                </c:pt>
                <c:pt idx="475">
                  <c:v>0.0754566093524351</c:v>
                </c:pt>
                <c:pt idx="476">
                  <c:v>0.0740791207586764</c:v>
                </c:pt>
                <c:pt idx="477">
                  <c:v>0.0727267813146142</c:v>
                </c:pt>
                <c:pt idx="478">
                  <c:v>0.0713991320027011</c:v>
                </c:pt>
                <c:pt idx="479">
                  <c:v>0.070095721828612</c:v>
                </c:pt>
                <c:pt idx="480">
                  <c:v>0.0688161082357328</c:v>
                </c:pt>
                <c:pt idx="481">
                  <c:v>0.067559856898469</c:v>
                </c:pt>
                <c:pt idx="482">
                  <c:v>0.0663265408884761</c:v>
                </c:pt>
                <c:pt idx="483">
                  <c:v>0.0651157418966361</c:v>
                </c:pt>
                <c:pt idx="484">
                  <c:v>0.0639270484466814</c:v>
                </c:pt>
                <c:pt idx="485">
                  <c:v>0.0627600571152312</c:v>
                </c:pt>
                <c:pt idx="486">
                  <c:v>0.061614371467499</c:v>
                </c:pt>
                <c:pt idx="487">
                  <c:v>0.0604896026541032</c:v>
                </c:pt>
                <c:pt idx="488">
                  <c:v>0.0593853686437935</c:v>
                </c:pt>
                <c:pt idx="489">
                  <c:v>0.0583012945370916</c:v>
                </c:pt>
                <c:pt idx="490">
                  <c:v>0.0572370122092914</c:v>
                </c:pt>
                <c:pt idx="491">
                  <c:v>0.0561921602174467</c:v>
                </c:pt>
                <c:pt idx="492">
                  <c:v>0.0551663839250375</c:v>
                </c:pt>
                <c:pt idx="493">
                  <c:v>0.0541593349902141</c:v>
                </c:pt>
                <c:pt idx="494">
                  <c:v>0.0531706713546224</c:v>
                </c:pt>
                <c:pt idx="495">
                  <c:v>0.0522000575225246</c:v>
                </c:pt>
                <c:pt idx="496">
                  <c:v>0.051247163695507</c:v>
                </c:pt>
                <c:pt idx="497">
                  <c:v>0.0503116664074387</c:v>
                </c:pt>
                <c:pt idx="498">
                  <c:v>0.0493932480195124</c:v>
                </c:pt>
                <c:pt idx="499">
                  <c:v>0.0484915966771321</c:v>
                </c:pt>
                <c:pt idx="500">
                  <c:v>0.0476064063296267</c:v>
                </c:pt>
              </c:numCache>
            </c:numRef>
          </c:yVal>
          <c:smooth val="1"/>
        </c:ser>
        <c:ser>
          <c:idx val="1"/>
          <c:order val="1"/>
          <c:tx>
            <c:strRef>
              <c:f>'Speaker Design'!$P$36</c:f>
              <c:strCache>
                <c:ptCount val="1"/>
                <c:pt idx="0">
                  <c:v>Max linear peak cone excursion = 08 m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N$5:$AN$6</c:f>
              <c:numCache>
                <c:formatCode>General</c:formatCode>
                <c:ptCount val="2"/>
                <c:pt idx="0">
                  <c:v>10</c:v>
                </c:pt>
                <c:pt idx="1">
                  <c:v>1000</c:v>
                </c:pt>
              </c:numCache>
            </c:numRef>
          </c:xVal>
          <c:yVal>
            <c:numRef>
              <c:f>'Speaker Design'!$AO$5:$AO$6</c:f>
              <c:numCache>
                <c:formatCode>General</c:formatCode>
                <c:ptCount val="2"/>
                <c:pt idx="0">
                  <c:v>8</c:v>
                </c:pt>
                <c:pt idx="1">
                  <c:v>8</c:v>
                </c:pt>
              </c:numCache>
            </c:numRef>
          </c:yVal>
          <c:smooth val="1"/>
        </c:ser>
        <c:axId val="47694485"/>
        <c:axId val="12132959"/>
      </c:scatterChart>
      <c:valAx>
        <c:axId val="47694485"/>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132959"/>
        <c:crossesAt val="0"/>
        <c:crossBetween val="midCat"/>
        <c:majorUnit val="1"/>
        <c:minorUnit val="9"/>
      </c:valAx>
      <c:valAx>
        <c:axId val="12132959"/>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694485"/>
        <c:crossesAt val="1"/>
        <c:crossBetween val="midCat"/>
        <c:majorUnit val="5"/>
      </c:valAx>
      <c:spPr>
        <a:solidFill>
          <a:srgbClr val="ffffff"/>
        </a:solidFill>
        <a:ln w="12600">
          <a:solidFill>
            <a:srgbClr val="000000"/>
          </a:solidFill>
          <a:round/>
        </a:ln>
      </c:spPr>
    </c:plotArea>
    <c:legend>
      <c:legendPos val="r"/>
      <c:layout>
        <c:manualLayout>
          <c:xMode val="edge"/>
          <c:yMode val="edge"/>
          <c:x val="0.0216169638843099"/>
          <c:y val="0.0416965742251224"/>
          <c:w val="0.31323992207403"/>
          <c:h val="0.13122349102773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losed Box, Vb = 17,2 l
1x Focal 10 K 6411-KO</a:t>
            </a:r>
          </a:p>
        </c:rich>
      </c:tx>
      <c:layout>
        <c:manualLayout>
          <c:xMode val="edge"/>
          <c:yMode val="edge"/>
          <c:x val="0.413441344134413"/>
          <c:y val="0.0351265205229949"/>
        </c:manualLayout>
      </c:layout>
      <c:overlay val="0"/>
      <c:spPr>
        <a:noFill/>
        <a:ln w="0">
          <a:noFill/>
        </a:ln>
      </c:spPr>
    </c:title>
    <c:autoTitleDeleted val="0"/>
    <c:plotArea>
      <c:layout>
        <c:manualLayout>
          <c:xMode val="edge"/>
          <c:yMode val="edge"/>
          <c:x val="0.0206645664566457"/>
          <c:y val="0.238535093995967"/>
          <c:w val="0.970034503450345"/>
          <c:h val="0.733884082482274"/>
        </c:manualLayout>
      </c:layout>
      <c:scatterChart>
        <c:scatterStyle val="line"/>
        <c:varyColors val="0"/>
        <c:ser>
          <c:idx val="0"/>
          <c:order val="0"/>
          <c:tx>
            <c:strRef>
              <c:f>'Speaker Design'!$P$29</c:f>
              <c:strCache>
                <c:ptCount val="1"/>
                <c:pt idx="0">
                  <c:v>SPLtot at 150 W power inp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cb</c:f>
              <c:numCache>
                <c:formatCode>General</c:formatCode>
                <c:ptCount val="501"/>
                <c:pt idx="0">
                  <c:v>77.9159577376275</c:v>
                </c:pt>
                <c:pt idx="1">
                  <c:v>78.0760635562656</c:v>
                </c:pt>
                <c:pt idx="2">
                  <c:v>78.2361676100511</c:v>
                </c:pt>
                <c:pt idx="3">
                  <c:v>78.3962711399077</c:v>
                </c:pt>
                <c:pt idx="4">
                  <c:v>78.5563709985119</c:v>
                </c:pt>
                <c:pt idx="5">
                  <c:v>78.7164704322181</c:v>
                </c:pt>
                <c:pt idx="6">
                  <c:v>78.8765675557329</c:v>
                </c:pt>
                <c:pt idx="7">
                  <c:v>79.0366625705847</c:v>
                </c:pt>
                <c:pt idx="8">
                  <c:v>79.1967563566487</c:v>
                </c:pt>
                <c:pt idx="9">
                  <c:v>79.3568482296413</c:v>
                </c:pt>
                <c:pt idx="10">
                  <c:v>79.5169374011892</c:v>
                </c:pt>
                <c:pt idx="11">
                  <c:v>79.6770249027027</c:v>
                </c:pt>
                <c:pt idx="12">
                  <c:v>79.8371105557975</c:v>
                </c:pt>
                <c:pt idx="13">
                  <c:v>79.9971937037923</c:v>
                </c:pt>
                <c:pt idx="14">
                  <c:v>80.1572751696927</c:v>
                </c:pt>
                <c:pt idx="15">
                  <c:v>80.317354129566</c:v>
                </c:pt>
                <c:pt idx="16">
                  <c:v>80.4774308584739</c:v>
                </c:pt>
                <c:pt idx="17">
                  <c:v>80.6375051556054</c:v>
                </c:pt>
                <c:pt idx="18">
                  <c:v>80.797577143133</c:v>
                </c:pt>
                <c:pt idx="19">
                  <c:v>80.9576464549395</c:v>
                </c:pt>
                <c:pt idx="20">
                  <c:v>81.1177134659932</c:v>
                </c:pt>
                <c:pt idx="21">
                  <c:v>81.2777776444047</c:v>
                </c:pt>
                <c:pt idx="22">
                  <c:v>81.4378392081271</c:v>
                </c:pt>
                <c:pt idx="23">
                  <c:v>81.5978978758293</c:v>
                </c:pt>
                <c:pt idx="24">
                  <c:v>81.7579532770822</c:v>
                </c:pt>
                <c:pt idx="25">
                  <c:v>81.9180062542563</c:v>
                </c:pt>
                <c:pt idx="26">
                  <c:v>82.0780554061891</c:v>
                </c:pt>
                <c:pt idx="27">
                  <c:v>82.2381018587418</c:v>
                </c:pt>
                <c:pt idx="28">
                  <c:v>82.3981444662964</c:v>
                </c:pt>
                <c:pt idx="29">
                  <c:v>82.5581837648087</c:v>
                </c:pt>
                <c:pt idx="30">
                  <c:v>82.718220229677</c:v>
                </c:pt>
                <c:pt idx="31">
                  <c:v>82.8782524420571</c:v>
                </c:pt>
                <c:pt idx="32">
                  <c:v>83.0382793168485</c:v>
                </c:pt>
                <c:pt idx="33">
                  <c:v>83.1983033784333</c:v>
                </c:pt>
                <c:pt idx="34">
                  <c:v>83.3583229321477</c:v>
                </c:pt>
                <c:pt idx="35">
                  <c:v>83.518338040502</c:v>
                </c:pt>
                <c:pt idx="36">
                  <c:v>83.6783486892438</c:v>
                </c:pt>
                <c:pt idx="37">
                  <c:v>83.8383543029469</c:v>
                </c:pt>
                <c:pt idx="38">
                  <c:v>83.998355179201</c:v>
                </c:pt>
                <c:pt idx="39">
                  <c:v>84.1583505670399</c:v>
                </c:pt>
                <c:pt idx="40">
                  <c:v>84.3183405991027</c:v>
                </c:pt>
                <c:pt idx="41">
                  <c:v>84.478325333702</c:v>
                </c:pt>
                <c:pt idx="42">
                  <c:v>84.6383037473999</c:v>
                </c:pt>
                <c:pt idx="43">
                  <c:v>84.798276223052</c:v>
                </c:pt>
                <c:pt idx="44">
                  <c:v>84.9582425668131</c:v>
                </c:pt>
                <c:pt idx="45">
                  <c:v>85.1182019842248</c:v>
                </c:pt>
                <c:pt idx="46">
                  <c:v>85.2781546140553</c:v>
                </c:pt>
                <c:pt idx="47">
                  <c:v>85.438099997175</c:v>
                </c:pt>
                <c:pt idx="48">
                  <c:v>85.5980381082552</c:v>
                </c:pt>
                <c:pt idx="49">
                  <c:v>85.7579672447909</c:v>
                </c:pt>
                <c:pt idx="50">
                  <c:v>85.917889326913</c:v>
                </c:pt>
                <c:pt idx="51">
                  <c:v>86.0778030119467</c:v>
                </c:pt>
                <c:pt idx="52">
                  <c:v>86.2377073791318</c:v>
                </c:pt>
                <c:pt idx="53">
                  <c:v>86.3976019485809</c:v>
                </c:pt>
                <c:pt idx="54">
                  <c:v>86.5574878101183</c:v>
                </c:pt>
                <c:pt idx="55">
                  <c:v>86.7173632138889</c:v>
                </c:pt>
                <c:pt idx="56">
                  <c:v>86.8772279648819</c:v>
                </c:pt>
                <c:pt idx="57">
                  <c:v>87.0370817827546</c:v>
                </c:pt>
                <c:pt idx="58">
                  <c:v>87.1969242989049</c:v>
                </c:pt>
                <c:pt idx="59">
                  <c:v>87.3567550534945</c:v>
                </c:pt>
                <c:pt idx="60">
                  <c:v>87.5165734924236</c:v>
                </c:pt>
                <c:pt idx="61">
                  <c:v>87.6763789642576</c:v>
                </c:pt>
                <c:pt idx="62">
                  <c:v>87.8361707171077</c:v>
                </c:pt>
                <c:pt idx="63">
                  <c:v>87.9959490884583</c:v>
                </c:pt>
                <c:pt idx="64">
                  <c:v>88.1557125432488</c:v>
                </c:pt>
                <c:pt idx="65">
                  <c:v>88.3154612355801</c:v>
                </c:pt>
                <c:pt idx="66">
                  <c:v>88.4751928013794</c:v>
                </c:pt>
                <c:pt idx="67">
                  <c:v>88.6349096468653</c:v>
                </c:pt>
                <c:pt idx="68">
                  <c:v>88.7946073490741</c:v>
                </c:pt>
                <c:pt idx="69">
                  <c:v>88.9542875186663</c:v>
                </c:pt>
                <c:pt idx="70">
                  <c:v>89.1139498464873</c:v>
                </c:pt>
                <c:pt idx="71">
                  <c:v>89.2735920275223</c:v>
                </c:pt>
                <c:pt idx="72">
                  <c:v>89.4332141643037</c:v>
                </c:pt>
                <c:pt idx="73">
                  <c:v>89.5928156369222</c:v>
                </c:pt>
                <c:pt idx="74">
                  <c:v>89.7523944252153</c:v>
                </c:pt>
                <c:pt idx="75">
                  <c:v>89.91195098521</c:v>
                </c:pt>
                <c:pt idx="76">
                  <c:v>90.0714830659545</c:v>
                </c:pt>
                <c:pt idx="77">
                  <c:v>90.2309909255723</c:v>
                </c:pt>
                <c:pt idx="78">
                  <c:v>90.3904727384011</c:v>
                </c:pt>
                <c:pt idx="79">
                  <c:v>90.5499272160893</c:v>
                </c:pt>
                <c:pt idx="80">
                  <c:v>90.7093536290927</c:v>
                </c:pt>
                <c:pt idx="81">
                  <c:v>90.868751828317</c:v>
                </c:pt>
                <c:pt idx="82">
                  <c:v>91.0281188164383</c:v>
                </c:pt>
                <c:pt idx="83">
                  <c:v>91.1874542042488</c:v>
                </c:pt>
                <c:pt idx="84">
                  <c:v>91.3467568071236</c:v>
                </c:pt>
                <c:pt idx="85">
                  <c:v>91.5060253212904</c:v>
                </c:pt>
                <c:pt idx="86">
                  <c:v>91.6652583200703</c:v>
                </c:pt>
                <c:pt idx="87">
                  <c:v>91.8244538923167</c:v>
                </c:pt>
                <c:pt idx="88">
                  <c:v>91.9836110670109</c:v>
                </c:pt>
                <c:pt idx="89">
                  <c:v>92.142728033348</c:v>
                </c:pt>
                <c:pt idx="90">
                  <c:v>92.3018035728981</c:v>
                </c:pt>
                <c:pt idx="91">
                  <c:v>92.4608356093128</c:v>
                </c:pt>
                <c:pt idx="92">
                  <c:v>92.6198222902773</c:v>
                </c:pt>
                <c:pt idx="93">
                  <c:v>92.7787616231187</c:v>
                </c:pt>
                <c:pt idx="94">
                  <c:v>92.9376525974256</c:v>
                </c:pt>
                <c:pt idx="95">
                  <c:v>93.0964925720859</c:v>
                </c:pt>
                <c:pt idx="96">
                  <c:v>93.2552798848532</c:v>
                </c:pt>
                <c:pt idx="97">
                  <c:v>93.4140123533066</c:v>
                </c:pt>
                <c:pt idx="98">
                  <c:v>93.5726872578065</c:v>
                </c:pt>
                <c:pt idx="99">
                  <c:v>93.7313032656386</c:v>
                </c:pt>
                <c:pt idx="100">
                  <c:v>93.8898569601609</c:v>
                </c:pt>
                <c:pt idx="101">
                  <c:v>94.048347885621</c:v>
                </c:pt>
                <c:pt idx="102">
                  <c:v>94.2067703321729</c:v>
                </c:pt>
                <c:pt idx="103">
                  <c:v>94.3651239210013</c:v>
                </c:pt>
                <c:pt idx="104">
                  <c:v>94.5234061604446</c:v>
                </c:pt>
                <c:pt idx="105">
                  <c:v>94.681612782321</c:v>
                </c:pt>
                <c:pt idx="106">
                  <c:v>94.8397421492225</c:v>
                </c:pt>
                <c:pt idx="107">
                  <c:v>94.9977904392404</c:v>
                </c:pt>
                <c:pt idx="108">
                  <c:v>95.1557548632647</c:v>
                </c:pt>
                <c:pt idx="109">
                  <c:v>95.3136320450005</c:v>
                </c:pt>
                <c:pt idx="110">
                  <c:v>95.4714184189285</c:v>
                </c:pt>
                <c:pt idx="111">
                  <c:v>95.6291110599776</c:v>
                </c:pt>
                <c:pt idx="112">
                  <c:v>95.7867060224862</c:v>
                </c:pt>
                <c:pt idx="113">
                  <c:v>95.9441995776815</c:v>
                </c:pt>
                <c:pt idx="114">
                  <c:v>96.1015869468643</c:v>
                </c:pt>
                <c:pt idx="115">
                  <c:v>96.2588656856512</c:v>
                </c:pt>
                <c:pt idx="116">
                  <c:v>96.4160306004528</c:v>
                </c:pt>
                <c:pt idx="117">
                  <c:v>96.57307755451</c:v>
                </c:pt>
                <c:pt idx="118">
                  <c:v>96.7300021958926</c:v>
                </c:pt>
                <c:pt idx="119">
                  <c:v>96.886799951531</c:v>
                </c:pt>
                <c:pt idx="120">
                  <c:v>97.0434655840607</c:v>
                </c:pt>
                <c:pt idx="121">
                  <c:v>97.1999944932575</c:v>
                </c:pt>
                <c:pt idx="122">
                  <c:v>97.356381406731</c:v>
                </c:pt>
                <c:pt idx="123">
                  <c:v>97.5126212499967</c:v>
                </c:pt>
                <c:pt idx="124">
                  <c:v>97.6687082599678</c:v>
                </c:pt>
                <c:pt idx="125">
                  <c:v>97.8246368629182</c:v>
                </c:pt>
                <c:pt idx="126">
                  <c:v>97.9804007802951</c:v>
                </c:pt>
                <c:pt idx="127">
                  <c:v>98.135994364558</c:v>
                </c:pt>
                <c:pt idx="128">
                  <c:v>98.2914108021673</c:v>
                </c:pt>
                <c:pt idx="129">
                  <c:v>98.4466443584464</c:v>
                </c:pt>
                <c:pt idx="130">
                  <c:v>98.6016876643689</c:v>
                </c:pt>
                <c:pt idx="131">
                  <c:v>98.7565339698622</c:v>
                </c:pt>
                <c:pt idx="132">
                  <c:v>98.9111762364333</c:v>
                </c:pt>
                <c:pt idx="133">
                  <c:v>99.06560667109</c:v>
                </c:pt>
                <c:pt idx="134">
                  <c:v>99.2198190165206</c:v>
                </c:pt>
                <c:pt idx="135">
                  <c:v>99.3738021036187</c:v>
                </c:pt>
                <c:pt idx="136">
                  <c:v>99.5275508975908</c:v>
                </c:pt>
                <c:pt idx="137">
                  <c:v>99.6810563622185</c:v>
                </c:pt>
                <c:pt idx="138">
                  <c:v>99.8343081996158</c:v>
                </c:pt>
                <c:pt idx="139">
                  <c:v>99.9872994942864</c:v>
                </c:pt>
                <c:pt idx="140">
                  <c:v>100.140019276219</c:v>
                </c:pt>
                <c:pt idx="141">
                  <c:v>100.292459024819</c:v>
                </c:pt>
                <c:pt idx="142">
                  <c:v>100.444608941575</c:v>
                </c:pt>
                <c:pt idx="143">
                  <c:v>100.596458405761</c:v>
                </c:pt>
                <c:pt idx="144">
                  <c:v>100.747997372752</c:v>
                </c:pt>
                <c:pt idx="145">
                  <c:v>100.899214965827</c:v>
                </c:pt>
                <c:pt idx="146">
                  <c:v>101.050099469486</c:v>
                </c:pt>
                <c:pt idx="147">
                  <c:v>101.200640669535</c:v>
                </c:pt>
                <c:pt idx="148">
                  <c:v>101.350826566147</c:v>
                </c:pt>
                <c:pt idx="149">
                  <c:v>101.500644307266</c:v>
                </c:pt>
                <c:pt idx="150">
                  <c:v>101.650082528251</c:v>
                </c:pt>
                <c:pt idx="151">
                  <c:v>101.799127598931</c:v>
                </c:pt>
                <c:pt idx="152">
                  <c:v>101.947767366695</c:v>
                </c:pt>
                <c:pt idx="153">
                  <c:v>102.09598787697</c:v>
                </c:pt>
                <c:pt idx="154">
                  <c:v>102.243775708693</c:v>
                </c:pt>
                <c:pt idx="155">
                  <c:v>102.391116106557</c:v>
                </c:pt>
                <c:pt idx="156">
                  <c:v>102.5379957688</c:v>
                </c:pt>
                <c:pt idx="157">
                  <c:v>102.684398666818</c:v>
                </c:pt>
                <c:pt idx="158">
                  <c:v>102.830310220004</c:v>
                </c:pt>
                <c:pt idx="159">
                  <c:v>102.975714974826</c:v>
                </c:pt>
                <c:pt idx="160">
                  <c:v>103.120597069898</c:v>
                </c:pt>
                <c:pt idx="161">
                  <c:v>103.264938875329</c:v>
                </c:pt>
                <c:pt idx="162">
                  <c:v>103.408725548536</c:v>
                </c:pt>
                <c:pt idx="163">
                  <c:v>103.551941137263</c:v>
                </c:pt>
                <c:pt idx="164">
                  <c:v>103.694564353067</c:v>
                </c:pt>
                <c:pt idx="165">
                  <c:v>103.836581824058</c:v>
                </c:pt>
                <c:pt idx="166">
                  <c:v>103.977972407665</c:v>
                </c:pt>
                <c:pt idx="167">
                  <c:v>104.118719699704</c:v>
                </c:pt>
                <c:pt idx="168">
                  <c:v>104.25880512993</c:v>
                </c:pt>
                <c:pt idx="169">
                  <c:v>104.398206745468</c:v>
                </c:pt>
                <c:pt idx="170">
                  <c:v>104.536908953855</c:v>
                </c:pt>
                <c:pt idx="171">
                  <c:v>104.674890193737</c:v>
                </c:pt>
                <c:pt idx="172">
                  <c:v>104.812130945418</c:v>
                </c:pt>
                <c:pt idx="173">
                  <c:v>104.948611356442</c:v>
                </c:pt>
                <c:pt idx="174">
                  <c:v>105.084310234436</c:v>
                </c:pt>
                <c:pt idx="175">
                  <c:v>105.219207144187</c:v>
                </c:pt>
                <c:pt idx="176">
                  <c:v>105.353281170299</c:v>
                </c:pt>
                <c:pt idx="177">
                  <c:v>105.486511539631</c:v>
                </c:pt>
                <c:pt idx="178">
                  <c:v>105.618875679229</c:v>
                </c:pt>
                <c:pt idx="179">
                  <c:v>105.750354121863</c:v>
                </c:pt>
                <c:pt idx="180">
                  <c:v>105.880923525881</c:v>
                </c:pt>
                <c:pt idx="181">
                  <c:v>106.010562707569</c:v>
                </c:pt>
                <c:pt idx="182">
                  <c:v>106.139249403921</c:v>
                </c:pt>
                <c:pt idx="183">
                  <c:v>106.266962336934</c:v>
                </c:pt>
                <c:pt idx="184">
                  <c:v>106.393678532599</c:v>
                </c:pt>
                <c:pt idx="185">
                  <c:v>106.519376407735</c:v>
                </c:pt>
                <c:pt idx="186">
                  <c:v>106.644033828574</c:v>
                </c:pt>
                <c:pt idx="187">
                  <c:v>106.767629663046</c:v>
                </c:pt>
                <c:pt idx="188">
                  <c:v>106.890140533069</c:v>
                </c:pt>
                <c:pt idx="189">
                  <c:v>107.011545605316</c:v>
                </c:pt>
                <c:pt idx="190">
                  <c:v>107.131822726374</c:v>
                </c:pt>
                <c:pt idx="191">
                  <c:v>107.250950833651</c:v>
                </c:pt>
                <c:pt idx="192">
                  <c:v>107.368908598755</c:v>
                </c:pt>
                <c:pt idx="193">
                  <c:v>107.485674944959</c:v>
                </c:pt>
                <c:pt idx="194">
                  <c:v>107.60122896019</c:v>
                </c:pt>
                <c:pt idx="195">
                  <c:v>107.715550597003</c:v>
                </c:pt>
                <c:pt idx="196">
                  <c:v>107.828620013164</c:v>
                </c:pt>
                <c:pt idx="197">
                  <c:v>107.940417408229</c:v>
                </c:pt>
                <c:pt idx="198">
                  <c:v>108.050923699929</c:v>
                </c:pt>
                <c:pt idx="199">
                  <c:v>108.16012093963</c:v>
                </c:pt>
                <c:pt idx="200">
                  <c:v>108.267990196668</c:v>
                </c:pt>
                <c:pt idx="201">
                  <c:v>108.374515099356</c:v>
                </c:pt>
                <c:pt idx="202">
                  <c:v>108.479677981202</c:v>
                </c:pt>
                <c:pt idx="203">
                  <c:v>108.583463031826</c:v>
                </c:pt>
                <c:pt idx="204">
                  <c:v>108.685855150253</c:v>
                </c:pt>
                <c:pt idx="205">
                  <c:v>108.78683902799</c:v>
                </c:pt>
                <c:pt idx="206">
                  <c:v>108.886401635456</c:v>
                </c:pt>
                <c:pt idx="207">
                  <c:v>108.98452917304</c:v>
                </c:pt>
                <c:pt idx="208">
                  <c:v>109.081209953619</c:v>
                </c:pt>
                <c:pt idx="209">
                  <c:v>109.176432165886</c:v>
                </c:pt>
                <c:pt idx="210">
                  <c:v>109.270185779985</c:v>
                </c:pt>
                <c:pt idx="211">
                  <c:v>109.362461252682</c:v>
                </c:pt>
                <c:pt idx="212">
                  <c:v>109.45325006047</c:v>
                </c:pt>
                <c:pt idx="213">
                  <c:v>109.542544695643</c:v>
                </c:pt>
                <c:pt idx="214">
                  <c:v>109.630338581009</c:v>
                </c:pt>
                <c:pt idx="215">
                  <c:v>109.716626312053</c:v>
                </c:pt>
                <c:pt idx="216">
                  <c:v>109.801403464705</c:v>
                </c:pt>
                <c:pt idx="217">
                  <c:v>109.884666661077</c:v>
                </c:pt>
                <c:pt idx="218">
                  <c:v>109.966413595722</c:v>
                </c:pt>
                <c:pt idx="219">
                  <c:v>110.046642972361</c:v>
                </c:pt>
                <c:pt idx="220">
                  <c:v>110.125354758784</c:v>
                </c:pt>
                <c:pt idx="221">
                  <c:v>110.202549687482</c:v>
                </c:pt>
                <c:pt idx="222">
                  <c:v>110.278229962796</c:v>
                </c:pt>
                <c:pt idx="223">
                  <c:v>110.352398448336</c:v>
                </c:pt>
                <c:pt idx="224">
                  <c:v>110.425059295908</c:v>
                </c:pt>
                <c:pt idx="225">
                  <c:v>110.496217754603</c:v>
                </c:pt>
                <c:pt idx="226">
                  <c:v>110.565880098433</c:v>
                </c:pt>
                <c:pt idx="227">
                  <c:v>110.63405324538</c:v>
                </c:pt>
                <c:pt idx="228">
                  <c:v>110.700745654047</c:v>
                </c:pt>
                <c:pt idx="229">
                  <c:v>110.765966471151</c:v>
                </c:pt>
                <c:pt idx="230">
                  <c:v>110.829725441972</c:v>
                </c:pt>
                <c:pt idx="231">
                  <c:v>110.892034228426</c:v>
                </c:pt>
                <c:pt idx="232">
                  <c:v>110.952904406873</c:v>
                </c:pt>
                <c:pt idx="233">
                  <c:v>111.012348939612</c:v>
                </c:pt>
                <c:pt idx="234">
                  <c:v>111.070381341468</c:v>
                </c:pt>
                <c:pt idx="235">
                  <c:v>111.127016019332</c:v>
                </c:pt>
                <c:pt idx="236">
                  <c:v>111.182268687142</c:v>
                </c:pt>
                <c:pt idx="237">
                  <c:v>111.236154510993</c:v>
                </c:pt>
                <c:pt idx="238">
                  <c:v>111.288690061644</c:v>
                </c:pt>
                <c:pt idx="239">
                  <c:v>111.339892978693</c:v>
                </c:pt>
                <c:pt idx="240">
                  <c:v>111.38978102229</c:v>
                </c:pt>
                <c:pt idx="241">
                  <c:v>111.438372734185</c:v>
                </c:pt>
                <c:pt idx="242">
                  <c:v>111.485686228358</c:v>
                </c:pt>
                <c:pt idx="243">
                  <c:v>111.531741877252</c:v>
                </c:pt>
                <c:pt idx="244">
                  <c:v>111.576558868554</c:v>
                </c:pt>
                <c:pt idx="245">
                  <c:v>111.620157795689</c:v>
                </c:pt>
                <c:pt idx="246">
                  <c:v>111.662558988607</c:v>
                </c:pt>
                <c:pt idx="247">
                  <c:v>111.703783428909</c:v>
                </c:pt>
                <c:pt idx="248">
                  <c:v>111.743852666693</c:v>
                </c:pt>
                <c:pt idx="249">
                  <c:v>111.782787447211</c:v>
                </c:pt>
                <c:pt idx="250">
                  <c:v>111.820609785756</c:v>
                </c:pt>
                <c:pt idx="251">
                  <c:v>111.857341057519</c:v>
                </c:pt>
                <c:pt idx="252">
                  <c:v>111.893003522112</c:v>
                </c:pt>
                <c:pt idx="253">
                  <c:v>111.927618687967</c:v>
                </c:pt>
                <c:pt idx="254">
                  <c:v>111.961209506648</c:v>
                </c:pt>
                <c:pt idx="255">
                  <c:v>111.99379719766</c:v>
                </c:pt>
                <c:pt idx="256">
                  <c:v>112.025404382659</c:v>
                </c:pt>
                <c:pt idx="257">
                  <c:v>112.056052541725</c:v>
                </c:pt>
                <c:pt idx="258">
                  <c:v>112.085763499818</c:v>
                </c:pt>
                <c:pt idx="259">
                  <c:v>112.114559755939</c:v>
                </c:pt>
                <c:pt idx="260">
                  <c:v>112.142462647302</c:v>
                </c:pt>
                <c:pt idx="261">
                  <c:v>112.169494138331</c:v>
                </c:pt>
                <c:pt idx="262">
                  <c:v>112.19567494217</c:v>
                </c:pt>
                <c:pt idx="263">
                  <c:v>112.221026926131</c:v>
                </c:pt>
                <c:pt idx="264">
                  <c:v>112.245570195036</c:v>
                </c:pt>
                <c:pt idx="265">
                  <c:v>112.269327028179</c:v>
                </c:pt>
                <c:pt idx="266">
                  <c:v>112.292316278258</c:v>
                </c:pt>
                <c:pt idx="267">
                  <c:v>112.31455895689</c:v>
                </c:pt>
                <c:pt idx="268">
                  <c:v>112.336075725299</c:v>
                </c:pt>
                <c:pt idx="269">
                  <c:v>112.356885209838</c:v>
                </c:pt>
                <c:pt idx="270">
                  <c:v>112.377007638033</c:v>
                </c:pt>
                <c:pt idx="271">
                  <c:v>112.396461400669</c:v>
                </c:pt>
                <c:pt idx="272">
                  <c:v>112.415266021329</c:v>
                </c:pt>
                <c:pt idx="273">
                  <c:v>112.433439147165</c:v>
                </c:pt>
                <c:pt idx="274">
                  <c:v>112.45099967989</c:v>
                </c:pt>
                <c:pt idx="275">
                  <c:v>112.467964738002</c:v>
                </c:pt>
                <c:pt idx="276">
                  <c:v>112.484352331583</c:v>
                </c:pt>
                <c:pt idx="277">
                  <c:v>112.500179032314</c:v>
                </c:pt>
                <c:pt idx="278">
                  <c:v>112.515461687798</c:v>
                </c:pt>
                <c:pt idx="279">
                  <c:v>112.530216931995</c:v>
                </c:pt>
                <c:pt idx="280">
                  <c:v>112.544460560991</c:v>
                </c:pt>
                <c:pt idx="281">
                  <c:v>112.558208151021</c:v>
                </c:pt>
                <c:pt idx="282">
                  <c:v>112.571475060141</c:v>
                </c:pt>
                <c:pt idx="283">
                  <c:v>112.584276304434</c:v>
                </c:pt>
                <c:pt idx="284">
                  <c:v>112.596626182139</c:v>
                </c:pt>
                <c:pt idx="285">
                  <c:v>112.608539027452</c:v>
                </c:pt>
                <c:pt idx="286">
                  <c:v>112.62002896306</c:v>
                </c:pt>
                <c:pt idx="287">
                  <c:v>112.631109273569</c:v>
                </c:pt>
                <c:pt idx="288">
                  <c:v>112.641792785103</c:v>
                </c:pt>
                <c:pt idx="289">
                  <c:v>112.652093001529</c:v>
                </c:pt>
                <c:pt idx="290">
                  <c:v>112.662022472307</c:v>
                </c:pt>
                <c:pt idx="291">
                  <c:v>112.671592168794</c:v>
                </c:pt>
                <c:pt idx="292">
                  <c:v>112.680814758082</c:v>
                </c:pt>
                <c:pt idx="293">
                  <c:v>112.689701338694</c:v>
                </c:pt>
                <c:pt idx="294">
                  <c:v>112.698264081648</c:v>
                </c:pt>
                <c:pt idx="295">
                  <c:v>112.706512099767</c:v>
                </c:pt>
                <c:pt idx="296">
                  <c:v>112.714457340873</c:v>
                </c:pt>
                <c:pt idx="297">
                  <c:v>112.722109583641</c:v>
                </c:pt>
                <c:pt idx="298">
                  <c:v>112.72947857344</c:v>
                </c:pt>
                <c:pt idx="299">
                  <c:v>112.736574149836</c:v>
                </c:pt>
                <c:pt idx="300">
                  <c:v>112.743405505827</c:v>
                </c:pt>
                <c:pt idx="301">
                  <c:v>112.749981691628</c:v>
                </c:pt>
                <c:pt idx="302">
                  <c:v>112.75631211084</c:v>
                </c:pt>
                <c:pt idx="303">
                  <c:v>112.762404187432</c:v>
                </c:pt>
                <c:pt idx="304">
                  <c:v>112.76826730894</c:v>
                </c:pt>
                <c:pt idx="305">
                  <c:v>112.773908533925</c:v>
                </c:pt>
                <c:pt idx="306">
                  <c:v>112.779335909606</c:v>
                </c:pt>
                <c:pt idx="307">
                  <c:v>112.784557126522</c:v>
                </c:pt>
                <c:pt idx="308">
                  <c:v>112.789578923887</c:v>
                </c:pt>
                <c:pt idx="309">
                  <c:v>112.794409389083</c:v>
                </c:pt>
                <c:pt idx="310">
                  <c:v>112.799054586213</c:v>
                </c:pt>
                <c:pt idx="311">
                  <c:v>112.803520621137</c:v>
                </c:pt>
                <c:pt idx="312">
                  <c:v>112.807815301304</c:v>
                </c:pt>
                <c:pt idx="313">
                  <c:v>112.81194349951</c:v>
                </c:pt>
                <c:pt idx="314">
                  <c:v>112.815911211775</c:v>
                </c:pt>
                <c:pt idx="315">
                  <c:v>112.819724949268</c:v>
                </c:pt>
                <c:pt idx="316">
                  <c:v>112.823389575209</c:v>
                </c:pt>
                <c:pt idx="317">
                  <c:v>112.826911353768</c:v>
                </c:pt>
                <c:pt idx="318">
                  <c:v>112.830294635</c:v>
                </c:pt>
                <c:pt idx="319">
                  <c:v>112.833544881554</c:v>
                </c:pt>
                <c:pt idx="320">
                  <c:v>112.836666533159</c:v>
                </c:pt>
                <c:pt idx="321">
                  <c:v>112.839664790534</c:v>
                </c:pt>
                <c:pt idx="322">
                  <c:v>112.842543792089</c:v>
                </c:pt>
                <c:pt idx="323">
                  <c:v>112.845308212389</c:v>
                </c:pt>
                <c:pt idx="324">
                  <c:v>112.847961965973</c:v>
                </c:pt>
                <c:pt idx="325">
                  <c:v>112.850509558975</c:v>
                </c:pt>
                <c:pt idx="326">
                  <c:v>112.852954695163</c:v>
                </c:pt>
                <c:pt idx="327">
                  <c:v>112.855301175571</c:v>
                </c:pt>
                <c:pt idx="328">
                  <c:v>112.857552297101</c:v>
                </c:pt>
                <c:pt idx="329">
                  <c:v>112.859712383286</c:v>
                </c:pt>
                <c:pt idx="330">
                  <c:v>112.861784279031</c:v>
                </c:pt>
                <c:pt idx="331">
                  <c:v>112.863771480446</c:v>
                </c:pt>
                <c:pt idx="332">
                  <c:v>112.865676946391</c:v>
                </c:pt>
                <c:pt idx="333">
                  <c:v>112.86750406553</c:v>
                </c:pt>
                <c:pt idx="334">
                  <c:v>112.869256013399</c:v>
                </c:pt>
                <c:pt idx="335">
                  <c:v>112.870934716552</c:v>
                </c:pt>
                <c:pt idx="336">
                  <c:v>112.872543689047</c:v>
                </c:pt>
                <c:pt idx="337">
                  <c:v>112.874085460709</c:v>
                </c:pt>
                <c:pt idx="338">
                  <c:v>112.875562477576</c:v>
                </c:pt>
                <c:pt idx="339">
                  <c:v>112.876977307799</c:v>
                </c:pt>
                <c:pt idx="340">
                  <c:v>112.878332234239</c:v>
                </c:pt>
                <c:pt idx="341">
                  <c:v>112.879629664556</c:v>
                </c:pt>
                <c:pt idx="342">
                  <c:v>112.880871778821</c:v>
                </c:pt>
                <c:pt idx="343">
                  <c:v>112.882060586542</c:v>
                </c:pt>
                <c:pt idx="344">
                  <c:v>112.883198177719</c:v>
                </c:pt>
                <c:pt idx="345">
                  <c:v>112.884286720012</c:v>
                </c:pt>
                <c:pt idx="346">
                  <c:v>112.885327827236</c:v>
                </c:pt>
                <c:pt idx="347">
                  <c:v>112.886323394888</c:v>
                </c:pt>
                <c:pt idx="348">
                  <c:v>112.887275447211</c:v>
                </c:pt>
                <c:pt idx="349">
                  <c:v>112.888185611797</c:v>
                </c:pt>
                <c:pt idx="350">
                  <c:v>112.889055274507</c:v>
                </c:pt>
                <c:pt idx="351">
                  <c:v>112.889886101202</c:v>
                </c:pt>
                <c:pt idx="352">
                  <c:v>112.890679842384</c:v>
                </c:pt>
                <c:pt idx="353">
                  <c:v>112.891437732434</c:v>
                </c:pt>
                <c:pt idx="354">
                  <c:v>112.892161283792</c:v>
                </c:pt>
                <c:pt idx="355">
                  <c:v>112.89285191446</c:v>
                </c:pt>
                <c:pt idx="356">
                  <c:v>112.893510906346</c:v>
                </c:pt>
                <c:pt idx="357">
                  <c:v>112.894139320976</c:v>
                </c:pt>
                <c:pt idx="358">
                  <c:v>112.894738450276</c:v>
                </c:pt>
                <c:pt idx="359">
                  <c:v>112.895309544302</c:v>
                </c:pt>
                <c:pt idx="360">
                  <c:v>112.895853899776</c:v>
                </c:pt>
                <c:pt idx="361">
                  <c:v>112.896372339019</c:v>
                </c:pt>
                <c:pt idx="362">
                  <c:v>112.896866086299</c:v>
                </c:pt>
                <c:pt idx="363">
                  <c:v>112.897335943185</c:v>
                </c:pt>
                <c:pt idx="364">
                  <c:v>112.897782896239</c:v>
                </c:pt>
                <c:pt idx="365">
                  <c:v>112.898207942119</c:v>
                </c:pt>
                <c:pt idx="366">
                  <c:v>112.898611920599</c:v>
                </c:pt>
                <c:pt idx="367">
                  <c:v>112.89899585071</c:v>
                </c:pt>
                <c:pt idx="368">
                  <c:v>112.899360677875</c:v>
                </c:pt>
                <c:pt idx="369">
                  <c:v>112.899706707784</c:v>
                </c:pt>
                <c:pt idx="370">
                  <c:v>112.900034921188</c:v>
                </c:pt>
                <c:pt idx="371">
                  <c:v>112.900346187678</c:v>
                </c:pt>
                <c:pt idx="372">
                  <c:v>112.900641111135</c:v>
                </c:pt>
                <c:pt idx="373">
                  <c:v>112.900920394214</c:v>
                </c:pt>
                <c:pt idx="374">
                  <c:v>112.901184795304</c:v>
                </c:pt>
                <c:pt idx="375">
                  <c:v>112.901434777697</c:v>
                </c:pt>
                <c:pt idx="376">
                  <c:v>112.901670982102</c:v>
                </c:pt>
                <c:pt idx="377">
                  <c:v>112.901893990935</c:v>
                </c:pt>
                <c:pt idx="378">
                  <c:v>112.902104368304</c:v>
                </c:pt>
                <c:pt idx="379">
                  <c:v>112.902302698103</c:v>
                </c:pt>
                <c:pt idx="380">
                  <c:v>112.902489583076</c:v>
                </c:pt>
                <c:pt idx="381">
                  <c:v>112.902665349</c:v>
                </c:pt>
                <c:pt idx="382">
                  <c:v>112.902830567675</c:v>
                </c:pt>
                <c:pt idx="383">
                  <c:v>112.902985575493</c:v>
                </c:pt>
                <c:pt idx="384">
                  <c:v>112.903130950407</c:v>
                </c:pt>
                <c:pt idx="385">
                  <c:v>112.903267145334</c:v>
                </c:pt>
                <c:pt idx="386">
                  <c:v>112.903394351652</c:v>
                </c:pt>
                <c:pt idx="387">
                  <c:v>112.903513176287</c:v>
                </c:pt>
                <c:pt idx="388">
                  <c:v>112.903623876747</c:v>
                </c:pt>
                <c:pt idx="389">
                  <c:v>112.903726927237</c:v>
                </c:pt>
                <c:pt idx="390">
                  <c:v>112.903822479497</c:v>
                </c:pt>
                <c:pt idx="391">
                  <c:v>112.903911088311</c:v>
                </c:pt>
                <c:pt idx="392">
                  <c:v>112.903992887566</c:v>
                </c:pt>
                <c:pt idx="393">
                  <c:v>112.904068357964</c:v>
                </c:pt>
                <c:pt idx="394">
                  <c:v>112.90413766771</c:v>
                </c:pt>
                <c:pt idx="395">
                  <c:v>112.904201095293</c:v>
                </c:pt>
                <c:pt idx="396">
                  <c:v>112.904259089874</c:v>
                </c:pt>
                <c:pt idx="397">
                  <c:v>112.904311667649</c:v>
                </c:pt>
                <c:pt idx="398">
                  <c:v>112.904359276941</c:v>
                </c:pt>
                <c:pt idx="399">
                  <c:v>112.904402019442</c:v>
                </c:pt>
                <c:pt idx="400">
                  <c:v>112.904440198842</c:v>
                </c:pt>
                <c:pt idx="401">
                  <c:v>112.90447395403</c:v>
                </c:pt>
                <c:pt idx="402">
                  <c:v>112.904503652067</c:v>
                </c:pt>
                <c:pt idx="403">
                  <c:v>112.904529327242</c:v>
                </c:pt>
                <c:pt idx="404">
                  <c:v>112.904551363035</c:v>
                </c:pt>
                <c:pt idx="405">
                  <c:v>112.904569679594</c:v>
                </c:pt>
                <c:pt idx="406">
                  <c:v>112.904584753072</c:v>
                </c:pt>
                <c:pt idx="407">
                  <c:v>112.904596526862</c:v>
                </c:pt>
                <c:pt idx="408">
                  <c:v>112.904605314105</c:v>
                </c:pt>
                <c:pt idx="409">
                  <c:v>112.904611084049</c:v>
                </c:pt>
                <c:pt idx="410">
                  <c:v>112.904614255007</c:v>
                </c:pt>
                <c:pt idx="411">
                  <c:v>112.904614774898</c:v>
                </c:pt>
                <c:pt idx="412">
                  <c:v>112.904612807057</c:v>
                </c:pt>
                <c:pt idx="413">
                  <c:v>112.904608552519</c:v>
                </c:pt>
                <c:pt idx="414">
                  <c:v>112.904602095198</c:v>
                </c:pt>
                <c:pt idx="415">
                  <c:v>112.904593572452</c:v>
                </c:pt>
                <c:pt idx="416">
                  <c:v>112.904583131721</c:v>
                </c:pt>
                <c:pt idx="417">
                  <c:v>112.904570780865</c:v>
                </c:pt>
                <c:pt idx="418">
                  <c:v>112.904556757116</c:v>
                </c:pt>
                <c:pt idx="419">
                  <c:v>112.904541037423</c:v>
                </c:pt>
                <c:pt idx="420">
                  <c:v>112.904523851595</c:v>
                </c:pt>
                <c:pt idx="421">
                  <c:v>112.904505186871</c:v>
                </c:pt>
                <c:pt idx="422">
                  <c:v>112.904485213694</c:v>
                </c:pt>
                <c:pt idx="423">
                  <c:v>112.904463891801</c:v>
                </c:pt>
                <c:pt idx="424">
                  <c:v>112.904441438431</c:v>
                </c:pt>
                <c:pt idx="425">
                  <c:v>112.90441791261</c:v>
                </c:pt>
                <c:pt idx="426">
                  <c:v>112.904393297128</c:v>
                </c:pt>
                <c:pt idx="427">
                  <c:v>112.9043677751</c:v>
                </c:pt>
                <c:pt idx="428">
                  <c:v>112.904341302657</c:v>
                </c:pt>
                <c:pt idx="429">
                  <c:v>112.904314058081</c:v>
                </c:pt>
                <c:pt idx="430">
                  <c:v>112.904286069251</c:v>
                </c:pt>
                <c:pt idx="431">
                  <c:v>112.904257316055</c:v>
                </c:pt>
                <c:pt idx="432">
                  <c:v>112.904227970153</c:v>
                </c:pt>
                <c:pt idx="433">
                  <c:v>112.904197962565</c:v>
                </c:pt>
                <c:pt idx="434">
                  <c:v>112.904167461119</c:v>
                </c:pt>
                <c:pt idx="435">
                  <c:v>112.904136512955</c:v>
                </c:pt>
                <c:pt idx="436">
                  <c:v>112.904105015336</c:v>
                </c:pt>
                <c:pt idx="437">
                  <c:v>112.904073233752</c:v>
                </c:pt>
                <c:pt idx="438">
                  <c:v>112.904041019646</c:v>
                </c:pt>
                <c:pt idx="439">
                  <c:v>112.904008509673</c:v>
                </c:pt>
                <c:pt idx="440">
                  <c:v>112.903975736921</c:v>
                </c:pt>
                <c:pt idx="441">
                  <c:v>112.903942745096</c:v>
                </c:pt>
                <c:pt idx="442">
                  <c:v>112.903909446707</c:v>
                </c:pt>
                <c:pt idx="443">
                  <c:v>112.903876070626</c:v>
                </c:pt>
                <c:pt idx="444">
                  <c:v>112.903842539426</c:v>
                </c:pt>
                <c:pt idx="445">
                  <c:v>112.90380884267</c:v>
                </c:pt>
                <c:pt idx="446">
                  <c:v>112.903775096936</c:v>
                </c:pt>
                <c:pt idx="447">
                  <c:v>112.903741342659</c:v>
                </c:pt>
                <c:pt idx="448">
                  <c:v>112.903707454706</c:v>
                </c:pt>
                <c:pt idx="449">
                  <c:v>112.903673629663</c:v>
                </c:pt>
                <c:pt idx="450">
                  <c:v>112.903639825104</c:v>
                </c:pt>
                <c:pt idx="451">
                  <c:v>112.903606030877</c:v>
                </c:pt>
                <c:pt idx="452">
                  <c:v>112.903572287587</c:v>
                </c:pt>
                <c:pt idx="453">
                  <c:v>112.903538635081</c:v>
                </c:pt>
                <c:pt idx="454">
                  <c:v>112.903505083164</c:v>
                </c:pt>
                <c:pt idx="455">
                  <c:v>112.903471632268</c:v>
                </c:pt>
                <c:pt idx="456">
                  <c:v>112.903438302632</c:v>
                </c:pt>
                <c:pt idx="457">
                  <c:v>112.903405133418</c:v>
                </c:pt>
                <c:pt idx="458">
                  <c:v>112.903372115923</c:v>
                </c:pt>
                <c:pt idx="459">
                  <c:v>112.903339261031</c:v>
                </c:pt>
                <c:pt idx="460">
                  <c:v>112.903306570592</c:v>
                </c:pt>
                <c:pt idx="461">
                  <c:v>112.903274120324</c:v>
                </c:pt>
                <c:pt idx="462">
                  <c:v>112.903241838463</c:v>
                </c:pt>
                <c:pt idx="463">
                  <c:v>112.903209800426</c:v>
                </c:pt>
                <c:pt idx="464">
                  <c:v>112.903177950124</c:v>
                </c:pt>
                <c:pt idx="465">
                  <c:v>112.903146357822</c:v>
                </c:pt>
                <c:pt idx="466">
                  <c:v>112.903115030476</c:v>
                </c:pt>
                <c:pt idx="467">
                  <c:v>112.903083918871</c:v>
                </c:pt>
                <c:pt idx="468">
                  <c:v>112.903053062135</c:v>
                </c:pt>
                <c:pt idx="469">
                  <c:v>112.903022494258</c:v>
                </c:pt>
                <c:pt idx="470">
                  <c:v>112.902992172446</c:v>
                </c:pt>
                <c:pt idx="471">
                  <c:v>112.902962143877</c:v>
                </c:pt>
                <c:pt idx="472">
                  <c:v>112.90293238813</c:v>
                </c:pt>
                <c:pt idx="473">
                  <c:v>112.902902935342</c:v>
                </c:pt>
                <c:pt idx="474">
                  <c:v>112.902873741677</c:v>
                </c:pt>
                <c:pt idx="475">
                  <c:v>112.902844862269</c:v>
                </c:pt>
                <c:pt idx="476">
                  <c:v>112.902816270683</c:v>
                </c:pt>
                <c:pt idx="477">
                  <c:v>112.902787973605</c:v>
                </c:pt>
                <c:pt idx="478">
                  <c:v>112.902759993646</c:v>
                </c:pt>
                <c:pt idx="479">
                  <c:v>112.902732310186</c:v>
                </c:pt>
                <c:pt idx="480">
                  <c:v>112.902704926927</c:v>
                </c:pt>
                <c:pt idx="481">
                  <c:v>112.90267786698</c:v>
                </c:pt>
                <c:pt idx="482">
                  <c:v>112.902651084805</c:v>
                </c:pt>
                <c:pt idx="483">
                  <c:v>112.902624642075</c:v>
                </c:pt>
                <c:pt idx="484">
                  <c:v>112.902598494417</c:v>
                </c:pt>
                <c:pt idx="485">
                  <c:v>112.902572669522</c:v>
                </c:pt>
                <c:pt idx="486">
                  <c:v>112.90254714329</c:v>
                </c:pt>
                <c:pt idx="487">
                  <c:v>112.90252193995</c:v>
                </c:pt>
                <c:pt idx="488">
                  <c:v>112.902497043742</c:v>
                </c:pt>
                <c:pt idx="489">
                  <c:v>112.902472461174</c:v>
                </c:pt>
                <c:pt idx="490">
                  <c:v>112.902448188298</c:v>
                </c:pt>
                <c:pt idx="491">
                  <c:v>112.902424214667</c:v>
                </c:pt>
                <c:pt idx="492">
                  <c:v>112.902400561708</c:v>
                </c:pt>
                <c:pt idx="493">
                  <c:v>112.90237722297</c:v>
                </c:pt>
                <c:pt idx="494">
                  <c:v>112.902354178963</c:v>
                </c:pt>
                <c:pt idx="495">
                  <c:v>112.902331461742</c:v>
                </c:pt>
                <c:pt idx="496">
                  <c:v>112.902309032438</c:v>
                </c:pt>
                <c:pt idx="497">
                  <c:v>112.902286903497</c:v>
                </c:pt>
                <c:pt idx="498">
                  <c:v>112.902265074118</c:v>
                </c:pt>
                <c:pt idx="499">
                  <c:v>112.902243540585</c:v>
                </c:pt>
                <c:pt idx="500">
                  <c:v>112.902222318916</c:v>
                </c:pt>
              </c:numCache>
            </c:numRef>
          </c:yVal>
          <c:smooth val="1"/>
        </c:ser>
        <c:ser>
          <c:idx val="1"/>
          <c:order val="1"/>
          <c:tx>
            <c:strRef>
              <c:f>'Speaker Design'!$P$31</c:f>
              <c:strCache>
                <c:ptCount val="1"/>
                <c:pt idx="0">
                  <c:v>SPL produced by driv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ccb</c:f>
              <c:numCache>
                <c:formatCode>General</c:formatCode>
                <c:ptCount val="501"/>
                <c:pt idx="0">
                  <c:v>78.2260753562793</c:v>
                </c:pt>
                <c:pt idx="1">
                  <c:v>78.3817032933818</c:v>
                </c:pt>
                <c:pt idx="2">
                  <c:v>78.5374067002261</c:v>
                </c:pt>
                <c:pt idx="3">
                  <c:v>78.6931855618772</c:v>
                </c:pt>
                <c:pt idx="4">
                  <c:v>78.8490354929581</c:v>
                </c:pt>
                <c:pt idx="5">
                  <c:v>79.0049585194128</c:v>
                </c:pt>
                <c:pt idx="6">
                  <c:v>79.1609515530166</c:v>
                </c:pt>
                <c:pt idx="7">
                  <c:v>79.3170136096796</c:v>
                </c:pt>
                <c:pt idx="8">
                  <c:v>79.4731444008045</c:v>
                </c:pt>
                <c:pt idx="9">
                  <c:v>79.6293420906121</c:v>
                </c:pt>
                <c:pt idx="10">
                  <c:v>79.7856047560412</c:v>
                </c:pt>
                <c:pt idx="11">
                  <c:v>79.9419323104501</c:v>
                </c:pt>
                <c:pt idx="12">
                  <c:v>80.0983234738664</c:v>
                </c:pt>
                <c:pt idx="13">
                  <c:v>80.2547765043124</c:v>
                </c:pt>
                <c:pt idx="14">
                  <c:v>80.4112911556146</c:v>
                </c:pt>
                <c:pt idx="15">
                  <c:v>80.5678655506052</c:v>
                </c:pt>
                <c:pt idx="16">
                  <c:v>80.724498926879</c:v>
                </c:pt>
                <c:pt idx="17">
                  <c:v>80.8811900617525</c:v>
                </c:pt>
                <c:pt idx="18">
                  <c:v>81.0379380709437</c:v>
                </c:pt>
                <c:pt idx="19">
                  <c:v>81.194741597124</c:v>
                </c:pt>
                <c:pt idx="20">
                  <c:v>81.3516000391176</c:v>
                </c:pt>
                <c:pt idx="21">
                  <c:v>81.5085119037829</c:v>
                </c:pt>
                <c:pt idx="22">
                  <c:v>81.6654764625369</c:v>
                </c:pt>
                <c:pt idx="23">
                  <c:v>81.8224925020536</c:v>
                </c:pt>
                <c:pt idx="24">
                  <c:v>81.979558734275</c:v>
                </c:pt>
                <c:pt idx="25">
                  <c:v>82.1366750981339</c:v>
                </c:pt>
                <c:pt idx="26">
                  <c:v>82.2938393030475</c:v>
                </c:pt>
                <c:pt idx="27">
                  <c:v>82.4510515992999</c:v>
                </c:pt>
                <c:pt idx="28">
                  <c:v>82.6083099793664</c:v>
                </c:pt>
                <c:pt idx="29">
                  <c:v>82.765614130794</c:v>
                </c:pt>
                <c:pt idx="30">
                  <c:v>82.9229636938978</c:v>
                </c:pt>
                <c:pt idx="31">
                  <c:v>83.0803564279056</c:v>
                </c:pt>
                <c:pt idx="32">
                  <c:v>83.2377904387733</c:v>
                </c:pt>
                <c:pt idx="33">
                  <c:v>83.3952674547547</c:v>
                </c:pt>
                <c:pt idx="34">
                  <c:v>83.5527849977044</c:v>
                </c:pt>
                <c:pt idx="35">
                  <c:v>83.7103423591306</c:v>
                </c:pt>
                <c:pt idx="36">
                  <c:v>83.8679387660913</c:v>
                </c:pt>
                <c:pt idx="37">
                  <c:v>84.0255728966181</c:v>
                </c:pt>
                <c:pt idx="38">
                  <c:v>84.1832443137415</c:v>
                </c:pt>
                <c:pt idx="39">
                  <c:v>84.3409515437559</c:v>
                </c:pt>
                <c:pt idx="40">
                  <c:v>84.498694008219</c:v>
                </c:pt>
                <c:pt idx="41">
                  <c:v>84.6564710658583</c:v>
                </c:pt>
                <c:pt idx="42">
                  <c:v>84.8142810049888</c:v>
                </c:pt>
                <c:pt idx="43">
                  <c:v>84.9721235313976</c:v>
                </c:pt>
                <c:pt idx="44">
                  <c:v>85.1299977851933</c:v>
                </c:pt>
                <c:pt idx="45">
                  <c:v>85.287902316737</c:v>
                </c:pt>
                <c:pt idx="46">
                  <c:v>85.4458366203291</c:v>
                </c:pt>
                <c:pt idx="47">
                  <c:v>85.6037996029304</c:v>
                </c:pt>
                <c:pt idx="48">
                  <c:v>85.7617906157103</c:v>
                </c:pt>
                <c:pt idx="49">
                  <c:v>85.9198073429187</c:v>
                </c:pt>
                <c:pt idx="50">
                  <c:v>86.0778511015501</c:v>
                </c:pt>
                <c:pt idx="51">
                  <c:v>86.2359199557537</c:v>
                </c:pt>
                <c:pt idx="52">
                  <c:v>86.3940124014086</c:v>
                </c:pt>
                <c:pt idx="53">
                  <c:v>86.5521273849377</c:v>
                </c:pt>
                <c:pt idx="54">
                  <c:v>86.7102654320026</c:v>
                </c:pt>
                <c:pt idx="55">
                  <c:v>86.8684242379722</c:v>
                </c:pt>
                <c:pt idx="56">
                  <c:v>87.0266030623059</c:v>
                </c:pt>
                <c:pt idx="57">
                  <c:v>87.1848010882387</c:v>
                </c:pt>
                <c:pt idx="58">
                  <c:v>87.3430174197173</c:v>
                </c:pt>
                <c:pt idx="59">
                  <c:v>87.5012510782876</c:v>
                </c:pt>
                <c:pt idx="60">
                  <c:v>87.6595009999352</c:v>
                </c:pt>
                <c:pt idx="61">
                  <c:v>87.8177660318803</c:v>
                </c:pt>
                <c:pt idx="62">
                  <c:v>87.9760449293269</c:v>
                </c:pt>
                <c:pt idx="63">
                  <c:v>88.1343375451611</c:v>
                </c:pt>
                <c:pt idx="64">
                  <c:v>88.2926418679051</c:v>
                </c:pt>
                <c:pt idx="65">
                  <c:v>88.4509575832973</c:v>
                </c:pt>
                <c:pt idx="66">
                  <c:v>88.6092818668322</c:v>
                </c:pt>
                <c:pt idx="67">
                  <c:v>88.7676166721026</c:v>
                </c:pt>
                <c:pt idx="68">
                  <c:v>88.925957131204</c:v>
                </c:pt>
                <c:pt idx="69">
                  <c:v>89.0843044174207</c:v>
                </c:pt>
                <c:pt idx="70">
                  <c:v>89.242657791668</c:v>
                </c:pt>
                <c:pt idx="71">
                  <c:v>89.4010145263301</c:v>
                </c:pt>
                <c:pt idx="72">
                  <c:v>89.5593743085513</c:v>
                </c:pt>
                <c:pt idx="73">
                  <c:v>89.717736110133</c:v>
                </c:pt>
                <c:pt idx="74">
                  <c:v>89.87609750961</c:v>
                </c:pt>
                <c:pt idx="75">
                  <c:v>90.0344585685813</c:v>
                </c:pt>
                <c:pt idx="76">
                  <c:v>90.1928166484326</c:v>
                </c:pt>
                <c:pt idx="77">
                  <c:v>90.3511716262814</c:v>
                </c:pt>
                <c:pt idx="78">
                  <c:v>90.50952130201</c:v>
                </c:pt>
                <c:pt idx="79">
                  <c:v>90.6678640192555</c:v>
                </c:pt>
                <c:pt idx="80">
                  <c:v>90.8261986868034</c:v>
                </c:pt>
                <c:pt idx="81">
                  <c:v>90.9845248001274</c:v>
                </c:pt>
                <c:pt idx="82">
                  <c:v>91.1428390126083</c:v>
                </c:pt>
                <c:pt idx="83">
                  <c:v>91.3011405917804</c:v>
                </c:pt>
                <c:pt idx="84">
                  <c:v>91.4594280157001</c:v>
                </c:pt>
                <c:pt idx="85">
                  <c:v>91.6176996491182</c:v>
                </c:pt>
                <c:pt idx="86">
                  <c:v>91.7759537396254</c:v>
                </c:pt>
                <c:pt idx="87">
                  <c:v>91.9341880559974</c:v>
                </c:pt>
                <c:pt idx="88">
                  <c:v>92.0924013126965</c:v>
                </c:pt>
                <c:pt idx="89">
                  <c:v>92.2505913898673</c:v>
                </c:pt>
                <c:pt idx="90">
                  <c:v>92.4087567654069</c:v>
                </c:pt>
                <c:pt idx="91">
                  <c:v>92.5668950645828</c:v>
                </c:pt>
                <c:pt idx="92">
                  <c:v>92.7250041418972</c:v>
                </c:pt>
                <c:pt idx="93">
                  <c:v>92.8830817166092</c:v>
                </c:pt>
                <c:pt idx="94">
                  <c:v>93.0411264952696</c:v>
                </c:pt>
                <c:pt idx="95">
                  <c:v>93.1991355586741</c:v>
                </c:pt>
                <c:pt idx="96">
                  <c:v>93.3571069713483</c:v>
                </c:pt>
                <c:pt idx="97">
                  <c:v>93.5150382824255</c:v>
                </c:pt>
                <c:pt idx="98">
                  <c:v>93.6729265085225</c:v>
                </c:pt>
                <c:pt idx="99">
                  <c:v>93.8307700578052</c:v>
                </c:pt>
                <c:pt idx="100">
                  <c:v>93.9885652590572</c:v>
                </c:pt>
                <c:pt idx="101">
                  <c:v>94.1463114064214</c:v>
                </c:pt>
                <c:pt idx="102">
                  <c:v>94.3040025443411</c:v>
                </c:pt>
                <c:pt idx="103">
                  <c:v>94.46163805261</c:v>
                </c:pt>
                <c:pt idx="104">
                  <c:v>94.6192152024226</c:v>
                </c:pt>
                <c:pt idx="105">
                  <c:v>94.7767294926283</c:v>
                </c:pt>
                <c:pt idx="106">
                  <c:v>94.9341790569543</c:v>
                </c:pt>
                <c:pt idx="107">
                  <c:v>95.0915598486618</c:v>
                </c:pt>
                <c:pt idx="108">
                  <c:v>95.248868857777</c:v>
                </c:pt>
                <c:pt idx="109">
                  <c:v>95.4061024910392</c:v>
                </c:pt>
                <c:pt idx="110">
                  <c:v>95.5632569697958</c:v>
                </c:pt>
                <c:pt idx="111">
                  <c:v>95.7203291596089</c:v>
                </c:pt>
                <c:pt idx="112">
                  <c:v>95.8773149091524</c:v>
                </c:pt>
                <c:pt idx="113">
                  <c:v>96.034210287628</c:v>
                </c:pt>
                <c:pt idx="114">
                  <c:v>96.1910103178878</c:v>
                </c:pt>
                <c:pt idx="115">
                  <c:v>96.3477123606146</c:v>
                </c:pt>
                <c:pt idx="116">
                  <c:v>96.5043110307406</c:v>
                </c:pt>
                <c:pt idx="117">
                  <c:v>96.6608020034235</c:v>
                </c:pt>
                <c:pt idx="118">
                  <c:v>96.8171807419871</c:v>
                </c:pt>
                <c:pt idx="119">
                  <c:v>96.9734424918955</c:v>
                </c:pt>
                <c:pt idx="120">
                  <c:v>97.129581837541</c:v>
                </c:pt>
                <c:pt idx="121">
                  <c:v>97.2855940036232</c:v>
                </c:pt>
                <c:pt idx="122">
                  <c:v>97.4414735457885</c:v>
                </c:pt>
                <c:pt idx="123">
                  <c:v>97.597215220648</c:v>
                </c:pt>
                <c:pt idx="124">
                  <c:v>97.752813099216</c:v>
                </c:pt>
                <c:pt idx="125">
                  <c:v>97.9082614448213</c:v>
                </c:pt>
                <c:pt idx="126">
                  <c:v>98.0635538188686</c:v>
                </c:pt>
                <c:pt idx="127">
                  <c:v>98.2186844166267</c:v>
                </c:pt>
                <c:pt idx="128">
                  <c:v>98.3736462701681</c:v>
                </c:pt>
                <c:pt idx="129">
                  <c:v>98.5284334931813</c:v>
                </c:pt>
                <c:pt idx="130">
                  <c:v>98.6830385677113</c:v>
                </c:pt>
                <c:pt idx="131">
                  <c:v>98.8374545974149</c:v>
                </c:pt>
                <c:pt idx="132">
                  <c:v>98.9916744001412</c:v>
                </c:pt>
                <c:pt idx="133">
                  <c:v>99.1456900418061</c:v>
                </c:pt>
                <c:pt idx="134">
                  <c:v>99.299495126528</c:v>
                </c:pt>
                <c:pt idx="135">
                  <c:v>99.4530783491078</c:v>
                </c:pt>
                <c:pt idx="136">
                  <c:v>99.6064345410936</c:v>
                </c:pt>
                <c:pt idx="137">
                  <c:v>99.7595545350005</c:v>
                </c:pt>
                <c:pt idx="138">
                  <c:v>99.9124279040249</c:v>
                </c:pt>
                <c:pt idx="139">
                  <c:v>100.065047606062</c:v>
                </c:pt>
                <c:pt idx="140">
                  <c:v>100.217402546759</c:v>
                </c:pt>
                <c:pt idx="141">
                  <c:v>100.369484083409</c:v>
                </c:pt>
                <c:pt idx="142">
                  <c:v>100.521282297575</c:v>
                </c:pt>
                <c:pt idx="143">
                  <c:v>100.672786450758</c:v>
                </c:pt>
                <c:pt idx="144">
                  <c:v>100.823986382671</c:v>
                </c:pt>
                <c:pt idx="145">
                  <c:v>100.974871103007</c:v>
                </c:pt>
                <c:pt idx="146">
                  <c:v>101.125428784718</c:v>
                </c:pt>
                <c:pt idx="147">
                  <c:v>101.275649104065</c:v>
                </c:pt>
                <c:pt idx="148">
                  <c:v>101.425519953643</c:v>
                </c:pt>
                <c:pt idx="149">
                  <c:v>101.57502837575</c:v>
                </c:pt>
                <c:pt idx="150">
                  <c:v>101.724162901998</c:v>
                </c:pt>
                <c:pt idx="151">
                  <c:v>101.872909800335</c:v>
                </c:pt>
                <c:pt idx="152">
                  <c:v>102.021256818099</c:v>
                </c:pt>
                <c:pt idx="153">
                  <c:v>102.169189902466</c:v>
                </c:pt>
                <c:pt idx="154">
                  <c:v>102.316695535888</c:v>
                </c:pt>
                <c:pt idx="155">
                  <c:v>102.463758868312</c:v>
                </c:pt>
                <c:pt idx="156">
                  <c:v>102.610366504933</c:v>
                </c:pt>
                <c:pt idx="157">
                  <c:v>102.75650232578</c:v>
                </c:pt>
                <c:pt idx="158">
                  <c:v>102.902151660524</c:v>
                </c:pt>
                <c:pt idx="159">
                  <c:v>103.047298967528</c:v>
                </c:pt>
                <c:pt idx="160">
                  <c:v>103.191928298888</c:v>
                </c:pt>
                <c:pt idx="161">
                  <c:v>103.336021939752</c:v>
                </c:pt>
                <c:pt idx="162">
                  <c:v>103.479564964111</c:v>
                </c:pt>
                <c:pt idx="163">
                  <c:v>103.622541337784</c:v>
                </c:pt>
                <c:pt idx="164">
                  <c:v>103.764929691883</c:v>
                </c:pt>
                <c:pt idx="165">
                  <c:v>103.906716575522</c:v>
                </c:pt>
                <c:pt idx="166">
                  <c:v>104.047880768559</c:v>
                </c:pt>
                <c:pt idx="167">
                  <c:v>104.188405790642</c:v>
                </c:pt>
                <c:pt idx="168">
                  <c:v>104.328272996729</c:v>
                </c:pt>
                <c:pt idx="169">
                  <c:v>104.467460360499</c:v>
                </c:pt>
                <c:pt idx="170">
                  <c:v>104.605952217372</c:v>
                </c:pt>
                <c:pt idx="171">
                  <c:v>104.743726935176</c:v>
                </c:pt>
                <c:pt idx="172">
                  <c:v>104.880764924677</c:v>
                </c:pt>
                <c:pt idx="173">
                  <c:v>105.01704626514</c:v>
                </c:pt>
                <c:pt idx="174">
                  <c:v>105.152549697141</c:v>
                </c:pt>
                <c:pt idx="175">
                  <c:v>105.287254719636</c:v>
                </c:pt>
                <c:pt idx="176">
                  <c:v>105.421140352579</c:v>
                </c:pt>
                <c:pt idx="177">
                  <c:v>105.554185759356</c:v>
                </c:pt>
                <c:pt idx="178">
                  <c:v>105.686368304682</c:v>
                </c:pt>
                <c:pt idx="179">
                  <c:v>105.817668460127</c:v>
                </c:pt>
                <c:pt idx="180">
                  <c:v>105.948062823943</c:v>
                </c:pt>
                <c:pt idx="181">
                  <c:v>106.07753015341</c:v>
                </c:pt>
                <c:pt idx="182">
                  <c:v>106.206048127582</c:v>
                </c:pt>
                <c:pt idx="183">
                  <c:v>106.333595411565</c:v>
                </c:pt>
                <c:pt idx="184">
                  <c:v>106.460148975489</c:v>
                </c:pt>
                <c:pt idx="185">
                  <c:v>106.585687181323</c:v>
                </c:pt>
                <c:pt idx="186">
                  <c:v>106.710187841443</c:v>
                </c:pt>
                <c:pt idx="187">
                  <c:v>106.833629770897</c:v>
                </c:pt>
                <c:pt idx="188">
                  <c:v>106.955989539679</c:v>
                </c:pt>
                <c:pt idx="189">
                  <c:v>107.077246263479</c:v>
                </c:pt>
                <c:pt idx="190">
                  <c:v>107.197377738825</c:v>
                </c:pt>
                <c:pt idx="191">
                  <c:v>107.316362853972</c:v>
                </c:pt>
                <c:pt idx="192">
                  <c:v>107.434180232266</c:v>
                </c:pt>
                <c:pt idx="193">
                  <c:v>107.550808749594</c:v>
                </c:pt>
                <c:pt idx="194">
                  <c:v>107.666227447354</c:v>
                </c:pt>
                <c:pt idx="195">
                  <c:v>107.780416232417</c:v>
                </c:pt>
                <c:pt idx="196">
                  <c:v>107.893355217692</c:v>
                </c:pt>
                <c:pt idx="197">
                  <c:v>108.005024558692</c:v>
                </c:pt>
                <c:pt idx="198">
                  <c:v>108.115405129904</c:v>
                </c:pt>
                <c:pt idx="199">
                  <c:v>108.224478940233</c:v>
                </c:pt>
                <c:pt idx="200">
                  <c:v>108.332227017328</c:v>
                </c:pt>
                <c:pt idx="201">
                  <c:v>108.438632948567</c:v>
                </c:pt>
                <c:pt idx="202">
                  <c:v>108.543679027266</c:v>
                </c:pt>
                <c:pt idx="203">
                  <c:v>108.647349403585</c:v>
                </c:pt>
                <c:pt idx="204">
                  <c:v>108.749628937804</c:v>
                </c:pt>
                <c:pt idx="205">
                  <c:v>108.850502283387</c:v>
                </c:pt>
                <c:pt idx="206">
                  <c:v>108.949956373401</c:v>
                </c:pt>
                <c:pt idx="207">
                  <c:v>109.047977371562</c:v>
                </c:pt>
                <c:pt idx="208">
                  <c:v>109.144553554739</c:v>
                </c:pt>
                <c:pt idx="209">
                  <c:v>109.239673076271</c:v>
                </c:pt>
                <c:pt idx="210">
                  <c:v>109.333325871591</c:v>
                </c:pt>
                <c:pt idx="211">
                  <c:v>109.42550236338</c:v>
                </c:pt>
                <c:pt idx="212">
                  <c:v>109.516193994673</c:v>
                </c:pt>
                <c:pt idx="213">
                  <c:v>109.605393224905</c:v>
                </c:pt>
                <c:pt idx="214">
                  <c:v>109.693093444629</c:v>
                </c:pt>
                <c:pt idx="215">
                  <c:v>109.779289217656</c:v>
                </c:pt>
                <c:pt idx="216">
                  <c:v>109.863976088819</c:v>
                </c:pt>
                <c:pt idx="217">
                  <c:v>109.9471506497</c:v>
                </c:pt>
                <c:pt idx="218">
                  <c:v>110.028810564874</c:v>
                </c:pt>
                <c:pt idx="219">
                  <c:v>110.10895450863</c:v>
                </c:pt>
                <c:pt idx="220">
                  <c:v>110.187582419861</c:v>
                </c:pt>
                <c:pt idx="221">
                  <c:v>110.264695002686</c:v>
                </c:pt>
                <c:pt idx="222">
                  <c:v>110.34029443359</c:v>
                </c:pt>
                <c:pt idx="223">
                  <c:v>110.414383548832</c:v>
                </c:pt>
                <c:pt idx="224">
                  <c:v>110.486966473367</c:v>
                </c:pt>
                <c:pt idx="225">
                  <c:v>110.55804842992</c:v>
                </c:pt>
                <c:pt idx="226">
                  <c:v>110.627635666618</c:v>
                </c:pt>
                <c:pt idx="227">
                  <c:v>110.69573507603</c:v>
                </c:pt>
                <c:pt idx="228">
                  <c:v>110.762355091806</c:v>
                </c:pt>
                <c:pt idx="229">
                  <c:v>110.827504836163</c:v>
                </c:pt>
                <c:pt idx="230">
                  <c:v>110.891194030331</c:v>
                </c:pt>
                <c:pt idx="231">
                  <c:v>110.953434312608</c:v>
                </c:pt>
                <c:pt idx="232">
                  <c:v>111.014237236169</c:v>
                </c:pt>
                <c:pt idx="233">
                  <c:v>111.073615740549</c:v>
                </c:pt>
                <c:pt idx="234">
                  <c:v>111.131583318222</c:v>
                </c:pt>
                <c:pt idx="235">
                  <c:v>111.188154354137</c:v>
                </c:pt>
                <c:pt idx="236">
                  <c:v>111.243344540687</c:v>
                </c:pt>
                <c:pt idx="237">
                  <c:v>111.297169022815</c:v>
                </c:pt>
                <c:pt idx="238">
                  <c:v>111.349644350513</c:v>
                </c:pt>
                <c:pt idx="239">
                  <c:v>111.40078814299</c:v>
                </c:pt>
                <c:pt idx="240">
                  <c:v>111.450618140376</c:v>
                </c:pt>
                <c:pt idx="241">
                  <c:v>111.499152864769</c:v>
                </c:pt>
                <c:pt idx="242">
                  <c:v>111.546410410851</c:v>
                </c:pt>
                <c:pt idx="243">
                  <c:v>111.59241113212</c:v>
                </c:pt>
                <c:pt idx="244">
                  <c:v>111.637174197664</c:v>
                </c:pt>
                <c:pt idx="245">
                  <c:v>111.680720182646</c:v>
                </c:pt>
                <c:pt idx="246">
                  <c:v>111.723069399087</c:v>
                </c:pt>
                <c:pt idx="247">
                  <c:v>111.764242810983</c:v>
                </c:pt>
                <c:pt idx="248">
                  <c:v>111.804261951152</c:v>
                </c:pt>
                <c:pt idx="249">
                  <c:v>111.843147547877</c:v>
                </c:pt>
                <c:pt idx="250">
                  <c:v>111.880921599792</c:v>
                </c:pt>
                <c:pt idx="251">
                  <c:v>111.917605465734</c:v>
                </c:pt>
                <c:pt idx="252">
                  <c:v>111.953221389256</c:v>
                </c:pt>
                <c:pt idx="253">
                  <c:v>111.987790863025</c:v>
                </c:pt>
                <c:pt idx="254">
                  <c:v>112.021336823127</c:v>
                </c:pt>
                <c:pt idx="255">
                  <c:v>112.05388047387</c:v>
                </c:pt>
                <c:pt idx="256">
                  <c:v>112.085444421992</c:v>
                </c:pt>
                <c:pt idx="257">
                  <c:v>112.116050132924</c:v>
                </c:pt>
                <c:pt idx="258">
                  <c:v>112.145719417245</c:v>
                </c:pt>
                <c:pt idx="259">
                  <c:v>112.174474759837</c:v>
                </c:pt>
                <c:pt idx="260">
                  <c:v>112.202337484052</c:v>
                </c:pt>
                <c:pt idx="261">
                  <c:v>112.229329540705</c:v>
                </c:pt>
                <c:pt idx="262">
                  <c:v>112.255471629578</c:v>
                </c:pt>
                <c:pt idx="263">
                  <c:v>112.280785604865</c:v>
                </c:pt>
                <c:pt idx="264">
                  <c:v>112.305291558509</c:v>
                </c:pt>
                <c:pt idx="265">
                  <c:v>112.329011757159</c:v>
                </c:pt>
                <c:pt idx="266">
                  <c:v>112.3519650411</c:v>
                </c:pt>
                <c:pt idx="267">
                  <c:v>112.374172409759</c:v>
                </c:pt>
                <c:pt idx="268">
                  <c:v>112.395654512397</c:v>
                </c:pt>
                <c:pt idx="269">
                  <c:v>112.416429963616</c:v>
                </c:pt>
                <c:pt idx="270">
                  <c:v>112.436518979411</c:v>
                </c:pt>
                <c:pt idx="271">
                  <c:v>112.45593993924</c:v>
                </c:pt>
                <c:pt idx="272">
                  <c:v>112.474712355572</c:v>
                </c:pt>
                <c:pt idx="273">
                  <c:v>112.492853864643</c:v>
                </c:pt>
                <c:pt idx="274">
                  <c:v>112.51038335745</c:v>
                </c:pt>
                <c:pt idx="275">
                  <c:v>112.52731794197</c:v>
                </c:pt>
                <c:pt idx="276">
                  <c:v>112.543675617957</c:v>
                </c:pt>
                <c:pt idx="277">
                  <c:v>112.559472946951</c:v>
                </c:pt>
                <c:pt idx="278">
                  <c:v>112.574726766601</c:v>
                </c:pt>
                <c:pt idx="279">
                  <c:v>112.589453701089</c:v>
                </c:pt>
                <c:pt idx="280">
                  <c:v>112.603669536907</c:v>
                </c:pt>
                <c:pt idx="281">
                  <c:v>112.61738984087</c:v>
                </c:pt>
                <c:pt idx="282">
                  <c:v>112.630629961782</c:v>
                </c:pt>
                <c:pt idx="283">
                  <c:v>112.643404906647</c:v>
                </c:pt>
                <c:pt idx="284">
                  <c:v>112.655728964787</c:v>
                </c:pt>
                <c:pt idx="285">
                  <c:v>112.667616461646</c:v>
                </c:pt>
                <c:pt idx="286">
                  <c:v>112.679081511317</c:v>
                </c:pt>
                <c:pt idx="287">
                  <c:v>112.690137389971</c:v>
                </c:pt>
                <c:pt idx="288">
                  <c:v>112.700796915447</c:v>
                </c:pt>
                <c:pt idx="289">
                  <c:v>112.711073583481</c:v>
                </c:pt>
                <c:pt idx="290">
                  <c:v>112.72097993555</c:v>
                </c:pt>
                <c:pt idx="291">
                  <c:v>112.730526935172</c:v>
                </c:pt>
                <c:pt idx="292">
                  <c:v>112.739727241744</c:v>
                </c:pt>
                <c:pt idx="293">
                  <c:v>112.748591946234</c:v>
                </c:pt>
                <c:pt idx="294">
                  <c:v>112.757133212244</c:v>
                </c:pt>
                <c:pt idx="295">
                  <c:v>112.765360145313</c:v>
                </c:pt>
                <c:pt idx="296">
                  <c:v>112.773284686115</c:v>
                </c:pt>
                <c:pt idx="297">
                  <c:v>112.780916606306</c:v>
                </c:pt>
                <c:pt idx="298">
                  <c:v>112.788265644365</c:v>
                </c:pt>
                <c:pt idx="299">
                  <c:v>112.795341633092</c:v>
                </c:pt>
                <c:pt idx="300">
                  <c:v>112.802153758844</c:v>
                </c:pt>
                <c:pt idx="301">
                  <c:v>112.808711065313</c:v>
                </c:pt>
                <c:pt idx="302">
                  <c:v>112.815022949701</c:v>
                </c:pt>
                <c:pt idx="303">
                  <c:v>112.82109682969</c:v>
                </c:pt>
                <c:pt idx="304">
                  <c:v>112.826942086647</c:v>
                </c:pt>
                <c:pt idx="305">
                  <c:v>112.832565773073</c:v>
                </c:pt>
                <c:pt idx="306">
                  <c:v>112.837975930242</c:v>
                </c:pt>
                <c:pt idx="307">
                  <c:v>112.843180242852</c:v>
                </c:pt>
                <c:pt idx="308">
                  <c:v>112.848185444387</c:v>
                </c:pt>
                <c:pt idx="309">
                  <c:v>112.852999616598</c:v>
                </c:pt>
                <c:pt idx="310">
                  <c:v>112.857628818065</c:v>
                </c:pt>
                <c:pt idx="311">
                  <c:v>112.862079149221</c:v>
                </c:pt>
                <c:pt idx="312">
                  <c:v>112.866358412192</c:v>
                </c:pt>
                <c:pt idx="313">
                  <c:v>112.870471474544</c:v>
                </c:pt>
                <c:pt idx="314">
                  <c:v>112.874424327164</c:v>
                </c:pt>
                <c:pt idx="315">
                  <c:v>112.878223476181</c:v>
                </c:pt>
                <c:pt idx="316">
                  <c:v>112.881873779869</c:v>
                </c:pt>
                <c:pt idx="317">
                  <c:v>112.885381497539</c:v>
                </c:pt>
                <c:pt idx="318">
                  <c:v>112.888750974478</c:v>
                </c:pt>
                <c:pt idx="319">
                  <c:v>112.891987668653</c:v>
                </c:pt>
                <c:pt idx="320">
                  <c:v>112.895096015197</c:v>
                </c:pt>
                <c:pt idx="321">
                  <c:v>112.898081210316</c:v>
                </c:pt>
                <c:pt idx="322">
                  <c:v>112.90094738799</c:v>
                </c:pt>
                <c:pt idx="323">
                  <c:v>112.903699218435</c:v>
                </c:pt>
                <c:pt idx="324">
                  <c:v>112.906340611918</c:v>
                </c:pt>
                <c:pt idx="325">
                  <c:v>112.908876070383</c:v>
                </c:pt>
                <c:pt idx="326">
                  <c:v>112.91130929348</c:v>
                </c:pt>
                <c:pt idx="327">
                  <c:v>112.913644078205</c:v>
                </c:pt>
                <c:pt idx="328">
                  <c:v>112.915883717491</c:v>
                </c:pt>
                <c:pt idx="329">
                  <c:v>112.918032530976</c:v>
                </c:pt>
                <c:pt idx="330">
                  <c:v>112.920093359745</c:v>
                </c:pt>
                <c:pt idx="331">
                  <c:v>112.92206969615</c:v>
                </c:pt>
                <c:pt idx="332">
                  <c:v>112.923964495367</c:v>
                </c:pt>
                <c:pt idx="333">
                  <c:v>112.925781142443</c:v>
                </c:pt>
                <c:pt idx="334">
                  <c:v>112.927522809361</c:v>
                </c:pt>
                <c:pt idx="335">
                  <c:v>112.929191419187</c:v>
                </c:pt>
                <c:pt idx="336">
                  <c:v>112.930790482558</c:v>
                </c:pt>
                <c:pt idx="337">
                  <c:v>112.932322525934</c:v>
                </c:pt>
                <c:pt idx="338">
                  <c:v>112.933789992056</c:v>
                </c:pt>
                <c:pt idx="339">
                  <c:v>112.935195445834</c:v>
                </c:pt>
                <c:pt idx="340">
                  <c:v>112.936541166949</c:v>
                </c:pt>
                <c:pt idx="341">
                  <c:v>112.937829559938</c:v>
                </c:pt>
                <c:pt idx="342">
                  <c:v>112.939062801806</c:v>
                </c:pt>
                <c:pt idx="343">
                  <c:v>112.940242899053</c:v>
                </c:pt>
                <c:pt idx="344">
                  <c:v>112.941371938722</c:v>
                </c:pt>
                <c:pt idx="345">
                  <c:v>112.942452085574</c:v>
                </c:pt>
                <c:pt idx="346">
                  <c:v>112.943484950575</c:v>
                </c:pt>
                <c:pt idx="347">
                  <c:v>112.944472426426</c:v>
                </c:pt>
                <c:pt idx="348">
                  <c:v>112.945416534625</c:v>
                </c:pt>
                <c:pt idx="349">
                  <c:v>112.946318900071</c:v>
                </c:pt>
                <c:pt idx="350">
                  <c:v>112.947180905977</c:v>
                </c:pt>
                <c:pt idx="351">
                  <c:v>112.948004215606</c:v>
                </c:pt>
                <c:pt idx="352">
                  <c:v>112.948790576913</c:v>
                </c:pt>
                <c:pt idx="353">
                  <c:v>112.949541221774</c:v>
                </c:pt>
                <c:pt idx="354">
                  <c:v>112.950257660169</c:v>
                </c:pt>
                <c:pt idx="355">
                  <c:v>112.95094130769</c:v>
                </c:pt>
                <c:pt idx="356">
                  <c:v>112.951593443874</c:v>
                </c:pt>
                <c:pt idx="357">
                  <c:v>112.952215127923</c:v>
                </c:pt>
                <c:pt idx="358">
                  <c:v>112.952807649479</c:v>
                </c:pt>
                <c:pt idx="359">
                  <c:v>112.953372256355</c:v>
                </c:pt>
                <c:pt idx="360">
                  <c:v>112.953910243075</c:v>
                </c:pt>
                <c:pt idx="361">
                  <c:v>112.954422429797</c:v>
                </c:pt>
                <c:pt idx="362">
                  <c:v>112.954910038668</c:v>
                </c:pt>
                <c:pt idx="363">
                  <c:v>112.955373869176</c:v>
                </c:pt>
                <c:pt idx="364">
                  <c:v>112.955814905838</c:v>
                </c:pt>
                <c:pt idx="365">
                  <c:v>112.956234143303</c:v>
                </c:pt>
                <c:pt idx="366">
                  <c:v>112.956632419377</c:v>
                </c:pt>
                <c:pt idx="367">
                  <c:v>112.957010751155</c:v>
                </c:pt>
                <c:pt idx="368">
                  <c:v>112.957370082162</c:v>
                </c:pt>
                <c:pt idx="369">
                  <c:v>112.95771071622</c:v>
                </c:pt>
                <c:pt idx="370">
                  <c:v>112.958033632254</c:v>
                </c:pt>
                <c:pt idx="371">
                  <c:v>112.958339698055</c:v>
                </c:pt>
                <c:pt idx="372">
                  <c:v>112.95862951574</c:v>
                </c:pt>
                <c:pt idx="373">
                  <c:v>112.958903786233</c:v>
                </c:pt>
                <c:pt idx="374">
                  <c:v>112.959163266221</c:v>
                </c:pt>
                <c:pt idx="375">
                  <c:v>112.959408417326</c:v>
                </c:pt>
                <c:pt idx="376">
                  <c:v>112.95963987862</c:v>
                </c:pt>
                <c:pt idx="377">
                  <c:v>112.959858230907</c:v>
                </c:pt>
                <c:pt idx="378">
                  <c:v>112.960064036717</c:v>
                </c:pt>
                <c:pt idx="379">
                  <c:v>112.960257878393</c:v>
                </c:pt>
                <c:pt idx="380">
                  <c:v>112.960440357157</c:v>
                </c:pt>
                <c:pt idx="381">
                  <c:v>112.960611797289</c:v>
                </c:pt>
                <c:pt idx="382">
                  <c:v>112.960772769123</c:v>
                </c:pt>
                <c:pt idx="383">
                  <c:v>112.960923607608</c:v>
                </c:pt>
                <c:pt idx="384">
                  <c:v>112.961064889285</c:v>
                </c:pt>
                <c:pt idx="385">
                  <c:v>112.961197065681</c:v>
                </c:pt>
                <c:pt idx="386">
                  <c:v>112.961320326811</c:v>
                </c:pt>
                <c:pt idx="387">
                  <c:v>112.961435278263</c:v>
                </c:pt>
                <c:pt idx="388">
                  <c:v>112.961542176229</c:v>
                </c:pt>
                <c:pt idx="389">
                  <c:v>112.961641493626</c:v>
                </c:pt>
                <c:pt idx="390">
                  <c:v>112.961733380926</c:v>
                </c:pt>
                <c:pt idx="391">
                  <c:v>112.961818391671</c:v>
                </c:pt>
                <c:pt idx="392">
                  <c:v>112.961896658525</c:v>
                </c:pt>
                <c:pt idx="393">
                  <c:v>112.961968660994</c:v>
                </c:pt>
                <c:pt idx="394">
                  <c:v>112.962034566104</c:v>
                </c:pt>
                <c:pt idx="395">
                  <c:v>112.962094651191</c:v>
                </c:pt>
                <c:pt idx="396">
                  <c:v>112.96214936428</c:v>
                </c:pt>
                <c:pt idx="397">
                  <c:v>112.962198720455</c:v>
                </c:pt>
                <c:pt idx="398">
                  <c:v>112.962243166946</c:v>
                </c:pt>
                <c:pt idx="399">
                  <c:v>112.96228280437</c:v>
                </c:pt>
                <c:pt idx="400">
                  <c:v>112.962317935366</c:v>
                </c:pt>
                <c:pt idx="401">
                  <c:v>112.962348697787</c:v>
                </c:pt>
                <c:pt idx="402">
                  <c:v>112.962375457679</c:v>
                </c:pt>
                <c:pt idx="403">
                  <c:v>112.962398248336</c:v>
                </c:pt>
                <c:pt idx="404">
                  <c:v>112.962417452256</c:v>
                </c:pt>
                <c:pt idx="405">
                  <c:v>112.962432988628</c:v>
                </c:pt>
                <c:pt idx="406">
                  <c:v>112.962445332661</c:v>
                </c:pt>
                <c:pt idx="407">
                  <c:v>112.962454426823</c:v>
                </c:pt>
                <c:pt idx="408">
                  <c:v>112.962460583344</c:v>
                </c:pt>
                <c:pt idx="409">
                  <c:v>112.962463770581</c:v>
                </c:pt>
                <c:pt idx="410">
                  <c:v>112.962464405971</c:v>
                </c:pt>
                <c:pt idx="411">
                  <c:v>112.962462436572</c:v>
                </c:pt>
                <c:pt idx="412">
                  <c:v>112.962458024873</c:v>
                </c:pt>
                <c:pt idx="413">
                  <c:v>112.962451371082</c:v>
                </c:pt>
                <c:pt idx="414">
                  <c:v>112.962442558297</c:v>
                </c:pt>
                <c:pt idx="415">
                  <c:v>112.962431723079</c:v>
                </c:pt>
                <c:pt idx="416">
                  <c:v>112.962419012082</c:v>
                </c:pt>
                <c:pt idx="417">
                  <c:v>112.962404432396</c:v>
                </c:pt>
                <c:pt idx="418">
                  <c:v>112.962388220496</c:v>
                </c:pt>
                <c:pt idx="419">
                  <c:v>112.96237035259</c:v>
                </c:pt>
                <c:pt idx="420">
                  <c:v>112.962351057757</c:v>
                </c:pt>
                <c:pt idx="421">
                  <c:v>112.962330322519</c:v>
                </c:pt>
                <c:pt idx="422">
                  <c:v>112.962308316621</c:v>
                </c:pt>
                <c:pt idx="423">
                  <c:v>112.962284999106</c:v>
                </c:pt>
                <c:pt idx="424">
                  <c:v>112.962260586536</c:v>
                </c:pt>
                <c:pt idx="425">
                  <c:v>112.962235137276</c:v>
                </c:pt>
                <c:pt idx="426">
                  <c:v>112.962208633459</c:v>
                </c:pt>
                <c:pt idx="427">
                  <c:v>112.962181257563</c:v>
                </c:pt>
                <c:pt idx="428">
                  <c:v>112.962152965087</c:v>
                </c:pt>
                <c:pt idx="429">
                  <c:v>112.962123933696</c:v>
                </c:pt>
                <c:pt idx="430">
                  <c:v>112.962094190665</c:v>
                </c:pt>
                <c:pt idx="431">
                  <c:v>112.962063715284</c:v>
                </c:pt>
                <c:pt idx="432">
                  <c:v>112.962032678629</c:v>
                </c:pt>
                <c:pt idx="433">
                  <c:v>112.962001011149</c:v>
                </c:pt>
                <c:pt idx="434">
                  <c:v>112.961968880106</c:v>
                </c:pt>
                <c:pt idx="435">
                  <c:v>112.961936332087</c:v>
                </c:pt>
                <c:pt idx="436">
                  <c:v>112.961903263814</c:v>
                </c:pt>
                <c:pt idx="437">
                  <c:v>112.961869940243</c:v>
                </c:pt>
                <c:pt idx="438">
                  <c:v>112.961836212294</c:v>
                </c:pt>
                <c:pt idx="439">
                  <c:v>112.961802216107</c:v>
                </c:pt>
                <c:pt idx="440">
                  <c:v>112.961767984269</c:v>
                </c:pt>
                <c:pt idx="441">
                  <c:v>112.961733559988</c:v>
                </c:pt>
                <c:pt idx="442">
                  <c:v>112.961698855287</c:v>
                </c:pt>
                <c:pt idx="443">
                  <c:v>112.961664098563</c:v>
                </c:pt>
                <c:pt idx="444">
                  <c:v>112.961629211918</c:v>
                </c:pt>
                <c:pt idx="445">
                  <c:v>112.961594184457</c:v>
                </c:pt>
                <c:pt idx="446">
                  <c:v>112.961559132305</c:v>
                </c:pt>
                <c:pt idx="447">
                  <c:v>112.961524095455</c:v>
                </c:pt>
                <c:pt idx="448">
                  <c:v>112.961488948338</c:v>
                </c:pt>
                <c:pt idx="449">
                  <c:v>112.961453887113</c:v>
                </c:pt>
                <c:pt idx="450">
                  <c:v>112.961418868934</c:v>
                </c:pt>
                <c:pt idx="451">
                  <c:v>112.961383883239</c:v>
                </c:pt>
                <c:pt idx="452">
                  <c:v>112.961348970227</c:v>
                </c:pt>
                <c:pt idx="453">
                  <c:v>112.961314169348</c:v>
                </c:pt>
                <c:pt idx="454">
                  <c:v>112.961279490018</c:v>
                </c:pt>
                <c:pt idx="455">
                  <c:v>112.961244932287</c:v>
                </c:pt>
                <c:pt idx="456">
                  <c:v>112.961210516016</c:v>
                </c:pt>
                <c:pt idx="457">
                  <c:v>112.961176280002</c:v>
                </c:pt>
                <c:pt idx="458">
                  <c:v>112.961142215177</c:v>
                </c:pt>
                <c:pt idx="459">
                  <c:v>112.961108332072</c:v>
                </c:pt>
                <c:pt idx="460">
                  <c:v>112.961074632185</c:v>
                </c:pt>
                <c:pt idx="461">
                  <c:v>112.961041190894</c:v>
                </c:pt>
                <c:pt idx="462">
                  <c:v>112.961007936098</c:v>
                </c:pt>
                <c:pt idx="463">
                  <c:v>112.960974942883</c:v>
                </c:pt>
                <c:pt idx="464">
                  <c:v>112.960942154839</c:v>
                </c:pt>
                <c:pt idx="465">
                  <c:v>112.960909641908</c:v>
                </c:pt>
                <c:pt idx="466">
                  <c:v>112.960877410738</c:v>
                </c:pt>
                <c:pt idx="467">
                  <c:v>112.960845411805</c:v>
                </c:pt>
                <c:pt idx="468">
                  <c:v>112.960813683936</c:v>
                </c:pt>
                <c:pt idx="469">
                  <c:v>112.960782260825</c:v>
                </c:pt>
                <c:pt idx="470">
                  <c:v>112.96075109939</c:v>
                </c:pt>
                <c:pt idx="471">
                  <c:v>112.960720246523</c:v>
                </c:pt>
                <c:pt idx="472">
                  <c:v>112.960689681522</c:v>
                </c:pt>
                <c:pt idx="473">
                  <c:v>112.960659434251</c:v>
                </c:pt>
                <c:pt idx="474">
                  <c:v>112.960629460603</c:v>
                </c:pt>
                <c:pt idx="475">
                  <c:v>112.960599815449</c:v>
                </c:pt>
                <c:pt idx="476">
                  <c:v>112.960570472093</c:v>
                </c:pt>
                <c:pt idx="477">
                  <c:v>112.960541436966</c:v>
                </c:pt>
                <c:pt idx="478">
                  <c:v>112.960512732429</c:v>
                </c:pt>
                <c:pt idx="479">
                  <c:v>112.960484337616</c:v>
                </c:pt>
                <c:pt idx="480">
                  <c:v>112.960456255987</c:v>
                </c:pt>
                <c:pt idx="481">
                  <c:v>112.960428510417</c:v>
                </c:pt>
                <c:pt idx="482">
                  <c:v>112.960401055133</c:v>
                </c:pt>
                <c:pt idx="483">
                  <c:v>112.960373951579</c:v>
                </c:pt>
                <c:pt idx="484">
                  <c:v>112.960347155159</c:v>
                </c:pt>
                <c:pt idx="485">
                  <c:v>112.960320693343</c:v>
                </c:pt>
                <c:pt idx="486">
                  <c:v>112.960294541815</c:v>
                </c:pt>
                <c:pt idx="487">
                  <c:v>112.960268724591</c:v>
                </c:pt>
                <c:pt idx="488">
                  <c:v>112.960243225705</c:v>
                </c:pt>
                <c:pt idx="489">
                  <c:v>112.960218051458</c:v>
                </c:pt>
                <c:pt idx="490">
                  <c:v>112.960193197702</c:v>
                </c:pt>
                <c:pt idx="491">
                  <c:v>112.960168653795</c:v>
                </c:pt>
                <c:pt idx="492">
                  <c:v>112.960144440967</c:v>
                </c:pt>
                <c:pt idx="493">
                  <c:v>112.960120552579</c:v>
                </c:pt>
                <c:pt idx="494">
                  <c:v>112.960096968954</c:v>
                </c:pt>
                <c:pt idx="495">
                  <c:v>112.960073721965</c:v>
                </c:pt>
                <c:pt idx="496">
                  <c:v>112.960050772561</c:v>
                </c:pt>
                <c:pt idx="497">
                  <c:v>112.960028133013</c:v>
                </c:pt>
                <c:pt idx="498">
                  <c:v>112.960005802348</c:v>
                </c:pt>
                <c:pt idx="499">
                  <c:v>112.959983776678</c:v>
                </c:pt>
                <c:pt idx="500">
                  <c:v>112.959962071854</c:v>
                </c:pt>
              </c:numCache>
            </c:numRef>
          </c:yVal>
          <c:smooth val="1"/>
        </c:ser>
        <c:ser>
          <c:idx val="2"/>
          <c:order val="2"/>
          <c:tx>
            <c:strRef>
              <c:f>'Speaker Design'!$P$33</c:f>
              <c:strCache>
                <c:ptCount val="1"/>
                <c:pt idx="0">
                  <c:v>SPL produced by leaks</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lcb</c:f>
              <c:numCache>
                <c:formatCode>General</c:formatCode>
                <c:ptCount val="501"/>
                <c:pt idx="0">
                  <c:v>65.7467831752176</c:v>
                </c:pt>
                <c:pt idx="1">
                  <c:v>65.8269481266101</c:v>
                </c:pt>
                <c:pt idx="2">
                  <c:v>65.9071124116822</c:v>
                </c:pt>
                <c:pt idx="3">
                  <c:v>65.9872772917499</c:v>
                </c:pt>
                <c:pt idx="4">
                  <c:v>66.0674396402599</c:v>
                </c:pt>
                <c:pt idx="5">
                  <c:v>66.1476027247214</c:v>
                </c:pt>
                <c:pt idx="6">
                  <c:v>66.2277646813885</c:v>
                </c:pt>
                <c:pt idx="7">
                  <c:v>66.3079257337359</c:v>
                </c:pt>
                <c:pt idx="8">
                  <c:v>66.3880867839919</c:v>
                </c:pt>
                <c:pt idx="9">
                  <c:v>66.4682471706402</c:v>
                </c:pt>
                <c:pt idx="10">
                  <c:v>66.5484061284965</c:v>
                </c:pt>
                <c:pt idx="11">
                  <c:v>66.62856471259</c:v>
                </c:pt>
                <c:pt idx="12">
                  <c:v>66.7087227685925</c:v>
                </c:pt>
                <c:pt idx="13">
                  <c:v>66.7888796643247</c:v>
                </c:pt>
                <c:pt idx="14">
                  <c:v>66.8690362477478</c:v>
                </c:pt>
                <c:pt idx="15">
                  <c:v>66.9491917203472</c:v>
                </c:pt>
                <c:pt idx="16">
                  <c:v>67.0293463830731</c:v>
                </c:pt>
                <c:pt idx="17">
                  <c:v>67.1095000614828</c:v>
                </c:pt>
                <c:pt idx="18">
                  <c:v>67.1896529046052</c:v>
                </c:pt>
                <c:pt idx="19">
                  <c:v>67.2698045736765</c:v>
                </c:pt>
                <c:pt idx="20">
                  <c:v>67.3499554715254</c:v>
                </c:pt>
                <c:pt idx="21">
                  <c:v>67.4301050946383</c:v>
                </c:pt>
                <c:pt idx="22">
                  <c:v>67.5102536898694</c:v>
                </c:pt>
                <c:pt idx="23">
                  <c:v>67.5904010053239</c:v>
                </c:pt>
                <c:pt idx="24">
                  <c:v>67.6705467005537</c:v>
                </c:pt>
                <c:pt idx="25">
                  <c:v>67.7506916484652</c:v>
                </c:pt>
                <c:pt idx="26">
                  <c:v>67.8308344789967</c:v>
                </c:pt>
                <c:pt idx="27">
                  <c:v>67.910976349686</c:v>
                </c:pt>
                <c:pt idx="28">
                  <c:v>67.9911161471776</c:v>
                </c:pt>
                <c:pt idx="29">
                  <c:v>68.0712544402867</c:v>
                </c:pt>
                <c:pt idx="30">
                  <c:v>68.151391737879</c:v>
                </c:pt>
                <c:pt idx="31">
                  <c:v>68.2315266551967</c:v>
                </c:pt>
                <c:pt idx="32">
                  <c:v>68.3116581418561</c:v>
                </c:pt>
                <c:pt idx="33">
                  <c:v>68.3917887575982</c:v>
                </c:pt>
                <c:pt idx="34">
                  <c:v>68.471916843772</c:v>
                </c:pt>
                <c:pt idx="35">
                  <c:v>68.5520424995664</c:v>
                </c:pt>
                <c:pt idx="36">
                  <c:v>68.632165748086</c:v>
                </c:pt>
                <c:pt idx="37">
                  <c:v>68.7122860519517</c:v>
                </c:pt>
                <c:pt idx="38">
                  <c:v>68.7924037475042</c:v>
                </c:pt>
                <c:pt idx="39">
                  <c:v>68.8725181232438</c:v>
                </c:pt>
                <c:pt idx="40">
                  <c:v>68.9526293520064</c:v>
                </c:pt>
                <c:pt idx="41">
                  <c:v>69.0327375330432</c:v>
                </c:pt>
                <c:pt idx="42">
                  <c:v>69.112841684612</c:v>
                </c:pt>
                <c:pt idx="43">
                  <c:v>69.1929422320341</c:v>
                </c:pt>
                <c:pt idx="44">
                  <c:v>69.2730390247146</c:v>
                </c:pt>
                <c:pt idx="45">
                  <c:v>69.353131312244</c:v>
                </c:pt>
                <c:pt idx="46">
                  <c:v>69.4332192782531</c:v>
                </c:pt>
                <c:pt idx="47">
                  <c:v>69.5133025093032</c:v>
                </c:pt>
                <c:pt idx="48">
                  <c:v>69.5933810266002</c:v>
                </c:pt>
                <c:pt idx="49">
                  <c:v>69.6734531750326</c:v>
                </c:pt>
                <c:pt idx="50">
                  <c:v>69.7535209229999</c:v>
                </c:pt>
                <c:pt idx="51">
                  <c:v>69.8335829769862</c:v>
                </c:pt>
                <c:pt idx="52">
                  <c:v>69.9136384662979</c:v>
                </c:pt>
                <c:pt idx="53">
                  <c:v>69.9936869620378</c:v>
                </c:pt>
                <c:pt idx="54">
                  <c:v>70.0737296059609</c:v>
                </c:pt>
                <c:pt idx="55">
                  <c:v>70.1537647011008</c:v>
                </c:pt>
                <c:pt idx="56">
                  <c:v>70.2337921063109</c:v>
                </c:pt>
                <c:pt idx="57">
                  <c:v>70.3138115961058</c:v>
                </c:pt>
                <c:pt idx="58">
                  <c:v>70.3938228577524</c:v>
                </c:pt>
                <c:pt idx="59">
                  <c:v>70.4738254883109</c:v>
                </c:pt>
                <c:pt idx="60">
                  <c:v>70.5538189916289</c:v>
                </c:pt>
                <c:pt idx="61">
                  <c:v>70.6338027752874</c:v>
                </c:pt>
                <c:pt idx="62">
                  <c:v>70.7137761475</c:v>
                </c:pt>
                <c:pt idx="63">
                  <c:v>70.7937395069611</c:v>
                </c:pt>
                <c:pt idx="64">
                  <c:v>70.8736913809476</c:v>
                </c:pt>
                <c:pt idx="65">
                  <c:v>70.9536319870457</c:v>
                </c:pt>
                <c:pt idx="66">
                  <c:v>71.0335590258369</c:v>
                </c:pt>
                <c:pt idx="67">
                  <c:v>71.1134749693844</c:v>
                </c:pt>
                <c:pt idx="68">
                  <c:v>71.1933754617809</c:v>
                </c:pt>
                <c:pt idx="69">
                  <c:v>71.2732621819776</c:v>
                </c:pt>
                <c:pt idx="70">
                  <c:v>71.3531348903667</c:v>
                </c:pt>
                <c:pt idx="71">
                  <c:v>71.43299135276</c:v>
                </c:pt>
                <c:pt idx="72">
                  <c:v>71.5128317438188</c:v>
                </c:pt>
                <c:pt idx="73">
                  <c:v>71.5926555170891</c:v>
                </c:pt>
                <c:pt idx="74">
                  <c:v>71.6724607272142</c:v>
                </c:pt>
                <c:pt idx="75">
                  <c:v>71.7522479064017</c:v>
                </c:pt>
                <c:pt idx="76">
                  <c:v>71.8320148812807</c:v>
                </c:pt>
                <c:pt idx="77">
                  <c:v>71.9117619889806</c:v>
                </c:pt>
                <c:pt idx="78">
                  <c:v>71.9914874842966</c:v>
                </c:pt>
                <c:pt idx="79">
                  <c:v>72.0711901608116</c:v>
                </c:pt>
                <c:pt idx="80">
                  <c:v>72.1508693724209</c:v>
                </c:pt>
                <c:pt idx="81">
                  <c:v>72.230525055001</c:v>
                </c:pt>
                <c:pt idx="82">
                  <c:v>72.310154297758</c:v>
                </c:pt>
                <c:pt idx="83">
                  <c:v>72.3897567996018</c:v>
                </c:pt>
                <c:pt idx="84">
                  <c:v>72.4693314656418</c:v>
                </c:pt>
                <c:pt idx="85">
                  <c:v>72.5488770834852</c:v>
                </c:pt>
                <c:pt idx="86">
                  <c:v>72.628392319508</c:v>
                </c:pt>
                <c:pt idx="87">
                  <c:v>72.7078753573241</c:v>
                </c:pt>
                <c:pt idx="88">
                  <c:v>72.7873253224115</c:v>
                </c:pt>
                <c:pt idx="89">
                  <c:v>72.86674050223</c:v>
                </c:pt>
                <c:pt idx="90">
                  <c:v>72.9461197784137</c:v>
                </c:pt>
                <c:pt idx="91">
                  <c:v>73.0254611765104</c:v>
                </c:pt>
                <c:pt idx="92">
                  <c:v>73.1047629479665</c:v>
                </c:pt>
                <c:pt idx="93">
                  <c:v>73.1840232057688</c:v>
                </c:pt>
                <c:pt idx="94">
                  <c:v>73.2632410470985</c:v>
                </c:pt>
                <c:pt idx="95">
                  <c:v>73.3424139404036</c:v>
                </c:pt>
                <c:pt idx="96">
                  <c:v>73.4215403350006</c:v>
                </c:pt>
                <c:pt idx="97">
                  <c:v>73.5006181620707</c:v>
                </c:pt>
                <c:pt idx="98">
                  <c:v>73.5796448176514</c:v>
                </c:pt>
                <c:pt idx="99">
                  <c:v>73.6586190868186</c:v>
                </c:pt>
                <c:pt idx="100">
                  <c:v>73.7375376728706</c:v>
                </c:pt>
                <c:pt idx="101">
                  <c:v>73.816400242185</c:v>
                </c:pt>
                <c:pt idx="102">
                  <c:v>73.8952012092737</c:v>
                </c:pt>
                <c:pt idx="103">
                  <c:v>73.9739403219474</c:v>
                </c:pt>
                <c:pt idx="104">
                  <c:v>74.0526152174792</c:v>
                </c:pt>
                <c:pt idx="105">
                  <c:v>74.1312217589721</c:v>
                </c:pt>
                <c:pt idx="106">
                  <c:v>74.2097584426945</c:v>
                </c:pt>
                <c:pt idx="107">
                  <c:v>74.2882215828486</c:v>
                </c:pt>
                <c:pt idx="108">
                  <c:v>74.3666085289134</c:v>
                </c:pt>
                <c:pt idx="109">
                  <c:v>74.4449160457047</c:v>
                </c:pt>
                <c:pt idx="110">
                  <c:v>74.523140711381</c:v>
                </c:pt>
                <c:pt idx="111">
                  <c:v>74.6012797471612</c:v>
                </c:pt>
                <c:pt idx="112">
                  <c:v>74.6793293563329</c:v>
                </c:pt>
                <c:pt idx="113">
                  <c:v>74.7572859617781</c:v>
                </c:pt>
                <c:pt idx="114">
                  <c:v>74.8351449392069</c:v>
                </c:pt>
                <c:pt idx="115">
                  <c:v>74.9129040014477</c:v>
                </c:pt>
                <c:pt idx="116">
                  <c:v>74.9905581149753</c:v>
                </c:pt>
                <c:pt idx="117">
                  <c:v>75.0681033059977</c:v>
                </c:pt>
                <c:pt idx="118">
                  <c:v>75.1455353885058</c:v>
                </c:pt>
                <c:pt idx="119">
                  <c:v>75.2228499583572</c:v>
                </c:pt>
                <c:pt idx="120">
                  <c:v>75.3000419501742</c:v>
                </c:pt>
                <c:pt idx="121">
                  <c:v>75.377106938832</c:v>
                </c:pt>
                <c:pt idx="122">
                  <c:v>75.4540398302074</c:v>
                </c:pt>
                <c:pt idx="123">
                  <c:v>75.5308357313071</c:v>
                </c:pt>
                <c:pt idx="124">
                  <c:v>75.6074890638147</c:v>
                </c:pt>
                <c:pt idx="125">
                  <c:v>75.6839944421127</c:v>
                </c:pt>
                <c:pt idx="126">
                  <c:v>75.7603457791527</c:v>
                </c:pt>
                <c:pt idx="127">
                  <c:v>75.8365376223539</c:v>
                </c:pt>
                <c:pt idx="128">
                  <c:v>75.9125633566522</c:v>
                </c:pt>
                <c:pt idx="129">
                  <c:v>75.9884174494236</c:v>
                </c:pt>
                <c:pt idx="130">
                  <c:v>76.0640927373339</c:v>
                </c:pt>
                <c:pt idx="131">
                  <c:v>76.139582679705</c:v>
                </c:pt>
                <c:pt idx="132">
                  <c:v>76.2148804512063</c:v>
                </c:pt>
                <c:pt idx="133">
                  <c:v>76.28997847584</c:v>
                </c:pt>
                <c:pt idx="134">
                  <c:v>76.3648707171881</c:v>
                </c:pt>
                <c:pt idx="135">
                  <c:v>76.4395462310042</c:v>
                </c:pt>
                <c:pt idx="136">
                  <c:v>76.5140002113901</c:v>
                </c:pt>
                <c:pt idx="137">
                  <c:v>76.5882238551275</c:v>
                </c:pt>
                <c:pt idx="138">
                  <c:v>76.6622071015058</c:v>
                </c:pt>
                <c:pt idx="139">
                  <c:v>76.7359432764522</c:v>
                </c:pt>
                <c:pt idx="140">
                  <c:v>76.809421655698</c:v>
                </c:pt>
                <c:pt idx="141">
                  <c:v>76.8826339687883</c:v>
                </c:pt>
                <c:pt idx="142">
                  <c:v>76.9555706718178</c:v>
                </c:pt>
                <c:pt idx="143">
                  <c:v>77.0282214032167</c:v>
                </c:pt>
                <c:pt idx="144">
                  <c:v>77.1005763821378</c:v>
                </c:pt>
                <c:pt idx="145">
                  <c:v>77.1726250003413</c:v>
                </c:pt>
                <c:pt idx="146">
                  <c:v>77.244355815592</c:v>
                </c:pt>
                <c:pt idx="147">
                  <c:v>77.3157588918251</c:v>
                </c:pt>
                <c:pt idx="148">
                  <c:v>77.3868225122882</c:v>
                </c:pt>
                <c:pt idx="149">
                  <c:v>77.4575341130313</c:v>
                </c:pt>
                <c:pt idx="150">
                  <c:v>77.527882622636</c:v>
                </c:pt>
                <c:pt idx="151">
                  <c:v>77.5978547093545</c:v>
                </c:pt>
                <c:pt idx="152">
                  <c:v>77.6674385242892</c:v>
                </c:pt>
                <c:pt idx="153">
                  <c:v>77.7366204219581</c:v>
                </c:pt>
                <c:pt idx="154">
                  <c:v>77.8053872958583</c:v>
                </c:pt>
                <c:pt idx="155">
                  <c:v>77.8737247108024</c:v>
                </c:pt>
                <c:pt idx="156">
                  <c:v>77.9416196908031</c:v>
                </c:pt>
                <c:pt idx="157">
                  <c:v>78.0090565387753</c:v>
                </c:pt>
                <c:pt idx="158">
                  <c:v>78.0760210114758</c:v>
                </c:pt>
                <c:pt idx="159">
                  <c:v>78.142497998675</c:v>
                </c:pt>
                <c:pt idx="160">
                  <c:v>78.2084719883289</c:v>
                </c:pt>
                <c:pt idx="161">
                  <c:v>78.2739257060242</c:v>
                </c:pt>
                <c:pt idx="162">
                  <c:v>78.3388446708957</c:v>
                </c:pt>
                <c:pt idx="163">
                  <c:v>78.4032132987462</c:v>
                </c:pt>
                <c:pt idx="164">
                  <c:v>78.4670106756381</c:v>
                </c:pt>
                <c:pt idx="165">
                  <c:v>78.5302238107362</c:v>
                </c:pt>
                <c:pt idx="166">
                  <c:v>78.5928319491823</c:v>
                </c:pt>
                <c:pt idx="167">
                  <c:v>78.6548190812729</c:v>
                </c:pt>
                <c:pt idx="168">
                  <c:v>78.7161670381165</c:v>
                </c:pt>
                <c:pt idx="169">
                  <c:v>78.7768542751803</c:v>
                </c:pt>
                <c:pt idx="170">
                  <c:v>78.8368656154441</c:v>
                </c:pt>
                <c:pt idx="171">
                  <c:v>78.8961799202094</c:v>
                </c:pt>
                <c:pt idx="172">
                  <c:v>78.9547780997657</c:v>
                </c:pt>
                <c:pt idx="173">
                  <c:v>79.0126407390898</c:v>
                </c:pt>
                <c:pt idx="174">
                  <c:v>79.0697470908051</c:v>
                </c:pt>
                <c:pt idx="175">
                  <c:v>79.1260771723856</c:v>
                </c:pt>
                <c:pt idx="176">
                  <c:v>79.1816105289245</c:v>
                </c:pt>
                <c:pt idx="177">
                  <c:v>79.2363268557054</c:v>
                </c:pt>
                <c:pt idx="178">
                  <c:v>79.290204056251</c:v>
                </c:pt>
                <c:pt idx="179">
                  <c:v>79.343223147992</c:v>
                </c:pt>
                <c:pt idx="180">
                  <c:v>79.3953612822474</c:v>
                </c:pt>
                <c:pt idx="181">
                  <c:v>79.4465977767119</c:v>
                </c:pt>
                <c:pt idx="182">
                  <c:v>79.4969108783575</c:v>
                </c:pt>
                <c:pt idx="183">
                  <c:v>79.546279827865</c:v>
                </c:pt>
                <c:pt idx="184">
                  <c:v>79.5946821787433</c:v>
                </c:pt>
                <c:pt idx="185">
                  <c:v>79.6420968843001</c:v>
                </c:pt>
                <c:pt idx="186">
                  <c:v>79.6885023563677</c:v>
                </c:pt>
                <c:pt idx="187">
                  <c:v>79.7338780177222</c:v>
                </c:pt>
                <c:pt idx="188">
                  <c:v>79.7782010545141</c:v>
                </c:pt>
                <c:pt idx="189">
                  <c:v>79.8214512071787</c:v>
                </c:pt>
                <c:pt idx="190">
                  <c:v>79.8636069057381</c:v>
                </c:pt>
                <c:pt idx="191">
                  <c:v>79.9046476808485</c:v>
                </c:pt>
                <c:pt idx="192">
                  <c:v>79.944552807332</c:v>
                </c:pt>
                <c:pt idx="193">
                  <c:v>79.9833018217821</c:v>
                </c:pt>
                <c:pt idx="194">
                  <c:v>80.0208744357051</c:v>
                </c:pt>
                <c:pt idx="195">
                  <c:v>80.0572512356451</c:v>
                </c:pt>
                <c:pt idx="196">
                  <c:v>80.0924130239156</c:v>
                </c:pt>
                <c:pt idx="197">
                  <c:v>80.1263406553337</c:v>
                </c:pt>
                <c:pt idx="198">
                  <c:v>80.1590157137597</c:v>
                </c:pt>
                <c:pt idx="199">
                  <c:v>80.1904209277109</c:v>
                </c:pt>
                <c:pt idx="200">
                  <c:v>80.2205380548559</c:v>
                </c:pt>
                <c:pt idx="201">
                  <c:v>80.2493514231781</c:v>
                </c:pt>
                <c:pt idx="202">
                  <c:v>80.2768440773534</c:v>
                </c:pt>
                <c:pt idx="203">
                  <c:v>80.3030009298298</c:v>
                </c:pt>
                <c:pt idx="204">
                  <c:v>80.3278076142822</c:v>
                </c:pt>
                <c:pt idx="205">
                  <c:v>80.351249568849</c:v>
                </c:pt>
                <c:pt idx="206">
                  <c:v>80.3733145227302</c:v>
                </c:pt>
                <c:pt idx="207">
                  <c:v>80.3939894474121</c:v>
                </c:pt>
                <c:pt idx="208">
                  <c:v>80.4132634393465</c:v>
                </c:pt>
                <c:pt idx="209">
                  <c:v>80.4311254834496</c:v>
                </c:pt>
                <c:pt idx="210">
                  <c:v>80.4475663589084</c:v>
                </c:pt>
                <c:pt idx="211">
                  <c:v>80.4625773445124</c:v>
                </c:pt>
                <c:pt idx="212">
                  <c:v>80.47615075194</c:v>
                </c:pt>
                <c:pt idx="213">
                  <c:v>80.4882799219923</c:v>
                </c:pt>
                <c:pt idx="214">
                  <c:v>80.4989591394884</c:v>
                </c:pt>
                <c:pt idx="215">
                  <c:v>80.5081838755919</c:v>
                </c:pt>
                <c:pt idx="216">
                  <c:v>80.5159505957588</c:v>
                </c:pt>
                <c:pt idx="217">
                  <c:v>80.522256825645</c:v>
                </c:pt>
                <c:pt idx="218">
                  <c:v>80.5271011775388</c:v>
                </c:pt>
                <c:pt idx="219">
                  <c:v>80.5304832872666</c:v>
                </c:pt>
                <c:pt idx="220">
                  <c:v>80.5324040692626</c:v>
                </c:pt>
                <c:pt idx="221">
                  <c:v>80.5328652173813</c:v>
                </c:pt>
                <c:pt idx="222">
                  <c:v>80.531869912222</c:v>
                </c:pt>
                <c:pt idx="223">
                  <c:v>80.5294220087184</c:v>
                </c:pt>
                <c:pt idx="224">
                  <c:v>80.5255266652477</c:v>
                </c:pt>
                <c:pt idx="225">
                  <c:v>80.5201901528881</c:v>
                </c:pt>
                <c:pt idx="226">
                  <c:v>80.513419783238</c:v>
                </c:pt>
                <c:pt idx="227">
                  <c:v>80.505223527634</c:v>
                </c:pt>
                <c:pt idx="228">
                  <c:v>80.4956109139775</c:v>
                </c:pt>
                <c:pt idx="229">
                  <c:v>80.4845921744032</c:v>
                </c:pt>
                <c:pt idx="230">
                  <c:v>80.4721781559044</c:v>
                </c:pt>
                <c:pt idx="231">
                  <c:v>80.458381638572</c:v>
                </c:pt>
                <c:pt idx="232">
                  <c:v>80.4432153335802</c:v>
                </c:pt>
                <c:pt idx="233">
                  <c:v>80.42669335485</c:v>
                </c:pt>
                <c:pt idx="234">
                  <c:v>80.4088303858076</c:v>
                </c:pt>
                <c:pt idx="235">
                  <c:v>80.3896420190919</c:v>
                </c:pt>
                <c:pt idx="236">
                  <c:v>80.3691451717023</c:v>
                </c:pt>
                <c:pt idx="237">
                  <c:v>80.3473562302772</c:v>
                </c:pt>
                <c:pt idx="238">
                  <c:v>80.3242930037622</c:v>
                </c:pt>
                <c:pt idx="239">
                  <c:v>80.2999743877481</c:v>
                </c:pt>
                <c:pt idx="240">
                  <c:v>80.2744194163441</c:v>
                </c:pt>
                <c:pt idx="241">
                  <c:v>80.2476479233874</c:v>
                </c:pt>
                <c:pt idx="242">
                  <c:v>80.2196793332209</c:v>
                </c:pt>
                <c:pt idx="243">
                  <c:v>80.1905353470891</c:v>
                </c:pt>
                <c:pt idx="244">
                  <c:v>80.1602365000619</c:v>
                </c:pt>
                <c:pt idx="245">
                  <c:v>80.1288047516814</c:v>
                </c:pt>
                <c:pt idx="246">
                  <c:v>80.0962618168913</c:v>
                </c:pt>
                <c:pt idx="247">
                  <c:v>80.0626300813027</c:v>
                </c:pt>
                <c:pt idx="248">
                  <c:v>80.0279325181818</c:v>
                </c:pt>
                <c:pt idx="249">
                  <c:v>79.9921913152387</c:v>
                </c:pt>
                <c:pt idx="250">
                  <c:v>79.9554299496445</c:v>
                </c:pt>
                <c:pt idx="251">
                  <c:v>79.9176712780174</c:v>
                </c:pt>
                <c:pt idx="252">
                  <c:v>79.8789390610616</c:v>
                </c:pt>
                <c:pt idx="253">
                  <c:v>79.8392563280919</c:v>
                </c:pt>
                <c:pt idx="254">
                  <c:v>79.7986475714503</c:v>
                </c:pt>
                <c:pt idx="255">
                  <c:v>79.7571355714281</c:v>
                </c:pt>
                <c:pt idx="256">
                  <c:v>79.7147445305741</c:v>
                </c:pt>
                <c:pt idx="257">
                  <c:v>79.6714975300672</c:v>
                </c:pt>
                <c:pt idx="258">
                  <c:v>79.6274180162624</c:v>
                </c:pt>
                <c:pt idx="259">
                  <c:v>79.5825301299344</c:v>
                </c:pt>
                <c:pt idx="260">
                  <c:v>79.5368568705311</c:v>
                </c:pt>
                <c:pt idx="261">
                  <c:v>79.4904218852429</c:v>
                </c:pt>
                <c:pt idx="262">
                  <c:v>79.4432475905718</c:v>
                </c:pt>
                <c:pt idx="263">
                  <c:v>79.395357577845</c:v>
                </c:pt>
                <c:pt idx="264">
                  <c:v>79.3467736966003</c:v>
                </c:pt>
                <c:pt idx="265">
                  <c:v>79.2975199915966</c:v>
                </c:pt>
                <c:pt idx="266">
                  <c:v>79.2476171017764</c:v>
                </c:pt>
                <c:pt idx="267">
                  <c:v>79.1970878458069</c:v>
                </c:pt>
                <c:pt idx="268">
                  <c:v>79.1459547127883</c:v>
                </c:pt>
                <c:pt idx="269">
                  <c:v>79.0942381777802</c:v>
                </c:pt>
                <c:pt idx="270">
                  <c:v>79.0419603378515</c:v>
                </c:pt>
                <c:pt idx="271">
                  <c:v>78.9891414741455</c:v>
                </c:pt>
                <c:pt idx="272">
                  <c:v>78.9358030214097</c:v>
                </c:pt>
                <c:pt idx="273">
                  <c:v>78.8819645587283</c:v>
                </c:pt>
                <c:pt idx="274">
                  <c:v>78.827646940478</c:v>
                </c:pt>
                <c:pt idx="275">
                  <c:v>78.7728692584946</c:v>
                </c:pt>
                <c:pt idx="276">
                  <c:v>78.7176515168137</c:v>
                </c:pt>
                <c:pt idx="277">
                  <c:v>78.6620123016081</c:v>
                </c:pt>
                <c:pt idx="278">
                  <c:v>78.6059704954252</c:v>
                </c:pt>
                <c:pt idx="279">
                  <c:v>78.5495447875194</c:v>
                </c:pt>
                <c:pt idx="280">
                  <c:v>78.492753049514</c:v>
                </c:pt>
                <c:pt idx="281">
                  <c:v>78.4356129532977</c:v>
                </c:pt>
                <c:pt idx="282">
                  <c:v>78.3781419725571</c:v>
                </c:pt>
                <c:pt idx="283">
                  <c:v>78.3203572588327</c:v>
                </c:pt>
                <c:pt idx="284">
                  <c:v>78.2622752654806</c:v>
                </c:pt>
                <c:pt idx="285">
                  <c:v>78.2039125012967</c:v>
                </c:pt>
                <c:pt idx="286">
                  <c:v>78.1452852828517</c:v>
                </c:pt>
                <c:pt idx="287">
                  <c:v>78.0864091077156</c:v>
                </c:pt>
                <c:pt idx="288">
                  <c:v>78.0272990338245</c:v>
                </c:pt>
                <c:pt idx="289">
                  <c:v>77.967970815472</c:v>
                </c:pt>
                <c:pt idx="290">
                  <c:v>77.9084392708988</c:v>
                </c:pt>
                <c:pt idx="291">
                  <c:v>77.8487176583244</c:v>
                </c:pt>
                <c:pt idx="292">
                  <c:v>77.7888209494977</c:v>
                </c:pt>
                <c:pt idx="293">
                  <c:v>77.7287625650863</c:v>
                </c:pt>
                <c:pt idx="294">
                  <c:v>77.6685570154153</c:v>
                </c:pt>
                <c:pt idx="295">
                  <c:v>77.6082157694394</c:v>
                </c:pt>
                <c:pt idx="296">
                  <c:v>77.5477531475778</c:v>
                </c:pt>
                <c:pt idx="297">
                  <c:v>77.48718131719</c:v>
                </c:pt>
                <c:pt idx="298">
                  <c:v>77.4265124280249</c:v>
                </c:pt>
                <c:pt idx="299">
                  <c:v>77.3657587393075</c:v>
                </c:pt>
                <c:pt idx="300">
                  <c:v>77.3049318785466</c:v>
                </c:pt>
                <c:pt idx="301">
                  <c:v>77.244043344861</c:v>
                </c:pt>
                <c:pt idx="302">
                  <c:v>77.1831050046899</c:v>
                </c:pt>
                <c:pt idx="303">
                  <c:v>77.1221267582718</c:v>
                </c:pt>
                <c:pt idx="304">
                  <c:v>77.0611204823477</c:v>
                </c:pt>
                <c:pt idx="305">
                  <c:v>77.0000957370802</c:v>
                </c:pt>
                <c:pt idx="306">
                  <c:v>76.9390630831438</c:v>
                </c:pt>
                <c:pt idx="307">
                  <c:v>76.8780327358146</c:v>
                </c:pt>
                <c:pt idx="308">
                  <c:v>76.8170139697405</c:v>
                </c:pt>
                <c:pt idx="309">
                  <c:v>76.7560174178202</c:v>
                </c:pt>
                <c:pt idx="310">
                  <c:v>76.6950516991315</c:v>
                </c:pt>
                <c:pt idx="311">
                  <c:v>76.6341254833134</c:v>
                </c:pt>
                <c:pt idx="312">
                  <c:v>76.5732491497344</c:v>
                </c:pt>
                <c:pt idx="313">
                  <c:v>76.5124301505515</c:v>
                </c:pt>
                <c:pt idx="314">
                  <c:v>76.4516770678841</c:v>
                </c:pt>
                <c:pt idx="315">
                  <c:v>76.3909990050037</c:v>
                </c:pt>
                <c:pt idx="316">
                  <c:v>76.3304034224867</c:v>
                </c:pt>
                <c:pt idx="317">
                  <c:v>76.2698991863397</c:v>
                </c:pt>
                <c:pt idx="318">
                  <c:v>76.2094932521464</c:v>
                </c:pt>
                <c:pt idx="319">
                  <c:v>76.1491936909622</c:v>
                </c:pt>
                <c:pt idx="320">
                  <c:v>76.0890075529707</c:v>
                </c:pt>
                <c:pt idx="321">
                  <c:v>76.0289426505431</c:v>
                </c:pt>
                <c:pt idx="322">
                  <c:v>75.9690057340691</c:v>
                </c:pt>
                <c:pt idx="323">
                  <c:v>75.9092040895331</c:v>
                </c:pt>
                <c:pt idx="324">
                  <c:v>75.8495442414246</c:v>
                </c:pt>
                <c:pt idx="325">
                  <c:v>75.7900333034363</c:v>
                </c:pt>
                <c:pt idx="326">
                  <c:v>75.7306775835539</c:v>
                </c:pt>
                <c:pt idx="327">
                  <c:v>75.671483482736</c:v>
                </c:pt>
                <c:pt idx="328">
                  <c:v>75.6124568925277</c:v>
                </c:pt>
                <c:pt idx="329">
                  <c:v>75.5536047248357</c:v>
                </c:pt>
                <c:pt idx="330">
                  <c:v>75.4949324056592</c:v>
                </c:pt>
                <c:pt idx="331">
                  <c:v>75.4364460038888</c:v>
                </c:pt>
                <c:pt idx="332">
                  <c:v>75.3781510418184</c:v>
                </c:pt>
                <c:pt idx="333">
                  <c:v>75.320053461137</c:v>
                </c:pt>
                <c:pt idx="334">
                  <c:v>75.2621589789331</c:v>
                </c:pt>
                <c:pt idx="335">
                  <c:v>75.2044720507499</c:v>
                </c:pt>
                <c:pt idx="336">
                  <c:v>75.146998705986</c:v>
                </c:pt>
                <c:pt idx="337">
                  <c:v>75.0897439750412</c:v>
                </c:pt>
                <c:pt idx="338">
                  <c:v>75.0327127886543</c:v>
                </c:pt>
                <c:pt idx="339">
                  <c:v>74.9759101826689</c:v>
                </c:pt>
                <c:pt idx="340">
                  <c:v>74.9193408894981</c:v>
                </c:pt>
                <c:pt idx="341">
                  <c:v>74.8630097470636</c:v>
                </c:pt>
                <c:pt idx="342">
                  <c:v>74.8069213452612</c:v>
                </c:pt>
                <c:pt idx="343">
                  <c:v>74.7510800818245</c:v>
                </c:pt>
                <c:pt idx="344">
                  <c:v>74.6954904122142</c:v>
                </c:pt>
                <c:pt idx="345">
                  <c:v>74.6401568456207</c:v>
                </c:pt>
                <c:pt idx="346">
                  <c:v>74.5850833122865</c:v>
                </c:pt>
                <c:pt idx="347">
                  <c:v>74.5302739978573</c:v>
                </c:pt>
                <c:pt idx="348">
                  <c:v>74.4757331892696</c:v>
                </c:pt>
                <c:pt idx="349">
                  <c:v>74.4214647481831</c:v>
                </c:pt>
                <c:pt idx="350">
                  <c:v>74.3674722647173</c:v>
                </c:pt>
                <c:pt idx="351">
                  <c:v>74.3137595780174</c:v>
                </c:pt>
                <c:pt idx="352">
                  <c:v>74.2603305797248</c:v>
                </c:pt>
                <c:pt idx="353">
                  <c:v>74.2071886120469</c:v>
                </c:pt>
                <c:pt idx="354">
                  <c:v>74.1543372607789</c:v>
                </c:pt>
                <c:pt idx="355">
                  <c:v>74.1017799816576</c:v>
                </c:pt>
                <c:pt idx="356">
                  <c:v>74.0495200575609</c:v>
                </c:pt>
                <c:pt idx="357">
                  <c:v>73.9975605130828</c:v>
                </c:pt>
                <c:pt idx="358">
                  <c:v>73.945904564194</c:v>
                </c:pt>
                <c:pt idx="359">
                  <c:v>73.8945553448601</c:v>
                </c:pt>
                <c:pt idx="360">
                  <c:v>73.8435159944787</c:v>
                </c:pt>
                <c:pt idx="361">
                  <c:v>73.7927891357296</c:v>
                </c:pt>
                <c:pt idx="362">
                  <c:v>73.7423777498524</c:v>
                </c:pt>
                <c:pt idx="363">
                  <c:v>73.6922843509545</c:v>
                </c:pt>
                <c:pt idx="364">
                  <c:v>73.6425115926666</c:v>
                </c:pt>
                <c:pt idx="365">
                  <c:v>73.5930620922318</c:v>
                </c:pt>
                <c:pt idx="366">
                  <c:v>73.5439382625399</c:v>
                </c:pt>
                <c:pt idx="367">
                  <c:v>73.4951426472914</c:v>
                </c:pt>
                <c:pt idx="368">
                  <c:v>73.4466776671911</c:v>
                </c:pt>
                <c:pt idx="369">
                  <c:v>73.3985450528964</c:v>
                </c:pt>
                <c:pt idx="370">
                  <c:v>73.3507471589227</c:v>
                </c:pt>
                <c:pt idx="371">
                  <c:v>73.3032861765447</c:v>
                </c:pt>
                <c:pt idx="372">
                  <c:v>73.2561639784098</c:v>
                </c:pt>
                <c:pt idx="373">
                  <c:v>73.2093824822103</c:v>
                </c:pt>
                <c:pt idx="374">
                  <c:v>73.162943606857</c:v>
                </c:pt>
                <c:pt idx="375">
                  <c:v>73.1168489209044</c:v>
                </c:pt>
                <c:pt idx="376">
                  <c:v>73.0711001143423</c:v>
                </c:pt>
                <c:pt idx="377">
                  <c:v>73.0256987621983</c:v>
                </c:pt>
                <c:pt idx="378">
                  <c:v>72.9806463638774</c:v>
                </c:pt>
                <c:pt idx="379">
                  <c:v>72.9359443806375</c:v>
                </c:pt>
                <c:pt idx="380">
                  <c:v>72.8915942340744</c:v>
                </c:pt>
                <c:pt idx="381">
                  <c:v>72.8475970097576</c:v>
                </c:pt>
                <c:pt idx="382">
                  <c:v>72.8039539797225</c:v>
                </c:pt>
                <c:pt idx="383">
                  <c:v>72.7606661205642</c:v>
                </c:pt>
                <c:pt idx="384">
                  <c:v>72.7177345899837</c:v>
                </c:pt>
                <c:pt idx="385">
                  <c:v>72.6751603597994</c:v>
                </c:pt>
                <c:pt idx="386">
                  <c:v>72.6329440790952</c:v>
                </c:pt>
                <c:pt idx="387">
                  <c:v>72.5910867509995</c:v>
                </c:pt>
                <c:pt idx="388">
                  <c:v>72.5495889674515</c:v>
                </c:pt>
                <c:pt idx="389">
                  <c:v>72.5084514750904</c:v>
                </c:pt>
                <c:pt idx="390">
                  <c:v>72.4676746359084</c:v>
                </c:pt>
                <c:pt idx="391">
                  <c:v>72.4272591526189</c:v>
                </c:pt>
                <c:pt idx="392">
                  <c:v>72.3872052446124</c:v>
                </c:pt>
                <c:pt idx="393">
                  <c:v>72.3475134156142</c:v>
                </c:pt>
                <c:pt idx="394">
                  <c:v>72.3081837943522</c:v>
                </c:pt>
                <c:pt idx="395">
                  <c:v>72.2692165573697</c:v>
                </c:pt>
                <c:pt idx="396">
                  <c:v>72.2306119894781</c:v>
                </c:pt>
                <c:pt idx="397">
                  <c:v>72.1923698802341</c:v>
                </c:pt>
                <c:pt idx="398">
                  <c:v>72.1544903891859</c:v>
                </c:pt>
                <c:pt idx="399">
                  <c:v>72.1169732673047</c:v>
                </c:pt>
                <c:pt idx="400">
                  <c:v>72.0798184058599</c:v>
                </c:pt>
                <c:pt idx="401">
                  <c:v>72.0430254698913</c:v>
                </c:pt>
                <c:pt idx="402">
                  <c:v>72.0065942915023</c:v>
                </c:pt>
                <c:pt idx="403">
                  <c:v>71.9705243092802</c:v>
                </c:pt>
                <c:pt idx="404">
                  <c:v>71.9348152506503</c:v>
                </c:pt>
                <c:pt idx="405">
                  <c:v>71.8994663198006</c:v>
                </c:pt>
                <c:pt idx="406">
                  <c:v>71.8644772174897</c:v>
                </c:pt>
                <c:pt idx="407">
                  <c:v>71.8298470528008</c:v>
                </c:pt>
                <c:pt idx="408">
                  <c:v>71.7955752462001</c:v>
                </c:pt>
                <c:pt idx="409">
                  <c:v>71.7616608164891</c:v>
                </c:pt>
                <c:pt idx="410">
                  <c:v>71.7281031743829</c:v>
                </c:pt>
                <c:pt idx="411">
                  <c:v>71.6949012037136</c:v>
                </c:pt>
                <c:pt idx="412">
                  <c:v>71.6620539479348</c:v>
                </c:pt>
                <c:pt idx="413">
                  <c:v>71.6295604331321</c:v>
                </c:pt>
                <c:pt idx="414">
                  <c:v>71.5974195139581</c:v>
                </c:pt>
                <c:pt idx="415">
                  <c:v>71.565630044994</c:v>
                </c:pt>
                <c:pt idx="416">
                  <c:v>71.5341908382007</c:v>
                </c:pt>
                <c:pt idx="417">
                  <c:v>71.503100514109</c:v>
                </c:pt>
                <c:pt idx="418">
                  <c:v>71.4723578716468</c:v>
                </c:pt>
                <c:pt idx="419">
                  <c:v>71.4419613993892</c:v>
                </c:pt>
                <c:pt idx="420">
                  <c:v>71.4119097896278</c:v>
                </c:pt>
                <c:pt idx="421">
                  <c:v>71.3822014438921</c:v>
                </c:pt>
                <c:pt idx="422">
                  <c:v>71.3528348997066</c:v>
                </c:pt>
                <c:pt idx="423">
                  <c:v>71.3238084376671</c:v>
                </c:pt>
                <c:pt idx="424">
                  <c:v>71.2951205506764</c:v>
                </c:pt>
                <c:pt idx="425">
                  <c:v>71.2667695292633</c:v>
                </c:pt>
                <c:pt idx="426">
                  <c:v>71.2387535446128</c:v>
                </c:pt>
                <c:pt idx="427">
                  <c:v>71.2110709262033</c:v>
                </c:pt>
                <c:pt idx="428">
                  <c:v>71.1837197355813</c:v>
                </c:pt>
                <c:pt idx="429">
                  <c:v>71.1566982166018</c:v>
                </c:pt>
                <c:pt idx="430">
                  <c:v>71.1300044239883</c:v>
                </c:pt>
                <c:pt idx="431">
                  <c:v>71.1036363268692</c:v>
                </c:pt>
                <c:pt idx="432">
                  <c:v>71.0775920496791</c:v>
                </c:pt>
                <c:pt idx="433">
                  <c:v>71.0518694408963</c:v>
                </c:pt>
                <c:pt idx="434">
                  <c:v>71.0264665516379</c:v>
                </c:pt>
                <c:pt idx="435">
                  <c:v>71.0013812793288</c:v>
                </c:pt>
                <c:pt idx="436">
                  <c:v>70.9766113396811</c:v>
                </c:pt>
                <c:pt idx="437">
                  <c:v>70.9521547859608</c:v>
                </c:pt>
                <c:pt idx="438">
                  <c:v>70.9280092278951</c:v>
                </c:pt>
                <c:pt idx="439">
                  <c:v>70.9041725321018</c:v>
                </c:pt>
                <c:pt idx="440">
                  <c:v>70.880642434489</c:v>
                </c:pt>
                <c:pt idx="441">
                  <c:v>70.8574166556108</c:v>
                </c:pt>
                <c:pt idx="442">
                  <c:v>70.8344927600327</c:v>
                </c:pt>
                <c:pt idx="443">
                  <c:v>70.8118686050582</c:v>
                </c:pt>
                <c:pt idx="444">
                  <c:v>70.7895417192366</c:v>
                </c:pt>
                <c:pt idx="445">
                  <c:v>70.7675096768127</c:v>
                </c:pt>
                <c:pt idx="446">
                  <c:v>70.7457701589125</c:v>
                </c:pt>
                <c:pt idx="447">
                  <c:v>70.7243207515326</c:v>
                </c:pt>
                <c:pt idx="448">
                  <c:v>70.703158857259</c:v>
                </c:pt>
                <c:pt idx="449">
                  <c:v>70.6822821836893</c:v>
                </c:pt>
                <c:pt idx="450">
                  <c:v>70.6616881838262</c:v>
                </c:pt>
                <c:pt idx="451">
                  <c:v>70.6413743284787</c:v>
                </c:pt>
                <c:pt idx="452">
                  <c:v>70.6213381258467</c:v>
                </c:pt>
                <c:pt idx="453">
                  <c:v>70.6015770711012</c:v>
                </c:pt>
                <c:pt idx="454">
                  <c:v>70.582088618179</c:v>
                </c:pt>
                <c:pt idx="455">
                  <c:v>70.5628702015144</c:v>
                </c:pt>
                <c:pt idx="456">
                  <c:v>70.5439192662757</c:v>
                </c:pt>
                <c:pt idx="457">
                  <c:v>70.5252332685181</c:v>
                </c:pt>
                <c:pt idx="458">
                  <c:v>70.506809609416</c:v>
                </c:pt>
                <c:pt idx="459">
                  <c:v>70.4886457037223</c:v>
                </c:pt>
                <c:pt idx="460">
                  <c:v>70.4707389521391</c:v>
                </c:pt>
                <c:pt idx="461">
                  <c:v>70.4530868251949</c:v>
                </c:pt>
                <c:pt idx="462">
                  <c:v>70.4356866428455</c:v>
                </c:pt>
                <c:pt idx="463">
                  <c:v>70.4185358700819</c:v>
                </c:pt>
                <c:pt idx="464">
                  <c:v>70.4016318391626</c:v>
                </c:pt>
                <c:pt idx="465">
                  <c:v>70.3849720083709</c:v>
                </c:pt>
                <c:pt idx="466">
                  <c:v>70.3685537732448</c:v>
                </c:pt>
                <c:pt idx="467">
                  <c:v>70.3523744745706</c:v>
                </c:pt>
                <c:pt idx="468">
                  <c:v>70.3364315437486</c:v>
                </c:pt>
                <c:pt idx="469">
                  <c:v>70.320722410134</c:v>
                </c:pt>
                <c:pt idx="470">
                  <c:v>70.3052444301999</c:v>
                </c:pt>
                <c:pt idx="471">
                  <c:v>70.2899950550783</c:v>
                </c:pt>
                <c:pt idx="472">
                  <c:v>70.2749716737522</c:v>
                </c:pt>
                <c:pt idx="473">
                  <c:v>70.2601717319642</c:v>
                </c:pt>
                <c:pt idx="474">
                  <c:v>70.2455926084076</c:v>
                </c:pt>
                <c:pt idx="475">
                  <c:v>70.2312317883756</c:v>
                </c:pt>
                <c:pt idx="476">
                  <c:v>70.2170866839069</c:v>
                </c:pt>
                <c:pt idx="477">
                  <c:v>70.203154749141</c:v>
                </c:pt>
                <c:pt idx="478">
                  <c:v>70.1894334637657</c:v>
                </c:pt>
                <c:pt idx="479">
                  <c:v>70.1759202744867</c:v>
                </c:pt>
                <c:pt idx="480">
                  <c:v>70.1626126631814</c:v>
                </c:pt>
                <c:pt idx="481">
                  <c:v>70.1495081425734</c:v>
                </c:pt>
                <c:pt idx="482">
                  <c:v>70.1366041687306</c:v>
                </c:pt>
                <c:pt idx="483">
                  <c:v>70.1238983174779</c:v>
                </c:pt>
                <c:pt idx="484">
                  <c:v>70.1113880716598</c:v>
                </c:pt>
                <c:pt idx="485">
                  <c:v>70.0990709997511</c:v>
                </c:pt>
                <c:pt idx="486">
                  <c:v>70.0869446324917</c:v>
                </c:pt>
                <c:pt idx="487">
                  <c:v>70.0750065634682</c:v>
                </c:pt>
                <c:pt idx="488">
                  <c:v>70.0632543612433</c:v>
                </c:pt>
                <c:pt idx="489">
                  <c:v>70.0516856320372</c:v>
                </c:pt>
                <c:pt idx="490">
                  <c:v>70.040297987415</c:v>
                </c:pt>
                <c:pt idx="491">
                  <c:v>70.0290890486343</c:v>
                </c:pt>
                <c:pt idx="492">
                  <c:v>70.0180564853835</c:v>
                </c:pt>
                <c:pt idx="493">
                  <c:v>70.0071979563907</c:v>
                </c:pt>
                <c:pt idx="494">
                  <c:v>69.9965111245958</c:v>
                </c:pt>
                <c:pt idx="495">
                  <c:v>69.9859937220532</c:v>
                </c:pt>
                <c:pt idx="496">
                  <c:v>69.9756434277631</c:v>
                </c:pt>
                <c:pt idx="497">
                  <c:v>69.9654579901983</c:v>
                </c:pt>
                <c:pt idx="498">
                  <c:v>69.955435163009</c:v>
                </c:pt>
                <c:pt idx="499">
                  <c:v>69.9455727156041</c:v>
                </c:pt>
                <c:pt idx="500">
                  <c:v>69.9358684560421</c:v>
                </c:pt>
              </c:numCache>
            </c:numRef>
          </c:yVal>
          <c:smooth val="1"/>
        </c:ser>
        <c:ser>
          <c:idx val="3"/>
          <c:order val="3"/>
          <c:tx>
            <c:strRef>
              <c:f>'Speaker Design'!$P$34</c:f>
              <c:strCache>
                <c:ptCount val="1"/>
                <c:pt idx="0">
                  <c:v>SPL produced by driver at 08 mm peak excursio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AT$5:$AT$505</c:f>
              <c:numCache>
                <c:formatCode>General</c:formatCode>
                <c:ptCount val="501"/>
                <c:pt idx="0">
                  <c:v>77.4684538302246</c:v>
                </c:pt>
                <c:pt idx="1">
                  <c:v>77.6284538302245</c:v>
                </c:pt>
                <c:pt idx="2">
                  <c:v>77.7884538302246</c:v>
                </c:pt>
                <c:pt idx="3">
                  <c:v>77.9484538302246</c:v>
                </c:pt>
                <c:pt idx="4">
                  <c:v>78.1084538302246</c:v>
                </c:pt>
                <c:pt idx="5">
                  <c:v>78.2684538302246</c:v>
                </c:pt>
                <c:pt idx="6">
                  <c:v>78.4284538302246</c:v>
                </c:pt>
                <c:pt idx="7">
                  <c:v>78.5884538302246</c:v>
                </c:pt>
                <c:pt idx="8">
                  <c:v>78.7484538302246</c:v>
                </c:pt>
                <c:pt idx="9">
                  <c:v>78.9084538302246</c:v>
                </c:pt>
                <c:pt idx="10">
                  <c:v>79.0684538302246</c:v>
                </c:pt>
                <c:pt idx="11">
                  <c:v>79.2284538302246</c:v>
                </c:pt>
                <c:pt idx="12">
                  <c:v>79.3884538302246</c:v>
                </c:pt>
                <c:pt idx="13">
                  <c:v>79.5484538302246</c:v>
                </c:pt>
                <c:pt idx="14">
                  <c:v>79.7084538302246</c:v>
                </c:pt>
                <c:pt idx="15">
                  <c:v>79.8684538302246</c:v>
                </c:pt>
                <c:pt idx="16">
                  <c:v>80.0284538302246</c:v>
                </c:pt>
                <c:pt idx="17">
                  <c:v>80.1884538302246</c:v>
                </c:pt>
                <c:pt idx="18">
                  <c:v>80.3484538302246</c:v>
                </c:pt>
                <c:pt idx="19">
                  <c:v>80.5084538302246</c:v>
                </c:pt>
                <c:pt idx="20">
                  <c:v>80.6684538302246</c:v>
                </c:pt>
                <c:pt idx="21">
                  <c:v>80.8284538302246</c:v>
                </c:pt>
                <c:pt idx="22">
                  <c:v>80.9884538302246</c:v>
                </c:pt>
                <c:pt idx="23">
                  <c:v>81.1484538302246</c:v>
                </c:pt>
                <c:pt idx="24">
                  <c:v>81.3084538302246</c:v>
                </c:pt>
                <c:pt idx="25">
                  <c:v>81.4684538302246</c:v>
                </c:pt>
                <c:pt idx="26">
                  <c:v>81.6284538302246</c:v>
                </c:pt>
                <c:pt idx="27">
                  <c:v>81.7884538302246</c:v>
                </c:pt>
                <c:pt idx="28">
                  <c:v>81.9484538302246</c:v>
                </c:pt>
                <c:pt idx="29">
                  <c:v>82.1084538302246</c:v>
                </c:pt>
                <c:pt idx="30">
                  <c:v>82.2684538302246</c:v>
                </c:pt>
                <c:pt idx="31">
                  <c:v>82.4284538302246</c:v>
                </c:pt>
                <c:pt idx="32">
                  <c:v>82.5884538302246</c:v>
                </c:pt>
                <c:pt idx="33">
                  <c:v>82.7484538302246</c:v>
                </c:pt>
                <c:pt idx="34">
                  <c:v>82.9084538302246</c:v>
                </c:pt>
                <c:pt idx="35">
                  <c:v>83.0684538302246</c:v>
                </c:pt>
                <c:pt idx="36">
                  <c:v>83.2284538302246</c:v>
                </c:pt>
                <c:pt idx="37">
                  <c:v>83.3884538302246</c:v>
                </c:pt>
                <c:pt idx="38">
                  <c:v>83.5484538302246</c:v>
                </c:pt>
                <c:pt idx="39">
                  <c:v>83.7084538302246</c:v>
                </c:pt>
                <c:pt idx="40">
                  <c:v>83.8684538302246</c:v>
                </c:pt>
                <c:pt idx="41">
                  <c:v>84.0284538302246</c:v>
                </c:pt>
                <c:pt idx="42">
                  <c:v>84.1884538302246</c:v>
                </c:pt>
                <c:pt idx="43">
                  <c:v>84.3484538302246</c:v>
                </c:pt>
                <c:pt idx="44">
                  <c:v>84.5084538302246</c:v>
                </c:pt>
                <c:pt idx="45">
                  <c:v>84.6684538302246</c:v>
                </c:pt>
                <c:pt idx="46">
                  <c:v>84.8284538302246</c:v>
                </c:pt>
                <c:pt idx="47">
                  <c:v>84.9884538302246</c:v>
                </c:pt>
                <c:pt idx="48">
                  <c:v>85.1484538302246</c:v>
                </c:pt>
                <c:pt idx="49">
                  <c:v>85.3084538302246</c:v>
                </c:pt>
                <c:pt idx="50">
                  <c:v>85.4684538302246</c:v>
                </c:pt>
                <c:pt idx="51">
                  <c:v>85.6284538302246</c:v>
                </c:pt>
                <c:pt idx="52">
                  <c:v>85.7884538302246</c:v>
                </c:pt>
                <c:pt idx="53">
                  <c:v>85.9484538302246</c:v>
                </c:pt>
                <c:pt idx="54">
                  <c:v>86.1084538302246</c:v>
                </c:pt>
                <c:pt idx="55">
                  <c:v>86.2684538302246</c:v>
                </c:pt>
                <c:pt idx="56">
                  <c:v>86.4284538302246</c:v>
                </c:pt>
                <c:pt idx="57">
                  <c:v>86.5884538302246</c:v>
                </c:pt>
                <c:pt idx="58">
                  <c:v>86.7484538302246</c:v>
                </c:pt>
                <c:pt idx="59">
                  <c:v>86.9084538302246</c:v>
                </c:pt>
                <c:pt idx="60">
                  <c:v>87.0684538302247</c:v>
                </c:pt>
                <c:pt idx="61">
                  <c:v>87.2284538302247</c:v>
                </c:pt>
                <c:pt idx="62">
                  <c:v>87.3884538302246</c:v>
                </c:pt>
                <c:pt idx="63">
                  <c:v>87.5484538302246</c:v>
                </c:pt>
                <c:pt idx="64">
                  <c:v>87.7084538302246</c:v>
                </c:pt>
                <c:pt idx="65">
                  <c:v>87.8684538302247</c:v>
                </c:pt>
                <c:pt idx="66">
                  <c:v>88.0284538302247</c:v>
                </c:pt>
                <c:pt idx="67">
                  <c:v>88.1884538302247</c:v>
                </c:pt>
                <c:pt idx="68">
                  <c:v>88.3484538302247</c:v>
                </c:pt>
                <c:pt idx="69">
                  <c:v>88.5084538302247</c:v>
                </c:pt>
                <c:pt idx="70">
                  <c:v>88.6684538302247</c:v>
                </c:pt>
                <c:pt idx="71">
                  <c:v>88.8284538302247</c:v>
                </c:pt>
                <c:pt idx="72">
                  <c:v>88.9884538302246</c:v>
                </c:pt>
                <c:pt idx="73">
                  <c:v>89.1484538302247</c:v>
                </c:pt>
                <c:pt idx="74">
                  <c:v>89.3084538302247</c:v>
                </c:pt>
                <c:pt idx="75">
                  <c:v>89.4684538302247</c:v>
                </c:pt>
                <c:pt idx="76">
                  <c:v>89.6284538302247</c:v>
                </c:pt>
                <c:pt idx="77">
                  <c:v>89.7884538302247</c:v>
                </c:pt>
                <c:pt idx="78">
                  <c:v>89.9484538302247</c:v>
                </c:pt>
                <c:pt idx="79">
                  <c:v>90.1084538302247</c:v>
                </c:pt>
                <c:pt idx="80">
                  <c:v>90.2684538302247</c:v>
                </c:pt>
                <c:pt idx="81">
                  <c:v>90.4284538302247</c:v>
                </c:pt>
                <c:pt idx="82">
                  <c:v>90.5884538302247</c:v>
                </c:pt>
                <c:pt idx="83">
                  <c:v>90.7484538302247</c:v>
                </c:pt>
                <c:pt idx="84">
                  <c:v>90.9084538302247</c:v>
                </c:pt>
                <c:pt idx="85">
                  <c:v>91.0684538302247</c:v>
                </c:pt>
                <c:pt idx="86">
                  <c:v>91.2284538302247</c:v>
                </c:pt>
                <c:pt idx="87">
                  <c:v>91.3884538302247</c:v>
                </c:pt>
                <c:pt idx="88">
                  <c:v>91.5484538302247</c:v>
                </c:pt>
                <c:pt idx="89">
                  <c:v>91.7084538302247</c:v>
                </c:pt>
                <c:pt idx="90">
                  <c:v>91.8684538302247</c:v>
                </c:pt>
                <c:pt idx="91">
                  <c:v>92.0284538302247</c:v>
                </c:pt>
                <c:pt idx="92">
                  <c:v>92.1884538302247</c:v>
                </c:pt>
                <c:pt idx="93">
                  <c:v>92.3484538302247</c:v>
                </c:pt>
                <c:pt idx="94">
                  <c:v>92.5084538302247</c:v>
                </c:pt>
                <c:pt idx="95">
                  <c:v>92.6684538302247</c:v>
                </c:pt>
                <c:pt idx="96">
                  <c:v>92.8284538302247</c:v>
                </c:pt>
                <c:pt idx="97">
                  <c:v>92.9884538302247</c:v>
                </c:pt>
                <c:pt idx="98">
                  <c:v>93.1484538302247</c:v>
                </c:pt>
                <c:pt idx="99">
                  <c:v>93.3084538302247</c:v>
                </c:pt>
                <c:pt idx="100">
                  <c:v>93.4684538302247</c:v>
                </c:pt>
                <c:pt idx="101">
                  <c:v>93.6284538302247</c:v>
                </c:pt>
                <c:pt idx="102">
                  <c:v>93.7884538302247</c:v>
                </c:pt>
                <c:pt idx="103">
                  <c:v>93.9484538302247</c:v>
                </c:pt>
                <c:pt idx="104">
                  <c:v>94.1084538302247</c:v>
                </c:pt>
                <c:pt idx="105">
                  <c:v>94.2684538302247</c:v>
                </c:pt>
                <c:pt idx="106">
                  <c:v>94.4284538302247</c:v>
                </c:pt>
                <c:pt idx="107">
                  <c:v>94.5884538302247</c:v>
                </c:pt>
                <c:pt idx="108">
                  <c:v>94.7484538302247</c:v>
                </c:pt>
                <c:pt idx="109">
                  <c:v>94.9084538302247</c:v>
                </c:pt>
                <c:pt idx="110">
                  <c:v>95.0684538302247</c:v>
                </c:pt>
                <c:pt idx="111">
                  <c:v>95.2284538302247</c:v>
                </c:pt>
                <c:pt idx="112">
                  <c:v>95.3884538302247</c:v>
                </c:pt>
                <c:pt idx="113">
                  <c:v>95.5484538302247</c:v>
                </c:pt>
                <c:pt idx="114">
                  <c:v>95.7084538302247</c:v>
                </c:pt>
                <c:pt idx="115">
                  <c:v>95.8684538302247</c:v>
                </c:pt>
                <c:pt idx="116">
                  <c:v>96.0284538302247</c:v>
                </c:pt>
                <c:pt idx="117">
                  <c:v>96.1884538302247</c:v>
                </c:pt>
                <c:pt idx="118">
                  <c:v>96.3484538302247</c:v>
                </c:pt>
                <c:pt idx="119">
                  <c:v>96.5084538302247</c:v>
                </c:pt>
                <c:pt idx="120">
                  <c:v>96.6684538302247</c:v>
                </c:pt>
                <c:pt idx="121">
                  <c:v>96.8284538302247</c:v>
                </c:pt>
                <c:pt idx="122">
                  <c:v>96.9884538302247</c:v>
                </c:pt>
                <c:pt idx="123">
                  <c:v>97.1484538302247</c:v>
                </c:pt>
                <c:pt idx="124">
                  <c:v>97.3084538302247</c:v>
                </c:pt>
                <c:pt idx="125">
                  <c:v>97.4684538302248</c:v>
                </c:pt>
                <c:pt idx="126">
                  <c:v>97.6284538302247</c:v>
                </c:pt>
                <c:pt idx="127">
                  <c:v>97.7884538302247</c:v>
                </c:pt>
                <c:pt idx="128">
                  <c:v>97.9484538302248</c:v>
                </c:pt>
                <c:pt idx="129">
                  <c:v>98.1084538302248</c:v>
                </c:pt>
                <c:pt idx="130">
                  <c:v>98.2684538302247</c:v>
                </c:pt>
                <c:pt idx="131">
                  <c:v>98.4284538302248</c:v>
                </c:pt>
                <c:pt idx="132">
                  <c:v>98.5884538302248</c:v>
                </c:pt>
                <c:pt idx="133">
                  <c:v>98.7484538302248</c:v>
                </c:pt>
                <c:pt idx="134">
                  <c:v>98.9084538302248</c:v>
                </c:pt>
                <c:pt idx="135">
                  <c:v>99.0684538302248</c:v>
                </c:pt>
                <c:pt idx="136">
                  <c:v>99.2284538302248</c:v>
                </c:pt>
                <c:pt idx="137">
                  <c:v>99.3884538302248</c:v>
                </c:pt>
                <c:pt idx="138">
                  <c:v>99.5484538302248</c:v>
                </c:pt>
                <c:pt idx="139">
                  <c:v>99.7084538302248</c:v>
                </c:pt>
                <c:pt idx="140">
                  <c:v>99.8684538302248</c:v>
                </c:pt>
                <c:pt idx="141">
                  <c:v>100.028453830225</c:v>
                </c:pt>
                <c:pt idx="142">
                  <c:v>100.188453830225</c:v>
                </c:pt>
                <c:pt idx="143">
                  <c:v>100.348453830225</c:v>
                </c:pt>
                <c:pt idx="144">
                  <c:v>100.508453830225</c:v>
                </c:pt>
                <c:pt idx="145">
                  <c:v>100.668453830225</c:v>
                </c:pt>
                <c:pt idx="146">
                  <c:v>100.828453830225</c:v>
                </c:pt>
                <c:pt idx="147">
                  <c:v>100.988453830225</c:v>
                </c:pt>
                <c:pt idx="148">
                  <c:v>101.148453830225</c:v>
                </c:pt>
                <c:pt idx="149">
                  <c:v>101.308453830225</c:v>
                </c:pt>
                <c:pt idx="150">
                  <c:v>101.468453830225</c:v>
                </c:pt>
                <c:pt idx="151">
                  <c:v>101.628453830225</c:v>
                </c:pt>
                <c:pt idx="152">
                  <c:v>101.788453830225</c:v>
                </c:pt>
                <c:pt idx="153">
                  <c:v>101.948453830225</c:v>
                </c:pt>
                <c:pt idx="154">
                  <c:v>102.108453830225</c:v>
                </c:pt>
                <c:pt idx="155">
                  <c:v>102.268453830225</c:v>
                </c:pt>
                <c:pt idx="156">
                  <c:v>102.428453830225</c:v>
                </c:pt>
                <c:pt idx="157">
                  <c:v>102.588453830225</c:v>
                </c:pt>
                <c:pt idx="158">
                  <c:v>102.748453830225</c:v>
                </c:pt>
                <c:pt idx="159">
                  <c:v>102.908453830225</c:v>
                </c:pt>
                <c:pt idx="160">
                  <c:v>103.068453830225</c:v>
                </c:pt>
                <c:pt idx="161">
                  <c:v>103.228453830225</c:v>
                </c:pt>
                <c:pt idx="162">
                  <c:v>103.388453830225</c:v>
                </c:pt>
                <c:pt idx="163">
                  <c:v>103.548453830225</c:v>
                </c:pt>
                <c:pt idx="164">
                  <c:v>103.708453830225</c:v>
                </c:pt>
                <c:pt idx="165">
                  <c:v>103.868453830225</c:v>
                </c:pt>
                <c:pt idx="166">
                  <c:v>104.028453830225</c:v>
                </c:pt>
                <c:pt idx="167">
                  <c:v>104.188453830225</c:v>
                </c:pt>
                <c:pt idx="168">
                  <c:v>104.348453830225</c:v>
                </c:pt>
                <c:pt idx="169">
                  <c:v>104.508453830225</c:v>
                </c:pt>
                <c:pt idx="170">
                  <c:v>104.668453830225</c:v>
                </c:pt>
                <c:pt idx="171">
                  <c:v>104.828453830225</c:v>
                </c:pt>
                <c:pt idx="172">
                  <c:v>104.988453830225</c:v>
                </c:pt>
                <c:pt idx="173">
                  <c:v>105.148453830225</c:v>
                </c:pt>
                <c:pt idx="174">
                  <c:v>105.308453830225</c:v>
                </c:pt>
                <c:pt idx="175">
                  <c:v>105.468453830225</c:v>
                </c:pt>
                <c:pt idx="176">
                  <c:v>105.628453830225</c:v>
                </c:pt>
                <c:pt idx="177">
                  <c:v>105.788453830225</c:v>
                </c:pt>
                <c:pt idx="178">
                  <c:v>105.948453830225</c:v>
                </c:pt>
                <c:pt idx="179">
                  <c:v>106.108453830225</c:v>
                </c:pt>
                <c:pt idx="180">
                  <c:v>106.268453830225</c:v>
                </c:pt>
                <c:pt idx="181">
                  <c:v>106.428453830225</c:v>
                </c:pt>
                <c:pt idx="182">
                  <c:v>106.588453830225</c:v>
                </c:pt>
                <c:pt idx="183">
                  <c:v>106.748453830225</c:v>
                </c:pt>
                <c:pt idx="184">
                  <c:v>106.908453830225</c:v>
                </c:pt>
                <c:pt idx="185">
                  <c:v>107.068453830225</c:v>
                </c:pt>
                <c:pt idx="186">
                  <c:v>107.228453830225</c:v>
                </c:pt>
                <c:pt idx="187">
                  <c:v>107.388453830225</c:v>
                </c:pt>
                <c:pt idx="188">
                  <c:v>107.548453830225</c:v>
                </c:pt>
                <c:pt idx="189">
                  <c:v>107.708453830225</c:v>
                </c:pt>
                <c:pt idx="190">
                  <c:v>107.868453830225</c:v>
                </c:pt>
                <c:pt idx="191">
                  <c:v>108.028453830225</c:v>
                </c:pt>
                <c:pt idx="192">
                  <c:v>108.188453830225</c:v>
                </c:pt>
                <c:pt idx="193">
                  <c:v>108.348453830225</c:v>
                </c:pt>
                <c:pt idx="194">
                  <c:v>108.508453830225</c:v>
                </c:pt>
                <c:pt idx="195">
                  <c:v>108.668453830225</c:v>
                </c:pt>
                <c:pt idx="196">
                  <c:v>108.828453830225</c:v>
                </c:pt>
                <c:pt idx="197">
                  <c:v>108.988453830225</c:v>
                </c:pt>
                <c:pt idx="198">
                  <c:v>109.148453830225</c:v>
                </c:pt>
                <c:pt idx="199">
                  <c:v>109.308453830225</c:v>
                </c:pt>
                <c:pt idx="200">
                  <c:v>109.468453830225</c:v>
                </c:pt>
                <c:pt idx="201">
                  <c:v>109.628453830225</c:v>
                </c:pt>
                <c:pt idx="202">
                  <c:v>109.788453830225</c:v>
                </c:pt>
                <c:pt idx="203">
                  <c:v>109.948453830225</c:v>
                </c:pt>
                <c:pt idx="204">
                  <c:v>110.108453830225</c:v>
                </c:pt>
                <c:pt idx="205">
                  <c:v>110.268453830225</c:v>
                </c:pt>
                <c:pt idx="206">
                  <c:v>110.428453830225</c:v>
                </c:pt>
                <c:pt idx="207">
                  <c:v>110.588453830225</c:v>
                </c:pt>
                <c:pt idx="208">
                  <c:v>110.748453830225</c:v>
                </c:pt>
                <c:pt idx="209">
                  <c:v>110.908453830225</c:v>
                </c:pt>
                <c:pt idx="210">
                  <c:v>111.068453830225</c:v>
                </c:pt>
                <c:pt idx="211">
                  <c:v>111.228453830225</c:v>
                </c:pt>
                <c:pt idx="212">
                  <c:v>111.388453830225</c:v>
                </c:pt>
                <c:pt idx="213">
                  <c:v>111.548453830225</c:v>
                </c:pt>
                <c:pt idx="214">
                  <c:v>111.708453830225</c:v>
                </c:pt>
                <c:pt idx="215">
                  <c:v>111.868453830225</c:v>
                </c:pt>
                <c:pt idx="216">
                  <c:v>112.028453830225</c:v>
                </c:pt>
                <c:pt idx="217">
                  <c:v>112.188453830225</c:v>
                </c:pt>
                <c:pt idx="218">
                  <c:v>112.348453830225</c:v>
                </c:pt>
                <c:pt idx="219">
                  <c:v>112.508453830225</c:v>
                </c:pt>
                <c:pt idx="220">
                  <c:v>112.668453830225</c:v>
                </c:pt>
                <c:pt idx="221">
                  <c:v>112.828453830225</c:v>
                </c:pt>
                <c:pt idx="222">
                  <c:v>112.988453830225</c:v>
                </c:pt>
                <c:pt idx="223">
                  <c:v>113.148453830225</c:v>
                </c:pt>
                <c:pt idx="224">
                  <c:v>113.308453830225</c:v>
                </c:pt>
                <c:pt idx="225">
                  <c:v>113.468453830225</c:v>
                </c:pt>
                <c:pt idx="226">
                  <c:v>113.628453830225</c:v>
                </c:pt>
                <c:pt idx="227">
                  <c:v>113.788453830225</c:v>
                </c:pt>
                <c:pt idx="228">
                  <c:v>113.948453830225</c:v>
                </c:pt>
                <c:pt idx="229">
                  <c:v>114.108453830225</c:v>
                </c:pt>
                <c:pt idx="230">
                  <c:v>114.268453830225</c:v>
                </c:pt>
                <c:pt idx="231">
                  <c:v>114.428453830225</c:v>
                </c:pt>
                <c:pt idx="232">
                  <c:v>114.588453830225</c:v>
                </c:pt>
                <c:pt idx="233">
                  <c:v>114.748453830225</c:v>
                </c:pt>
                <c:pt idx="234">
                  <c:v>114.908453830225</c:v>
                </c:pt>
                <c:pt idx="235">
                  <c:v>115.068453830225</c:v>
                </c:pt>
                <c:pt idx="236">
                  <c:v>115.228453830225</c:v>
                </c:pt>
                <c:pt idx="237">
                  <c:v>115.388453830225</c:v>
                </c:pt>
                <c:pt idx="238">
                  <c:v>115.548453830225</c:v>
                </c:pt>
                <c:pt idx="239">
                  <c:v>115.708453830225</c:v>
                </c:pt>
                <c:pt idx="240">
                  <c:v>115.868453830225</c:v>
                </c:pt>
                <c:pt idx="241">
                  <c:v>116.028453830225</c:v>
                </c:pt>
                <c:pt idx="242">
                  <c:v>116.188453830225</c:v>
                </c:pt>
                <c:pt idx="243">
                  <c:v>116.348453830225</c:v>
                </c:pt>
                <c:pt idx="244">
                  <c:v>116.508453830225</c:v>
                </c:pt>
                <c:pt idx="245">
                  <c:v>116.668453830225</c:v>
                </c:pt>
                <c:pt idx="246">
                  <c:v>116.828453830225</c:v>
                </c:pt>
                <c:pt idx="247">
                  <c:v>116.988453830225</c:v>
                </c:pt>
                <c:pt idx="248">
                  <c:v>117.148453830225</c:v>
                </c:pt>
                <c:pt idx="249">
                  <c:v>117.308453830225</c:v>
                </c:pt>
                <c:pt idx="250">
                  <c:v>117.468453830225</c:v>
                </c:pt>
                <c:pt idx="251">
                  <c:v>117.628453830225</c:v>
                </c:pt>
                <c:pt idx="252">
                  <c:v>117.788453830225</c:v>
                </c:pt>
                <c:pt idx="253">
                  <c:v>117.948453830225</c:v>
                </c:pt>
                <c:pt idx="254">
                  <c:v>118.108453830225</c:v>
                </c:pt>
                <c:pt idx="255">
                  <c:v>118.268453830225</c:v>
                </c:pt>
                <c:pt idx="256">
                  <c:v>118.428453830225</c:v>
                </c:pt>
                <c:pt idx="257">
                  <c:v>118.588453830225</c:v>
                </c:pt>
                <c:pt idx="258">
                  <c:v>118.748453830225</c:v>
                </c:pt>
                <c:pt idx="259">
                  <c:v>118.908453830225</c:v>
                </c:pt>
                <c:pt idx="260">
                  <c:v>119.068453830225</c:v>
                </c:pt>
                <c:pt idx="261">
                  <c:v>119.228453830225</c:v>
                </c:pt>
                <c:pt idx="262">
                  <c:v>119.388453830225</c:v>
                </c:pt>
                <c:pt idx="263">
                  <c:v>119.548453830225</c:v>
                </c:pt>
                <c:pt idx="264">
                  <c:v>119.708453830225</c:v>
                </c:pt>
                <c:pt idx="265">
                  <c:v>119.868453830225</c:v>
                </c:pt>
                <c:pt idx="266">
                  <c:v>120.028453830225</c:v>
                </c:pt>
                <c:pt idx="267">
                  <c:v>120.188453830225</c:v>
                </c:pt>
                <c:pt idx="268">
                  <c:v>120.348453830225</c:v>
                </c:pt>
                <c:pt idx="269">
                  <c:v>120.508453830225</c:v>
                </c:pt>
                <c:pt idx="270">
                  <c:v>120.668453830225</c:v>
                </c:pt>
                <c:pt idx="271">
                  <c:v>120.828453830225</c:v>
                </c:pt>
                <c:pt idx="272">
                  <c:v>120.988453830225</c:v>
                </c:pt>
                <c:pt idx="273">
                  <c:v>121.148453830225</c:v>
                </c:pt>
                <c:pt idx="274">
                  <c:v>121.308453830225</c:v>
                </c:pt>
                <c:pt idx="275">
                  <c:v>121.468453830225</c:v>
                </c:pt>
                <c:pt idx="276">
                  <c:v>121.628453830225</c:v>
                </c:pt>
                <c:pt idx="277">
                  <c:v>121.788453830225</c:v>
                </c:pt>
                <c:pt idx="278">
                  <c:v>121.948453830225</c:v>
                </c:pt>
                <c:pt idx="279">
                  <c:v>122.108453830225</c:v>
                </c:pt>
                <c:pt idx="280">
                  <c:v>122.268453830225</c:v>
                </c:pt>
                <c:pt idx="281">
                  <c:v>122.428453830225</c:v>
                </c:pt>
                <c:pt idx="282">
                  <c:v>122.588453830225</c:v>
                </c:pt>
                <c:pt idx="283">
                  <c:v>122.748453830225</c:v>
                </c:pt>
                <c:pt idx="284">
                  <c:v>122.908453830225</c:v>
                </c:pt>
                <c:pt idx="285">
                  <c:v>123.068453830225</c:v>
                </c:pt>
                <c:pt idx="286">
                  <c:v>123.228453830225</c:v>
                </c:pt>
                <c:pt idx="287">
                  <c:v>123.388453830225</c:v>
                </c:pt>
                <c:pt idx="288">
                  <c:v>123.548453830225</c:v>
                </c:pt>
                <c:pt idx="289">
                  <c:v>123.708453830225</c:v>
                </c:pt>
                <c:pt idx="290">
                  <c:v>123.868453830225</c:v>
                </c:pt>
                <c:pt idx="291">
                  <c:v>124.028453830225</c:v>
                </c:pt>
                <c:pt idx="292">
                  <c:v>124.188453830225</c:v>
                </c:pt>
                <c:pt idx="293">
                  <c:v>124.348453830225</c:v>
                </c:pt>
                <c:pt idx="294">
                  <c:v>124.508453830225</c:v>
                </c:pt>
                <c:pt idx="295">
                  <c:v>124.668453830225</c:v>
                </c:pt>
                <c:pt idx="296">
                  <c:v>124.828453830225</c:v>
                </c:pt>
                <c:pt idx="297">
                  <c:v>124.988453830225</c:v>
                </c:pt>
                <c:pt idx="298">
                  <c:v>125.148453830225</c:v>
                </c:pt>
                <c:pt idx="299">
                  <c:v>125.308453830225</c:v>
                </c:pt>
                <c:pt idx="300">
                  <c:v>125.468453830225</c:v>
                </c:pt>
                <c:pt idx="301">
                  <c:v>125.628453830225</c:v>
                </c:pt>
                <c:pt idx="302">
                  <c:v>125.788453830225</c:v>
                </c:pt>
                <c:pt idx="303">
                  <c:v>125.948453830225</c:v>
                </c:pt>
                <c:pt idx="304">
                  <c:v>126.108453830225</c:v>
                </c:pt>
                <c:pt idx="305">
                  <c:v>126.268453830225</c:v>
                </c:pt>
                <c:pt idx="306">
                  <c:v>126.428453830225</c:v>
                </c:pt>
                <c:pt idx="307">
                  <c:v>126.588453830225</c:v>
                </c:pt>
                <c:pt idx="308">
                  <c:v>126.748453830225</c:v>
                </c:pt>
                <c:pt idx="309">
                  <c:v>126.908453830225</c:v>
                </c:pt>
                <c:pt idx="310">
                  <c:v>127.068453830225</c:v>
                </c:pt>
                <c:pt idx="311">
                  <c:v>127.228453830225</c:v>
                </c:pt>
                <c:pt idx="312">
                  <c:v>127.388453830225</c:v>
                </c:pt>
                <c:pt idx="313">
                  <c:v>127.548453830225</c:v>
                </c:pt>
                <c:pt idx="314">
                  <c:v>127.708453830225</c:v>
                </c:pt>
                <c:pt idx="315">
                  <c:v>127.868453830225</c:v>
                </c:pt>
                <c:pt idx="316">
                  <c:v>128.028453830225</c:v>
                </c:pt>
                <c:pt idx="317">
                  <c:v>128.188453830225</c:v>
                </c:pt>
                <c:pt idx="318">
                  <c:v>128.348453830225</c:v>
                </c:pt>
                <c:pt idx="319">
                  <c:v>128.508453830225</c:v>
                </c:pt>
                <c:pt idx="320">
                  <c:v>128.668453830225</c:v>
                </c:pt>
                <c:pt idx="321">
                  <c:v>128.828453830225</c:v>
                </c:pt>
                <c:pt idx="322">
                  <c:v>128.988453830225</c:v>
                </c:pt>
                <c:pt idx="323">
                  <c:v>129.148453830225</c:v>
                </c:pt>
                <c:pt idx="324">
                  <c:v>129.308453830225</c:v>
                </c:pt>
                <c:pt idx="325">
                  <c:v>129.468453830225</c:v>
                </c:pt>
                <c:pt idx="326">
                  <c:v>129.628453830225</c:v>
                </c:pt>
                <c:pt idx="327">
                  <c:v>129.788453830225</c:v>
                </c:pt>
                <c:pt idx="328">
                  <c:v>129.948453830225</c:v>
                </c:pt>
                <c:pt idx="329">
                  <c:v>130.108453830225</c:v>
                </c:pt>
                <c:pt idx="330">
                  <c:v>130.268453830225</c:v>
                </c:pt>
                <c:pt idx="331">
                  <c:v>130.428453830225</c:v>
                </c:pt>
                <c:pt idx="332">
                  <c:v>130.588453830225</c:v>
                </c:pt>
                <c:pt idx="333">
                  <c:v>130.748453830225</c:v>
                </c:pt>
                <c:pt idx="334">
                  <c:v>130.908453830225</c:v>
                </c:pt>
                <c:pt idx="335">
                  <c:v>131.068453830225</c:v>
                </c:pt>
                <c:pt idx="336">
                  <c:v>131.228453830225</c:v>
                </c:pt>
                <c:pt idx="337">
                  <c:v>131.388453830225</c:v>
                </c:pt>
                <c:pt idx="338">
                  <c:v>131.548453830225</c:v>
                </c:pt>
                <c:pt idx="339">
                  <c:v>131.708453830225</c:v>
                </c:pt>
                <c:pt idx="340">
                  <c:v>131.868453830225</c:v>
                </c:pt>
                <c:pt idx="341">
                  <c:v>132.028453830225</c:v>
                </c:pt>
                <c:pt idx="342">
                  <c:v>132.188453830225</c:v>
                </c:pt>
                <c:pt idx="343">
                  <c:v>132.348453830225</c:v>
                </c:pt>
                <c:pt idx="344">
                  <c:v>132.508453830225</c:v>
                </c:pt>
                <c:pt idx="345">
                  <c:v>132.668453830225</c:v>
                </c:pt>
                <c:pt idx="346">
                  <c:v>132.828453830225</c:v>
                </c:pt>
                <c:pt idx="347">
                  <c:v>132.988453830225</c:v>
                </c:pt>
                <c:pt idx="348">
                  <c:v>133.148453830225</c:v>
                </c:pt>
                <c:pt idx="349">
                  <c:v>133.308453830225</c:v>
                </c:pt>
                <c:pt idx="350">
                  <c:v>133.468453830225</c:v>
                </c:pt>
                <c:pt idx="351">
                  <c:v>133.628453830225</c:v>
                </c:pt>
                <c:pt idx="352">
                  <c:v>133.788453830225</c:v>
                </c:pt>
                <c:pt idx="353">
                  <c:v>133.948453830225</c:v>
                </c:pt>
                <c:pt idx="354">
                  <c:v>134.108453830225</c:v>
                </c:pt>
                <c:pt idx="355">
                  <c:v>134.268453830225</c:v>
                </c:pt>
                <c:pt idx="356">
                  <c:v>134.428453830225</c:v>
                </c:pt>
                <c:pt idx="357">
                  <c:v>134.588453830225</c:v>
                </c:pt>
                <c:pt idx="358">
                  <c:v>134.748453830225</c:v>
                </c:pt>
                <c:pt idx="359">
                  <c:v>134.908453830225</c:v>
                </c:pt>
                <c:pt idx="360">
                  <c:v>135.068453830225</c:v>
                </c:pt>
                <c:pt idx="361">
                  <c:v>135.228453830225</c:v>
                </c:pt>
                <c:pt idx="362">
                  <c:v>135.388453830225</c:v>
                </c:pt>
                <c:pt idx="363">
                  <c:v>135.548453830225</c:v>
                </c:pt>
                <c:pt idx="364">
                  <c:v>135.708453830225</c:v>
                </c:pt>
                <c:pt idx="365">
                  <c:v>135.868453830225</c:v>
                </c:pt>
                <c:pt idx="366">
                  <c:v>136.028453830225</c:v>
                </c:pt>
                <c:pt idx="367">
                  <c:v>136.188453830225</c:v>
                </c:pt>
                <c:pt idx="368">
                  <c:v>136.348453830225</c:v>
                </c:pt>
                <c:pt idx="369">
                  <c:v>136.508453830225</c:v>
                </c:pt>
                <c:pt idx="370">
                  <c:v>136.668453830225</c:v>
                </c:pt>
                <c:pt idx="371">
                  <c:v>136.828453830225</c:v>
                </c:pt>
                <c:pt idx="372">
                  <c:v>136.988453830225</c:v>
                </c:pt>
                <c:pt idx="373">
                  <c:v>137.148453830225</c:v>
                </c:pt>
                <c:pt idx="374">
                  <c:v>137.308453830225</c:v>
                </c:pt>
                <c:pt idx="375">
                  <c:v>137.468453830225</c:v>
                </c:pt>
                <c:pt idx="376">
                  <c:v>137.628453830225</c:v>
                </c:pt>
                <c:pt idx="377">
                  <c:v>137.788453830225</c:v>
                </c:pt>
                <c:pt idx="378">
                  <c:v>137.948453830225</c:v>
                </c:pt>
                <c:pt idx="379">
                  <c:v>138.108453830225</c:v>
                </c:pt>
                <c:pt idx="380">
                  <c:v>138.268453830225</c:v>
                </c:pt>
                <c:pt idx="381">
                  <c:v>138.428453830225</c:v>
                </c:pt>
                <c:pt idx="382">
                  <c:v>138.588453830225</c:v>
                </c:pt>
                <c:pt idx="383">
                  <c:v>138.748453830225</c:v>
                </c:pt>
                <c:pt idx="384">
                  <c:v>138.908453830225</c:v>
                </c:pt>
                <c:pt idx="385">
                  <c:v>139.068453830225</c:v>
                </c:pt>
                <c:pt idx="386">
                  <c:v>139.228453830225</c:v>
                </c:pt>
                <c:pt idx="387">
                  <c:v>139.388453830225</c:v>
                </c:pt>
                <c:pt idx="388">
                  <c:v>139.548453830225</c:v>
                </c:pt>
                <c:pt idx="389">
                  <c:v>139.708453830225</c:v>
                </c:pt>
                <c:pt idx="390">
                  <c:v>139.868453830225</c:v>
                </c:pt>
                <c:pt idx="391">
                  <c:v>140.028453830225</c:v>
                </c:pt>
                <c:pt idx="392">
                  <c:v>140.188453830225</c:v>
                </c:pt>
                <c:pt idx="393">
                  <c:v>140.348453830225</c:v>
                </c:pt>
                <c:pt idx="394">
                  <c:v>140.508453830225</c:v>
                </c:pt>
                <c:pt idx="395">
                  <c:v>140.668453830225</c:v>
                </c:pt>
                <c:pt idx="396">
                  <c:v>140.828453830225</c:v>
                </c:pt>
                <c:pt idx="397">
                  <c:v>140.988453830225</c:v>
                </c:pt>
                <c:pt idx="398">
                  <c:v>141.148453830225</c:v>
                </c:pt>
                <c:pt idx="399">
                  <c:v>141.308453830225</c:v>
                </c:pt>
                <c:pt idx="400">
                  <c:v>141.468453830225</c:v>
                </c:pt>
                <c:pt idx="401">
                  <c:v>141.628453830225</c:v>
                </c:pt>
                <c:pt idx="402">
                  <c:v>141.788453830225</c:v>
                </c:pt>
                <c:pt idx="403">
                  <c:v>141.948453830225</c:v>
                </c:pt>
                <c:pt idx="404">
                  <c:v>142.108453830225</c:v>
                </c:pt>
                <c:pt idx="405">
                  <c:v>142.268453830225</c:v>
                </c:pt>
                <c:pt idx="406">
                  <c:v>142.428453830225</c:v>
                </c:pt>
                <c:pt idx="407">
                  <c:v>142.588453830225</c:v>
                </c:pt>
                <c:pt idx="408">
                  <c:v>142.748453830225</c:v>
                </c:pt>
                <c:pt idx="409">
                  <c:v>142.908453830225</c:v>
                </c:pt>
                <c:pt idx="410">
                  <c:v>143.068453830225</c:v>
                </c:pt>
                <c:pt idx="411">
                  <c:v>143.228453830225</c:v>
                </c:pt>
                <c:pt idx="412">
                  <c:v>143.388453830225</c:v>
                </c:pt>
                <c:pt idx="413">
                  <c:v>143.548453830225</c:v>
                </c:pt>
                <c:pt idx="414">
                  <c:v>143.708453830225</c:v>
                </c:pt>
                <c:pt idx="415">
                  <c:v>143.868453830225</c:v>
                </c:pt>
                <c:pt idx="416">
                  <c:v>144.028453830225</c:v>
                </c:pt>
                <c:pt idx="417">
                  <c:v>144.188453830225</c:v>
                </c:pt>
                <c:pt idx="418">
                  <c:v>144.348453830225</c:v>
                </c:pt>
                <c:pt idx="419">
                  <c:v>144.508453830225</c:v>
                </c:pt>
                <c:pt idx="420">
                  <c:v>144.668453830225</c:v>
                </c:pt>
                <c:pt idx="421">
                  <c:v>144.828453830225</c:v>
                </c:pt>
                <c:pt idx="422">
                  <c:v>144.988453830225</c:v>
                </c:pt>
                <c:pt idx="423">
                  <c:v>145.148453830225</c:v>
                </c:pt>
                <c:pt idx="424">
                  <c:v>145.308453830225</c:v>
                </c:pt>
                <c:pt idx="425">
                  <c:v>145.468453830225</c:v>
                </c:pt>
                <c:pt idx="426">
                  <c:v>145.628453830225</c:v>
                </c:pt>
                <c:pt idx="427">
                  <c:v>145.788453830225</c:v>
                </c:pt>
                <c:pt idx="428">
                  <c:v>145.948453830225</c:v>
                </c:pt>
                <c:pt idx="429">
                  <c:v>146.108453830225</c:v>
                </c:pt>
                <c:pt idx="430">
                  <c:v>146.268453830225</c:v>
                </c:pt>
                <c:pt idx="431">
                  <c:v>146.428453830225</c:v>
                </c:pt>
                <c:pt idx="432">
                  <c:v>146.588453830225</c:v>
                </c:pt>
                <c:pt idx="433">
                  <c:v>146.748453830225</c:v>
                </c:pt>
                <c:pt idx="434">
                  <c:v>146.908453830225</c:v>
                </c:pt>
                <c:pt idx="435">
                  <c:v>147.068453830225</c:v>
                </c:pt>
                <c:pt idx="436">
                  <c:v>147.228453830225</c:v>
                </c:pt>
                <c:pt idx="437">
                  <c:v>147.388453830225</c:v>
                </c:pt>
                <c:pt idx="438">
                  <c:v>147.548453830225</c:v>
                </c:pt>
                <c:pt idx="439">
                  <c:v>147.708453830225</c:v>
                </c:pt>
                <c:pt idx="440">
                  <c:v>147.868453830225</c:v>
                </c:pt>
                <c:pt idx="441">
                  <c:v>148.028453830225</c:v>
                </c:pt>
                <c:pt idx="442">
                  <c:v>148.188453830225</c:v>
                </c:pt>
                <c:pt idx="443">
                  <c:v>148.348453830225</c:v>
                </c:pt>
                <c:pt idx="444">
                  <c:v>148.508453830225</c:v>
                </c:pt>
                <c:pt idx="445">
                  <c:v>148.668453830225</c:v>
                </c:pt>
                <c:pt idx="446">
                  <c:v>148.828453830225</c:v>
                </c:pt>
                <c:pt idx="447">
                  <c:v>148.988453830225</c:v>
                </c:pt>
                <c:pt idx="448">
                  <c:v>149.148453830225</c:v>
                </c:pt>
                <c:pt idx="449">
                  <c:v>149.308453830225</c:v>
                </c:pt>
                <c:pt idx="450">
                  <c:v>149.468453830225</c:v>
                </c:pt>
                <c:pt idx="451">
                  <c:v>149.628453830225</c:v>
                </c:pt>
                <c:pt idx="452">
                  <c:v>149.788453830225</c:v>
                </c:pt>
                <c:pt idx="453">
                  <c:v>149.948453830225</c:v>
                </c:pt>
                <c:pt idx="454">
                  <c:v>150.108453830225</c:v>
                </c:pt>
                <c:pt idx="455">
                  <c:v>150.268453830225</c:v>
                </c:pt>
                <c:pt idx="456">
                  <c:v>150.428453830225</c:v>
                </c:pt>
                <c:pt idx="457">
                  <c:v>150.588453830225</c:v>
                </c:pt>
                <c:pt idx="458">
                  <c:v>150.748453830225</c:v>
                </c:pt>
                <c:pt idx="459">
                  <c:v>150.908453830225</c:v>
                </c:pt>
                <c:pt idx="460">
                  <c:v>151.068453830225</c:v>
                </c:pt>
                <c:pt idx="461">
                  <c:v>151.228453830225</c:v>
                </c:pt>
                <c:pt idx="462">
                  <c:v>151.388453830225</c:v>
                </c:pt>
                <c:pt idx="463">
                  <c:v>151.548453830225</c:v>
                </c:pt>
                <c:pt idx="464">
                  <c:v>151.708453830225</c:v>
                </c:pt>
                <c:pt idx="465">
                  <c:v>151.868453830225</c:v>
                </c:pt>
                <c:pt idx="466">
                  <c:v>152.028453830225</c:v>
                </c:pt>
                <c:pt idx="467">
                  <c:v>152.188453830225</c:v>
                </c:pt>
                <c:pt idx="468">
                  <c:v>152.348453830225</c:v>
                </c:pt>
                <c:pt idx="469">
                  <c:v>152.508453830225</c:v>
                </c:pt>
                <c:pt idx="470">
                  <c:v>152.668453830225</c:v>
                </c:pt>
                <c:pt idx="471">
                  <c:v>152.828453830225</c:v>
                </c:pt>
                <c:pt idx="472">
                  <c:v>152.988453830225</c:v>
                </c:pt>
                <c:pt idx="473">
                  <c:v>153.148453830225</c:v>
                </c:pt>
                <c:pt idx="474">
                  <c:v>153.308453830225</c:v>
                </c:pt>
                <c:pt idx="475">
                  <c:v>153.468453830225</c:v>
                </c:pt>
                <c:pt idx="476">
                  <c:v>153.628453830225</c:v>
                </c:pt>
                <c:pt idx="477">
                  <c:v>153.788453830225</c:v>
                </c:pt>
                <c:pt idx="478">
                  <c:v>153.948453830225</c:v>
                </c:pt>
                <c:pt idx="479">
                  <c:v>154.108453830225</c:v>
                </c:pt>
                <c:pt idx="480">
                  <c:v>154.268453830225</c:v>
                </c:pt>
                <c:pt idx="481">
                  <c:v>154.428453830225</c:v>
                </c:pt>
                <c:pt idx="482">
                  <c:v>154.588453830225</c:v>
                </c:pt>
                <c:pt idx="483">
                  <c:v>154.748453830225</c:v>
                </c:pt>
                <c:pt idx="484">
                  <c:v>154.908453830225</c:v>
                </c:pt>
                <c:pt idx="485">
                  <c:v>155.068453830225</c:v>
                </c:pt>
                <c:pt idx="486">
                  <c:v>155.228453830225</c:v>
                </c:pt>
                <c:pt idx="487">
                  <c:v>155.388453830225</c:v>
                </c:pt>
                <c:pt idx="488">
                  <c:v>155.548453830225</c:v>
                </c:pt>
                <c:pt idx="489">
                  <c:v>155.708453830225</c:v>
                </c:pt>
                <c:pt idx="490">
                  <c:v>155.868453830225</c:v>
                </c:pt>
                <c:pt idx="491">
                  <c:v>156.028453830225</c:v>
                </c:pt>
                <c:pt idx="492">
                  <c:v>156.188453830225</c:v>
                </c:pt>
                <c:pt idx="493">
                  <c:v>156.348453830225</c:v>
                </c:pt>
                <c:pt idx="494">
                  <c:v>156.508453830225</c:v>
                </c:pt>
                <c:pt idx="495">
                  <c:v>156.668453830225</c:v>
                </c:pt>
                <c:pt idx="496">
                  <c:v>156.828453830225</c:v>
                </c:pt>
                <c:pt idx="497">
                  <c:v>156.988453830225</c:v>
                </c:pt>
                <c:pt idx="498">
                  <c:v>157.148453830225</c:v>
                </c:pt>
                <c:pt idx="499">
                  <c:v>157.308453830225</c:v>
                </c:pt>
                <c:pt idx="500">
                  <c:v>157.468453830225</c:v>
                </c:pt>
              </c:numCache>
            </c:numRef>
          </c:yVal>
          <c:smooth val="1"/>
        </c:ser>
        <c:axId val="63009034"/>
        <c:axId val="27975824"/>
      </c:scatterChart>
      <c:valAx>
        <c:axId val="63009034"/>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975824"/>
        <c:crossesAt val="60"/>
        <c:crossBetween val="midCat"/>
        <c:majorUnit val="1"/>
        <c:minorUnit val="9"/>
      </c:valAx>
      <c:valAx>
        <c:axId val="27975824"/>
        <c:scaling>
          <c:orientation val="minMax"/>
          <c:max val="130"/>
          <c:min val="60"/>
        </c:scaling>
        <c:delete val="0"/>
        <c:axPos val="l"/>
        <c:majorGridlines>
          <c:spPr>
            <a:ln w="0">
              <a:solidFill>
                <a:srgbClr val="000000"/>
              </a:solidFill>
            </a:ln>
          </c:spPr>
        </c:majorGridlines>
        <c:minorGridlines>
          <c:spPr>
            <a:ln w="0">
              <a:solidFill>
                <a:srgbClr val="c0c0c0"/>
              </a:solidFill>
            </a:ln>
          </c:spPr>
        </c:min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009034"/>
        <c:crossesAt val="10"/>
        <c:crossBetween val="midCat"/>
        <c:majorUnit val="10"/>
      </c:valAx>
      <c:spPr>
        <a:solidFill>
          <a:srgbClr val="ffffff"/>
        </a:solidFill>
        <a:ln w="12600">
          <a:solidFill>
            <a:srgbClr val="000000"/>
          </a:solidFill>
          <a:round/>
        </a:ln>
      </c:spPr>
    </c:plotArea>
    <c:legend>
      <c:legendPos val="r"/>
      <c:layout>
        <c:manualLayout>
          <c:xMode val="edge"/>
          <c:yMode val="edge"/>
          <c:x val="0.0145139513951395"/>
          <c:y val="0.0300526897807845"/>
          <c:w val="0.351935193519352"/>
          <c:h val="0.19735900604956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aker Impedance
1x Focal 10 K 6411-KO
Closed Box, Vb = 17,2 l</a:t>
            </a:r>
          </a:p>
        </c:rich>
      </c:tx>
      <c:overlay val="0"/>
      <c:spPr>
        <a:noFill/>
        <a:ln w="0">
          <a:noFill/>
        </a:ln>
      </c:spPr>
    </c:title>
    <c:autoTitleDeleted val="0"/>
    <c:plotArea>
      <c:layout>
        <c:manualLayout>
          <c:xMode val="edge"/>
          <c:yMode val="edge"/>
          <c:x val="0.0196482035928144"/>
          <c:y val="0.16958303519157"/>
          <c:w val="0.972979041916168"/>
          <c:h val="0.80134001170884"/>
        </c:manualLayout>
      </c:layout>
      <c:scatterChart>
        <c:scatterStyle val="line"/>
        <c:varyColors val="0"/>
        <c:ser>
          <c:idx val="0"/>
          <c:order val="0"/>
          <c:tx>
            <c:strRef>
              <c:f>'Speaker Design'!$P$76</c:f>
              <c:strCache>
                <c:ptCount val="1"/>
                <c:pt idx="0">
                  <c:v>Impedance of voice coil (Ohm)</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Zvcb</c:f>
              <c:numCache>
                <c:formatCode>General</c:formatCode>
                <c:ptCount val="501"/>
                <c:pt idx="0">
                  <c:v>5.89645017536814</c:v>
                </c:pt>
                <c:pt idx="1">
                  <c:v>5.89915435893409</c:v>
                </c:pt>
                <c:pt idx="2">
                  <c:v>5.90191055377762</c:v>
                </c:pt>
                <c:pt idx="3">
                  <c:v>5.9047198010921</c:v>
                </c:pt>
                <c:pt idx="4">
                  <c:v>5.90758316419593</c:v>
                </c:pt>
                <c:pt idx="5">
                  <c:v>5.91050172905659</c:v>
                </c:pt>
                <c:pt idx="6">
                  <c:v>5.9134766048291</c:v>
                </c:pt>
                <c:pt idx="7">
                  <c:v>5.91650892440922</c:v>
                </c:pt>
                <c:pt idx="8">
                  <c:v>5.91959984500188</c:v>
                </c:pt>
                <c:pt idx="9">
                  <c:v>5.92275054870538</c:v>
                </c:pt>
                <c:pt idx="10">
                  <c:v>5.92596224311193</c:v>
                </c:pt>
                <c:pt idx="11">
                  <c:v>5.92923616192493</c:v>
                </c:pt>
                <c:pt idx="12">
                  <c:v>5.93257356559361</c:v>
                </c:pt>
                <c:pt idx="13">
                  <c:v>5.93597574196566</c:v>
                </c:pt>
                <c:pt idx="14">
                  <c:v>5.93944400695842</c:v>
                </c:pt>
                <c:pt idx="15">
                  <c:v>5.94297970524913</c:v>
                </c:pt>
                <c:pt idx="16">
                  <c:v>5.94658421098513</c:v>
                </c:pt>
                <c:pt idx="17">
                  <c:v>5.95025892851446</c:v>
                </c:pt>
                <c:pt idx="18">
                  <c:v>5.95400529313768</c:v>
                </c:pt>
                <c:pt idx="19">
                  <c:v>5.95782477188156</c:v>
                </c:pt>
                <c:pt idx="20">
                  <c:v>5.96171886429556</c:v>
                </c:pt>
                <c:pt idx="21">
                  <c:v>5.96568910327162</c:v>
                </c:pt>
                <c:pt idx="22">
                  <c:v>5.96973705588832</c:v>
                </c:pt>
                <c:pt idx="23">
                  <c:v>5.97386432428012</c:v>
                </c:pt>
                <c:pt idx="24">
                  <c:v>5.97807254653268</c:v>
                </c:pt>
                <c:pt idx="25">
                  <c:v>5.98236339760502</c:v>
                </c:pt>
                <c:pt idx="26">
                  <c:v>5.98673859027961</c:v>
                </c:pt>
                <c:pt idx="27">
                  <c:v>5.99119987614145</c:v>
                </c:pt>
                <c:pt idx="28">
                  <c:v>5.99574904658693</c:v>
                </c:pt>
                <c:pt idx="29">
                  <c:v>6.00038793386376</c:v>
                </c:pt>
                <c:pt idx="30">
                  <c:v>6.00511841214316</c:v>
                </c:pt>
                <c:pt idx="31">
                  <c:v>6.0099423986252</c:v>
                </c:pt>
                <c:pt idx="32">
                  <c:v>6.01486185467881</c:v>
                </c:pt>
                <c:pt idx="33">
                  <c:v>6.01987878701761</c:v>
                </c:pt>
                <c:pt idx="34">
                  <c:v>6.02499524891285</c:v>
                </c:pt>
                <c:pt idx="35">
                  <c:v>6.03021334144495</c:v>
                </c:pt>
                <c:pt idx="36">
                  <c:v>6.03553521479505</c:v>
                </c:pt>
                <c:pt idx="37">
                  <c:v>6.04096306957808</c:v>
                </c:pt>
                <c:pt idx="38">
                  <c:v>6.0464991582189</c:v>
                </c:pt>
                <c:pt idx="39">
                  <c:v>6.05214578637327</c:v>
                </c:pt>
                <c:pt idx="40">
                  <c:v>6.05790531439517</c:v>
                </c:pt>
                <c:pt idx="41">
                  <c:v>6.06378015885256</c:v>
                </c:pt>
                <c:pt idx="42">
                  <c:v>6.06977279409313</c:v>
                </c:pt>
                <c:pt idx="43">
                  <c:v>6.0758857538623</c:v>
                </c:pt>
                <c:pt idx="44">
                  <c:v>6.08212163297531</c:v>
                </c:pt>
                <c:pt idx="45">
                  <c:v>6.08848308904565</c:v>
                </c:pt>
                <c:pt idx="46">
                  <c:v>6.09497284427208</c:v>
                </c:pt>
                <c:pt idx="47">
                  <c:v>6.1015936872865</c:v>
                </c:pt>
                <c:pt idx="48">
                  <c:v>6.10834847506521</c:v>
                </c:pt>
                <c:pt idx="49">
                  <c:v>6.11524013490613</c:v>
                </c:pt>
                <c:pt idx="50">
                  <c:v>6.12227166647456</c:v>
                </c:pt>
                <c:pt idx="51">
                  <c:v>6.12944614392042</c:v>
                </c:pt>
                <c:pt idx="52">
                  <c:v>6.13676671806991</c:v>
                </c:pt>
                <c:pt idx="53">
                  <c:v>6.14423661869447</c:v>
                </c:pt>
                <c:pt idx="54">
                  <c:v>6.15185915686064</c:v>
                </c:pt>
                <c:pt idx="55">
                  <c:v>6.15963772736386</c:v>
                </c:pt>
                <c:pt idx="56">
                  <c:v>6.16757581124993</c:v>
                </c:pt>
                <c:pt idx="57">
                  <c:v>6.17567697842786</c:v>
                </c:pt>
                <c:pt idx="58">
                  <c:v>6.18394489037797</c:v>
                </c:pt>
                <c:pt idx="59">
                  <c:v>6.19238330295927</c:v>
                </c:pt>
                <c:pt idx="60">
                  <c:v>6.20099606932064</c:v>
                </c:pt>
                <c:pt idx="61">
                  <c:v>6.20978714292002</c:v>
                </c:pt>
                <c:pt idx="62">
                  <c:v>6.21876058065662</c:v>
                </c:pt>
                <c:pt idx="63">
                  <c:v>6.22792054612093</c:v>
                </c:pt>
                <c:pt idx="64">
                  <c:v>6.23727131296785</c:v>
                </c:pt>
                <c:pt idx="65">
                  <c:v>6.24681726841842</c:v>
                </c:pt>
                <c:pt idx="66">
                  <c:v>6.25656291689591</c:v>
                </c:pt>
                <c:pt idx="67">
                  <c:v>6.26651288380232</c:v>
                </c:pt>
                <c:pt idx="68">
                  <c:v>6.27667191944172</c:v>
                </c:pt>
                <c:pt idx="69">
                  <c:v>6.28704490309701</c:v>
                </c:pt>
                <c:pt idx="70">
                  <c:v>6.29763684726747</c:v>
                </c:pt>
                <c:pt idx="71">
                  <c:v>6.30845290207409</c:v>
                </c:pt>
                <c:pt idx="72">
                  <c:v>6.31949835984091</c:v>
                </c:pt>
                <c:pt idx="73">
                  <c:v>6.33077865986039</c:v>
                </c:pt>
                <c:pt idx="74">
                  <c:v>6.34229939335159</c:v>
                </c:pt>
                <c:pt idx="75">
                  <c:v>6.35406630862032</c:v>
                </c:pt>
                <c:pt idx="76">
                  <c:v>6.36608531643076</c:v>
                </c:pt>
                <c:pt idx="77">
                  <c:v>6.37836249559907</c:v>
                </c:pt>
                <c:pt idx="78">
                  <c:v>6.39090409881931</c:v>
                </c:pt>
                <c:pt idx="79">
                  <c:v>6.4037165587334</c:v>
                </c:pt>
                <c:pt idx="80">
                  <c:v>6.41680649425677</c:v>
                </c:pt>
                <c:pt idx="81">
                  <c:v>6.43018071717255</c:v>
                </c:pt>
                <c:pt idx="82">
                  <c:v>6.44384623900764</c:v>
                </c:pt>
                <c:pt idx="83">
                  <c:v>6.45781027820454</c:v>
                </c:pt>
                <c:pt idx="84">
                  <c:v>6.4720802676042</c:v>
                </c:pt>
                <c:pt idx="85">
                  <c:v>6.48666386225543</c:v>
                </c:pt>
                <c:pt idx="86">
                  <c:v>6.50156894756759</c:v>
                </c:pt>
                <c:pt idx="87">
                  <c:v>6.51680364782432</c:v>
                </c:pt>
                <c:pt idx="88">
                  <c:v>6.53237633507693</c:v>
                </c:pt>
                <c:pt idx="89">
                  <c:v>6.54829563843717</c:v>
                </c:pt>
                <c:pt idx="90">
                  <c:v>6.5645704537907</c:v>
                </c:pt>
                <c:pt idx="91">
                  <c:v>6.58120995395294</c:v>
                </c:pt>
                <c:pt idx="92">
                  <c:v>6.59822359929146</c:v>
                </c:pt>
                <c:pt idx="93">
                  <c:v>6.6156211488395</c:v>
                </c:pt>
                <c:pt idx="94">
                  <c:v>6.63341267192742</c:v>
                </c:pt>
                <c:pt idx="95">
                  <c:v>6.65160856036004</c:v>
                </c:pt>
                <c:pt idx="96">
                  <c:v>6.67021954116998</c:v>
                </c:pt>
                <c:pt idx="97">
                  <c:v>6.68925668997867</c:v>
                </c:pt>
                <c:pt idx="98">
                  <c:v>6.70873144499883</c:v>
                </c:pt>
                <c:pt idx="99">
                  <c:v>6.72865562171438</c:v>
                </c:pt>
                <c:pt idx="100">
                  <c:v>6.74904142827596</c:v>
                </c:pt>
                <c:pt idx="101">
                  <c:v>6.76990148165276</c:v>
                </c:pt>
                <c:pt idx="102">
                  <c:v>6.79124882458385</c:v>
                </c:pt>
                <c:pt idx="103">
                  <c:v>6.81309694337534</c:v>
                </c:pt>
                <c:pt idx="104">
                  <c:v>6.83545978659225</c:v>
                </c:pt>
                <c:pt idx="105">
                  <c:v>6.85835178469773</c:v>
                </c:pt>
                <c:pt idx="106">
                  <c:v>6.88178787069528</c:v>
                </c:pt>
                <c:pt idx="107">
                  <c:v>6.90578350183373</c:v>
                </c:pt>
                <c:pt idx="108">
                  <c:v>6.93035468243874</c:v>
                </c:pt>
                <c:pt idx="109">
                  <c:v>6.95551798793845</c:v>
                </c:pt>
                <c:pt idx="110">
                  <c:v>6.98129059015632</c:v>
                </c:pt>
                <c:pt idx="111">
                  <c:v>7.00769028394867</c:v>
                </c:pt>
                <c:pt idx="112">
                  <c:v>7.03473551526977</c:v>
                </c:pt>
                <c:pt idx="113">
                  <c:v>7.06244541075391</c:v>
                </c:pt>
                <c:pt idx="114">
                  <c:v>7.090839808909</c:v>
                </c:pt>
                <c:pt idx="115">
                  <c:v>7.11993929302429</c:v>
                </c:pt>
                <c:pt idx="116">
                  <c:v>7.14976522590074</c:v>
                </c:pt>
                <c:pt idx="117">
                  <c:v>7.18033978652207</c:v>
                </c:pt>
                <c:pt idx="118">
                  <c:v>7.21168600879142</c:v>
                </c:pt>
                <c:pt idx="119">
                  <c:v>7.24382782246905</c:v>
                </c:pt>
                <c:pt idx="120">
                  <c:v>7.27679009645564</c:v>
                </c:pt>
                <c:pt idx="121">
                  <c:v>7.31059868457728</c:v>
                </c:pt>
                <c:pt idx="122">
                  <c:v>7.34528047403909</c:v>
                </c:pt>
                <c:pt idx="123">
                  <c:v>7.380863436728</c:v>
                </c:pt>
                <c:pt idx="124">
                  <c:v>7.41737668355801</c:v>
                </c:pt>
                <c:pt idx="125">
                  <c:v>7.45485052206706</c:v>
                </c:pt>
                <c:pt idx="126">
                  <c:v>7.49331651748996</c:v>
                </c:pt>
                <c:pt idx="127">
                  <c:v>7.53280755755023</c:v>
                </c:pt>
                <c:pt idx="128">
                  <c:v>7.57335792123156</c:v>
                </c:pt>
                <c:pt idx="129">
                  <c:v>7.615003351812</c:v>
                </c:pt>
                <c:pt idx="130">
                  <c:v>7.65778113446462</c:v>
                </c:pt>
                <c:pt idx="131">
                  <c:v>7.70173017875436</c:v>
                </c:pt>
                <c:pt idx="132">
                  <c:v>7.74689110638684</c:v>
                </c:pt>
                <c:pt idx="133">
                  <c:v>7.79330634459362</c:v>
                </c:pt>
                <c:pt idx="134">
                  <c:v>7.84102022557106</c:v>
                </c:pt>
                <c:pt idx="135">
                  <c:v>7.89007909242304</c:v>
                </c:pt>
                <c:pt idx="136">
                  <c:v>7.94053141209675</c:v>
                </c:pt>
                <c:pt idx="137">
                  <c:v>7.99242789584063</c:v>
                </c:pt>
                <c:pt idx="138">
                  <c:v>8.0458216277595</c:v>
                </c:pt>
                <c:pt idx="139">
                  <c:v>8.10076820208938</c:v>
                </c:pt>
                <c:pt idx="140">
                  <c:v>8.15732586986938</c:v>
                </c:pt>
                <c:pt idx="141">
                  <c:v>8.2155556957452</c:v>
                </c:pt>
                <c:pt idx="142">
                  <c:v>8.27552172570342</c:v>
                </c:pt>
                <c:pt idx="143">
                  <c:v>8.33729116660452</c:v>
                </c:pt>
                <c:pt idx="144">
                  <c:v>8.40093457845978</c:v>
                </c:pt>
                <c:pt idx="145">
                  <c:v>8.46652608047953</c:v>
                </c:pt>
                <c:pt idx="146">
                  <c:v>8.53414357201223</c:v>
                </c:pt>
                <c:pt idx="147">
                  <c:v>8.60386896959229</c:v>
                </c:pt>
                <c:pt idx="148">
                  <c:v>8.67578846142475</c:v>
                </c:pt>
                <c:pt idx="149">
                  <c:v>8.74999278075237</c:v>
                </c:pt>
                <c:pt idx="150">
                  <c:v>8.82657749968208</c:v>
                </c:pt>
                <c:pt idx="151">
                  <c:v>8.90564334518815</c:v>
                </c:pt>
                <c:pt idx="152">
                  <c:v>8.98729653916535</c:v>
                </c:pt>
                <c:pt idx="153">
                  <c:v>9.07164916457334</c:v>
                </c:pt>
                <c:pt idx="154">
                  <c:v>9.15881955989663</c:v>
                </c:pt>
                <c:pt idx="155">
                  <c:v>9.24893274434495</c:v>
                </c:pt>
                <c:pt idx="156">
                  <c:v>9.34212087643451</c:v>
                </c:pt>
                <c:pt idx="157">
                  <c:v>9.4385237488232</c:v>
                </c:pt>
                <c:pt idx="158">
                  <c:v>9.53828932252906</c:v>
                </c:pt>
                <c:pt idx="159">
                  <c:v>9.64157430392647</c:v>
                </c:pt>
                <c:pt idx="160">
                  <c:v>9.74854476821035</c:v>
                </c:pt>
                <c:pt idx="161">
                  <c:v>9.85937683332296</c:v>
                </c:pt>
                <c:pt idx="162">
                  <c:v>9.97425738866438</c:v>
                </c:pt>
                <c:pt idx="163">
                  <c:v>10.0933848832479</c:v>
                </c:pt>
                <c:pt idx="164">
                  <c:v>10.2169701783115</c:v>
                </c:pt>
                <c:pt idx="165">
                  <c:v>10.3452374697531</c:v>
                </c:pt>
                <c:pt idx="166">
                  <c:v>10.4784252861089</c:v>
                </c:pt>
                <c:pt idx="167">
                  <c:v>10.6167875681328</c:v>
                </c:pt>
                <c:pt idx="168">
                  <c:v>10.7605948363407</c:v>
                </c:pt>
                <c:pt idx="169">
                  <c:v>10.9101354531342</c:v>
                </c:pt>
                <c:pt idx="170">
                  <c:v>11.0657169862896</c:v>
                </c:pt>
                <c:pt idx="171">
                  <c:v>11.2276676806381</c:v>
                </c:pt>
                <c:pt idx="172">
                  <c:v>11.3963380446257</c:v>
                </c:pt>
                <c:pt idx="173">
                  <c:v>11.5721025580569</c:v>
                </c:pt>
                <c:pt idx="174">
                  <c:v>11.7553615065797</c:v>
                </c:pt>
                <c:pt idx="175">
                  <c:v>11.9465429472648</c:v>
                </c:pt>
                <c:pt idx="176">
                  <c:v>12.1461048077638</c:v>
                </c:pt>
                <c:pt idx="177">
                  <c:v>12.3545371188187</c:v>
                </c:pt>
                <c:pt idx="178">
                  <c:v>12.5723643760143</c:v>
                </c:pt>
                <c:pt idx="179">
                  <c:v>12.8001480212618</c:v>
                </c:pt>
                <c:pt idx="180">
                  <c:v>13.03848902707</c:v>
                </c:pt>
                <c:pt idx="181">
                  <c:v>13.2880305565576</c:v>
                </c:pt>
                <c:pt idx="182">
                  <c:v>13.5494606585423</c:v>
                </c:pt>
                <c:pt idx="183">
                  <c:v>13.8235149388193</c:v>
                </c:pt>
                <c:pt idx="184">
                  <c:v>14.1109791244913</c:v>
                </c:pt>
                <c:pt idx="185">
                  <c:v>14.4126914061053</c:v>
                </c:pt>
                <c:pt idx="186">
                  <c:v>14.7295444000245</c:v>
                </c:pt>
                <c:pt idx="187">
                  <c:v>15.0624865179073</c:v>
                </c:pt>
                <c:pt idx="188">
                  <c:v>15.4125224575361</c:v>
                </c:pt>
                <c:pt idx="189">
                  <c:v>15.7807124347355</c:v>
                </c:pt>
                <c:pt idx="190">
                  <c:v>16.1681696537372</c:v>
                </c:pt>
                <c:pt idx="191">
                  <c:v>16.5760553558336</c:v>
                </c:pt>
                <c:pt idx="192">
                  <c:v>17.0055705848513</c:v>
                </c:pt>
                <c:pt idx="193">
                  <c:v>17.457943553027</c:v>
                </c:pt>
                <c:pt idx="194">
                  <c:v>17.934411171774</c:v>
                </c:pt>
                <c:pt idx="195">
                  <c:v>18.4361929185862</c:v>
                </c:pt>
                <c:pt idx="196">
                  <c:v>18.9644547369473</c:v>
                </c:pt>
                <c:pt idx="197">
                  <c:v>19.5202601108018</c:v>
                </c:pt>
                <c:pt idx="198">
                  <c:v>20.1045048337629</c:v>
                </c:pt>
                <c:pt idx="199">
                  <c:v>20.7178313468852</c:v>
                </c:pt>
                <c:pt idx="200">
                  <c:v>21.3605179330702</c:v>
                </c:pt>
                <c:pt idx="201">
                  <c:v>22.0323376868301</c:v>
                </c:pt>
                <c:pt idx="202">
                  <c:v>22.7323822861684</c:v>
                </c:pt>
                <c:pt idx="203">
                  <c:v>23.4588465859734</c:v>
                </c:pt>
                <c:pt idx="204">
                  <c:v>24.2087725207946</c:v>
                </c:pt>
                <c:pt idx="205">
                  <c:v>24.9777555361133</c:v>
                </c:pt>
                <c:pt idx="206">
                  <c:v>25.7596246832102</c:v>
                </c:pt>
                <c:pt idx="207">
                  <c:v>26.5461194639277</c:v>
                </c:pt>
                <c:pt idx="208">
                  <c:v>27.3266028261048</c:v>
                </c:pt>
                <c:pt idx="209">
                  <c:v>28.0878694180498</c:v>
                </c:pt>
                <c:pt idx="210">
                  <c:v>28.8141279802239</c:v>
                </c:pt>
                <c:pt idx="211">
                  <c:v>29.4872498824943</c:v>
                </c:pt>
                <c:pt idx="212">
                  <c:v>30.0873721036027</c:v>
                </c:pt>
                <c:pt idx="213">
                  <c:v>30.5939107332847</c:v>
                </c:pt>
                <c:pt idx="214">
                  <c:v>30.9869725457289</c:v>
                </c:pt>
                <c:pt idx="215">
                  <c:v>31.2490513982175</c:v>
                </c:pt>
                <c:pt idx="216">
                  <c:v>31.3667858973308</c:v>
                </c:pt>
                <c:pt idx="217">
                  <c:v>31.3324751909667</c:v>
                </c:pt>
                <c:pt idx="218">
                  <c:v>31.1450441218425</c:v>
                </c:pt>
                <c:pt idx="219">
                  <c:v>30.8102392044387</c:v>
                </c:pt>
                <c:pt idx="220">
                  <c:v>30.3400041269987</c:v>
                </c:pt>
                <c:pt idx="221">
                  <c:v>29.7511706965889</c:v>
                </c:pt>
                <c:pt idx="222">
                  <c:v>29.0637404951385</c:v>
                </c:pt>
                <c:pt idx="223">
                  <c:v>28.2990803892469</c:v>
                </c:pt>
                <c:pt idx="224">
                  <c:v>27.4783107737717</c:v>
                </c:pt>
                <c:pt idx="225">
                  <c:v>26.6210635819202</c:v>
                </c:pt>
                <c:pt idx="226">
                  <c:v>25.7446733871021</c:v>
                </c:pt>
                <c:pt idx="227">
                  <c:v>24.8637741368399</c:v>
                </c:pt>
                <c:pt idx="228">
                  <c:v>23.990220890467</c:v>
                </c:pt>
                <c:pt idx="229">
                  <c:v>23.1332380716304</c:v>
                </c:pt>
                <c:pt idx="230">
                  <c:v>22.2997022549059</c:v>
                </c:pt>
                <c:pt idx="231">
                  <c:v>21.4944862863116</c:v>
                </c:pt>
                <c:pt idx="232">
                  <c:v>20.7208133824408</c:v>
                </c:pt>
                <c:pt idx="233">
                  <c:v>19.9805894189782</c:v>
                </c:pt>
                <c:pt idx="234">
                  <c:v>19.2746967219963</c:v>
                </c:pt>
                <c:pt idx="235">
                  <c:v>18.6032431028486</c:v>
                </c:pt>
                <c:pt idx="236">
                  <c:v>17.9657663667408</c:v>
                </c:pt>
                <c:pt idx="237">
                  <c:v>17.3613980944078</c:v>
                </c:pt>
                <c:pt idx="238">
                  <c:v>16.7889920977438</c:v>
                </c:pt>
                <c:pt idx="239">
                  <c:v>16.2472233359371</c:v>
                </c:pt>
                <c:pt idx="240">
                  <c:v>15.7346627840675</c:v>
                </c:pt>
                <c:pt idx="241">
                  <c:v>15.2498331230931</c:v>
                </c:pt>
                <c:pt idx="242">
                  <c:v>14.7912493835791</c:v>
                </c:pt>
                <c:pt idx="243">
                  <c:v>14.3574479463496</c:v>
                </c:pt>
                <c:pt idx="244">
                  <c:v>13.9470066420966</c:v>
                </c:pt>
                <c:pt idx="245">
                  <c:v>13.5585581230245</c:v>
                </c:pt>
                <c:pt idx="246">
                  <c:v>13.1907982065389</c:v>
                </c:pt>
                <c:pt idx="247">
                  <c:v>12.8424905069581</c:v>
                </c:pt>
                <c:pt idx="248">
                  <c:v>12.5124683648794</c:v>
                </c:pt>
                <c:pt idx="249">
                  <c:v>12.1996348426414</c:v>
                </c:pt>
                <c:pt idx="250">
                  <c:v>11.9029613663647</c:v>
                </c:pt>
                <c:pt idx="251">
                  <c:v>11.6214854497515</c:v>
                </c:pt>
                <c:pt idx="252">
                  <c:v>11.3543078232624</c:v>
                </c:pt>
                <c:pt idx="253">
                  <c:v>11.1005892071153</c:v>
                </c:pt>
                <c:pt idx="254">
                  <c:v>10.8595469018734</c:v>
                </c:pt>
                <c:pt idx="255">
                  <c:v>10.630451321513</c:v>
                </c:pt>
                <c:pt idx="256">
                  <c:v>10.4126225571219</c:v>
                </c:pt>
                <c:pt idx="257">
                  <c:v>10.2054270319072</c:v>
                </c:pt>
                <c:pt idx="258">
                  <c:v>10.0082742877833</c:v>
                </c:pt>
                <c:pt idx="259">
                  <c:v>9.82061392875996</c:v>
                </c:pt>
                <c:pt idx="260">
                  <c:v>9.64193273534922</c:v>
                </c:pt>
                <c:pt idx="261">
                  <c:v>9.47175195626789</c:v>
                </c:pt>
                <c:pt idx="262">
                  <c:v>9.30962477806104</c:v>
                </c:pt>
                <c:pt idx="263">
                  <c:v>9.15513396933649</c:v>
                </c:pt>
                <c:pt idx="264">
                  <c:v>9.00788969363977</c:v>
                </c:pt>
                <c:pt idx="265">
                  <c:v>8.86752748328321</c:v>
                </c:pt>
                <c:pt idx="266">
                  <c:v>8.73370636541661</c:v>
                </c:pt>
                <c:pt idx="267">
                  <c:v>8.60610713110311</c:v>
                </c:pt>
                <c:pt idx="268">
                  <c:v>8.48443073800069</c:v>
                </c:pt>
                <c:pt idx="269">
                  <c:v>8.36839683733778</c:v>
                </c:pt>
                <c:pt idx="270">
                  <c:v>8.25774241613409</c:v>
                </c:pt>
                <c:pt idx="271">
                  <c:v>8.1522205459943</c:v>
                </c:pt>
                <c:pt idx="272">
                  <c:v>8.0515992302502</c:v>
                </c:pt>
                <c:pt idx="273">
                  <c:v>7.95566034171382</c:v>
                </c:pt>
                <c:pt idx="274">
                  <c:v>7.8641986438081</c:v>
                </c:pt>
                <c:pt idx="275">
                  <c:v>7.77702088834613</c:v>
                </c:pt>
                <c:pt idx="276">
                  <c:v>7.693944983723</c:v>
                </c:pt>
                <c:pt idx="277">
                  <c:v>7.61479922776027</c:v>
                </c:pt>
                <c:pt idx="278">
                  <c:v>7.53942159989437</c:v>
                </c:pt>
                <c:pt idx="279">
                  <c:v>7.4676591078272</c:v>
                </c:pt>
                <c:pt idx="280">
                  <c:v>7.39936718415529</c:v>
                </c:pt>
                <c:pt idx="281">
                  <c:v>7.3344091288656</c:v>
                </c:pt>
                <c:pt idx="282">
                  <c:v>7.27265559392962</c:v>
                </c:pt>
                <c:pt idx="283">
                  <c:v>7.213984106545</c:v>
                </c:pt>
                <c:pt idx="284">
                  <c:v>7.15827862786602</c:v>
                </c:pt>
                <c:pt idx="285">
                  <c:v>7.10542914433303</c:v>
                </c:pt>
                <c:pt idx="286">
                  <c:v>7.05533128895659</c:v>
                </c:pt>
                <c:pt idx="287">
                  <c:v>7.00788599013767</c:v>
                </c:pt>
                <c:pt idx="288">
                  <c:v>6.96299914581128</c:v>
                </c:pt>
                <c:pt idx="289">
                  <c:v>6.92058132088908</c:v>
                </c:pt>
                <c:pt idx="290">
                  <c:v>6.88054746614851</c:v>
                </c:pt>
                <c:pt idx="291">
                  <c:v>6.842816656873</c:v>
                </c:pt>
                <c:pt idx="292">
                  <c:v>6.80731184969082</c:v>
                </c:pt>
                <c:pt idx="293">
                  <c:v>6.77395965619088</c:v>
                </c:pt>
                <c:pt idx="294">
                  <c:v>6.74269013201323</c:v>
                </c:pt>
                <c:pt idx="295">
                  <c:v>6.71343658022019</c:v>
                </c:pt>
                <c:pt idx="296">
                  <c:v>6.68613536785396</c:v>
                </c:pt>
                <c:pt idx="297">
                  <c:v>6.6607257546765</c:v>
                </c:pt>
                <c:pt idx="298">
                  <c:v>6.63714973317071</c:v>
                </c:pt>
                <c:pt idx="299">
                  <c:v>6.6153518789569</c:v>
                </c:pt>
                <c:pt idx="300">
                  <c:v>6.59527921084795</c:v>
                </c:pt>
                <c:pt idx="301">
                  <c:v>6.57688105982931</c:v>
                </c:pt>
                <c:pt idx="302">
                  <c:v>6.5601089463077</c:v>
                </c:pt>
                <c:pt idx="303">
                  <c:v>6.54491646502499</c:v>
                </c:pt>
                <c:pt idx="304">
                  <c:v>6.53125917708201</c:v>
                </c:pt>
                <c:pt idx="305">
                  <c:v>6.51909450856104</c:v>
                </c:pt>
                <c:pt idx="306">
                  <c:v>6.50838165527629</c:v>
                </c:pt>
                <c:pt idx="307">
                  <c:v>6.49908149321847</c:v>
                </c:pt>
                <c:pt idx="308">
                  <c:v>6.49115649429356</c:v>
                </c:pt>
                <c:pt idx="309">
                  <c:v>6.48457064698709</c:v>
                </c:pt>
                <c:pt idx="310">
                  <c:v>6.47928938161355</c:v>
                </c:pt>
                <c:pt idx="311">
                  <c:v>6.47527949983676</c:v>
                </c:pt>
                <c:pt idx="312">
                  <c:v>6.47250910817126</c:v>
                </c:pt>
                <c:pt idx="313">
                  <c:v>6.47094755519657</c:v>
                </c:pt>
                <c:pt idx="314">
                  <c:v>6.47056537223649</c:v>
                </c:pt>
                <c:pt idx="315">
                  <c:v>6.4713342172745</c:v>
                </c:pt>
                <c:pt idx="316">
                  <c:v>6.47322682189307</c:v>
                </c:pt>
                <c:pt idx="317">
                  <c:v>6.47621694104076</c:v>
                </c:pt>
                <c:pt idx="318">
                  <c:v>6.4802793054453</c:v>
                </c:pt>
                <c:pt idx="319">
                  <c:v>6.48538957650428</c:v>
                </c:pt>
                <c:pt idx="320">
                  <c:v>6.49152430349742</c:v>
                </c:pt>
                <c:pt idx="321">
                  <c:v>6.49866088297559</c:v>
                </c:pt>
                <c:pt idx="322">
                  <c:v>6.50677752019236</c:v>
                </c:pt>
                <c:pt idx="323">
                  <c:v>6.51585319245333</c:v>
                </c:pt>
                <c:pt idx="324">
                  <c:v>6.52586761426742</c:v>
                </c:pt>
                <c:pt idx="325">
                  <c:v>6.53680120419274</c:v>
                </c:pt>
                <c:pt idx="326">
                  <c:v>6.54863505327675</c:v>
                </c:pt>
                <c:pt idx="327">
                  <c:v>6.56135089499781</c:v>
                </c:pt>
                <c:pt idx="328">
                  <c:v>6.57493107662164</c:v>
                </c:pt>
                <c:pt idx="329">
                  <c:v>6.58935853189192</c:v>
                </c:pt>
                <c:pt idx="330">
                  <c:v>6.60461675498008</c:v>
                </c:pt>
                <c:pt idx="331">
                  <c:v>6.62068977562427</c:v>
                </c:pt>
                <c:pt idx="332">
                  <c:v>6.63756213539234</c:v>
                </c:pt>
                <c:pt idx="333">
                  <c:v>6.65521886500788</c:v>
                </c:pt>
                <c:pt idx="334">
                  <c:v>6.67364546268257</c:v>
                </c:pt>
                <c:pt idx="335">
                  <c:v>6.69282787340193</c:v>
                </c:pt>
                <c:pt idx="336">
                  <c:v>6.71275246911465</c:v>
                </c:pt>
                <c:pt idx="337">
                  <c:v>6.73340602977954</c:v>
                </c:pt>
                <c:pt idx="338">
                  <c:v>6.75477572522648</c:v>
                </c:pt>
                <c:pt idx="339">
                  <c:v>6.77684909779114</c:v>
                </c:pt>
                <c:pt idx="340">
                  <c:v>6.7996140456853</c:v>
                </c:pt>
                <c:pt idx="341">
                  <c:v>6.8230588070675</c:v>
                </c:pt>
                <c:pt idx="342">
                  <c:v>6.84717194478059</c:v>
                </c:pt>
                <c:pt idx="343">
                  <c:v>6.87194233172518</c:v>
                </c:pt>
                <c:pt idx="344">
                  <c:v>6.89735913683953</c:v>
                </c:pt>
                <c:pt idx="345">
                  <c:v>6.92341181165879</c:v>
                </c:pt>
                <c:pt idx="346">
                  <c:v>6.95009007742757</c:v>
                </c:pt>
                <c:pt idx="347">
                  <c:v>6.97738391274192</c:v>
                </c:pt>
                <c:pt idx="348">
                  <c:v>7.00528354169798</c:v>
                </c:pt>
                <c:pt idx="349">
                  <c:v>7.03377942252595</c:v>
                </c:pt>
                <c:pt idx="350">
                  <c:v>7.06286223668949</c:v>
                </c:pt>
                <c:pt idx="351">
                  <c:v>7.09252287843174</c:v>
                </c:pt>
                <c:pt idx="352">
                  <c:v>7.12275244475015</c:v>
                </c:pt>
                <c:pt idx="353">
                  <c:v>7.15354222578367</c:v>
                </c:pt>
                <c:pt idx="354">
                  <c:v>7.18488369559658</c:v>
                </c:pt>
                <c:pt idx="355">
                  <c:v>7.21676850334424</c:v>
                </c:pt>
                <c:pt idx="356">
                  <c:v>7.24918846480695</c:v>
                </c:pt>
                <c:pt idx="357">
                  <c:v>7.28213555427884</c:v>
                </c:pt>
                <c:pt idx="358">
                  <c:v>7.31560189679953</c:v>
                </c:pt>
                <c:pt idx="359">
                  <c:v>7.34957976071702</c:v>
                </c:pt>
                <c:pt idx="360">
                  <c:v>7.38406155057085</c:v>
                </c:pt>
                <c:pt idx="361">
                  <c:v>7.41903980028533</c:v>
                </c:pt>
                <c:pt idx="362">
                  <c:v>7.45450716666306</c:v>
                </c:pt>
                <c:pt idx="363">
                  <c:v>7.49045642316977</c:v>
                </c:pt>
                <c:pt idx="364">
                  <c:v>7.52688045400162</c:v>
                </c:pt>
                <c:pt idx="365">
                  <c:v>7.56377224842705</c:v>
                </c:pt>
                <c:pt idx="366">
                  <c:v>7.6011248953954</c:v>
                </c:pt>
                <c:pt idx="367">
                  <c:v>7.638931578405</c:v>
                </c:pt>
                <c:pt idx="368">
                  <c:v>7.677185570624</c:v>
                </c:pt>
                <c:pt idx="369">
                  <c:v>7.71588023025728</c:v>
                </c:pt>
                <c:pt idx="370">
                  <c:v>7.75500899615349</c:v>
                </c:pt>
                <c:pt idx="371">
                  <c:v>7.79456538364618</c:v>
                </c:pt>
                <c:pt idx="372">
                  <c:v>7.83454298062372</c:v>
                </c:pt>
                <c:pt idx="373">
                  <c:v>7.8749354438226</c:v>
                </c:pt>
                <c:pt idx="374">
                  <c:v>7.91573649533926</c:v>
                </c:pt>
                <c:pt idx="375">
                  <c:v>7.95693991935554</c:v>
                </c:pt>
                <c:pt idx="376">
                  <c:v>7.99853955907347</c:v>
                </c:pt>
                <c:pt idx="377">
                  <c:v>8.04052931385485</c:v>
                </c:pt>
                <c:pt idx="378">
                  <c:v>8.08290313656164</c:v>
                </c:pt>
                <c:pt idx="379">
                  <c:v>8.12565503109316</c:v>
                </c:pt>
                <c:pt idx="380">
                  <c:v>8.16877905011626</c:v>
                </c:pt>
                <c:pt idx="381">
                  <c:v>8.21226929298492</c:v>
                </c:pt>
                <c:pt idx="382">
                  <c:v>8.25611990384559</c:v>
                </c:pt>
                <c:pt idx="383">
                  <c:v>8.30032506992498</c:v>
                </c:pt>
                <c:pt idx="384">
                  <c:v>8.34487901999689</c:v>
                </c:pt>
                <c:pt idx="385">
                  <c:v>8.38977602302499</c:v>
                </c:pt>
                <c:pt idx="386">
                  <c:v>8.43501038697811</c:v>
                </c:pt>
                <c:pt idx="387">
                  <c:v>8.48057645781537</c:v>
                </c:pt>
                <c:pt idx="388">
                  <c:v>8.52646861863771</c:v>
                </c:pt>
                <c:pt idx="389">
                  <c:v>8.57268128900302</c:v>
                </c:pt>
                <c:pt idx="390">
                  <c:v>8.61920892440196</c:v>
                </c:pt>
                <c:pt idx="391">
                  <c:v>8.66604601589133</c:v>
                </c:pt>
                <c:pt idx="392">
                  <c:v>8.71318708988232</c:v>
                </c:pt>
                <c:pt idx="393">
                  <c:v>8.76062670808047</c:v>
                </c:pt>
                <c:pt idx="394">
                  <c:v>8.80835946757456</c:v>
                </c:pt>
                <c:pt idx="395">
                  <c:v>8.85638000107153</c:v>
                </c:pt>
                <c:pt idx="396">
                  <c:v>8.90468297727429</c:v>
                </c:pt>
                <c:pt idx="397">
                  <c:v>8.95326310139965</c:v>
                </c:pt>
                <c:pt idx="398">
                  <c:v>9.00211511583328</c:v>
                </c:pt>
                <c:pt idx="399">
                  <c:v>9.05123380091856</c:v>
                </c:pt>
                <c:pt idx="400">
                  <c:v>9.10061397587639</c:v>
                </c:pt>
                <c:pt idx="401">
                  <c:v>9.1502504998527</c:v>
                </c:pt>
                <c:pt idx="402">
                  <c:v>9.20013827309056</c:v>
                </c:pt>
                <c:pt idx="403">
                  <c:v>9.25027223822356</c:v>
                </c:pt>
                <c:pt idx="404">
                  <c:v>9.30064738168718</c:v>
                </c:pt>
                <c:pt idx="405">
                  <c:v>9.35125873524482</c:v>
                </c:pt>
                <c:pt idx="406">
                  <c:v>9.40210137762501</c:v>
                </c:pt>
                <c:pt idx="407">
                  <c:v>9.45317043626631</c:v>
                </c:pt>
                <c:pt idx="408">
                  <c:v>9.50446108916638</c:v>
                </c:pt>
                <c:pt idx="409">
                  <c:v>9.55596856683136</c:v>
                </c:pt>
                <c:pt idx="410">
                  <c:v>9.60768815432224</c:v>
                </c:pt>
                <c:pt idx="411">
                  <c:v>9.65961519339403</c:v>
                </c:pt>
                <c:pt idx="412">
                  <c:v>9.71174508472409</c:v>
                </c:pt>
                <c:pt idx="413">
                  <c:v>9.76407329022567</c:v>
                </c:pt>
                <c:pt idx="414">
                  <c:v>9.81659533544266</c:v>
                </c:pt>
                <c:pt idx="415">
                  <c:v>9.86930681202137</c:v>
                </c:pt>
                <c:pt idx="416">
                  <c:v>9.92220338025542</c:v>
                </c:pt>
                <c:pt idx="417">
                  <c:v>9.97528077169937</c:v>
                </c:pt>
                <c:pt idx="418">
                  <c:v>10.0285347918469</c:v>
                </c:pt>
                <c:pt idx="419">
                  <c:v>10.0819613228692</c:v>
                </c:pt>
                <c:pt idx="420">
                  <c:v>10.1355563264095</c:v>
                </c:pt>
                <c:pt idx="421">
                  <c:v>10.1893158464285</c:v>
                </c:pt>
                <c:pt idx="422">
                  <c:v>10.2432360120976</c:v>
                </c:pt>
                <c:pt idx="423">
                  <c:v>10.2973130407337</c:v>
                </c:pt>
                <c:pt idx="424">
                  <c:v>10.3515432407731</c:v>
                </c:pt>
                <c:pt idx="425">
                  <c:v>10.405923014778</c:v>
                </c:pt>
                <c:pt idx="426">
                  <c:v>10.4604488624719</c:v>
                </c:pt>
                <c:pt idx="427">
                  <c:v>10.5151173838</c:v>
                </c:pt>
                <c:pt idx="428">
                  <c:v>10.5699252820085</c:v>
                </c:pt>
                <c:pt idx="429">
                  <c:v>10.6248693667393</c:v>
                </c:pt>
                <c:pt idx="430">
                  <c:v>10.6799465571353</c:v>
                </c:pt>
                <c:pt idx="431">
                  <c:v>10.7351538849512</c:v>
                </c:pt>
                <c:pt idx="432">
                  <c:v>10.7904884976659</c:v>
                </c:pt>
                <c:pt idx="433">
                  <c:v>10.8459476615916</c:v>
                </c:pt>
                <c:pt idx="434">
                  <c:v>10.9015287649754</c:v>
                </c:pt>
                <c:pt idx="435">
                  <c:v>10.9572293210878</c:v>
                </c:pt>
                <c:pt idx="436">
                  <c:v>11.0130469712957</c:v>
                </c:pt>
                <c:pt idx="437">
                  <c:v>11.0689794881138</c:v>
                </c:pt>
                <c:pt idx="438">
                  <c:v>11.1250247782304</c:v>
                </c:pt>
                <c:pt idx="439">
                  <c:v>11.181180885504</c:v>
                </c:pt>
                <c:pt idx="440">
                  <c:v>11.2374459939265</c:v>
                </c:pt>
                <c:pt idx="441">
                  <c:v>11.2938184305474</c:v>
                </c:pt>
                <c:pt idx="442">
                  <c:v>11.3502966683576</c:v>
                </c:pt>
                <c:pt idx="443">
                  <c:v>11.4068793291266</c:v>
                </c:pt>
                <c:pt idx="444">
                  <c:v>11.4635651861904</c:v>
                </c:pt>
                <c:pt idx="445">
                  <c:v>11.5203531671863</c:v>
                </c:pt>
                <c:pt idx="446">
                  <c:v>11.5772423567309</c:v>
                </c:pt>
                <c:pt idx="447">
                  <c:v>11.6342319990382</c:v>
                </c:pt>
                <c:pt idx="448">
                  <c:v>11.6913215004735</c:v>
                </c:pt>
                <c:pt idx="449">
                  <c:v>11.7485104320414</c:v>
                </c:pt>
                <c:pt idx="450">
                  <c:v>11.805798531804</c:v>
                </c:pt>
                <c:pt idx="451">
                  <c:v>11.8631857072257</c:v>
                </c:pt>
                <c:pt idx="452">
                  <c:v>11.9206720374437</c:v>
                </c:pt>
                <c:pt idx="453">
                  <c:v>11.9782577754599</c:v>
                </c:pt>
                <c:pt idx="454">
                  <c:v>12.0359433502525</c:v>
                </c:pt>
                <c:pt idx="455">
                  <c:v>12.0937293688049</c:v>
                </c:pt>
                <c:pt idx="456">
                  <c:v>12.1516166180499</c:v>
                </c:pt>
                <c:pt idx="457">
                  <c:v>12.209606066727</c:v>
                </c:pt>
                <c:pt idx="458">
                  <c:v>12.2676988671511</c:v>
                </c:pt>
                <c:pt idx="459">
                  <c:v>12.3258963568908</c:v>
                </c:pt>
                <c:pt idx="460">
                  <c:v>12.384200060355</c:v>
                </c:pt>
                <c:pt idx="461">
                  <c:v>12.442611690287</c:v>
                </c:pt>
                <c:pt idx="462">
                  <c:v>12.5011331491635</c:v>
                </c:pt>
                <c:pt idx="463">
                  <c:v>12.5597665304993</c:v>
                </c:pt>
                <c:pt idx="464">
                  <c:v>12.6185141200553</c:v>
                </c:pt>
                <c:pt idx="465">
                  <c:v>12.6773783969503</c:v>
                </c:pt>
                <c:pt idx="466">
                  <c:v>12.7363620346758</c:v>
                </c:pt>
                <c:pt idx="467">
                  <c:v>12.795467902013</c:v>
                </c:pt>
                <c:pt idx="468">
                  <c:v>12.8546990638524</c:v>
                </c:pt>
                <c:pt idx="469">
                  <c:v>12.9140587819158</c:v>
                </c:pt>
                <c:pt idx="470">
                  <c:v>12.9735505153808</c:v>
                </c:pt>
                <c:pt idx="471">
                  <c:v>13.0331779214081</c:v>
                </c:pt>
                <c:pt idx="472">
                  <c:v>13.0929448555719</c:v>
                </c:pt>
                <c:pt idx="473">
                  <c:v>13.1528553721949</c:v>
                </c:pt>
                <c:pt idx="474">
                  <c:v>13.2129137245865</c:v>
                </c:pt>
                <c:pt idx="475">
                  <c:v>13.273124365188</c:v>
                </c:pt>
                <c:pt idx="476">
                  <c:v>13.3334919456227</c:v>
                </c:pt>
                <c:pt idx="477">
                  <c:v>13.3940213166547</c:v>
                </c:pt>
                <c:pt idx="478">
                  <c:v>13.4547175280558</c:v>
                </c:pt>
                <c:pt idx="479">
                  <c:v>13.5155858283822</c:v>
                </c:pt>
                <c:pt idx="480">
                  <c:v>13.576631664664</c:v>
                </c:pt>
                <c:pt idx="481">
                  <c:v>13.6378606820058</c:v>
                </c:pt>
                <c:pt idx="482">
                  <c:v>13.6992787231041</c:v>
                </c:pt>
                <c:pt idx="483">
                  <c:v>13.7608918276791</c:v>
                </c:pt>
                <c:pt idx="484">
                  <c:v>13.822706231827</c:v>
                </c:pt>
                <c:pt idx="485">
                  <c:v>13.8847283672904</c:v>
                </c:pt>
                <c:pt idx="486">
                  <c:v>13.9469648606523</c:v>
                </c:pt>
                <c:pt idx="487">
                  <c:v>14.0094225324536</c:v>
                </c:pt>
                <c:pt idx="488">
                  <c:v>14.0721083962375</c:v>
                </c:pt>
                <c:pt idx="489">
                  <c:v>14.135029657522</c:v>
                </c:pt>
                <c:pt idx="490">
                  <c:v>14.1981937127036</c:v>
                </c:pt>
                <c:pt idx="491">
                  <c:v>14.2616081478934</c:v>
                </c:pt>
                <c:pt idx="492">
                  <c:v>14.3252807376894</c:v>
                </c:pt>
                <c:pt idx="493">
                  <c:v>14.389219443886</c:v>
                </c:pt>
                <c:pt idx="494">
                  <c:v>14.4534324141239</c:v>
                </c:pt>
                <c:pt idx="495">
                  <c:v>14.5179279804824</c:v>
                </c:pt>
                <c:pt idx="496">
                  <c:v>14.5827146580167</c:v>
                </c:pt>
                <c:pt idx="497">
                  <c:v>14.6478011432431</c:v>
                </c:pt>
                <c:pt idx="498">
                  <c:v>14.7131963125733</c:v>
                </c:pt>
                <c:pt idx="499">
                  <c:v>14.7789092207024</c:v>
                </c:pt>
                <c:pt idx="500">
                  <c:v>14.8449490989503</c:v>
                </c:pt>
              </c:numCache>
            </c:numRef>
          </c:yVal>
          <c:smooth val="1"/>
        </c:ser>
        <c:axId val="68952162"/>
        <c:axId val="68493335"/>
      </c:scatterChart>
      <c:valAx>
        <c:axId val="68952162"/>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layout>
            <c:manualLayout>
              <c:xMode val="edge"/>
              <c:yMode val="edge"/>
              <c:x val="0.470546407185629"/>
              <c:y val="0.944643205620243"/>
            </c:manualLayout>
          </c:layout>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493335"/>
        <c:crossesAt val="0"/>
        <c:crossBetween val="midCat"/>
        <c:majorUnit val="1"/>
        <c:minorUnit val="9"/>
      </c:valAx>
      <c:valAx>
        <c:axId val="68493335"/>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952162"/>
        <c:crossesAt val="10"/>
        <c:crossBetween val="midCat"/>
        <c:majorUnit val="10"/>
        <c:minorUnit val="1"/>
      </c:valAx>
      <c:spPr>
        <a:noFill/>
        <a:ln w="12600">
          <a:solidFill>
            <a:srgbClr val="000000"/>
          </a:solidFill>
          <a:round/>
        </a:ln>
      </c:spPr>
    </c:plotArea>
    <c:legend>
      <c:legendPos val="r"/>
      <c:layout>
        <c:manualLayout>
          <c:xMode val="edge"/>
          <c:yMode val="edge"/>
          <c:x val="0.0368263473053892"/>
          <c:y val="0.0636830807259481"/>
          <c:w val="0.220471556886228"/>
          <c:h val="0.066545241657451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tep Response
1x Focal 10 K 6411-KO
Closed Box, Vb = 17,2 l</a:t>
            </a:r>
          </a:p>
        </c:rich>
      </c:tx>
      <c:overlay val="0"/>
      <c:spPr>
        <a:noFill/>
        <a:ln w="0">
          <a:noFill/>
        </a:ln>
      </c:spPr>
    </c:title>
    <c:autoTitleDeleted val="0"/>
    <c:plotArea>
      <c:layout>
        <c:manualLayout>
          <c:xMode val="edge"/>
          <c:yMode val="edge"/>
          <c:x val="0.0196482035928144"/>
          <c:y val="0.179555671379243"/>
          <c:w val="0.97002245508982"/>
          <c:h val="0.779855365170369"/>
        </c:manualLayout>
      </c:layout>
      <c:scatterChart>
        <c:scatterStyle val="line"/>
        <c:varyColors val="0"/>
        <c:ser>
          <c:idx val="0"/>
          <c:order val="0"/>
          <c:tx>
            <c:strRef>
              <c:f>"Normalised Step Response"</c:f>
              <c:strCache>
                <c:ptCount val="1"/>
                <c:pt idx="0">
                  <c:v>Normalised Step Respons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losed Box'!$Z$5:$Z$504</c:f>
              <c:numCache>
                <c:formatCode>General</c:formatCode>
                <c:ptCount val="500"/>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numCache>
            </c:numRef>
          </c:xVal>
          <c:yVal>
            <c:numRef>
              <c:f>'Closed Box'!$AA$5:$AA$504</c:f>
              <c:numCache>
                <c:formatCode>General</c:formatCode>
                <c:ptCount val="500"/>
                <c:pt idx="0">
                  <c:v>1</c:v>
                </c:pt>
                <c:pt idx="1">
                  <c:v>0.870193487696134</c:v>
                </c:pt>
                <c:pt idx="2">
                  <c:v>0.750388648475072</c:v>
                </c:pt>
                <c:pt idx="3">
                  <c:v>0.639173202947975</c:v>
                </c:pt>
                <c:pt idx="4">
                  <c:v>0.536349825561486</c:v>
                </c:pt>
                <c:pt idx="5">
                  <c:v>0.441726096857231</c:v>
                </c:pt>
                <c:pt idx="6">
                  <c:v>0.355074533406902</c:v>
                </c:pt>
                <c:pt idx="7">
                  <c:v>0.276132185850529</c:v>
                </c:pt>
                <c:pt idx="8">
                  <c:v>0.204605472521112</c:v>
                </c:pt>
                <c:pt idx="9">
                  <c:v>0.140175806521332</c:v>
                </c:pt>
                <c:pt idx="10">
                  <c:v>0.0825050844358475</c:v>
                </c:pt>
                <c:pt idx="11">
                  <c:v>0.0312407891065326</c:v>
                </c:pt>
                <c:pt idx="12">
                  <c:v>-0.0139793634369787</c:v>
                </c:pt>
                <c:pt idx="13">
                  <c:v>-0.0535232428147152</c:v>
                </c:pt>
                <c:pt idx="14">
                  <c:v>-0.0877605797942182</c:v>
                </c:pt>
                <c:pt idx="15">
                  <c:v>-0.117059677342423</c:v>
                </c:pt>
                <c:pt idx="16">
                  <c:v>-0.141784534250527</c:v>
                </c:pt>
                <c:pt idx="17">
                  <c:v>-0.162292356421672</c:v>
                </c:pt>
                <c:pt idx="18">
                  <c:v>-0.178931429794367</c:v>
                </c:pt>
                <c:pt idx="19">
                  <c:v>-0.192039326937121</c:v>
                </c:pt>
                <c:pt idx="20">
                  <c:v>-0.20194142359578</c:v>
                </c:pt>
                <c:pt idx="21">
                  <c:v>-0.208949698307795</c:v>
                </c:pt>
                <c:pt idx="22">
                  <c:v>-0.213361790232893</c:v>
                </c:pt>
                <c:pt idx="23">
                  <c:v>-0.21546029189888</c:v>
                </c:pt>
                <c:pt idx="24">
                  <c:v>-0.215512253996324</c:v>
                </c:pt>
                <c:pt idx="25">
                  <c:v>-0.21376887952011</c:v>
                </c:pt>
                <c:pt idx="26">
                  <c:v>-0.21046538778013</c:v>
                </c:pt>
                <c:pt idx="27">
                  <c:v>-0.205821026670835</c:v>
                </c:pt>
                <c:pt idx="28">
                  <c:v>-0.200039216622871</c:v>
                </c:pt>
                <c:pt idx="29">
                  <c:v>-0.193307808426764</c:v>
                </c:pt>
                <c:pt idx="30">
                  <c:v>-0.185799438005233</c:v>
                </c:pt>
                <c:pt idx="31">
                  <c:v>-0.177671964509082</c:v>
                </c:pt>
                <c:pt idx="32">
                  <c:v>-0.169068976807092</c:v>
                </c:pt>
                <c:pt idx="33">
                  <c:v>-0.160120355740605</c:v>
                </c:pt>
                <c:pt idx="34">
                  <c:v>-0.150942881704847</c:v>
                </c:pt>
                <c:pt idx="35">
                  <c:v>-0.141640876600473</c:v>
                </c:pt>
                <c:pt idx="36">
                  <c:v>-0.132306868725213</c:v>
                </c:pt>
                <c:pt idx="37">
                  <c:v>-0.123022275357215</c:v>
                </c:pt>
                <c:pt idx="38">
                  <c:v>-0.113858092981556</c:v>
                </c:pt>
                <c:pt idx="39">
                  <c:v>-0.104875589161798</c:v>
                </c:pt>
                <c:pt idx="40">
                  <c:v>-0.0961269904448384</c:v>
                </c:pt>
                <c:pt idx="41">
                  <c:v>-0.0876561600136507</c:v>
                </c:pt>
                <c:pt idx="42">
                  <c:v>-0.0794992622050816</c:v>
                </c:pt>
                <c:pt idx="43">
                  <c:v>-0.0716854090005094</c:v>
                </c:pt>
                <c:pt idx="44">
                  <c:v>-0.06423728521308</c:v>
                </c:pt>
                <c:pt idx="45">
                  <c:v>-0.0571717505035275</c:v>
                </c:pt>
                <c:pt idx="46">
                  <c:v>-0.0505004157677402</c:v>
                </c:pt>
                <c:pt idx="47">
                  <c:v>-0.0442301920603186</c:v>
                </c:pt>
                <c:pt idx="48">
                  <c:v>-0.0383638111623076</c:v>
                </c:pt>
                <c:pt idx="49">
                  <c:v>-0.0329003164881844</c:v>
                </c:pt>
                <c:pt idx="50">
                  <c:v>-0.0278355248190505</c:v>
                </c:pt>
                <c:pt idx="51">
                  <c:v>-0.0231624577325275</c:v>
                </c:pt>
                <c:pt idx="52">
                  <c:v>-0.0188717428829835</c:v>
                </c:pt>
                <c:pt idx="53">
                  <c:v>-0.0149519865553923</c:v>
                </c:pt>
                <c:pt idx="54">
                  <c:v>-0.0113901166309118</c:v>
                </c:pt>
                <c:pt idx="55">
                  <c:v>-0.00817169744311999</c:v>
                </c:pt>
                <c:pt idx="56">
                  <c:v>-0.00528121731281309</c:v>
                </c:pt>
                <c:pt idx="57">
                  <c:v>-0.00270234936892248</c:v>
                </c:pt>
                <c:pt idx="58">
                  <c:v>-0.000418187605380163</c:v>
                </c:pt>
                <c:pt idx="59">
                  <c:v>0.00158854163346625</c:v>
                </c:pt>
                <c:pt idx="60">
                  <c:v>0.00333529126202788</c:v>
                </c:pt>
                <c:pt idx="61">
                  <c:v>0.00483952619052787</c:v>
                </c:pt>
                <c:pt idx="62">
                  <c:v>0.00611857724052028</c:v>
                </c:pt>
                <c:pt idx="63">
                  <c:v>0.00718951349144727</c:v>
                </c:pt>
                <c:pt idx="64">
                  <c:v>0.00806903282972941</c:v>
                </c:pt>
                <c:pt idx="65">
                  <c:v>0.00877336911875625</c:v>
                </c:pt>
                <c:pt idx="66">
                  <c:v>0.0093182144607025</c:v>
                </c:pt>
                <c:pt idx="67">
                  <c:v>0.00971865549504128</c:v>
                </c:pt>
                <c:pt idx="68">
                  <c:v>0.00998912238557462</c:v>
                </c:pt>
                <c:pt idx="69">
                  <c:v>0.0101433501042933</c:v>
                </c:pt>
                <c:pt idx="70">
                  <c:v>0.0101943498795128</c:v>
                </c:pt>
                <c:pt idx="71">
                  <c:v>0.0101543900416798</c:v>
                </c:pt>
                <c:pt idx="72">
                  <c:v>0.0100349855743679</c:v>
                </c:pt>
                <c:pt idx="73">
                  <c:v>0.00984689506142708</c:v>
                </c:pt>
                <c:pt idx="74">
                  <c:v>0.00960012436903921</c:v>
                </c:pt>
                <c:pt idx="75">
                  <c:v>0.00930393618338857</c:v>
                </c:pt>
                <c:pt idx="76">
                  <c:v>0.00896686452660506</c:v>
                </c:pt>
                <c:pt idx="77">
                  <c:v>0.00859673372131762</c:v>
                </c:pt>
                <c:pt idx="78">
                  <c:v>0.00820068040779239</c:v>
                </c:pt>
                <c:pt idx="79">
                  <c:v>0.0077851788610277</c:v>
                </c:pt>
                <c:pt idx="80">
                  <c:v>0.0073560687789497</c:v>
                </c:pt>
                <c:pt idx="81">
                  <c:v>0.00691858493019283</c:v>
                </c:pt>
                <c:pt idx="82">
                  <c:v>0.00647738812846705</c:v>
                </c:pt>
                <c:pt idx="83">
                  <c:v>0.00603659668686445</c:v>
                </c:pt>
                <c:pt idx="84">
                  <c:v>0.00559981914157862</c:v>
                </c:pt>
                <c:pt idx="85">
                  <c:v>0.00517018721085059</c:v>
                </c:pt>
                <c:pt idx="86">
                  <c:v>0.00475038814073515</c:v>
                </c:pt>
                <c:pt idx="87">
                  <c:v>0.0043426975086438</c:v>
                </c:pt>
                <c:pt idx="88">
                  <c:v>0.00394901024064243</c:v>
                </c:pt>
                <c:pt idx="89">
                  <c:v>0.00357087201879879</c:v>
                </c:pt>
                <c:pt idx="90">
                  <c:v>0.00320950962415269</c:v>
                </c:pt>
                <c:pt idx="91">
                  <c:v>0.00286585961166823</c:v>
                </c:pt>
                <c:pt idx="92">
                  <c:v>0.00254059635713048</c:v>
                </c:pt>
                <c:pt idx="93">
                  <c:v>0.00223415876008113</c:v>
                </c:pt>
                <c:pt idx="94">
                  <c:v>0.0019467755883461</c:v>
                </c:pt>
                <c:pt idx="95">
                  <c:v>0.00167848920843545</c:v>
                </c:pt>
                <c:pt idx="96">
                  <c:v>0.00142917832025349</c:v>
                </c:pt>
                <c:pt idx="97">
                  <c:v>0.0011985788213285</c:v>
                </c:pt>
                <c:pt idx="98">
                  <c:v>0.000986303843733079</c:v>
                </c:pt>
                <c:pt idx="99">
                  <c:v>0.000791862166434305</c:v>
                </c:pt>
                <c:pt idx="100">
                  <c:v>0.000614674845267353</c:v>
                </c:pt>
                <c:pt idx="101">
                  <c:v>0.000454090889204357</c:v>
                </c:pt>
                <c:pt idx="102">
                  <c:v>0.000309401309119643</c:v>
                </c:pt>
                <c:pt idx="103">
                  <c:v>0.000179852750569683</c:v>
                </c:pt>
                <c:pt idx="104">
                  <c:v>6.46587721543595E-005</c:v>
                </c:pt>
                <c:pt idx="105">
                  <c:v>-3.69897782817692E-005</c:v>
                </c:pt>
                <c:pt idx="106">
                  <c:v>-0.000125914986351717</c:v>
                </c:pt>
                <c:pt idx="107">
                  <c:v>-0.000202943294721896</c:v>
                </c:pt>
                <c:pt idx="108">
                  <c:v>-0.000268898638994082</c:v>
                </c:pt>
                <c:pt idx="109">
                  <c:v>-0.000324595220225489</c:v>
                </c:pt>
                <c:pt idx="110">
                  <c:v>-0.000370832300240964</c:v>
                </c:pt>
                <c:pt idx="111">
                  <c:v>-0.000408389429862457</c:v>
                </c:pt>
                <c:pt idx="112">
                  <c:v>-0.000438022470398666</c:v>
                </c:pt>
                <c:pt idx="113">
                  <c:v>-0.000460460108430404</c:v>
                </c:pt>
                <c:pt idx="114">
                  <c:v>-0.000476400872168014</c:v>
                </c:pt>
                <c:pt idx="115">
                  <c:v>-0.000486511651744135</c:v>
                </c:pt>
                <c:pt idx="116">
                  <c:v>-0.000491425584529222</c:v>
                </c:pt>
                <c:pt idx="117">
                  <c:v>-0.000491741220156093</c:v>
                </c:pt>
                <c:pt idx="118">
                  <c:v>-0.000488021401392221</c:v>
                </c:pt>
                <c:pt idx="119">
                  <c:v>-0.000480793527136189</c:v>
                </c:pt>
                <c:pt idx="120">
                  <c:v>-0.000470549089347352</c:v>
                </c:pt>
                <c:pt idx="121">
                  <c:v>-0.000457744202550845</c:v>
                </c:pt>
                <c:pt idx="122">
                  <c:v>-0.000442800189530994</c:v>
                </c:pt>
                <c:pt idx="123">
                  <c:v>-0.000426104425574511</c:v>
                </c:pt>
                <c:pt idx="124">
                  <c:v>-0.000408011119585245</c:v>
                </c:pt>
                <c:pt idx="125">
                  <c:v>-0.000388842499171943</c:v>
                </c:pt>
                <c:pt idx="126">
                  <c:v>-0.000368890251107786</c:v>
                </c:pt>
                <c:pt idx="127">
                  <c:v>-0.000348416585172031</c:v>
                </c:pt>
                <c:pt idx="128">
                  <c:v>-0.000327655680650224</c:v>
                </c:pt>
                <c:pt idx="129">
                  <c:v>-0.000306815485359678</c:v>
                </c:pt>
                <c:pt idx="130">
                  <c:v>-0.000286079092249384</c:v>
                </c:pt>
                <c:pt idx="131">
                  <c:v>-0.000265606066566768</c:v>
                </c:pt>
                <c:pt idx="132">
                  <c:v>-0.000245534239768927</c:v>
                </c:pt>
                <c:pt idx="133">
                  <c:v>-0.000225981078934482</c:v>
                </c:pt>
                <c:pt idx="134">
                  <c:v>-0.000207045490830996</c:v>
                </c:pt>
                <c:pt idx="135">
                  <c:v>-0.000188808866479314</c:v>
                </c:pt>
                <c:pt idx="136">
                  <c:v>-0.000171336871678186</c:v>
                </c:pt>
                <c:pt idx="137">
                  <c:v>-0.000154680750580075</c:v>
                </c:pt>
                <c:pt idx="138">
                  <c:v>-0.000138878747445089</c:v>
                </c:pt>
                <c:pt idx="139">
                  <c:v>-0.000123956965821078</c:v>
                </c:pt>
                <c:pt idx="140">
                  <c:v>-0.00010993137335149</c:v>
                </c:pt>
                <c:pt idx="141">
                  <c:v>-9.68085192121241E-005</c:v>
                </c:pt>
                <c:pt idx="142">
                  <c:v>-8.45864964756847E-005</c:v>
                </c:pt>
                <c:pt idx="143">
                  <c:v>-7.32562359459003E-005</c:v>
                </c:pt>
                <c:pt idx="144">
                  <c:v>-6.28024244624927E-005</c:v>
                </c:pt>
                <c:pt idx="145">
                  <c:v>-5.32043710324222E-005</c:v>
                </c:pt>
                <c:pt idx="146">
                  <c:v>-4.44367563386703E-005</c:v>
                </c:pt>
                <c:pt idx="147">
                  <c:v>-3.64704182871935E-005</c:v>
                </c:pt>
                <c:pt idx="148">
                  <c:v>-2.9273025024132E-005</c:v>
                </c:pt>
                <c:pt idx="149">
                  <c:v>-2.28099782005287E-005</c:v>
                </c:pt>
                <c:pt idx="150">
                  <c:v>-1.70447793357759E-005</c:v>
                </c:pt>
                <c:pt idx="151">
                  <c:v>-1.19396798587726E-005</c:v>
                </c:pt>
                <c:pt idx="152">
                  <c:v>-7.45613273584111E-006</c:v>
                </c:pt>
                <c:pt idx="153">
                  <c:v>-3.55516729905332E-006</c:v>
                </c:pt>
                <c:pt idx="154">
                  <c:v>-1.97734322495498E-007</c:v>
                </c:pt>
                <c:pt idx="155">
                  <c:v>2.65507411976359E-006</c:v>
                </c:pt>
                <c:pt idx="156">
                  <c:v>5.04133755424129E-006</c:v>
                </c:pt>
                <c:pt idx="157">
                  <c:v>6.99843297114919E-006</c:v>
                </c:pt>
                <c:pt idx="158">
                  <c:v>8.56279558415251E-006</c:v>
                </c:pt>
                <c:pt idx="159">
                  <c:v>9.76966372623957E-006</c:v>
                </c:pt>
                <c:pt idx="160">
                  <c:v>1.06527056230735E-005</c:v>
                </c:pt>
                <c:pt idx="161">
                  <c:v>1.12441892617557E-005</c:v>
                </c:pt>
                <c:pt idx="162">
                  <c:v>1.15748542674222E-005</c:v>
                </c:pt>
                <c:pt idx="163">
                  <c:v>1.16738466356258E-005</c:v>
                </c:pt>
                <c:pt idx="164">
                  <c:v>1.15685666227596E-005</c:v>
                </c:pt>
                <c:pt idx="165">
                  <c:v>1.12848946918378E-005</c:v>
                </c:pt>
                <c:pt idx="166">
                  <c:v>1.08469710062346E-005</c:v>
                </c:pt>
                <c:pt idx="167">
                  <c:v>1.02772719998322E-005</c:v>
                </c:pt>
                <c:pt idx="168">
                  <c:v>9.59656663252774E-006</c:v>
                </c:pt>
                <c:pt idx="169">
                  <c:v>8.82393556457379E-006</c:v>
                </c:pt>
                <c:pt idx="170">
                  <c:v>7.97685265879489E-006</c:v>
                </c:pt>
                <c:pt idx="171">
                  <c:v>7.0714188284546E-006</c:v>
                </c:pt>
                <c:pt idx="172">
                  <c:v>6.12211234341631E-006</c:v>
                </c:pt>
                <c:pt idx="173">
                  <c:v>5.14192401471135E-006</c:v>
                </c:pt>
                <c:pt idx="174">
                  <c:v>4.14266034167655E-006</c:v>
                </c:pt>
                <c:pt idx="175">
                  <c:v>3.13482477845297E-006</c:v>
                </c:pt>
                <c:pt idx="176">
                  <c:v>2.12755585152604E-006</c:v>
                </c:pt>
                <c:pt idx="177">
                  <c:v>1.12899801197015E-006</c:v>
                </c:pt>
                <c:pt idx="178">
                  <c:v>1.46343087642837E-007</c:v>
                </c:pt>
                <c:pt idx="179">
                  <c:v>-8.14301263799651E-007</c:v>
                </c:pt>
                <c:pt idx="180">
                  <c:v>-1.7480970044704E-006</c:v>
                </c:pt>
                <c:pt idx="181">
                  <c:v>-2.65082374208246E-006</c:v>
                </c:pt>
                <c:pt idx="182">
                  <c:v>-3.51863154922766E-006</c:v>
                </c:pt>
                <c:pt idx="183">
                  <c:v>-4.34884825875463E-006</c:v>
                </c:pt>
                <c:pt idx="184">
                  <c:v>-5.13932929503025E-006</c:v>
                </c:pt>
                <c:pt idx="185">
                  <c:v>-5.88849412692847E-006</c:v>
                </c:pt>
                <c:pt idx="186">
                  <c:v>-6.59534145100729E-006</c:v>
                </c:pt>
                <c:pt idx="187">
                  <c:v>-7.259468295296E-006</c:v>
                </c:pt>
                <c:pt idx="188">
                  <c:v>-7.88072173307289E-006</c:v>
                </c:pt>
                <c:pt idx="189">
                  <c:v>-8.45945162425817E-006</c:v>
                </c:pt>
                <c:pt idx="190">
                  <c:v>-8.99619666926152E-006</c:v>
                </c:pt>
                <c:pt idx="191">
                  <c:v>-9.49182869351917E-006</c:v>
                </c:pt>
                <c:pt idx="192">
                  <c:v>-9.94722405618497E-006</c:v>
                </c:pt>
                <c:pt idx="193">
                  <c:v>-1.03638426183773E-005</c:v>
                </c:pt>
                <c:pt idx="194">
                  <c:v>-1.07430851241899E-005</c:v>
                </c:pt>
                <c:pt idx="195">
                  <c:v>-1.1086609325234E-005</c:v>
                </c:pt>
                <c:pt idx="196">
                  <c:v>-1.13959350830166E-005</c:v>
                </c:pt>
                <c:pt idx="197">
                  <c:v>-1.16729311157623E-005</c:v>
                </c:pt>
                <c:pt idx="198">
                  <c:v>-1.19193170372765E-005</c:v>
                </c:pt>
                <c:pt idx="199">
                  <c:v>-1.21369755410197E-005</c:v>
                </c:pt>
                <c:pt idx="200">
                  <c:v>-1.23277992918807E-005</c:v>
                </c:pt>
                <c:pt idx="201">
                  <c:v>-1.24938126334143E-005</c:v>
                </c:pt>
                <c:pt idx="202">
                  <c:v>-1.2636703124044E-005</c:v>
                </c:pt>
                <c:pt idx="203">
                  <c:v>-1.27584654991937E-005</c:v>
                </c:pt>
                <c:pt idx="204">
                  <c:v>-1.2860677568559E-005</c:v>
                </c:pt>
                <c:pt idx="205">
                  <c:v>-1.29448939306877E-005</c:v>
                </c:pt>
                <c:pt idx="206">
                  <c:v>-1.30128749301359E-005</c:v>
                </c:pt>
                <c:pt idx="207">
                  <c:v>-1.30661133684999E-005</c:v>
                </c:pt>
                <c:pt idx="208">
                  <c:v>-1.31061679946872E-005</c:v>
                </c:pt>
                <c:pt idx="209">
                  <c:v>-1.31344918214925E-005</c:v>
                </c:pt>
                <c:pt idx="210">
                  <c:v>-1.31525529449943E-005</c:v>
                </c:pt>
                <c:pt idx="211">
                  <c:v>-1.31615267780136E-005</c:v>
                </c:pt>
                <c:pt idx="212">
                  <c:v>-1.31625224567914E-005</c:v>
                </c:pt>
                <c:pt idx="213">
                  <c:v>-1.31566222905223E-005</c:v>
                </c:pt>
                <c:pt idx="214">
                  <c:v>-1.31448651085098E-005</c:v>
                </c:pt>
                <c:pt idx="215">
                  <c:v>-1.31284344466289E-005</c:v>
                </c:pt>
                <c:pt idx="216">
                  <c:v>-1.31079664931435E-005</c:v>
                </c:pt>
                <c:pt idx="217">
                  <c:v>-1.30843239751689E-005</c:v>
                </c:pt>
                <c:pt idx="218">
                  <c:v>-1.30580760622536E-005</c:v>
                </c:pt>
                <c:pt idx="219">
                  <c:v>-1.30298595673242E-005</c:v>
                </c:pt>
                <c:pt idx="220">
                  <c:v>-1.30003578088537E-005</c:v>
                </c:pt>
                <c:pt idx="221">
                  <c:v>-1.29701262959744E-005</c:v>
                </c:pt>
                <c:pt idx="222">
                  <c:v>-1.29396540349574E-005</c:v>
                </c:pt>
                <c:pt idx="223">
                  <c:v>-1.29094040372524E-005</c:v>
                </c:pt>
                <c:pt idx="224">
                  <c:v>-1.28796636753893E-005</c:v>
                </c:pt>
                <c:pt idx="225">
                  <c:v>-1.28507659958743E-005</c:v>
                </c:pt>
                <c:pt idx="226">
                  <c:v>-1.28228758899101E-005</c:v>
                </c:pt>
                <c:pt idx="227">
                  <c:v>-1.27962475623516E-005</c:v>
                </c:pt>
                <c:pt idx="228">
                  <c:v>-1.27711188914726E-005</c:v>
                </c:pt>
                <c:pt idx="229">
                  <c:v>-1.27477369052026E-005</c:v>
                </c:pt>
                <c:pt idx="230">
                  <c:v>-1.2726083140971E-005</c:v>
                </c:pt>
                <c:pt idx="231">
                  <c:v>-1.27062424494442E-005</c:v>
                </c:pt>
                <c:pt idx="232">
                  <c:v>-1.26883341757691E-005</c:v>
                </c:pt>
                <c:pt idx="233">
                  <c:v>-1.26724512059013E-005</c:v>
                </c:pt>
                <c:pt idx="234">
                  <c:v>-1.26584948108168E-005</c:v>
                </c:pt>
                <c:pt idx="235">
                  <c:v>-1.26464170497721E-005</c:v>
                </c:pt>
                <c:pt idx="236">
                  <c:v>-1.26363913216339E-005</c:v>
                </c:pt>
                <c:pt idx="237">
                  <c:v>-1.26282380605231E-005</c:v>
                </c:pt>
                <c:pt idx="238">
                  <c:v>-1.26218670224064E-005</c:v>
                </c:pt>
                <c:pt idx="239">
                  <c:v>-1.26171904497524E-005</c:v>
                </c:pt>
                <c:pt idx="240">
                  <c:v>-1.26143459367884E-005</c:v>
                </c:pt>
                <c:pt idx="241">
                  <c:v>-1.26132604068367E-005</c:v>
                </c:pt>
                <c:pt idx="242">
                  <c:v>-1.26136296864359E-005</c:v>
                </c:pt>
                <c:pt idx="243">
                  <c:v>-1.26154521417704E-005</c:v>
                </c:pt>
                <c:pt idx="244">
                  <c:v>-1.26187445699523E-005</c:v>
                </c:pt>
                <c:pt idx="245">
                  <c:v>-1.26234740303416E-005</c:v>
                </c:pt>
                <c:pt idx="246">
                  <c:v>-1.26295131902695E-005</c:v>
                </c:pt>
                <c:pt idx="247">
                  <c:v>-1.26367895333512E-005</c:v>
                </c:pt>
                <c:pt idx="248">
                  <c:v>-1.26450158795553E-005</c:v>
                </c:pt>
                <c:pt idx="249">
                  <c:v>-1.26542007275743E-005</c:v>
                </c:pt>
                <c:pt idx="250">
                  <c:v>-1.26641410095448E-005</c:v>
                </c:pt>
                <c:pt idx="251">
                  <c:v>-1.26748373990546E-005</c:v>
                </c:pt>
                <c:pt idx="252">
                  <c:v>-1.26862407097701E-005</c:v>
                </c:pt>
                <c:pt idx="253">
                  <c:v>-1.26982563086386E-005</c:v>
                </c:pt>
                <c:pt idx="254">
                  <c:v>-1.27108069823581E-005</c:v>
                </c:pt>
                <c:pt idx="255">
                  <c:v>-1.27238645303134E-005</c:v>
                </c:pt>
                <c:pt idx="256">
                  <c:v>-1.27374444444943E-005</c:v>
                </c:pt>
                <c:pt idx="257">
                  <c:v>-1.27513986012409E-005</c:v>
                </c:pt>
                <c:pt idx="258">
                  <c:v>-1.27656859629111E-005</c:v>
                </c:pt>
                <c:pt idx="259">
                  <c:v>-1.27803198799105E-005</c:v>
                </c:pt>
                <c:pt idx="260">
                  <c:v>-1.27952381179928E-005</c:v>
                </c:pt>
                <c:pt idx="261">
                  <c:v>-1.28104321327372E-005</c:v>
                </c:pt>
                <c:pt idx="262">
                  <c:v>-1.28258784712526E-005</c:v>
                </c:pt>
                <c:pt idx="263">
                  <c:v>-1.28415529805698E-005</c:v>
                </c:pt>
                <c:pt idx="264">
                  <c:v>-1.28573007494678E-005</c:v>
                </c:pt>
                <c:pt idx="265">
                  <c:v>-1.28729998862942E-005</c:v>
                </c:pt>
                <c:pt idx="266">
                  <c:v>-1.28887708136743E-005</c:v>
                </c:pt>
                <c:pt idx="267">
                  <c:v>-1.29043233461864E-005</c:v>
                </c:pt>
                <c:pt idx="268">
                  <c:v>-1.29196773818554E-005</c:v>
                </c:pt>
                <c:pt idx="269">
                  <c:v>-1.29348794997862E-005</c:v>
                </c:pt>
                <c:pt idx="270">
                  <c:v>-1.29499102204208E-005</c:v>
                </c:pt>
                <c:pt idx="271">
                  <c:v>-1.29647424321997E-005</c:v>
                </c:pt>
                <c:pt idx="272">
                  <c:v>-1.29796404017173E-005</c:v>
                </c:pt>
                <c:pt idx="273">
                  <c:v>-1.29945652915594E-005</c:v>
                </c:pt>
                <c:pt idx="274">
                  <c:v>-1.30095140406334E-005</c:v>
                </c:pt>
                <c:pt idx="275">
                  <c:v>-1.30245019257836E-005</c:v>
                </c:pt>
                <c:pt idx="276">
                  <c:v>-1.30395169245713E-005</c:v>
                </c:pt>
                <c:pt idx="277">
                  <c:v>-1.30544237319195E-005</c:v>
                </c:pt>
                <c:pt idx="278">
                  <c:v>-1.30692206833638E-005</c:v>
                </c:pt>
                <c:pt idx="279">
                  <c:v>-1.30839620105752E-005</c:v>
                </c:pt>
                <c:pt idx="280">
                  <c:v>-1.30986845854638E-005</c:v>
                </c:pt>
                <c:pt idx="281">
                  <c:v>-1.31133610982987E-005</c:v>
                </c:pt>
                <c:pt idx="282">
                  <c:v>-1.31279224260391E-005</c:v>
                </c:pt>
                <c:pt idx="283">
                  <c:v>-1.31423951647694E-005</c:v>
                </c:pt>
                <c:pt idx="284">
                  <c:v>-1.31567260726973E-005</c:v>
                </c:pt>
                <c:pt idx="285">
                  <c:v>-1.31708194414699E-005</c:v>
                </c:pt>
                <c:pt idx="286">
                  <c:v>-1.31845960993625E-005</c:v>
                </c:pt>
                <c:pt idx="287">
                  <c:v>-1.31981840965489E-005</c:v>
                </c:pt>
                <c:pt idx="288">
                  <c:v>-1.3211617653616E-005</c:v>
                </c:pt>
                <c:pt idx="289">
                  <c:v>-1.32250221624444E-005</c:v>
                </c:pt>
                <c:pt idx="290">
                  <c:v>-1.32383791248351E-005</c:v>
                </c:pt>
                <c:pt idx="291">
                  <c:v>-1.32515317321777E-005</c:v>
                </c:pt>
                <c:pt idx="292">
                  <c:v>-1.32645810287941E-005</c:v>
                </c:pt>
                <c:pt idx="293">
                  <c:v>-1.32773217393156E-005</c:v>
                </c:pt>
                <c:pt idx="294">
                  <c:v>-1.328995519606E-005</c:v>
                </c:pt>
                <c:pt idx="295">
                  <c:v>-1.33024469319805E-005</c:v>
                </c:pt>
                <c:pt idx="296">
                  <c:v>-1.3314664582191E-005</c:v>
                </c:pt>
                <c:pt idx="297">
                  <c:v>-1.33268079764583E-005</c:v>
                </c:pt>
                <c:pt idx="298">
                  <c:v>-1.33388611563517E-005</c:v>
                </c:pt>
                <c:pt idx="299">
                  <c:v>-1.33506387794732E-005</c:v>
                </c:pt>
                <c:pt idx="300">
                  <c:v>-1.33622363375669E-005</c:v>
                </c:pt>
                <c:pt idx="301">
                  <c:v>-1.33734385618745E-005</c:v>
                </c:pt>
                <c:pt idx="302">
                  <c:v>-1.3384775854092E-005</c:v>
                </c:pt>
                <c:pt idx="303">
                  <c:v>-1.33960453023277E-005</c:v>
                </c:pt>
                <c:pt idx="304">
                  <c:v>-1.34075458558292E-005</c:v>
                </c:pt>
                <c:pt idx="305">
                  <c:v>-1.34191391312044E-005</c:v>
                </c:pt>
                <c:pt idx="306">
                  <c:v>-1.34308707191717E-005</c:v>
                </c:pt>
                <c:pt idx="307">
                  <c:v>-1.34428033191701E-005</c:v>
                </c:pt>
                <c:pt idx="308">
                  <c:v>-1.34549541460339E-005</c:v>
                </c:pt>
                <c:pt idx="309">
                  <c:v>-1.34672568975365E-005</c:v>
                </c:pt>
                <c:pt idx="310">
                  <c:v>-1.34796603364966E-005</c:v>
                </c:pt>
                <c:pt idx="311">
                  <c:v>-1.34920836901933E-005</c:v>
                </c:pt>
                <c:pt idx="312">
                  <c:v>-1.35045734398967E-005</c:v>
                </c:pt>
                <c:pt idx="313">
                  <c:v>-1.35169262790128E-005</c:v>
                </c:pt>
                <c:pt idx="314">
                  <c:v>-1.35289541948949E-005</c:v>
                </c:pt>
                <c:pt idx="315">
                  <c:v>-1.35406806567257E-005</c:v>
                </c:pt>
                <c:pt idx="316">
                  <c:v>-1.35520745723751E-005</c:v>
                </c:pt>
                <c:pt idx="317">
                  <c:v>-1.35632317298667E-005</c:v>
                </c:pt>
                <c:pt idx="318">
                  <c:v>-1.35743652201778E-005</c:v>
                </c:pt>
                <c:pt idx="319">
                  <c:v>-1.35855937235754E-005</c:v>
                </c:pt>
                <c:pt idx="320">
                  <c:v>-1.359686095624E-005</c:v>
                </c:pt>
                <c:pt idx="321">
                  <c:v>-1.36080912206952E-005</c:v>
                </c:pt>
                <c:pt idx="322">
                  <c:v>-1.36193357832665E-005</c:v>
                </c:pt>
                <c:pt idx="323">
                  <c:v>-1.36307584231665E-005</c:v>
                </c:pt>
                <c:pt idx="324">
                  <c:v>-1.36423669201743E-005</c:v>
                </c:pt>
                <c:pt idx="325">
                  <c:v>-1.36541362876374E-005</c:v>
                </c:pt>
                <c:pt idx="326">
                  <c:v>-1.36659623435739E-005</c:v>
                </c:pt>
                <c:pt idx="327">
                  <c:v>-1.36777382218915E-005</c:v>
                </c:pt>
                <c:pt idx="328">
                  <c:v>-1.36894502865507E-005</c:v>
                </c:pt>
                <c:pt idx="329">
                  <c:v>-1.37009187243601E-005</c:v>
                </c:pt>
                <c:pt idx="330">
                  <c:v>-1.37122644332751E-005</c:v>
                </c:pt>
                <c:pt idx="331">
                  <c:v>-1.37235350922294E-005</c:v>
                </c:pt>
                <c:pt idx="332">
                  <c:v>-1.37347621640349E-005</c:v>
                </c:pt>
                <c:pt idx="333">
                  <c:v>-1.37458075297242E-005</c:v>
                </c:pt>
                <c:pt idx="334">
                  <c:v>-1.37566973708045E-005</c:v>
                </c:pt>
                <c:pt idx="335">
                  <c:v>-1.37673970908828E-005</c:v>
                </c:pt>
                <c:pt idx="336">
                  <c:v>-1.3778188124316E-005</c:v>
                </c:pt>
                <c:pt idx="337">
                  <c:v>-1.37888840691221E-005</c:v>
                </c:pt>
                <c:pt idx="338">
                  <c:v>-1.37995014463525E-005</c:v>
                </c:pt>
                <c:pt idx="339">
                  <c:v>-1.38100773795097E-005</c:v>
                </c:pt>
                <c:pt idx="340">
                  <c:v>-1.38208628128185E-005</c:v>
                </c:pt>
                <c:pt idx="341">
                  <c:v>-1.38315822847577E-005</c:v>
                </c:pt>
                <c:pt idx="342">
                  <c:v>-1.38423668827101E-005</c:v>
                </c:pt>
                <c:pt idx="343">
                  <c:v>-1.38532103079564E-005</c:v>
                </c:pt>
                <c:pt idx="344">
                  <c:v>-1.38640855543308E-005</c:v>
                </c:pt>
                <c:pt idx="345">
                  <c:v>-1.38749770752681E-005</c:v>
                </c:pt>
                <c:pt idx="346">
                  <c:v>-1.38859459865814E-005</c:v>
                </c:pt>
                <c:pt idx="347">
                  <c:v>-1.38970143058199E-005</c:v>
                </c:pt>
                <c:pt idx="348">
                  <c:v>-1.39079668687287E-005</c:v>
                </c:pt>
                <c:pt idx="349">
                  <c:v>-1.39186282731055E-005</c:v>
                </c:pt>
                <c:pt idx="350">
                  <c:v>-1.3929203645375E-005</c:v>
                </c:pt>
                <c:pt idx="351">
                  <c:v>-1.39398571308662E-005</c:v>
                </c:pt>
                <c:pt idx="352">
                  <c:v>-1.3950568913645E-005</c:v>
                </c:pt>
                <c:pt idx="353">
                  <c:v>-1.39610731675638E-005</c:v>
                </c:pt>
                <c:pt idx="354">
                  <c:v>-1.39715610069137E-005</c:v>
                </c:pt>
                <c:pt idx="355">
                  <c:v>-1.39821503588739E-005</c:v>
                </c:pt>
                <c:pt idx="356">
                  <c:v>-1.39928166720125E-005</c:v>
                </c:pt>
                <c:pt idx="357">
                  <c:v>-1.40035473862001E-005</c:v>
                </c:pt>
                <c:pt idx="358">
                  <c:v>-1.40142413346831E-005</c:v>
                </c:pt>
                <c:pt idx="359">
                  <c:v>-1.40249405096959E-005</c:v>
                </c:pt>
                <c:pt idx="360">
                  <c:v>-1.40355699598197E-005</c:v>
                </c:pt>
                <c:pt idx="361">
                  <c:v>-1.40460868821511E-005</c:v>
                </c:pt>
                <c:pt idx="362">
                  <c:v>-1.40566162737098E-005</c:v>
                </c:pt>
                <c:pt idx="363">
                  <c:v>-1.40671150196116E-005</c:v>
                </c:pt>
                <c:pt idx="364">
                  <c:v>-1.40775818945465E-005</c:v>
                </c:pt>
                <c:pt idx="365">
                  <c:v>-1.40879137442064E-005</c:v>
                </c:pt>
                <c:pt idx="366">
                  <c:v>-1.40983523673847E-005</c:v>
                </c:pt>
                <c:pt idx="367">
                  <c:v>-1.41087035038945E-005</c:v>
                </c:pt>
                <c:pt idx="368">
                  <c:v>-1.41189432248622E-005</c:v>
                </c:pt>
                <c:pt idx="369">
                  <c:v>-1.41290745557054E-005</c:v>
                </c:pt>
                <c:pt idx="370">
                  <c:v>-1.41392236336505E-005</c:v>
                </c:pt>
                <c:pt idx="371">
                  <c:v>-1.41494676248401E-005</c:v>
                </c:pt>
                <c:pt idx="372">
                  <c:v>-1.415984393356E-005</c:v>
                </c:pt>
                <c:pt idx="373">
                  <c:v>-1.41702167446951E-005</c:v>
                </c:pt>
                <c:pt idx="374">
                  <c:v>-1.41805870937932E-005</c:v>
                </c:pt>
                <c:pt idx="375">
                  <c:v>-1.41909567590104E-005</c:v>
                </c:pt>
                <c:pt idx="376">
                  <c:v>-1.42013744297382E-005</c:v>
                </c:pt>
                <c:pt idx="377">
                  <c:v>-1.42117961988984E-005</c:v>
                </c:pt>
                <c:pt idx="378">
                  <c:v>-1.42222418888258E-005</c:v>
                </c:pt>
                <c:pt idx="379">
                  <c:v>-1.42326843902292E-005</c:v>
                </c:pt>
                <c:pt idx="380">
                  <c:v>-1.42430957081905E-005</c:v>
                </c:pt>
                <c:pt idx="381">
                  <c:v>-1.42534418823157E-005</c:v>
                </c:pt>
                <c:pt idx="382">
                  <c:v>-1.4263683399682E-005</c:v>
                </c:pt>
                <c:pt idx="383">
                  <c:v>-1.42738605488796E-005</c:v>
                </c:pt>
                <c:pt idx="384">
                  <c:v>-1.42841919659906E-005</c:v>
                </c:pt>
                <c:pt idx="385">
                  <c:v>-1.42944008281426E-005</c:v>
                </c:pt>
                <c:pt idx="386">
                  <c:v>-1.43044035211494E-005</c:v>
                </c:pt>
                <c:pt idx="387">
                  <c:v>-1.43144514290057E-005</c:v>
                </c:pt>
                <c:pt idx="388">
                  <c:v>-1.43245973285789E-005</c:v>
                </c:pt>
                <c:pt idx="389">
                  <c:v>-1.43345532672691E-005</c:v>
                </c:pt>
                <c:pt idx="390">
                  <c:v>-1.4344302594237E-005</c:v>
                </c:pt>
                <c:pt idx="391">
                  <c:v>-1.43540396872528E-005</c:v>
                </c:pt>
                <c:pt idx="392">
                  <c:v>-1.436381548684E-005</c:v>
                </c:pt>
                <c:pt idx="393">
                  <c:v>-1.43736496468291E-005</c:v>
                </c:pt>
                <c:pt idx="394">
                  <c:v>-1.43834618037225E-005</c:v>
                </c:pt>
                <c:pt idx="395">
                  <c:v>-1.43932779426701E-005</c:v>
                </c:pt>
                <c:pt idx="396">
                  <c:v>-1.44032151481937E-005</c:v>
                </c:pt>
                <c:pt idx="397">
                  <c:v>-1.4413043018632E-005</c:v>
                </c:pt>
                <c:pt idx="398">
                  <c:v>-1.44229412461643E-005</c:v>
                </c:pt>
                <c:pt idx="399">
                  <c:v>-1.44327450119963E-005</c:v>
                </c:pt>
                <c:pt idx="400">
                  <c:v>-1.44424744476009E-005</c:v>
                </c:pt>
                <c:pt idx="401">
                  <c:v>-1.44520372628997E-005</c:v>
                </c:pt>
                <c:pt idx="402">
                  <c:v>-1.44616992100668E-005</c:v>
                </c:pt>
                <c:pt idx="403">
                  <c:v>-1.44713394081607E-005</c:v>
                </c:pt>
                <c:pt idx="404">
                  <c:v>-1.44810577095048E-005</c:v>
                </c:pt>
                <c:pt idx="405">
                  <c:v>-1.44906812893989E-005</c:v>
                </c:pt>
                <c:pt idx="406">
                  <c:v>-1.45002987230409E-005</c:v>
                </c:pt>
                <c:pt idx="407">
                  <c:v>-1.45098912132398E-005</c:v>
                </c:pt>
                <c:pt idx="408">
                  <c:v>-1.45194983064419E-005</c:v>
                </c:pt>
                <c:pt idx="409">
                  <c:v>-1.45291114464326E-005</c:v>
                </c:pt>
                <c:pt idx="410">
                  <c:v>-1.45386554659989E-005</c:v>
                </c:pt>
                <c:pt idx="411">
                  <c:v>-1.45483058978281E-005</c:v>
                </c:pt>
                <c:pt idx="412">
                  <c:v>-1.45579279702792E-005</c:v>
                </c:pt>
                <c:pt idx="413">
                  <c:v>-1.4567641544524E-005</c:v>
                </c:pt>
                <c:pt idx="414">
                  <c:v>-1.45774190855655E-005</c:v>
                </c:pt>
                <c:pt idx="415">
                  <c:v>-1.45872500496303E-005</c:v>
                </c:pt>
                <c:pt idx="416">
                  <c:v>-1.45971007970618E-005</c:v>
                </c:pt>
                <c:pt idx="417">
                  <c:v>-1.46069196083724E-005</c:v>
                </c:pt>
                <c:pt idx="418">
                  <c:v>-1.46165725342671E-005</c:v>
                </c:pt>
                <c:pt idx="419">
                  <c:v>-1.46261646744345E-005</c:v>
                </c:pt>
                <c:pt idx="420">
                  <c:v>-1.4635732520751E-005</c:v>
                </c:pt>
                <c:pt idx="421">
                  <c:v>-1.46453066923201E-005</c:v>
                </c:pt>
                <c:pt idx="422">
                  <c:v>-1.4654780814894E-005</c:v>
                </c:pt>
                <c:pt idx="423">
                  <c:v>-1.46642997544365E-005</c:v>
                </c:pt>
                <c:pt idx="424">
                  <c:v>-1.46738314829115E-005</c:v>
                </c:pt>
                <c:pt idx="425">
                  <c:v>-1.46832106151502E-005</c:v>
                </c:pt>
                <c:pt idx="426">
                  <c:v>-1.46926101966784E-005</c:v>
                </c:pt>
                <c:pt idx="427">
                  <c:v>-1.47018768432344E-005</c:v>
                </c:pt>
                <c:pt idx="428">
                  <c:v>-1.47109830549184E-005</c:v>
                </c:pt>
                <c:pt idx="429">
                  <c:v>-1.47201408863872E-005</c:v>
                </c:pt>
                <c:pt idx="430">
                  <c:v>-1.47293721227068E-005</c:v>
                </c:pt>
                <c:pt idx="431">
                  <c:v>-1.47385823315582E-005</c:v>
                </c:pt>
                <c:pt idx="432">
                  <c:v>-1.47478023935991E-005</c:v>
                </c:pt>
                <c:pt idx="433">
                  <c:v>-1.4757057511414E-005</c:v>
                </c:pt>
                <c:pt idx="434">
                  <c:v>-1.47662796582535E-005</c:v>
                </c:pt>
                <c:pt idx="435">
                  <c:v>-1.47755306242262E-005</c:v>
                </c:pt>
                <c:pt idx="436">
                  <c:v>-1.47848154933602E-005</c:v>
                </c:pt>
                <c:pt idx="437">
                  <c:v>-1.47940870363115E-005</c:v>
                </c:pt>
                <c:pt idx="438">
                  <c:v>-1.48033822759172E-005</c:v>
                </c:pt>
                <c:pt idx="439">
                  <c:v>-1.48125905245619E-005</c:v>
                </c:pt>
                <c:pt idx="440">
                  <c:v>-1.48216468397118E-005</c:v>
                </c:pt>
                <c:pt idx="441">
                  <c:v>-1.48306097463279E-005</c:v>
                </c:pt>
                <c:pt idx="442">
                  <c:v>-1.48395716173132E-005</c:v>
                </c:pt>
                <c:pt idx="443">
                  <c:v>-1.48485799040027E-005</c:v>
                </c:pt>
                <c:pt idx="444">
                  <c:v>-1.48575734969312E-005</c:v>
                </c:pt>
                <c:pt idx="445">
                  <c:v>-1.48665053285231E-005</c:v>
                </c:pt>
                <c:pt idx="446">
                  <c:v>-1.48755252311181E-005</c:v>
                </c:pt>
                <c:pt idx="447">
                  <c:v>-1.48845465323638E-005</c:v>
                </c:pt>
                <c:pt idx="448">
                  <c:v>-1.48935366385665E-005</c:v>
                </c:pt>
                <c:pt idx="449">
                  <c:v>-1.49024689419912E-005</c:v>
                </c:pt>
                <c:pt idx="450">
                  <c:v>-1.49114924538755E-005</c:v>
                </c:pt>
                <c:pt idx="451">
                  <c:v>-1.49205389521981E-005</c:v>
                </c:pt>
                <c:pt idx="452">
                  <c:v>-1.49296288307559E-005</c:v>
                </c:pt>
                <c:pt idx="453">
                  <c:v>-1.49387324199561E-005</c:v>
                </c:pt>
                <c:pt idx="454">
                  <c:v>-1.49478043132207E-005</c:v>
                </c:pt>
                <c:pt idx="455">
                  <c:v>-1.49568877371735E-005</c:v>
                </c:pt>
                <c:pt idx="456">
                  <c:v>-1.49658833967066E-005</c:v>
                </c:pt>
                <c:pt idx="457">
                  <c:v>-1.49748434640425E-005</c:v>
                </c:pt>
                <c:pt idx="458">
                  <c:v>-1.49839198677132E-005</c:v>
                </c:pt>
                <c:pt idx="459">
                  <c:v>-1.49930040432331E-005</c:v>
                </c:pt>
                <c:pt idx="460">
                  <c:v>-1.50020164320909E-005</c:v>
                </c:pt>
                <c:pt idx="461">
                  <c:v>-1.50110642949316E-005</c:v>
                </c:pt>
                <c:pt idx="462">
                  <c:v>-1.50200659402394E-005</c:v>
                </c:pt>
                <c:pt idx="463">
                  <c:v>-1.50290301201323E-005</c:v>
                </c:pt>
                <c:pt idx="464">
                  <c:v>-1.50378843349635E-005</c:v>
                </c:pt>
                <c:pt idx="465">
                  <c:v>-1.50467448509914E-005</c:v>
                </c:pt>
                <c:pt idx="466">
                  <c:v>-1.5055744809147E-005</c:v>
                </c:pt>
                <c:pt idx="467">
                  <c:v>-1.50647171569143E-005</c:v>
                </c:pt>
                <c:pt idx="468">
                  <c:v>-1.50737367945957E-005</c:v>
                </c:pt>
                <c:pt idx="469">
                  <c:v>-1.50828490306858E-005</c:v>
                </c:pt>
                <c:pt idx="470">
                  <c:v>-1.50919417192752E-005</c:v>
                </c:pt>
                <c:pt idx="471">
                  <c:v>-1.51011151355281E-005</c:v>
                </c:pt>
                <c:pt idx="472">
                  <c:v>-1.51102532788295E-005</c:v>
                </c:pt>
                <c:pt idx="473">
                  <c:v>-1.51193095533849E-005</c:v>
                </c:pt>
                <c:pt idx="474">
                  <c:v>-1.51282404229806E-005</c:v>
                </c:pt>
                <c:pt idx="475">
                  <c:v>-1.51370140516942E-005</c:v>
                </c:pt>
                <c:pt idx="476">
                  <c:v>-1.51458074406281E-005</c:v>
                </c:pt>
                <c:pt idx="477">
                  <c:v>-1.51544991393E-005</c:v>
                </c:pt>
                <c:pt idx="478">
                  <c:v>-1.51632973238978E-005</c:v>
                </c:pt>
                <c:pt idx="479">
                  <c:v>-1.51721341705681E-005</c:v>
                </c:pt>
                <c:pt idx="480">
                  <c:v>-1.51810187613806E-005</c:v>
                </c:pt>
                <c:pt idx="481">
                  <c:v>-1.51898501323242E-005</c:v>
                </c:pt>
                <c:pt idx="482">
                  <c:v>-1.51986127624942E-005</c:v>
                </c:pt>
                <c:pt idx="483">
                  <c:v>-1.52072656958579E-005</c:v>
                </c:pt>
                <c:pt idx="484">
                  <c:v>-1.52159529177127E-005</c:v>
                </c:pt>
                <c:pt idx="485">
                  <c:v>-1.52246680400865E-005</c:v>
                </c:pt>
                <c:pt idx="486">
                  <c:v>-1.52332946511734E-005</c:v>
                </c:pt>
                <c:pt idx="487">
                  <c:v>-1.52418572473034E-005</c:v>
                </c:pt>
                <c:pt idx="488">
                  <c:v>-1.52503413302891E-005</c:v>
                </c:pt>
                <c:pt idx="489">
                  <c:v>-1.52587725042796E-005</c:v>
                </c:pt>
                <c:pt idx="490">
                  <c:v>-1.52672841199997E-005</c:v>
                </c:pt>
                <c:pt idx="491">
                  <c:v>-1.52757187977268E-005</c:v>
                </c:pt>
                <c:pt idx="492">
                  <c:v>-1.52842371775963E-005</c:v>
                </c:pt>
                <c:pt idx="493">
                  <c:v>-1.52928915877741E-005</c:v>
                </c:pt>
                <c:pt idx="494">
                  <c:v>-1.53016072699479E-005</c:v>
                </c:pt>
                <c:pt idx="495">
                  <c:v>-1.53103528824551E-005</c:v>
                </c:pt>
                <c:pt idx="496">
                  <c:v>-1.53190721533923E-005</c:v>
                </c:pt>
                <c:pt idx="497">
                  <c:v>-1.5327798358499E-005</c:v>
                </c:pt>
                <c:pt idx="498">
                  <c:v>-1.53365060642346E-005</c:v>
                </c:pt>
                <c:pt idx="499">
                  <c:v>-1.53452821504412E-005</c:v>
                </c:pt>
              </c:numCache>
            </c:numRef>
          </c:yVal>
          <c:smooth val="1"/>
        </c:ser>
        <c:axId val="86448482"/>
        <c:axId val="78187440"/>
      </c:scatterChart>
      <c:valAx>
        <c:axId val="86448482"/>
        <c:scaling>
          <c:orientation val="minMax"/>
          <c:max val="0.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ime, s</a:t>
                </a:r>
              </a:p>
            </c:rich>
          </c:tx>
          <c:layout>
            <c:manualLayout>
              <c:xMode val="edge"/>
              <c:yMode val="edge"/>
              <c:x val="0.486002994011976"/>
              <c:y val="0.944361196169132"/>
            </c:manualLayout>
          </c:layout>
          <c:overlay val="0"/>
          <c:spPr>
            <a:noFill/>
            <a:ln w="0">
              <a:noFill/>
            </a:ln>
          </c:spPr>
        </c:title>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187440"/>
        <c:crossesAt val="-1.1"/>
        <c:crossBetween val="midCat"/>
        <c:majorUnit val="0.01"/>
        <c:minorUnit val="0.005"/>
      </c:valAx>
      <c:valAx>
        <c:axId val="78187440"/>
        <c:scaling>
          <c:orientation val="minMax"/>
          <c:max val="1.1"/>
          <c:min val="-1.1"/>
        </c:scaling>
        <c:delete val="0"/>
        <c:axPos val="l"/>
        <c:majorGridlines>
          <c:spPr>
            <a:ln w="0">
              <a:solidFill>
                <a:srgbClr val="000000"/>
              </a:solidFill>
            </a:ln>
          </c:spPr>
        </c:majorGridlines>
        <c:minorGridlines>
          <c:spPr>
            <a:ln w="0">
              <a:solidFill>
                <a:srgbClr val="c0c0c0"/>
              </a:solidFill>
            </a:ln>
          </c:spPr>
        </c:minorGridlines>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448482"/>
        <c:crossesAt val="0"/>
        <c:crossBetween val="midCat"/>
        <c:majorUnit val="0.1"/>
        <c:minorUnit val="0.05"/>
      </c:valAx>
      <c:spPr>
        <a:solidFill>
          <a:srgbClr val="ffffff"/>
        </a:solidFill>
        <a:ln w="12600">
          <a:solidFill>
            <a:srgbClr val="000000"/>
          </a:solidFill>
          <a:round/>
        </a:ln>
      </c:spPr>
    </c:plotArea>
    <c:legend>
      <c:legendPos val="r"/>
      <c:layout>
        <c:manualLayout>
          <c:xMode val="edge"/>
          <c:yMode val="edge"/>
          <c:x val="0.0257859281437126"/>
          <c:y val="0.105283731839208"/>
          <c:w val="0.205950598802395"/>
          <c:h val="0.052837318392077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Voltage
Closed Box
Linear drive - external active filter deactivated</a:t>
            </a:r>
          </a:p>
        </c:rich>
      </c:tx>
      <c:layout>
        <c:manualLayout>
          <c:xMode val="edge"/>
          <c:yMode val="edge"/>
          <c:x val="0.31945901393676"/>
          <c:y val="0.0281012164183959"/>
        </c:manualLayout>
      </c:layout>
      <c:overlay val="0"/>
      <c:spPr>
        <a:noFill/>
        <a:ln w="0">
          <a:noFill/>
        </a:ln>
      </c:spPr>
    </c:title>
    <c:autoTitleDeleted val="0"/>
    <c:plotArea>
      <c:layout>
        <c:manualLayout>
          <c:xMode val="edge"/>
          <c:yMode val="edge"/>
          <c:x val="0.0103401768320096"/>
          <c:y val="0.15410134651662"/>
          <c:w val="0.98965982316799"/>
          <c:h val="0.815390619918038"/>
        </c:manualLayout>
      </c:layout>
      <c:scatterChart>
        <c:scatterStyle val="line"/>
        <c:varyColors val="0"/>
        <c:ser>
          <c:idx val="0"/>
          <c:order val="0"/>
          <c:tx>
            <c:strRef>
              <c:f>"Power amplifier peak voltage (V peak)"</c:f>
              <c:strCache>
                <c:ptCount val="1"/>
                <c:pt idx="0">
                  <c:v>Power amplifier peak voltage (V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T$5:$CT$505</c:f>
              <c:numCache>
                <c:formatCode>General</c:formatCode>
                <c:ptCount val="501"/>
                <c:pt idx="0">
                  <c:v>40.8411557133243</c:v>
                </c:pt>
                <c:pt idx="1">
                  <c:v>40.8411557133243</c:v>
                </c:pt>
                <c:pt idx="2">
                  <c:v>40.8411557133243</c:v>
                </c:pt>
                <c:pt idx="3">
                  <c:v>40.8411557133243</c:v>
                </c:pt>
                <c:pt idx="4">
                  <c:v>40.8411557133243</c:v>
                </c:pt>
                <c:pt idx="5">
                  <c:v>40.8411557133243</c:v>
                </c:pt>
                <c:pt idx="6">
                  <c:v>40.8411557133243</c:v>
                </c:pt>
                <c:pt idx="7">
                  <c:v>40.8411557133243</c:v>
                </c:pt>
                <c:pt idx="8">
                  <c:v>40.8411557133243</c:v>
                </c:pt>
                <c:pt idx="9">
                  <c:v>40.8411557133243</c:v>
                </c:pt>
                <c:pt idx="10">
                  <c:v>40.8411557133243</c:v>
                </c:pt>
                <c:pt idx="11">
                  <c:v>40.8411557133243</c:v>
                </c:pt>
                <c:pt idx="12">
                  <c:v>40.8411557133243</c:v>
                </c:pt>
                <c:pt idx="13">
                  <c:v>40.8411557133243</c:v>
                </c:pt>
                <c:pt idx="14">
                  <c:v>40.8411557133243</c:v>
                </c:pt>
                <c:pt idx="15">
                  <c:v>40.8411557133243</c:v>
                </c:pt>
                <c:pt idx="16">
                  <c:v>40.8411557133243</c:v>
                </c:pt>
                <c:pt idx="17">
                  <c:v>40.8411557133243</c:v>
                </c:pt>
                <c:pt idx="18">
                  <c:v>40.8411557133243</c:v>
                </c:pt>
                <c:pt idx="19">
                  <c:v>40.8411557133243</c:v>
                </c:pt>
                <c:pt idx="20">
                  <c:v>40.8411557133243</c:v>
                </c:pt>
                <c:pt idx="21">
                  <c:v>40.8411557133243</c:v>
                </c:pt>
                <c:pt idx="22">
                  <c:v>40.8411557133243</c:v>
                </c:pt>
                <c:pt idx="23">
                  <c:v>40.8411557133243</c:v>
                </c:pt>
                <c:pt idx="24">
                  <c:v>40.8411557133243</c:v>
                </c:pt>
                <c:pt idx="25">
                  <c:v>40.8411557133243</c:v>
                </c:pt>
                <c:pt idx="26">
                  <c:v>40.8411557133243</c:v>
                </c:pt>
                <c:pt idx="27">
                  <c:v>40.8411557133243</c:v>
                </c:pt>
                <c:pt idx="28">
                  <c:v>40.8411557133243</c:v>
                </c:pt>
                <c:pt idx="29">
                  <c:v>40.8411557133243</c:v>
                </c:pt>
                <c:pt idx="30">
                  <c:v>40.8411557133243</c:v>
                </c:pt>
                <c:pt idx="31">
                  <c:v>40.8411557133243</c:v>
                </c:pt>
                <c:pt idx="32">
                  <c:v>40.8411557133243</c:v>
                </c:pt>
                <c:pt idx="33">
                  <c:v>40.8411557133243</c:v>
                </c:pt>
                <c:pt idx="34">
                  <c:v>40.8411557133243</c:v>
                </c:pt>
                <c:pt idx="35">
                  <c:v>40.8411557133243</c:v>
                </c:pt>
                <c:pt idx="36">
                  <c:v>40.8411557133243</c:v>
                </c:pt>
                <c:pt idx="37">
                  <c:v>40.8411557133243</c:v>
                </c:pt>
                <c:pt idx="38">
                  <c:v>40.8411557133243</c:v>
                </c:pt>
                <c:pt idx="39">
                  <c:v>40.8411557133243</c:v>
                </c:pt>
                <c:pt idx="40">
                  <c:v>40.8411557133243</c:v>
                </c:pt>
                <c:pt idx="41">
                  <c:v>40.8411557133243</c:v>
                </c:pt>
                <c:pt idx="42">
                  <c:v>40.8411557133243</c:v>
                </c:pt>
                <c:pt idx="43">
                  <c:v>40.8411557133243</c:v>
                </c:pt>
                <c:pt idx="44">
                  <c:v>40.8411557133243</c:v>
                </c:pt>
                <c:pt idx="45">
                  <c:v>40.8411557133243</c:v>
                </c:pt>
                <c:pt idx="46">
                  <c:v>40.8411557133243</c:v>
                </c:pt>
                <c:pt idx="47">
                  <c:v>40.8411557133243</c:v>
                </c:pt>
                <c:pt idx="48">
                  <c:v>40.8411557133243</c:v>
                </c:pt>
                <c:pt idx="49">
                  <c:v>40.8411557133243</c:v>
                </c:pt>
                <c:pt idx="50">
                  <c:v>40.8411557133243</c:v>
                </c:pt>
                <c:pt idx="51">
                  <c:v>40.8411557133243</c:v>
                </c:pt>
                <c:pt idx="52">
                  <c:v>40.8411557133243</c:v>
                </c:pt>
                <c:pt idx="53">
                  <c:v>40.8411557133243</c:v>
                </c:pt>
                <c:pt idx="54">
                  <c:v>40.8411557133243</c:v>
                </c:pt>
                <c:pt idx="55">
                  <c:v>40.8411557133243</c:v>
                </c:pt>
                <c:pt idx="56">
                  <c:v>40.8411557133243</c:v>
                </c:pt>
                <c:pt idx="57">
                  <c:v>40.8411557133243</c:v>
                </c:pt>
                <c:pt idx="58">
                  <c:v>40.8411557133243</c:v>
                </c:pt>
                <c:pt idx="59">
                  <c:v>40.8411557133243</c:v>
                </c:pt>
                <c:pt idx="60">
                  <c:v>40.8411557133243</c:v>
                </c:pt>
                <c:pt idx="61">
                  <c:v>40.8411557133243</c:v>
                </c:pt>
                <c:pt idx="62">
                  <c:v>40.8411557133243</c:v>
                </c:pt>
                <c:pt idx="63">
                  <c:v>40.8411557133243</c:v>
                </c:pt>
                <c:pt idx="64">
                  <c:v>40.8411557133243</c:v>
                </c:pt>
                <c:pt idx="65">
                  <c:v>40.8411557133243</c:v>
                </c:pt>
                <c:pt idx="66">
                  <c:v>40.8411557133243</c:v>
                </c:pt>
                <c:pt idx="67">
                  <c:v>40.8411557133243</c:v>
                </c:pt>
                <c:pt idx="68">
                  <c:v>40.8411557133243</c:v>
                </c:pt>
                <c:pt idx="69">
                  <c:v>40.8411557133243</c:v>
                </c:pt>
                <c:pt idx="70">
                  <c:v>40.8411557133243</c:v>
                </c:pt>
                <c:pt idx="71">
                  <c:v>40.8411557133243</c:v>
                </c:pt>
                <c:pt idx="72">
                  <c:v>40.8411557133243</c:v>
                </c:pt>
                <c:pt idx="73">
                  <c:v>40.8411557133243</c:v>
                </c:pt>
                <c:pt idx="74">
                  <c:v>40.8411557133243</c:v>
                </c:pt>
                <c:pt idx="75">
                  <c:v>40.8411557133243</c:v>
                </c:pt>
                <c:pt idx="76">
                  <c:v>40.8411557133243</c:v>
                </c:pt>
                <c:pt idx="77">
                  <c:v>40.8411557133243</c:v>
                </c:pt>
                <c:pt idx="78">
                  <c:v>40.8411557133243</c:v>
                </c:pt>
                <c:pt idx="79">
                  <c:v>40.8411557133243</c:v>
                </c:pt>
                <c:pt idx="80">
                  <c:v>40.8411557133243</c:v>
                </c:pt>
                <c:pt idx="81">
                  <c:v>40.8411557133243</c:v>
                </c:pt>
                <c:pt idx="82">
                  <c:v>40.8411557133243</c:v>
                </c:pt>
                <c:pt idx="83">
                  <c:v>40.8411557133243</c:v>
                </c:pt>
                <c:pt idx="84">
                  <c:v>40.8411557133243</c:v>
                </c:pt>
                <c:pt idx="85">
                  <c:v>40.8411557133243</c:v>
                </c:pt>
                <c:pt idx="86">
                  <c:v>40.8411557133243</c:v>
                </c:pt>
                <c:pt idx="87">
                  <c:v>40.8411557133243</c:v>
                </c:pt>
                <c:pt idx="88">
                  <c:v>40.8411557133243</c:v>
                </c:pt>
                <c:pt idx="89">
                  <c:v>40.8411557133243</c:v>
                </c:pt>
                <c:pt idx="90">
                  <c:v>40.8411557133243</c:v>
                </c:pt>
                <c:pt idx="91">
                  <c:v>40.8411557133243</c:v>
                </c:pt>
                <c:pt idx="92">
                  <c:v>40.8411557133243</c:v>
                </c:pt>
                <c:pt idx="93">
                  <c:v>40.8411557133243</c:v>
                </c:pt>
                <c:pt idx="94">
                  <c:v>40.8411557133243</c:v>
                </c:pt>
                <c:pt idx="95">
                  <c:v>40.8411557133243</c:v>
                </c:pt>
                <c:pt idx="96">
                  <c:v>40.8411557133243</c:v>
                </c:pt>
                <c:pt idx="97">
                  <c:v>40.8411557133243</c:v>
                </c:pt>
                <c:pt idx="98">
                  <c:v>40.8411557133243</c:v>
                </c:pt>
                <c:pt idx="99">
                  <c:v>40.8411557133243</c:v>
                </c:pt>
                <c:pt idx="100">
                  <c:v>40.8411557133243</c:v>
                </c:pt>
                <c:pt idx="101">
                  <c:v>40.8411557133243</c:v>
                </c:pt>
                <c:pt idx="102">
                  <c:v>40.8411557133243</c:v>
                </c:pt>
                <c:pt idx="103">
                  <c:v>40.8411557133243</c:v>
                </c:pt>
                <c:pt idx="104">
                  <c:v>40.8411557133243</c:v>
                </c:pt>
                <c:pt idx="105">
                  <c:v>40.8411557133243</c:v>
                </c:pt>
                <c:pt idx="106">
                  <c:v>40.8411557133243</c:v>
                </c:pt>
                <c:pt idx="107">
                  <c:v>40.8411557133243</c:v>
                </c:pt>
                <c:pt idx="108">
                  <c:v>40.8411557133243</c:v>
                </c:pt>
                <c:pt idx="109">
                  <c:v>40.8411557133243</c:v>
                </c:pt>
                <c:pt idx="110">
                  <c:v>40.8411557133243</c:v>
                </c:pt>
                <c:pt idx="111">
                  <c:v>40.8411557133243</c:v>
                </c:pt>
                <c:pt idx="112">
                  <c:v>40.8411557133243</c:v>
                </c:pt>
                <c:pt idx="113">
                  <c:v>40.8411557133243</c:v>
                </c:pt>
                <c:pt idx="114">
                  <c:v>40.8411557133243</c:v>
                </c:pt>
                <c:pt idx="115">
                  <c:v>40.8411557133243</c:v>
                </c:pt>
                <c:pt idx="116">
                  <c:v>40.8411557133243</c:v>
                </c:pt>
                <c:pt idx="117">
                  <c:v>40.8411557133243</c:v>
                </c:pt>
                <c:pt idx="118">
                  <c:v>40.8411557133243</c:v>
                </c:pt>
                <c:pt idx="119">
                  <c:v>40.8411557133243</c:v>
                </c:pt>
                <c:pt idx="120">
                  <c:v>40.8411557133243</c:v>
                </c:pt>
                <c:pt idx="121">
                  <c:v>40.8411557133243</c:v>
                </c:pt>
                <c:pt idx="122">
                  <c:v>40.8411557133243</c:v>
                </c:pt>
                <c:pt idx="123">
                  <c:v>40.8411557133243</c:v>
                </c:pt>
                <c:pt idx="124">
                  <c:v>40.8411557133243</c:v>
                </c:pt>
                <c:pt idx="125">
                  <c:v>40.8411557133243</c:v>
                </c:pt>
                <c:pt idx="126">
                  <c:v>40.8411557133243</c:v>
                </c:pt>
                <c:pt idx="127">
                  <c:v>40.8411557133243</c:v>
                </c:pt>
                <c:pt idx="128">
                  <c:v>40.8411557133243</c:v>
                </c:pt>
                <c:pt idx="129">
                  <c:v>40.8411557133243</c:v>
                </c:pt>
                <c:pt idx="130">
                  <c:v>40.8411557133243</c:v>
                </c:pt>
                <c:pt idx="131">
                  <c:v>40.8411557133243</c:v>
                </c:pt>
                <c:pt idx="132">
                  <c:v>40.8411557133243</c:v>
                </c:pt>
                <c:pt idx="133">
                  <c:v>40.8411557133243</c:v>
                </c:pt>
                <c:pt idx="134">
                  <c:v>40.8411557133243</c:v>
                </c:pt>
                <c:pt idx="135">
                  <c:v>40.8411557133243</c:v>
                </c:pt>
                <c:pt idx="136">
                  <c:v>40.8411557133243</c:v>
                </c:pt>
                <c:pt idx="137">
                  <c:v>40.8411557133243</c:v>
                </c:pt>
                <c:pt idx="138">
                  <c:v>40.8411557133243</c:v>
                </c:pt>
                <c:pt idx="139">
                  <c:v>40.8411557133243</c:v>
                </c:pt>
                <c:pt idx="140">
                  <c:v>40.8411557133243</c:v>
                </c:pt>
                <c:pt idx="141">
                  <c:v>40.8411557133243</c:v>
                </c:pt>
                <c:pt idx="142">
                  <c:v>40.8411557133243</c:v>
                </c:pt>
                <c:pt idx="143">
                  <c:v>40.8411557133243</c:v>
                </c:pt>
                <c:pt idx="144">
                  <c:v>40.8411557133243</c:v>
                </c:pt>
                <c:pt idx="145">
                  <c:v>40.8411557133243</c:v>
                </c:pt>
                <c:pt idx="146">
                  <c:v>40.8411557133243</c:v>
                </c:pt>
                <c:pt idx="147">
                  <c:v>40.8411557133243</c:v>
                </c:pt>
                <c:pt idx="148">
                  <c:v>40.8411557133243</c:v>
                </c:pt>
                <c:pt idx="149">
                  <c:v>40.8411557133243</c:v>
                </c:pt>
                <c:pt idx="150">
                  <c:v>40.8411557133243</c:v>
                </c:pt>
                <c:pt idx="151">
                  <c:v>40.8411557133243</c:v>
                </c:pt>
                <c:pt idx="152">
                  <c:v>40.8411557133243</c:v>
                </c:pt>
                <c:pt idx="153">
                  <c:v>40.8411557133243</c:v>
                </c:pt>
                <c:pt idx="154">
                  <c:v>40.8411557133243</c:v>
                </c:pt>
                <c:pt idx="155">
                  <c:v>40.8411557133243</c:v>
                </c:pt>
                <c:pt idx="156">
                  <c:v>40.8411557133243</c:v>
                </c:pt>
                <c:pt idx="157">
                  <c:v>40.8411557133243</c:v>
                </c:pt>
                <c:pt idx="158">
                  <c:v>40.8411557133243</c:v>
                </c:pt>
                <c:pt idx="159">
                  <c:v>40.8411557133243</c:v>
                </c:pt>
                <c:pt idx="160">
                  <c:v>40.8411557133243</c:v>
                </c:pt>
                <c:pt idx="161">
                  <c:v>40.8411557133243</c:v>
                </c:pt>
                <c:pt idx="162">
                  <c:v>40.8411557133243</c:v>
                </c:pt>
                <c:pt idx="163">
                  <c:v>40.8411557133243</c:v>
                </c:pt>
                <c:pt idx="164">
                  <c:v>40.8411557133243</c:v>
                </c:pt>
                <c:pt idx="165">
                  <c:v>40.8411557133243</c:v>
                </c:pt>
                <c:pt idx="166">
                  <c:v>40.8411557133243</c:v>
                </c:pt>
                <c:pt idx="167">
                  <c:v>40.8411557133243</c:v>
                </c:pt>
                <c:pt idx="168">
                  <c:v>40.8411557133243</c:v>
                </c:pt>
                <c:pt idx="169">
                  <c:v>40.8411557133243</c:v>
                </c:pt>
                <c:pt idx="170">
                  <c:v>40.8411557133243</c:v>
                </c:pt>
                <c:pt idx="171">
                  <c:v>40.8411557133243</c:v>
                </c:pt>
                <c:pt idx="172">
                  <c:v>40.8411557133243</c:v>
                </c:pt>
                <c:pt idx="173">
                  <c:v>40.8411557133243</c:v>
                </c:pt>
                <c:pt idx="174">
                  <c:v>40.8411557133243</c:v>
                </c:pt>
                <c:pt idx="175">
                  <c:v>40.8411557133243</c:v>
                </c:pt>
                <c:pt idx="176">
                  <c:v>40.8411557133243</c:v>
                </c:pt>
                <c:pt idx="177">
                  <c:v>40.8411557133243</c:v>
                </c:pt>
                <c:pt idx="178">
                  <c:v>40.8411557133243</c:v>
                </c:pt>
                <c:pt idx="179">
                  <c:v>40.8411557133243</c:v>
                </c:pt>
                <c:pt idx="180">
                  <c:v>40.8411557133243</c:v>
                </c:pt>
                <c:pt idx="181">
                  <c:v>40.8411557133243</c:v>
                </c:pt>
                <c:pt idx="182">
                  <c:v>40.8411557133243</c:v>
                </c:pt>
                <c:pt idx="183">
                  <c:v>40.8411557133243</c:v>
                </c:pt>
                <c:pt idx="184">
                  <c:v>40.8411557133243</c:v>
                </c:pt>
                <c:pt idx="185">
                  <c:v>40.8411557133243</c:v>
                </c:pt>
                <c:pt idx="186">
                  <c:v>40.8411557133243</c:v>
                </c:pt>
                <c:pt idx="187">
                  <c:v>40.8411557133243</c:v>
                </c:pt>
                <c:pt idx="188">
                  <c:v>40.8411557133243</c:v>
                </c:pt>
                <c:pt idx="189">
                  <c:v>40.8411557133243</c:v>
                </c:pt>
                <c:pt idx="190">
                  <c:v>40.8411557133243</c:v>
                </c:pt>
                <c:pt idx="191">
                  <c:v>40.8411557133243</c:v>
                </c:pt>
                <c:pt idx="192">
                  <c:v>40.8411557133243</c:v>
                </c:pt>
                <c:pt idx="193">
                  <c:v>40.8411557133243</c:v>
                </c:pt>
                <c:pt idx="194">
                  <c:v>40.8411557133243</c:v>
                </c:pt>
                <c:pt idx="195">
                  <c:v>40.8411557133243</c:v>
                </c:pt>
                <c:pt idx="196">
                  <c:v>40.8411557133243</c:v>
                </c:pt>
                <c:pt idx="197">
                  <c:v>40.8411557133243</c:v>
                </c:pt>
                <c:pt idx="198">
                  <c:v>40.8411557133243</c:v>
                </c:pt>
                <c:pt idx="199">
                  <c:v>40.8411557133243</c:v>
                </c:pt>
                <c:pt idx="200">
                  <c:v>40.8411557133243</c:v>
                </c:pt>
                <c:pt idx="201">
                  <c:v>40.8411557133243</c:v>
                </c:pt>
                <c:pt idx="202">
                  <c:v>40.8411557133243</c:v>
                </c:pt>
                <c:pt idx="203">
                  <c:v>40.8411557133243</c:v>
                </c:pt>
                <c:pt idx="204">
                  <c:v>40.8411557133243</c:v>
                </c:pt>
                <c:pt idx="205">
                  <c:v>40.8411557133243</c:v>
                </c:pt>
                <c:pt idx="206">
                  <c:v>40.8411557133243</c:v>
                </c:pt>
                <c:pt idx="207">
                  <c:v>40.8411557133243</c:v>
                </c:pt>
                <c:pt idx="208">
                  <c:v>40.8411557133243</c:v>
                </c:pt>
                <c:pt idx="209">
                  <c:v>40.8411557133243</c:v>
                </c:pt>
                <c:pt idx="210">
                  <c:v>40.8411557133243</c:v>
                </c:pt>
                <c:pt idx="211">
                  <c:v>40.8411557133243</c:v>
                </c:pt>
                <c:pt idx="212">
                  <c:v>40.8411557133243</c:v>
                </c:pt>
                <c:pt idx="213">
                  <c:v>40.8411557133243</c:v>
                </c:pt>
                <c:pt idx="214">
                  <c:v>40.8411557133243</c:v>
                </c:pt>
                <c:pt idx="215">
                  <c:v>40.8411557133243</c:v>
                </c:pt>
                <c:pt idx="216">
                  <c:v>40.8411557133243</c:v>
                </c:pt>
                <c:pt idx="217">
                  <c:v>40.8411557133243</c:v>
                </c:pt>
                <c:pt idx="218">
                  <c:v>40.8411557133243</c:v>
                </c:pt>
                <c:pt idx="219">
                  <c:v>40.8411557133243</c:v>
                </c:pt>
                <c:pt idx="220">
                  <c:v>40.8411557133243</c:v>
                </c:pt>
                <c:pt idx="221">
                  <c:v>40.8411557133243</c:v>
                </c:pt>
                <c:pt idx="222">
                  <c:v>40.8411557133243</c:v>
                </c:pt>
                <c:pt idx="223">
                  <c:v>40.8411557133243</c:v>
                </c:pt>
                <c:pt idx="224">
                  <c:v>40.8411557133243</c:v>
                </c:pt>
                <c:pt idx="225">
                  <c:v>40.8411557133243</c:v>
                </c:pt>
                <c:pt idx="226">
                  <c:v>40.8411557133243</c:v>
                </c:pt>
                <c:pt idx="227">
                  <c:v>40.8411557133243</c:v>
                </c:pt>
                <c:pt idx="228">
                  <c:v>40.8411557133243</c:v>
                </c:pt>
                <c:pt idx="229">
                  <c:v>40.8411557133243</c:v>
                </c:pt>
                <c:pt idx="230">
                  <c:v>40.8411557133243</c:v>
                </c:pt>
                <c:pt idx="231">
                  <c:v>40.8411557133243</c:v>
                </c:pt>
                <c:pt idx="232">
                  <c:v>40.8411557133243</c:v>
                </c:pt>
                <c:pt idx="233">
                  <c:v>40.8411557133243</c:v>
                </c:pt>
                <c:pt idx="234">
                  <c:v>40.8411557133243</c:v>
                </c:pt>
                <c:pt idx="235">
                  <c:v>40.8411557133243</c:v>
                </c:pt>
                <c:pt idx="236">
                  <c:v>40.8411557133243</c:v>
                </c:pt>
                <c:pt idx="237">
                  <c:v>40.8411557133243</c:v>
                </c:pt>
                <c:pt idx="238">
                  <c:v>40.8411557133243</c:v>
                </c:pt>
                <c:pt idx="239">
                  <c:v>40.8411557133243</c:v>
                </c:pt>
                <c:pt idx="240">
                  <c:v>40.8411557133243</c:v>
                </c:pt>
                <c:pt idx="241">
                  <c:v>40.8411557133243</c:v>
                </c:pt>
                <c:pt idx="242">
                  <c:v>40.8411557133243</c:v>
                </c:pt>
                <c:pt idx="243">
                  <c:v>40.8411557133243</c:v>
                </c:pt>
                <c:pt idx="244">
                  <c:v>40.8411557133243</c:v>
                </c:pt>
                <c:pt idx="245">
                  <c:v>40.8411557133243</c:v>
                </c:pt>
                <c:pt idx="246">
                  <c:v>40.8411557133243</c:v>
                </c:pt>
                <c:pt idx="247">
                  <c:v>40.8411557133243</c:v>
                </c:pt>
                <c:pt idx="248">
                  <c:v>40.8411557133243</c:v>
                </c:pt>
                <c:pt idx="249">
                  <c:v>40.8411557133243</c:v>
                </c:pt>
                <c:pt idx="250">
                  <c:v>40.8411557133243</c:v>
                </c:pt>
                <c:pt idx="251">
                  <c:v>40.8411557133243</c:v>
                </c:pt>
                <c:pt idx="252">
                  <c:v>40.8411557133243</c:v>
                </c:pt>
                <c:pt idx="253">
                  <c:v>40.8411557133243</c:v>
                </c:pt>
                <c:pt idx="254">
                  <c:v>40.8411557133243</c:v>
                </c:pt>
                <c:pt idx="255">
                  <c:v>40.8411557133243</c:v>
                </c:pt>
                <c:pt idx="256">
                  <c:v>40.8411557133243</c:v>
                </c:pt>
                <c:pt idx="257">
                  <c:v>40.8411557133243</c:v>
                </c:pt>
                <c:pt idx="258">
                  <c:v>40.8411557133243</c:v>
                </c:pt>
                <c:pt idx="259">
                  <c:v>40.8411557133243</c:v>
                </c:pt>
                <c:pt idx="260">
                  <c:v>40.8411557133243</c:v>
                </c:pt>
                <c:pt idx="261">
                  <c:v>40.8411557133243</c:v>
                </c:pt>
                <c:pt idx="262">
                  <c:v>40.8411557133243</c:v>
                </c:pt>
                <c:pt idx="263">
                  <c:v>40.8411557133243</c:v>
                </c:pt>
                <c:pt idx="264">
                  <c:v>40.8411557133243</c:v>
                </c:pt>
                <c:pt idx="265">
                  <c:v>40.8411557133243</c:v>
                </c:pt>
                <c:pt idx="266">
                  <c:v>40.8411557133243</c:v>
                </c:pt>
                <c:pt idx="267">
                  <c:v>40.8411557133243</c:v>
                </c:pt>
                <c:pt idx="268">
                  <c:v>40.8411557133243</c:v>
                </c:pt>
                <c:pt idx="269">
                  <c:v>40.8411557133243</c:v>
                </c:pt>
                <c:pt idx="270">
                  <c:v>40.8411557133243</c:v>
                </c:pt>
                <c:pt idx="271">
                  <c:v>40.8411557133243</c:v>
                </c:pt>
                <c:pt idx="272">
                  <c:v>40.8411557133243</c:v>
                </c:pt>
                <c:pt idx="273">
                  <c:v>40.8411557133243</c:v>
                </c:pt>
                <c:pt idx="274">
                  <c:v>40.8411557133243</c:v>
                </c:pt>
                <c:pt idx="275">
                  <c:v>40.8411557133243</c:v>
                </c:pt>
                <c:pt idx="276">
                  <c:v>40.8411557133243</c:v>
                </c:pt>
                <c:pt idx="277">
                  <c:v>40.8411557133243</c:v>
                </c:pt>
                <c:pt idx="278">
                  <c:v>40.8411557133243</c:v>
                </c:pt>
                <c:pt idx="279">
                  <c:v>40.8411557133243</c:v>
                </c:pt>
                <c:pt idx="280">
                  <c:v>40.8411557133243</c:v>
                </c:pt>
                <c:pt idx="281">
                  <c:v>40.8411557133243</c:v>
                </c:pt>
                <c:pt idx="282">
                  <c:v>40.8411557133243</c:v>
                </c:pt>
                <c:pt idx="283">
                  <c:v>40.8411557133243</c:v>
                </c:pt>
                <c:pt idx="284">
                  <c:v>40.8411557133243</c:v>
                </c:pt>
                <c:pt idx="285">
                  <c:v>40.8411557133243</c:v>
                </c:pt>
                <c:pt idx="286">
                  <c:v>40.8411557133243</c:v>
                </c:pt>
                <c:pt idx="287">
                  <c:v>40.8411557133243</c:v>
                </c:pt>
                <c:pt idx="288">
                  <c:v>40.8411557133243</c:v>
                </c:pt>
                <c:pt idx="289">
                  <c:v>40.8411557133243</c:v>
                </c:pt>
                <c:pt idx="290">
                  <c:v>40.8411557133243</c:v>
                </c:pt>
                <c:pt idx="291">
                  <c:v>40.8411557133243</c:v>
                </c:pt>
                <c:pt idx="292">
                  <c:v>40.8411557133243</c:v>
                </c:pt>
                <c:pt idx="293">
                  <c:v>40.8411557133243</c:v>
                </c:pt>
                <c:pt idx="294">
                  <c:v>40.8411557133243</c:v>
                </c:pt>
                <c:pt idx="295">
                  <c:v>40.8411557133243</c:v>
                </c:pt>
                <c:pt idx="296">
                  <c:v>40.8411557133243</c:v>
                </c:pt>
                <c:pt idx="297">
                  <c:v>40.8411557133243</c:v>
                </c:pt>
                <c:pt idx="298">
                  <c:v>40.8411557133243</c:v>
                </c:pt>
                <c:pt idx="299">
                  <c:v>40.8411557133243</c:v>
                </c:pt>
                <c:pt idx="300">
                  <c:v>40.8411557133243</c:v>
                </c:pt>
                <c:pt idx="301">
                  <c:v>40.8411557133243</c:v>
                </c:pt>
                <c:pt idx="302">
                  <c:v>40.8411557133243</c:v>
                </c:pt>
                <c:pt idx="303">
                  <c:v>40.8411557133243</c:v>
                </c:pt>
                <c:pt idx="304">
                  <c:v>40.8411557133243</c:v>
                </c:pt>
                <c:pt idx="305">
                  <c:v>40.8411557133243</c:v>
                </c:pt>
                <c:pt idx="306">
                  <c:v>40.8411557133243</c:v>
                </c:pt>
                <c:pt idx="307">
                  <c:v>40.8411557133243</c:v>
                </c:pt>
                <c:pt idx="308">
                  <c:v>40.8411557133243</c:v>
                </c:pt>
                <c:pt idx="309">
                  <c:v>40.8411557133243</c:v>
                </c:pt>
                <c:pt idx="310">
                  <c:v>40.8411557133243</c:v>
                </c:pt>
                <c:pt idx="311">
                  <c:v>40.8411557133243</c:v>
                </c:pt>
                <c:pt idx="312">
                  <c:v>40.8411557133243</c:v>
                </c:pt>
                <c:pt idx="313">
                  <c:v>40.8411557133243</c:v>
                </c:pt>
                <c:pt idx="314">
                  <c:v>40.8411557133243</c:v>
                </c:pt>
                <c:pt idx="315">
                  <c:v>40.8411557133243</c:v>
                </c:pt>
                <c:pt idx="316">
                  <c:v>40.8411557133243</c:v>
                </c:pt>
                <c:pt idx="317">
                  <c:v>40.8411557133243</c:v>
                </c:pt>
                <c:pt idx="318">
                  <c:v>40.8411557133243</c:v>
                </c:pt>
                <c:pt idx="319">
                  <c:v>40.8411557133243</c:v>
                </c:pt>
                <c:pt idx="320">
                  <c:v>40.8411557133243</c:v>
                </c:pt>
                <c:pt idx="321">
                  <c:v>40.8411557133243</c:v>
                </c:pt>
                <c:pt idx="322">
                  <c:v>40.8411557133243</c:v>
                </c:pt>
                <c:pt idx="323">
                  <c:v>40.8411557133243</c:v>
                </c:pt>
                <c:pt idx="324">
                  <c:v>40.8411557133243</c:v>
                </c:pt>
                <c:pt idx="325">
                  <c:v>40.8411557133243</c:v>
                </c:pt>
                <c:pt idx="326">
                  <c:v>40.8411557133243</c:v>
                </c:pt>
                <c:pt idx="327">
                  <c:v>40.8411557133243</c:v>
                </c:pt>
                <c:pt idx="328">
                  <c:v>40.8411557133243</c:v>
                </c:pt>
                <c:pt idx="329">
                  <c:v>40.8411557133243</c:v>
                </c:pt>
                <c:pt idx="330">
                  <c:v>40.8411557133243</c:v>
                </c:pt>
                <c:pt idx="331">
                  <c:v>40.8411557133243</c:v>
                </c:pt>
                <c:pt idx="332">
                  <c:v>40.8411557133243</c:v>
                </c:pt>
                <c:pt idx="333">
                  <c:v>40.8411557133243</c:v>
                </c:pt>
                <c:pt idx="334">
                  <c:v>40.8411557133243</c:v>
                </c:pt>
                <c:pt idx="335">
                  <c:v>40.8411557133243</c:v>
                </c:pt>
                <c:pt idx="336">
                  <c:v>40.8411557133243</c:v>
                </c:pt>
                <c:pt idx="337">
                  <c:v>40.8411557133243</c:v>
                </c:pt>
                <c:pt idx="338">
                  <c:v>40.8411557133243</c:v>
                </c:pt>
                <c:pt idx="339">
                  <c:v>40.8411557133243</c:v>
                </c:pt>
                <c:pt idx="340">
                  <c:v>40.8411557133243</c:v>
                </c:pt>
                <c:pt idx="341">
                  <c:v>40.8411557133243</c:v>
                </c:pt>
                <c:pt idx="342">
                  <c:v>40.8411557133243</c:v>
                </c:pt>
                <c:pt idx="343">
                  <c:v>40.8411557133243</c:v>
                </c:pt>
                <c:pt idx="344">
                  <c:v>40.8411557133243</c:v>
                </c:pt>
                <c:pt idx="345">
                  <c:v>40.8411557133243</c:v>
                </c:pt>
                <c:pt idx="346">
                  <c:v>40.8411557133243</c:v>
                </c:pt>
                <c:pt idx="347">
                  <c:v>40.8411557133243</c:v>
                </c:pt>
                <c:pt idx="348">
                  <c:v>40.8411557133243</c:v>
                </c:pt>
                <c:pt idx="349">
                  <c:v>40.8411557133243</c:v>
                </c:pt>
                <c:pt idx="350">
                  <c:v>40.8411557133243</c:v>
                </c:pt>
                <c:pt idx="351">
                  <c:v>40.8411557133243</c:v>
                </c:pt>
                <c:pt idx="352">
                  <c:v>40.8411557133243</c:v>
                </c:pt>
                <c:pt idx="353">
                  <c:v>40.8411557133243</c:v>
                </c:pt>
                <c:pt idx="354">
                  <c:v>40.8411557133243</c:v>
                </c:pt>
                <c:pt idx="355">
                  <c:v>40.8411557133243</c:v>
                </c:pt>
                <c:pt idx="356">
                  <c:v>40.8411557133243</c:v>
                </c:pt>
                <c:pt idx="357">
                  <c:v>40.8411557133243</c:v>
                </c:pt>
                <c:pt idx="358">
                  <c:v>40.8411557133243</c:v>
                </c:pt>
                <c:pt idx="359">
                  <c:v>40.8411557133243</c:v>
                </c:pt>
                <c:pt idx="360">
                  <c:v>40.8411557133243</c:v>
                </c:pt>
                <c:pt idx="361">
                  <c:v>40.8411557133243</c:v>
                </c:pt>
                <c:pt idx="362">
                  <c:v>40.8411557133243</c:v>
                </c:pt>
                <c:pt idx="363">
                  <c:v>40.8411557133243</c:v>
                </c:pt>
                <c:pt idx="364">
                  <c:v>40.8411557133243</c:v>
                </c:pt>
                <c:pt idx="365">
                  <c:v>40.8411557133243</c:v>
                </c:pt>
                <c:pt idx="366">
                  <c:v>40.8411557133243</c:v>
                </c:pt>
                <c:pt idx="367">
                  <c:v>40.8411557133243</c:v>
                </c:pt>
                <c:pt idx="368">
                  <c:v>40.8411557133243</c:v>
                </c:pt>
                <c:pt idx="369">
                  <c:v>40.8411557133243</c:v>
                </c:pt>
                <c:pt idx="370">
                  <c:v>40.8411557133243</c:v>
                </c:pt>
                <c:pt idx="371">
                  <c:v>40.8411557133243</c:v>
                </c:pt>
                <c:pt idx="372">
                  <c:v>40.8411557133243</c:v>
                </c:pt>
                <c:pt idx="373">
                  <c:v>40.8411557133243</c:v>
                </c:pt>
                <c:pt idx="374">
                  <c:v>40.8411557133243</c:v>
                </c:pt>
                <c:pt idx="375">
                  <c:v>40.8411557133243</c:v>
                </c:pt>
                <c:pt idx="376">
                  <c:v>40.8411557133243</c:v>
                </c:pt>
                <c:pt idx="377">
                  <c:v>40.8411557133243</c:v>
                </c:pt>
                <c:pt idx="378">
                  <c:v>40.8411557133243</c:v>
                </c:pt>
                <c:pt idx="379">
                  <c:v>40.8411557133243</c:v>
                </c:pt>
                <c:pt idx="380">
                  <c:v>40.8411557133243</c:v>
                </c:pt>
                <c:pt idx="381">
                  <c:v>40.8411557133243</c:v>
                </c:pt>
                <c:pt idx="382">
                  <c:v>40.8411557133243</c:v>
                </c:pt>
                <c:pt idx="383">
                  <c:v>40.8411557133243</c:v>
                </c:pt>
                <c:pt idx="384">
                  <c:v>40.8411557133243</c:v>
                </c:pt>
                <c:pt idx="385">
                  <c:v>40.8411557133243</c:v>
                </c:pt>
                <c:pt idx="386">
                  <c:v>40.8411557133243</c:v>
                </c:pt>
                <c:pt idx="387">
                  <c:v>40.8411557133243</c:v>
                </c:pt>
                <c:pt idx="388">
                  <c:v>40.8411557133243</c:v>
                </c:pt>
                <c:pt idx="389">
                  <c:v>40.8411557133243</c:v>
                </c:pt>
                <c:pt idx="390">
                  <c:v>40.8411557133243</c:v>
                </c:pt>
                <c:pt idx="391">
                  <c:v>40.8411557133243</c:v>
                </c:pt>
                <c:pt idx="392">
                  <c:v>40.8411557133243</c:v>
                </c:pt>
                <c:pt idx="393">
                  <c:v>40.8411557133243</c:v>
                </c:pt>
                <c:pt idx="394">
                  <c:v>40.8411557133243</c:v>
                </c:pt>
                <c:pt idx="395">
                  <c:v>40.8411557133243</c:v>
                </c:pt>
                <c:pt idx="396">
                  <c:v>40.8411557133243</c:v>
                </c:pt>
                <c:pt idx="397">
                  <c:v>40.8411557133243</c:v>
                </c:pt>
                <c:pt idx="398">
                  <c:v>40.8411557133243</c:v>
                </c:pt>
                <c:pt idx="399">
                  <c:v>40.8411557133243</c:v>
                </c:pt>
                <c:pt idx="400">
                  <c:v>40.8411557133243</c:v>
                </c:pt>
                <c:pt idx="401">
                  <c:v>40.8411557133243</c:v>
                </c:pt>
                <c:pt idx="402">
                  <c:v>40.8411557133243</c:v>
                </c:pt>
                <c:pt idx="403">
                  <c:v>40.8411557133243</c:v>
                </c:pt>
                <c:pt idx="404">
                  <c:v>40.8411557133243</c:v>
                </c:pt>
                <c:pt idx="405">
                  <c:v>40.8411557133243</c:v>
                </c:pt>
                <c:pt idx="406">
                  <c:v>40.8411557133243</c:v>
                </c:pt>
                <c:pt idx="407">
                  <c:v>40.8411557133243</c:v>
                </c:pt>
                <c:pt idx="408">
                  <c:v>40.8411557133243</c:v>
                </c:pt>
                <c:pt idx="409">
                  <c:v>40.8411557133243</c:v>
                </c:pt>
                <c:pt idx="410">
                  <c:v>40.8411557133243</c:v>
                </c:pt>
                <c:pt idx="411">
                  <c:v>40.8411557133243</c:v>
                </c:pt>
                <c:pt idx="412">
                  <c:v>40.8411557133243</c:v>
                </c:pt>
                <c:pt idx="413">
                  <c:v>40.8411557133243</c:v>
                </c:pt>
                <c:pt idx="414">
                  <c:v>40.8411557133243</c:v>
                </c:pt>
                <c:pt idx="415">
                  <c:v>40.8411557133243</c:v>
                </c:pt>
                <c:pt idx="416">
                  <c:v>40.8411557133243</c:v>
                </c:pt>
                <c:pt idx="417">
                  <c:v>40.8411557133243</c:v>
                </c:pt>
                <c:pt idx="418">
                  <c:v>40.8411557133243</c:v>
                </c:pt>
                <c:pt idx="419">
                  <c:v>40.8411557133243</c:v>
                </c:pt>
                <c:pt idx="420">
                  <c:v>40.8411557133243</c:v>
                </c:pt>
                <c:pt idx="421">
                  <c:v>40.8411557133243</c:v>
                </c:pt>
                <c:pt idx="422">
                  <c:v>40.8411557133243</c:v>
                </c:pt>
                <c:pt idx="423">
                  <c:v>40.8411557133243</c:v>
                </c:pt>
                <c:pt idx="424">
                  <c:v>40.8411557133243</c:v>
                </c:pt>
                <c:pt idx="425">
                  <c:v>40.8411557133243</c:v>
                </c:pt>
                <c:pt idx="426">
                  <c:v>40.8411557133243</c:v>
                </c:pt>
                <c:pt idx="427">
                  <c:v>40.8411557133243</c:v>
                </c:pt>
                <c:pt idx="428">
                  <c:v>40.8411557133243</c:v>
                </c:pt>
                <c:pt idx="429">
                  <c:v>40.8411557133243</c:v>
                </c:pt>
                <c:pt idx="430">
                  <c:v>40.8411557133243</c:v>
                </c:pt>
                <c:pt idx="431">
                  <c:v>40.8411557133243</c:v>
                </c:pt>
                <c:pt idx="432">
                  <c:v>40.8411557133243</c:v>
                </c:pt>
                <c:pt idx="433">
                  <c:v>40.8411557133243</c:v>
                </c:pt>
                <c:pt idx="434">
                  <c:v>40.8411557133243</c:v>
                </c:pt>
                <c:pt idx="435">
                  <c:v>40.8411557133243</c:v>
                </c:pt>
                <c:pt idx="436">
                  <c:v>40.8411557133243</c:v>
                </c:pt>
                <c:pt idx="437">
                  <c:v>40.8411557133243</c:v>
                </c:pt>
                <c:pt idx="438">
                  <c:v>40.8411557133243</c:v>
                </c:pt>
                <c:pt idx="439">
                  <c:v>40.8411557133243</c:v>
                </c:pt>
                <c:pt idx="440">
                  <c:v>40.8411557133243</c:v>
                </c:pt>
                <c:pt idx="441">
                  <c:v>40.8411557133243</c:v>
                </c:pt>
                <c:pt idx="442">
                  <c:v>40.8411557133243</c:v>
                </c:pt>
                <c:pt idx="443">
                  <c:v>40.8411557133243</c:v>
                </c:pt>
                <c:pt idx="444">
                  <c:v>40.8411557133243</c:v>
                </c:pt>
                <c:pt idx="445">
                  <c:v>40.8411557133243</c:v>
                </c:pt>
                <c:pt idx="446">
                  <c:v>40.8411557133243</c:v>
                </c:pt>
                <c:pt idx="447">
                  <c:v>40.8411557133243</c:v>
                </c:pt>
                <c:pt idx="448">
                  <c:v>40.8411557133243</c:v>
                </c:pt>
                <c:pt idx="449">
                  <c:v>40.8411557133243</c:v>
                </c:pt>
                <c:pt idx="450">
                  <c:v>40.8411557133243</c:v>
                </c:pt>
                <c:pt idx="451">
                  <c:v>40.8411557133243</c:v>
                </c:pt>
                <c:pt idx="452">
                  <c:v>40.8411557133243</c:v>
                </c:pt>
                <c:pt idx="453">
                  <c:v>40.8411557133243</c:v>
                </c:pt>
                <c:pt idx="454">
                  <c:v>40.8411557133243</c:v>
                </c:pt>
                <c:pt idx="455">
                  <c:v>40.8411557133243</c:v>
                </c:pt>
                <c:pt idx="456">
                  <c:v>40.8411557133243</c:v>
                </c:pt>
                <c:pt idx="457">
                  <c:v>40.8411557133243</c:v>
                </c:pt>
                <c:pt idx="458">
                  <c:v>40.8411557133243</c:v>
                </c:pt>
                <c:pt idx="459">
                  <c:v>40.8411557133243</c:v>
                </c:pt>
                <c:pt idx="460">
                  <c:v>40.8411557133243</c:v>
                </c:pt>
                <c:pt idx="461">
                  <c:v>40.8411557133243</c:v>
                </c:pt>
                <c:pt idx="462">
                  <c:v>40.8411557133243</c:v>
                </c:pt>
                <c:pt idx="463">
                  <c:v>40.8411557133243</c:v>
                </c:pt>
                <c:pt idx="464">
                  <c:v>40.8411557133243</c:v>
                </c:pt>
                <c:pt idx="465">
                  <c:v>40.8411557133243</c:v>
                </c:pt>
                <c:pt idx="466">
                  <c:v>40.8411557133243</c:v>
                </c:pt>
                <c:pt idx="467">
                  <c:v>40.8411557133243</c:v>
                </c:pt>
                <c:pt idx="468">
                  <c:v>40.8411557133243</c:v>
                </c:pt>
                <c:pt idx="469">
                  <c:v>40.8411557133243</c:v>
                </c:pt>
                <c:pt idx="470">
                  <c:v>40.8411557133243</c:v>
                </c:pt>
                <c:pt idx="471">
                  <c:v>40.8411557133243</c:v>
                </c:pt>
                <c:pt idx="472">
                  <c:v>40.8411557133243</c:v>
                </c:pt>
                <c:pt idx="473">
                  <c:v>40.8411557133243</c:v>
                </c:pt>
                <c:pt idx="474">
                  <c:v>40.8411557133243</c:v>
                </c:pt>
                <c:pt idx="475">
                  <c:v>40.8411557133243</c:v>
                </c:pt>
                <c:pt idx="476">
                  <c:v>40.8411557133243</c:v>
                </c:pt>
                <c:pt idx="477">
                  <c:v>40.8411557133243</c:v>
                </c:pt>
                <c:pt idx="478">
                  <c:v>40.8411557133243</c:v>
                </c:pt>
                <c:pt idx="479">
                  <c:v>40.8411557133243</c:v>
                </c:pt>
                <c:pt idx="480">
                  <c:v>40.8411557133243</c:v>
                </c:pt>
                <c:pt idx="481">
                  <c:v>40.8411557133243</c:v>
                </c:pt>
                <c:pt idx="482">
                  <c:v>40.8411557133243</c:v>
                </c:pt>
                <c:pt idx="483">
                  <c:v>40.8411557133243</c:v>
                </c:pt>
                <c:pt idx="484">
                  <c:v>40.8411557133243</c:v>
                </c:pt>
                <c:pt idx="485">
                  <c:v>40.8411557133243</c:v>
                </c:pt>
                <c:pt idx="486">
                  <c:v>40.8411557133243</c:v>
                </c:pt>
                <c:pt idx="487">
                  <c:v>40.8411557133243</c:v>
                </c:pt>
                <c:pt idx="488">
                  <c:v>40.8411557133243</c:v>
                </c:pt>
                <c:pt idx="489">
                  <c:v>40.8411557133243</c:v>
                </c:pt>
                <c:pt idx="490">
                  <c:v>40.8411557133243</c:v>
                </c:pt>
                <c:pt idx="491">
                  <c:v>40.8411557133243</c:v>
                </c:pt>
                <c:pt idx="492">
                  <c:v>40.8411557133243</c:v>
                </c:pt>
                <c:pt idx="493">
                  <c:v>40.8411557133243</c:v>
                </c:pt>
                <c:pt idx="494">
                  <c:v>40.8411557133243</c:v>
                </c:pt>
                <c:pt idx="495">
                  <c:v>40.8411557133243</c:v>
                </c:pt>
                <c:pt idx="496">
                  <c:v>40.8411557133243</c:v>
                </c:pt>
                <c:pt idx="497">
                  <c:v>40.8411557133243</c:v>
                </c:pt>
                <c:pt idx="498">
                  <c:v>40.8411557133243</c:v>
                </c:pt>
                <c:pt idx="499">
                  <c:v>40.8411557133243</c:v>
                </c:pt>
                <c:pt idx="500">
                  <c:v>40.8411557133243</c:v>
                </c:pt>
              </c:numCache>
            </c:numRef>
          </c:yVal>
          <c:smooth val="1"/>
        </c:ser>
        <c:axId val="76570133"/>
        <c:axId val="19482171"/>
      </c:scatterChart>
      <c:valAx>
        <c:axId val="76570133"/>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layout>
            <c:manualLayout>
              <c:xMode val="edge"/>
              <c:yMode val="edge"/>
              <c:x val="0.455342424696538"/>
              <c:y val="0.944643205620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82171"/>
        <c:crossesAt val="0"/>
        <c:crossBetween val="midCat"/>
        <c:majorUnit val="1"/>
        <c:minorUnit val="9"/>
      </c:valAx>
      <c:valAx>
        <c:axId val="19482171"/>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70133"/>
        <c:crossesAt val="1"/>
        <c:crossBetween val="midCat"/>
        <c:majorUnit val="10"/>
        <c:minorUnit val="5"/>
      </c:valAx>
      <c:spPr>
        <a:solidFill>
          <a:srgbClr val="ffffff"/>
        </a:solidFill>
        <a:ln w="12600">
          <a:solidFill>
            <a:srgbClr val="000000"/>
          </a:solidFill>
          <a:round/>
        </a:ln>
      </c:spPr>
    </c:plotArea>
    <c:legend>
      <c:legendPos val="r"/>
      <c:layout>
        <c:manualLayout>
          <c:xMode val="edge"/>
          <c:yMode val="edge"/>
          <c:x val="0.0115765023227933"/>
          <c:y val="0.0593247902166135"/>
          <c:w val="0.273602577551326"/>
          <c:h val="0.055096597931438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07.xml.rels><?xml version="1.0" encoding="UTF-8"?>
<Relationships xmlns="http://schemas.openxmlformats.org/package/2006/relationships"><Relationship Id="rId1" Type="http://schemas.openxmlformats.org/officeDocument/2006/relationships/chart" Target="../charts/chart31.xml"/>
</Relationships>
</file>

<file path=xl/drawings/_rels/drawing141.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chart" Target="../charts/chart33.xml"/><Relationship Id="rId3" Type="http://schemas.openxmlformats.org/officeDocument/2006/relationships/chart" Target="../charts/chart34.xml"/>
</Relationships>
</file>

<file path=xl/drawings/_rels/drawing5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
</Relationships>
</file>

<file path=xl/drawings/_rels/drawing67.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
</Relationships>
</file>

<file path=xl/drawings/_rels/drawing81.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Relationship Id="rId4" Type="http://schemas.openxmlformats.org/officeDocument/2006/relationships/chart" Target="../charts/chart21.xml"/><Relationship Id="rId5" Type="http://schemas.openxmlformats.org/officeDocument/2006/relationships/chart" Target="../charts/chart22.xml"/><Relationship Id="rId6" Type="http://schemas.openxmlformats.org/officeDocument/2006/relationships/chart" Target="../charts/chart23.xml"/>
</Relationships>
</file>

<file path=xl/drawings/_rels/drawing93.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chart" Target="../charts/chart25.xml"/><Relationship Id="rId3" Type="http://schemas.openxmlformats.org/officeDocument/2006/relationships/chart" Target="../charts/chart26.xml"/><Relationship Id="rId4" Type="http://schemas.openxmlformats.org/officeDocument/2006/relationships/chart" Target="../charts/chart27.xml"/><Relationship Id="rId5" Type="http://schemas.openxmlformats.org/officeDocument/2006/relationships/chart" Target="../charts/chart28.xml"/><Relationship Id="rId6" Type="http://schemas.openxmlformats.org/officeDocument/2006/relationships/chart" Target="../charts/chart29.xml"/><Relationship Id="rId7" Type="http://schemas.openxmlformats.org/officeDocument/2006/relationships/chart" Target="../charts/chart3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2</xdr:row>
      <xdr:rowOff>0</xdr:rowOff>
    </xdr:from>
    <xdr:to>
      <xdr:col>10</xdr:col>
      <xdr:colOff>523440</xdr:colOff>
      <xdr:row>65</xdr:row>
      <xdr:rowOff>114120</xdr:rowOff>
    </xdr:to>
    <xdr:graphicFrame>
      <xdr:nvGraphicFramePr>
        <xdr:cNvPr id="0" name="Chart 2"/>
        <xdr:cNvGraphicFramePr/>
      </xdr:nvGraphicFramePr>
      <xdr:xfrm>
        <a:off x="3228840" y="10401480"/>
        <a:ext cx="6530040" cy="268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6</xdr:row>
      <xdr:rowOff>0</xdr:rowOff>
    </xdr:from>
    <xdr:to>
      <xdr:col>10</xdr:col>
      <xdr:colOff>523440</xdr:colOff>
      <xdr:row>39</xdr:row>
      <xdr:rowOff>133560</xdr:rowOff>
    </xdr:to>
    <xdr:graphicFrame>
      <xdr:nvGraphicFramePr>
        <xdr:cNvPr id="1" name="Chart 1"/>
        <xdr:cNvGraphicFramePr/>
      </xdr:nvGraphicFramePr>
      <xdr:xfrm>
        <a:off x="3228840" y="5267160"/>
        <a:ext cx="6530040" cy="271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36800</xdr:colOff>
      <xdr:row>26</xdr:row>
      <xdr:rowOff>95400</xdr:rowOff>
    </xdr:from>
    <xdr:to>
      <xdr:col>10</xdr:col>
      <xdr:colOff>362520</xdr:colOff>
      <xdr:row>27</xdr:row>
      <xdr:rowOff>47520</xdr:rowOff>
    </xdr:to>
    <xdr:sp>
      <xdr:nvSpPr>
        <xdr:cNvPr id="2" name="Text 3"/>
        <xdr:cNvSpPr/>
      </xdr:nvSpPr>
      <xdr:spPr>
        <a:xfrm>
          <a:off x="7515000" y="5362560"/>
          <a:ext cx="208296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1000" spc="-1" strike="noStrike">
              <a:solidFill>
                <a:srgbClr val="000000"/>
              </a:solidFill>
              <a:latin typeface="Arial"/>
            </a:rPr>
            <a:t>1x Focal 10 K 6411-KO</a:t>
          </a:r>
          <a:endParaRPr b="0" lang="en-US" sz="1000" spc="-1" strike="noStrike">
            <a:latin typeface="Times New Roman"/>
          </a:endParaRPr>
        </a:p>
      </xdr:txBody>
    </xdr:sp>
    <xdr:clientData/>
  </xdr:twoCellAnchor>
  <xdr:twoCellAnchor editAs="oneCell">
    <xdr:from>
      <xdr:col>8</xdr:col>
      <xdr:colOff>1007280</xdr:colOff>
      <xdr:row>52</xdr:row>
      <xdr:rowOff>104400</xdr:rowOff>
    </xdr:from>
    <xdr:to>
      <xdr:col>10</xdr:col>
      <xdr:colOff>362520</xdr:colOff>
      <xdr:row>53</xdr:row>
      <xdr:rowOff>66960</xdr:rowOff>
    </xdr:to>
    <xdr:sp>
      <xdr:nvSpPr>
        <xdr:cNvPr id="3" name="Text 4"/>
        <xdr:cNvSpPr/>
      </xdr:nvSpPr>
      <xdr:spPr>
        <a:xfrm>
          <a:off x="7485480" y="10505880"/>
          <a:ext cx="2112480" cy="1623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solidFill>
                <a:srgbClr val="000000"/>
              </a:solidFill>
              <a:latin typeface="Arial"/>
            </a:rPr>
            <a:t>1x Focal 10 K 6411-KO</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et all constants to default values" hidden="0"/>
            <xdr:cNvSpPr/>
          </xdr:nvSpPr>
          <xdr:spPr>
            <a:xfrm>
              <a:off x="0" y="0"/>
              <a:ext cx="0" cy="0"/>
            </a:xfrm>
            <a:prstGeom prst="rect">
              <a:avLst/>
            </a:prstGeom>
          </xdr:spPr>
          <xdr:txBody>
            <a:bodyPr anchor="ctr">
              <a:noAutofit/>
            </a:bodyPr>
            <a:p>
              <a:r>
                <a:t>Set all constants to default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Start" hidden="0"/>
            <xdr:cNvSpPr/>
          </xdr:nvSpPr>
          <xdr:spPr>
            <a:xfrm>
              <a:off x="0" y="0"/>
              <a:ext cx="0" cy="0"/>
            </a:xfrm>
            <a:prstGeom prst="rect">
              <a:avLst/>
            </a:prstGeom>
          </xdr:spPr>
          <xdr:txBody>
            <a:bodyPr anchor="ctr">
              <a:noAutofit/>
            </a:bodyPr>
            <a:p>
              <a:r>
                <a:t>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tart" hidden="0"/>
            <xdr:cNvSpPr/>
          </xdr:nvSpPr>
          <xdr:spPr>
            <a:xfrm>
              <a:off x="0" y="0"/>
              <a:ext cx="0" cy="0"/>
            </a:xfrm>
            <a:prstGeom prst="rect">
              <a:avLst/>
            </a:prstGeom>
          </xdr:spPr>
          <xdr:txBody>
            <a:bodyPr anchor="ctr">
              <a:noAutofit/>
            </a:bodyPr>
            <a:p>
              <a:r>
                <a:t>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7" descr="Recal" hidden="0"/>
            <xdr:cNvSpPr/>
          </xdr:nvSpPr>
          <xdr:spPr>
            <a:xfrm>
              <a:off x="0" y="0"/>
              <a:ext cx="0" cy="0"/>
            </a:xfrm>
            <a:prstGeom prst="rect">
              <a:avLst/>
            </a:prstGeom>
          </xdr:spPr>
          <xdr:txBody>
            <a:bodyPr anchor="ctr">
              <a:noAutofit/>
            </a:bodyPr>
            <a:p>
              <a:r>
                <a:t>Recal</a:t>
              </a:r>
            </a:p>
          </xdr:txBody>
        </xdr:sp>
        <xdr:clientData/>
      </xdr:twoCellAnchor>
    </mc:Choice>
  </mc:AlternateContent>
  <xdr:twoCellAnchor editAs="oneCell">
    <xdr:from>
      <xdr:col>4</xdr:col>
      <xdr:colOff>0</xdr:colOff>
      <xdr:row>80</xdr:row>
      <xdr:rowOff>0</xdr:rowOff>
    </xdr:from>
    <xdr:to>
      <xdr:col>10</xdr:col>
      <xdr:colOff>523440</xdr:colOff>
      <xdr:row>93</xdr:row>
      <xdr:rowOff>114120</xdr:rowOff>
    </xdr:to>
    <xdr:graphicFrame>
      <xdr:nvGraphicFramePr>
        <xdr:cNvPr id="4" name="Chart 20"/>
        <xdr:cNvGraphicFramePr/>
      </xdr:nvGraphicFramePr>
      <xdr:xfrm>
        <a:off x="3228840" y="15963840"/>
        <a:ext cx="65300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27440</xdr:colOff>
      <xdr:row>80</xdr:row>
      <xdr:rowOff>47880</xdr:rowOff>
    </xdr:from>
    <xdr:to>
      <xdr:col>10</xdr:col>
      <xdr:colOff>382320</xdr:colOff>
      <xdr:row>81</xdr:row>
      <xdr:rowOff>28080</xdr:rowOff>
    </xdr:to>
    <xdr:sp>
      <xdr:nvSpPr>
        <xdr:cNvPr id="5" name="Text 21"/>
        <xdr:cNvSpPr/>
      </xdr:nvSpPr>
      <xdr:spPr>
        <a:xfrm>
          <a:off x="7505640" y="16011720"/>
          <a:ext cx="2112120" cy="1803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solidFill>
                <a:srgbClr val="000000"/>
              </a:solidFill>
              <a:latin typeface="Arial"/>
            </a:rPr>
            <a:t>1x Focal 10 K 6411-KO</a:t>
          </a:r>
          <a:endParaRPr b="0" lang="en-US" sz="1000" spc="-1" strike="noStrike">
            <a:latin typeface="Times New Roman"/>
          </a:endParaRPr>
        </a:p>
      </xdr:txBody>
    </xdr:sp>
    <xdr:clientData/>
  </xdr:twoCellAnchor>
  <xdr:twoCellAnchor editAs="oneCell">
    <xdr:from>
      <xdr:col>8</xdr:col>
      <xdr:colOff>1016640</xdr:colOff>
      <xdr:row>81</xdr:row>
      <xdr:rowOff>37800</xdr:rowOff>
    </xdr:from>
    <xdr:to>
      <xdr:col>10</xdr:col>
      <xdr:colOff>382320</xdr:colOff>
      <xdr:row>82</xdr:row>
      <xdr:rowOff>9360</xdr:rowOff>
    </xdr:to>
    <xdr:sp>
      <xdr:nvSpPr>
        <xdr:cNvPr id="6" name="Text 22"/>
        <xdr:cNvSpPr/>
      </xdr:nvSpPr>
      <xdr:spPr>
        <a:xfrm>
          <a:off x="7494840" y="16201800"/>
          <a:ext cx="2122920" cy="1620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solidFill>
                <a:srgbClr val="000000"/>
              </a:solidFill>
              <a:latin typeface="Arial"/>
            </a:rPr>
            <a:t>1x Fictive No1 - KO</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5"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6"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68"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69"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89" descr="FRD" hidden="0"/>
            <xdr:cNvSpPr/>
          </xdr:nvSpPr>
          <xdr:spPr>
            <a:xfrm>
              <a:off x="0" y="0"/>
              <a:ext cx="0" cy="0"/>
            </a:xfrm>
            <a:prstGeom prst="rect">
              <a:avLst/>
            </a:prstGeom>
          </xdr:spPr>
          <xdr:txBody>
            <a:bodyPr anchor="ctr">
              <a:noAutofit/>
            </a:bodyPr>
            <a:p>
              <a:r>
                <a:t>F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0" descr="ZDA" hidden="0"/>
            <xdr:cNvSpPr/>
          </xdr:nvSpPr>
          <xdr:spPr>
            <a:xfrm>
              <a:off x="0" y="0"/>
              <a:ext cx="0" cy="0"/>
            </a:xfrm>
            <a:prstGeom prst="rect">
              <a:avLst/>
            </a:prstGeom>
          </xdr:spPr>
          <xdr:txBody>
            <a:bodyPr anchor="ctr">
              <a:noAutofit/>
            </a:bodyPr>
            <a:p>
              <a:r>
                <a:t>Z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91" descr="FRD" hidden="0"/>
            <xdr:cNvSpPr/>
          </xdr:nvSpPr>
          <xdr:spPr>
            <a:xfrm>
              <a:off x="0" y="0"/>
              <a:ext cx="0" cy="0"/>
            </a:xfrm>
            <a:prstGeom prst="rect">
              <a:avLst/>
            </a:prstGeom>
          </xdr:spPr>
          <xdr:txBody>
            <a:bodyPr anchor="ctr">
              <a:noAutofit/>
            </a:bodyPr>
            <a:p>
              <a:r>
                <a:t>F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92" descr="ZDA" hidden="0"/>
            <xdr:cNvSpPr/>
          </xdr:nvSpPr>
          <xdr:spPr>
            <a:xfrm>
              <a:off x="0" y="0"/>
              <a:ext cx="0" cy="0"/>
            </a:xfrm>
            <a:prstGeom prst="rect">
              <a:avLst/>
            </a:prstGeom>
          </xdr:spPr>
          <xdr:txBody>
            <a:bodyPr anchor="ctr">
              <a:noAutofit/>
            </a:bodyPr>
            <a:p>
              <a:r>
                <a:t>Z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93" descr="FRD" hidden="0"/>
            <xdr:cNvSpPr/>
          </xdr:nvSpPr>
          <xdr:spPr>
            <a:xfrm>
              <a:off x="0" y="0"/>
              <a:ext cx="0" cy="0"/>
            </a:xfrm>
            <a:prstGeom prst="rect">
              <a:avLst/>
            </a:prstGeom>
          </xdr:spPr>
          <xdr:txBody>
            <a:bodyPr anchor="ctr">
              <a:noAutofit/>
            </a:bodyPr>
            <a:p>
              <a:r>
                <a:t>F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94" descr="ZDA" hidden="0"/>
            <xdr:cNvSpPr/>
          </xdr:nvSpPr>
          <xdr:spPr>
            <a:xfrm>
              <a:off x="0" y="0"/>
              <a:ext cx="0" cy="0"/>
            </a:xfrm>
            <a:prstGeom prst="rect">
              <a:avLst/>
            </a:prstGeom>
          </xdr:spPr>
          <xdr:txBody>
            <a:bodyPr anchor="ctr">
              <a:noAutofit/>
            </a:bodyPr>
            <a:p>
              <a:r>
                <a:t>ZDA</a:t>
              </a:r>
            </a:p>
          </xdr:txBody>
        </xdr:sp>
        <xdr:clientData/>
      </xdr:twoCellAnchor>
    </mc:Choice>
  </mc:AlternateContent>
  <xdr:twoCellAnchor editAs="oneCell">
    <xdr:from>
      <xdr:col>4</xdr:col>
      <xdr:colOff>0</xdr:colOff>
      <xdr:row>106</xdr:row>
      <xdr:rowOff>0</xdr:rowOff>
    </xdr:from>
    <xdr:to>
      <xdr:col>10</xdr:col>
      <xdr:colOff>533520</xdr:colOff>
      <xdr:row>119</xdr:row>
      <xdr:rowOff>142920</xdr:rowOff>
    </xdr:to>
    <xdr:graphicFrame>
      <xdr:nvGraphicFramePr>
        <xdr:cNvPr id="7" name="Chart 98"/>
        <xdr:cNvGraphicFramePr/>
      </xdr:nvGraphicFramePr>
      <xdr:xfrm>
        <a:off x="3228840" y="21126600"/>
        <a:ext cx="654012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836280</xdr:colOff>
      <xdr:row>106</xdr:row>
      <xdr:rowOff>113760</xdr:rowOff>
    </xdr:from>
    <xdr:to>
      <xdr:col>10</xdr:col>
      <xdr:colOff>372600</xdr:colOff>
      <xdr:row>107</xdr:row>
      <xdr:rowOff>114120</xdr:rowOff>
    </xdr:to>
    <xdr:sp>
      <xdr:nvSpPr>
        <xdr:cNvPr id="8" name="Text 103"/>
        <xdr:cNvSpPr/>
      </xdr:nvSpPr>
      <xdr:spPr>
        <a:xfrm>
          <a:off x="7314480" y="21240360"/>
          <a:ext cx="2293560" cy="200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solidFill>
                <a:srgbClr val="000000"/>
              </a:solidFill>
              <a:latin typeface="Arial"/>
            </a:rPr>
            <a:t>1x Focal 10 K 6411-KO</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06" descr="Start" hidden="0"/>
            <xdr:cNvSpPr/>
          </xdr:nvSpPr>
          <xdr:spPr>
            <a:xfrm>
              <a:off x="0" y="0"/>
              <a:ext cx="0" cy="0"/>
            </a:xfrm>
            <a:prstGeom prst="rect">
              <a:avLst/>
            </a:prstGeom>
          </xdr:spPr>
          <xdr:txBody>
            <a:bodyPr anchor="ctr">
              <a:noAutofit/>
            </a:bodyPr>
            <a:p>
              <a:r>
                <a:t>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07"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08"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09"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10"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11"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12"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90" descr="FRD" hidden="0"/>
            <xdr:cNvSpPr/>
          </xdr:nvSpPr>
          <xdr:spPr>
            <a:xfrm>
              <a:off x="0" y="0"/>
              <a:ext cx="0" cy="0"/>
            </a:xfrm>
            <a:prstGeom prst="rect">
              <a:avLst/>
            </a:prstGeom>
          </xdr:spPr>
          <xdr:txBody>
            <a:bodyPr anchor="ctr">
              <a:noAutofit/>
            </a:bodyPr>
            <a:p>
              <a:r>
                <a:t>F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91" descr="ZDA" hidden="0"/>
            <xdr:cNvSpPr/>
          </xdr:nvSpPr>
          <xdr:spPr>
            <a:xfrm>
              <a:off x="0" y="0"/>
              <a:ext cx="0" cy="0"/>
            </a:xfrm>
            <a:prstGeom prst="rect">
              <a:avLst/>
            </a:prstGeom>
          </xdr:spPr>
          <xdr:txBody>
            <a:bodyPr anchor="ctr">
              <a:noAutofit/>
            </a:bodyPr>
            <a:p>
              <a:r>
                <a:t>Z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99" descr="Export" hidden="0"/>
            <xdr:cNvSpPr/>
          </xdr:nvSpPr>
          <xdr:spPr>
            <a:xfrm>
              <a:off x="0" y="0"/>
              <a:ext cx="0" cy="0"/>
            </a:xfrm>
            <a:prstGeom prst="rect">
              <a:avLst/>
            </a:prstGeom>
          </xdr:spPr>
          <xdr:txBody>
            <a:bodyPr anchor="ctr">
              <a:noAutofit/>
            </a:bodyPr>
            <a:p>
              <a:r>
                <a:t>Ex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00" descr="Import" hidden="0"/>
            <xdr:cNvSpPr/>
          </xdr:nvSpPr>
          <xdr:spPr>
            <a:xfrm>
              <a:off x="0" y="0"/>
              <a:ext cx="0" cy="0"/>
            </a:xfrm>
            <a:prstGeom prst="rect">
              <a:avLst/>
            </a:prstGeom>
          </xdr:spPr>
          <xdr:txBody>
            <a:bodyPr anchor="ctr">
              <a:noAutofit/>
            </a:bodyPr>
            <a:p>
              <a:r>
                <a:t>Im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02"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203" descr="Start" hidden="0"/>
            <xdr:cNvSpPr/>
          </xdr:nvSpPr>
          <xdr:spPr>
            <a:xfrm>
              <a:off x="0" y="0"/>
              <a:ext cx="0" cy="0"/>
            </a:xfrm>
            <a:prstGeom prst="rect">
              <a:avLst/>
            </a:prstGeom>
          </xdr:spPr>
          <xdr:txBody>
            <a:bodyPr anchor="ctr">
              <a:noAutofit/>
            </a:bodyPr>
            <a:p>
              <a:r>
                <a:t>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204" descr="Name" hidden="0"/>
            <xdr:cNvSpPr/>
          </xdr:nvSpPr>
          <xdr:spPr>
            <a:xfrm>
              <a:off x="0" y="0"/>
              <a:ext cx="0" cy="0"/>
            </a:xfrm>
            <a:prstGeom prst="rect">
              <a:avLst/>
            </a:prstGeom>
          </xdr:spPr>
          <xdr:txBody>
            <a:bodyPr anchor="ctr">
              <a:noAutofit/>
            </a:bodyPr>
            <a:p>
              <a:r>
                <a:t>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205" descr="Fs" hidden="0"/>
            <xdr:cNvSpPr/>
          </xdr:nvSpPr>
          <xdr:spPr>
            <a:xfrm>
              <a:off x="0" y="0"/>
              <a:ext cx="0" cy="0"/>
            </a:xfrm>
            <a:prstGeom prst="rect">
              <a:avLst/>
            </a:prstGeom>
          </xdr:spPr>
          <xdr:txBody>
            <a:bodyPr anchor="ctr">
              <a:noAutofit/>
            </a:bodyPr>
            <a:p>
              <a:r>
                <a:t>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206" descr="Qes" hidden="0"/>
            <xdr:cNvSpPr/>
          </xdr:nvSpPr>
          <xdr:spPr>
            <a:xfrm>
              <a:off x="0" y="0"/>
              <a:ext cx="0" cy="0"/>
            </a:xfrm>
            <a:prstGeom prst="rect">
              <a:avLst/>
            </a:prstGeom>
          </xdr:spPr>
          <xdr:txBody>
            <a:bodyPr anchor="ctr">
              <a:noAutofit/>
            </a:bodyPr>
            <a:p>
              <a:r>
                <a:t>Q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07" descr="Sd" hidden="0"/>
            <xdr:cNvSpPr/>
          </xdr:nvSpPr>
          <xdr:spPr>
            <a:xfrm>
              <a:off x="0" y="0"/>
              <a:ext cx="0" cy="0"/>
            </a:xfrm>
            <a:prstGeom prst="rect">
              <a:avLst/>
            </a:prstGeom>
          </xdr:spPr>
          <xdr:txBody>
            <a:bodyPr anchor="ctr">
              <a:noAutofit/>
            </a:bodyPr>
            <a:p>
              <a:r>
                <a:t>S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15" descr="Reload" hidden="0"/>
            <xdr:cNvSpPr/>
          </xdr:nvSpPr>
          <xdr:spPr>
            <a:xfrm>
              <a:off x="0" y="0"/>
              <a:ext cx="0" cy="0"/>
            </a:xfrm>
            <a:prstGeom prst="rect">
              <a:avLst/>
            </a:prstGeom>
          </xdr:spPr>
          <xdr:txBody>
            <a:bodyPr anchor="ctr">
              <a:noAutofit/>
            </a:bodyPr>
            <a:p>
              <a:r>
                <a:t>Re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26"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27"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232"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241"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259"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262"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265"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282" descr="FRD" hidden="0"/>
            <xdr:cNvSpPr/>
          </xdr:nvSpPr>
          <xdr:spPr>
            <a:xfrm>
              <a:off x="0" y="0"/>
              <a:ext cx="0" cy="0"/>
            </a:xfrm>
            <a:prstGeom prst="rect">
              <a:avLst/>
            </a:prstGeom>
          </xdr:spPr>
          <xdr:txBody>
            <a:bodyPr anchor="ctr">
              <a:noAutofit/>
            </a:bodyPr>
            <a:p>
              <a:r>
                <a:t>F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28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6"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8"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0"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1"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2"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3"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5"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6"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8"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9"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30"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1"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2"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3" descr="Save" hidden="0"/>
            <xdr:cNvSpPr/>
          </xdr:nvSpPr>
          <xdr:spPr>
            <a:xfrm>
              <a:off x="0" y="0"/>
              <a:ext cx="0" cy="0"/>
            </a:xfrm>
            <a:prstGeom prst="rect">
              <a:avLst/>
            </a:prstGeom>
          </xdr:spPr>
          <xdr:txBody>
            <a:bodyPr anchor="ctr">
              <a:noAutofit/>
            </a:bodyPr>
            <a:p>
              <a:r>
                <a:t>Save</a:t>
              </a:r>
            </a:p>
          </xdr:txBody>
        </xdr:sp>
        <xdr:clientData/>
      </xdr:twoCellAnchor>
    </mc:Choice>
  </mc:AlternateContent>
  <xdr:twoCellAnchor editAs="oneCell">
    <xdr:from>
      <xdr:col>0</xdr:col>
      <xdr:colOff>19800</xdr:colOff>
      <xdr:row>35</xdr:row>
      <xdr:rowOff>18720</xdr:rowOff>
    </xdr:from>
    <xdr:to>
      <xdr:col>6</xdr:col>
      <xdr:colOff>2256120</xdr:colOff>
      <xdr:row>63</xdr:row>
      <xdr:rowOff>114480</xdr:rowOff>
    </xdr:to>
    <xdr:graphicFrame>
      <xdr:nvGraphicFramePr>
        <xdr:cNvPr id="95" name="Chart 34"/>
        <xdr:cNvGraphicFramePr/>
      </xdr:nvGraphicFramePr>
      <xdr:xfrm>
        <a:off x="19800" y="7227360"/>
        <a:ext cx="9784080" cy="576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5"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8" descr="Clear All" hidden="0"/>
            <xdr:cNvSpPr/>
          </xdr:nvSpPr>
          <xdr:spPr>
            <a:xfrm>
              <a:off x="0" y="0"/>
              <a:ext cx="0" cy="0"/>
            </a:xfrm>
            <a:prstGeom prst="rect">
              <a:avLst/>
            </a:prstGeom>
          </xdr:spPr>
          <xdr:txBody>
            <a:bodyPr anchor="ctr">
              <a:noAutofit/>
            </a:bodyPr>
            <a:p>
              <a:r>
                <a:t>Clear 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9"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19440</xdr:rowOff>
    </xdr:from>
    <xdr:to>
      <xdr:col>14</xdr:col>
      <xdr:colOff>618840</xdr:colOff>
      <xdr:row>19</xdr:row>
      <xdr:rowOff>266760</xdr:rowOff>
    </xdr:to>
    <xdr:graphicFrame>
      <xdr:nvGraphicFramePr>
        <xdr:cNvPr id="96" name="Chart 1"/>
        <xdr:cNvGraphicFramePr/>
      </xdr:nvGraphicFramePr>
      <xdr:xfrm>
        <a:off x="29880" y="19440"/>
        <a:ext cx="9523440" cy="554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21</xdr:row>
      <xdr:rowOff>19800</xdr:rowOff>
    </xdr:from>
    <xdr:to>
      <xdr:col>14</xdr:col>
      <xdr:colOff>618840</xdr:colOff>
      <xdr:row>40</xdr:row>
      <xdr:rowOff>266760</xdr:rowOff>
    </xdr:to>
    <xdr:graphicFrame>
      <xdr:nvGraphicFramePr>
        <xdr:cNvPr id="97" name="Chart 2"/>
        <xdr:cNvGraphicFramePr/>
      </xdr:nvGraphicFramePr>
      <xdr:xfrm>
        <a:off x="19800" y="5873760"/>
        <a:ext cx="9533520" cy="554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42</xdr:row>
      <xdr:rowOff>19440</xdr:rowOff>
    </xdr:from>
    <xdr:to>
      <xdr:col>14</xdr:col>
      <xdr:colOff>618840</xdr:colOff>
      <xdr:row>61</xdr:row>
      <xdr:rowOff>257040</xdr:rowOff>
    </xdr:to>
    <xdr:graphicFrame>
      <xdr:nvGraphicFramePr>
        <xdr:cNvPr id="98" name="Chart 3"/>
        <xdr:cNvGraphicFramePr/>
      </xdr:nvGraphicFramePr>
      <xdr:xfrm>
        <a:off x="19800" y="11727720"/>
        <a:ext cx="9533520" cy="553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Calculate Step Response" hidden="0"/>
            <xdr:cNvSpPr/>
          </xdr:nvSpPr>
          <xdr:spPr>
            <a:xfrm>
              <a:off x="0" y="0"/>
              <a:ext cx="0" cy="0"/>
            </a:xfrm>
            <a:prstGeom prst="rect">
              <a:avLst/>
            </a:prstGeom>
          </xdr:spPr>
          <xdr:txBody>
            <a:bodyPr anchor="ctr">
              <a:noAutofit/>
            </a:bodyPr>
            <a:p>
              <a:r>
                <a:t>Calculate Step Response</a:t>
              </a:r>
            </a:p>
          </xdr:txBody>
        </xdr:sp>
        <xdr:clientData/>
      </xdr:twoCellAnchor>
    </mc:Choice>
  </mc:AlternateContent>
  <xdr:twoCellAnchor editAs="absolute">
    <xdr:from>
      <xdr:col>9</xdr:col>
      <xdr:colOff>478800</xdr:colOff>
      <xdr:row>44</xdr:row>
      <xdr:rowOff>180720</xdr:rowOff>
    </xdr:from>
    <xdr:to>
      <xdr:col>14</xdr:col>
      <xdr:colOff>349560</xdr:colOff>
      <xdr:row>45</xdr:row>
      <xdr:rowOff>66240</xdr:rowOff>
    </xdr:to>
    <xdr:sp>
      <xdr:nvSpPr>
        <xdr:cNvPr id="99" name="Text 5"/>
        <xdr:cNvSpPr/>
      </xdr:nvSpPr>
      <xdr:spPr>
        <a:xfrm>
          <a:off x="6222240" y="12446280"/>
          <a:ext cx="3061800" cy="1645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28440</xdr:rowOff>
    </xdr:from>
    <xdr:to>
      <xdr:col>14</xdr:col>
      <xdr:colOff>614520</xdr:colOff>
      <xdr:row>40</xdr:row>
      <xdr:rowOff>248400</xdr:rowOff>
    </xdr:to>
    <xdr:graphicFrame>
      <xdr:nvGraphicFramePr>
        <xdr:cNvPr id="9" name="Chart 2"/>
        <xdr:cNvGraphicFramePr/>
      </xdr:nvGraphicFramePr>
      <xdr:xfrm>
        <a:off x="20160" y="5882400"/>
        <a:ext cx="9608760" cy="551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0</xdr:row>
      <xdr:rowOff>19440</xdr:rowOff>
    </xdr:from>
    <xdr:to>
      <xdr:col>14</xdr:col>
      <xdr:colOff>614520</xdr:colOff>
      <xdr:row>19</xdr:row>
      <xdr:rowOff>256680</xdr:rowOff>
    </xdr:to>
    <xdr:graphicFrame>
      <xdr:nvGraphicFramePr>
        <xdr:cNvPr id="13" name="Chart 1"/>
        <xdr:cNvGraphicFramePr/>
      </xdr:nvGraphicFramePr>
      <xdr:xfrm>
        <a:off x="30240" y="19440"/>
        <a:ext cx="9598680" cy="55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42</xdr:row>
      <xdr:rowOff>19440</xdr:rowOff>
    </xdr:from>
    <xdr:to>
      <xdr:col>14</xdr:col>
      <xdr:colOff>624600</xdr:colOff>
      <xdr:row>61</xdr:row>
      <xdr:rowOff>257040</xdr:rowOff>
    </xdr:to>
    <xdr:graphicFrame>
      <xdr:nvGraphicFramePr>
        <xdr:cNvPr id="17" name="Chart 6"/>
        <xdr:cNvGraphicFramePr/>
      </xdr:nvGraphicFramePr>
      <xdr:xfrm>
        <a:off x="20160" y="11727720"/>
        <a:ext cx="9618840" cy="553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60</xdr:colOff>
      <xdr:row>63</xdr:row>
      <xdr:rowOff>19440</xdr:rowOff>
    </xdr:from>
    <xdr:to>
      <xdr:col>14</xdr:col>
      <xdr:colOff>624600</xdr:colOff>
      <xdr:row>82</xdr:row>
      <xdr:rowOff>248400</xdr:rowOff>
    </xdr:to>
    <xdr:graphicFrame>
      <xdr:nvGraphicFramePr>
        <xdr:cNvPr id="21" name="Chart 12"/>
        <xdr:cNvGraphicFramePr/>
      </xdr:nvGraphicFramePr>
      <xdr:xfrm>
        <a:off x="20160" y="17581680"/>
        <a:ext cx="9618840" cy="552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Calculate Step Response" hidden="0"/>
            <xdr:cNvSpPr/>
          </xdr:nvSpPr>
          <xdr:spPr>
            <a:xfrm>
              <a:off x="0" y="0"/>
              <a:ext cx="0" cy="0"/>
            </a:xfrm>
            <a:prstGeom prst="rect">
              <a:avLst/>
            </a:prstGeom>
          </xdr:spPr>
          <xdr:txBody>
            <a:bodyPr anchor="ctr">
              <a:noAutofit/>
            </a:bodyPr>
            <a:p>
              <a:r>
                <a:t>Calculate Step Respon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0"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twoCellAnchor editAs="oneCell">
    <xdr:from>
      <xdr:col>0</xdr:col>
      <xdr:colOff>20160</xdr:colOff>
      <xdr:row>84</xdr:row>
      <xdr:rowOff>19800</xdr:rowOff>
    </xdr:from>
    <xdr:to>
      <xdr:col>14</xdr:col>
      <xdr:colOff>614520</xdr:colOff>
      <xdr:row>103</xdr:row>
      <xdr:rowOff>257040</xdr:rowOff>
    </xdr:to>
    <xdr:graphicFrame>
      <xdr:nvGraphicFramePr>
        <xdr:cNvPr id="25" name="Chart 24"/>
        <xdr:cNvGraphicFramePr/>
      </xdr:nvGraphicFramePr>
      <xdr:xfrm>
        <a:off x="20160" y="23436000"/>
        <a:ext cx="9608760" cy="5533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080</xdr:colOff>
      <xdr:row>105</xdr:row>
      <xdr:rowOff>19800</xdr:rowOff>
    </xdr:from>
    <xdr:to>
      <xdr:col>14</xdr:col>
      <xdr:colOff>614520</xdr:colOff>
      <xdr:row>124</xdr:row>
      <xdr:rowOff>257040</xdr:rowOff>
    </xdr:to>
    <xdr:graphicFrame>
      <xdr:nvGraphicFramePr>
        <xdr:cNvPr id="26" name="Chart 25"/>
        <xdr:cNvGraphicFramePr/>
      </xdr:nvGraphicFramePr>
      <xdr:xfrm>
        <a:off x="10080" y="29289960"/>
        <a:ext cx="9618840" cy="5533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6"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wsDr>
</file>

<file path=xl/drawings/drawing5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2734901843249</cdr:x>
      <cdr:y>0.0637520391517129</cdr:y>
    </cdr:from>
    <cdr:to>
      <cdr:x>0.97148958489435</cdr:x>
      <cdr:y>0.0920065252854812</cdr:y>
    </cdr:to>
    <cdr:sp>
      <cdr:nvSpPr>
        <cdr:cNvPr id="10" name="Text 1"/>
        <cdr:cNvSpPr/>
      </cdr:nvSpPr>
      <cdr:spPr>
        <a:xfrm>
          <a:off x="7233120" y="351720"/>
          <a:ext cx="210204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73,79 Hz  Fb = 73,63 Hz</a:t>
          </a:r>
          <a:endParaRPr b="0" sz="1000" spc="-1" strike="noStrike">
            <a:latin typeface="Times New Roman"/>
          </a:endParaRPr>
        </a:p>
      </cdr:txBody>
    </cdr:sp>
  </cdr:relSizeAnchor>
  <cdr:relSizeAnchor>
    <cdr:from>
      <cdr:x>0.770493031619961</cdr:x>
      <cdr:y>0.101011419249592</cdr:y>
    </cdr:from>
    <cdr:to>
      <cdr:x>0.972501123932264</cdr:x>
      <cdr:y>0.141729200652529</cdr:y>
    </cdr:to>
    <cdr:sp>
      <cdr:nvSpPr>
        <cdr:cNvPr id="11" name="Text 2"/>
        <cdr:cNvSpPr/>
      </cdr:nvSpPr>
      <cdr:spPr>
        <a:xfrm>
          <a:off x="7403760" y="557280"/>
          <a:ext cx="19411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5 dB</a:t>
          </a:r>
          <a:endParaRPr b="0" sz="1000" spc="-1" strike="noStrike">
            <a:latin typeface="Times New Roman"/>
          </a:endParaRPr>
        </a:p>
      </cdr:txBody>
    </cdr:sp>
  </cdr:relSizeAnchor>
  <cdr:relSizeAnchor>
    <cdr:from>
      <cdr:x>0.805484789450022</cdr:x>
      <cdr:y>0.141468189233279</cdr:y>
    </cdr:from>
    <cdr:to>
      <cdr:x>0.974748988460962</cdr:x>
      <cdr:y>0.177030995106036</cdr:y>
    </cdr:to>
    <cdr:sp>
      <cdr:nvSpPr>
        <cdr:cNvPr id="12" name="Text 4"/>
        <cdr:cNvSpPr/>
      </cdr:nvSpPr>
      <cdr:spPr>
        <a:xfrm>
          <a:off x="7740000" y="780480"/>
          <a:ext cx="162648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5,00  Ql = 30,00</a:t>
          </a:r>
          <a:endParaRPr b="0" sz="1000" spc="-1" strike="noStrike">
            <a:latin typeface="Times New Roman"/>
          </a:endParaRPr>
        </a:p>
      </cdr:txBody>
    </cdr:sp>
  </cdr:relSizeAnchor>
</c:userShapes>
</file>

<file path=xl/drawings/drawing5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0487548754875</cdr:x>
      <cdr:y>0.0812463409874455</cdr:y>
    </cdr:from>
    <cdr:to>
      <cdr:x>0.975997599759976</cdr:x>
      <cdr:y>0.109477655630001</cdr:y>
    </cdr:to>
    <cdr:sp>
      <cdr:nvSpPr>
        <cdr:cNvPr id="14" name="Text 1"/>
        <cdr:cNvSpPr/>
      </cdr:nvSpPr>
      <cdr:spPr>
        <a:xfrm>
          <a:off x="7203960" y="449640"/>
          <a:ext cx="216468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73,79 Hz  Fb = 73,63 Hz</a:t>
          </a:r>
          <a:endParaRPr b="0" sz="1000" spc="-1" strike="noStrike">
            <a:latin typeface="Times New Roman"/>
          </a:endParaRPr>
        </a:p>
      </cdr:txBody>
    </cdr:sp>
  </cdr:relSizeAnchor>
  <cdr:relSizeAnchor>
    <cdr:from>
      <cdr:x>0.778990399039904</cdr:x>
      <cdr:y>0.135757496910167</cdr:y>
    </cdr:from>
    <cdr:to>
      <cdr:x>0.973747374737474</cdr:x>
      <cdr:y>0.176218044623691</cdr:y>
    </cdr:to>
    <cdr:sp>
      <cdr:nvSpPr>
        <cdr:cNvPr id="15" name="Text 2"/>
        <cdr:cNvSpPr/>
      </cdr:nvSpPr>
      <cdr:spPr>
        <a:xfrm>
          <a:off x="7477560" y="751320"/>
          <a:ext cx="18694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5 dB</a:t>
          </a:r>
          <a:endParaRPr b="0" sz="1000" spc="-1" strike="noStrike">
            <a:latin typeface="Times New Roman"/>
          </a:endParaRPr>
        </a:p>
      </cdr:txBody>
    </cdr:sp>
  </cdr:relSizeAnchor>
  <cdr:relSizeAnchor>
    <cdr:from>
      <cdr:x>0.796504650465047</cdr:x>
      <cdr:y>0.199245430299876</cdr:y>
    </cdr:from>
    <cdr:to>
      <cdr:x>0.974234923492349</cdr:x>
      <cdr:y>0.230989396994731</cdr:y>
    </cdr:to>
    <cdr:sp>
      <cdr:nvSpPr>
        <cdr:cNvPr id="16" name="Text 3"/>
        <cdr:cNvSpPr/>
      </cdr:nvSpPr>
      <cdr:spPr>
        <a:xfrm>
          <a:off x="7645680" y="1102680"/>
          <a:ext cx="17060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5,00  Ql = 30,00</a:t>
          </a:r>
          <a:endParaRPr b="0" sz="1000" spc="-1" strike="noStrike">
            <a:latin typeface="Times New Roman"/>
          </a:endParaRPr>
        </a:p>
      </cdr:txBody>
    </cdr:sp>
  </cdr:relSizeAnchor>
</c:userShapes>
</file>

<file path=xl/drawings/drawing5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3255988023952</cdr:x>
      <cdr:y>0.05821895531126</cdr:y>
    </cdr:from>
    <cdr:to>
      <cdr:x>0.970733532934132</cdr:x>
      <cdr:y>0.0952319000845639</cdr:y>
    </cdr:to>
    <cdr:sp>
      <cdr:nvSpPr>
        <cdr:cNvPr id="18" name="Text 5"/>
        <cdr:cNvSpPr/>
      </cdr:nvSpPr>
      <cdr:spPr>
        <a:xfrm>
          <a:off x="7245720" y="322200"/>
          <a:ext cx="2091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solidFill>
                <a:srgbClr val="000000"/>
              </a:solidFill>
              <a:latin typeface="Arial"/>
            </a:rPr>
            <a:t>F3 = 73,79 Hz  Fb = 73,63 Hz</a:t>
          </a:r>
          <a:endParaRPr b="0" sz="1000" spc="-1" strike="noStrike">
            <a:latin typeface="Times New Roman"/>
          </a:endParaRPr>
        </a:p>
      </cdr:txBody>
    </cdr:sp>
  </cdr:relSizeAnchor>
  <cdr:relSizeAnchor>
    <cdr:from>
      <cdr:x>0.765494011976048</cdr:x>
      <cdr:y>0.0952319000845639</cdr:y>
    </cdr:from>
    <cdr:to>
      <cdr:x>0.968263473053892</cdr:x>
      <cdr:y>0.130488518831718</cdr:y>
    </cdr:to>
    <cdr:sp>
      <cdr:nvSpPr>
        <cdr:cNvPr id="19" name="Text 3"/>
        <cdr:cNvSpPr/>
      </cdr:nvSpPr>
      <cdr:spPr>
        <a:xfrm>
          <a:off x="7363440" y="527040"/>
          <a:ext cx="19504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5 dB</a:t>
          </a:r>
          <a:endParaRPr b="0" sz="1000" spc="-1" strike="noStrike">
            <a:latin typeface="Times New Roman"/>
          </a:endParaRPr>
        </a:p>
      </cdr:txBody>
    </cdr:sp>
  </cdr:relSizeAnchor>
  <cdr:relSizeAnchor>
    <cdr:from>
      <cdr:x>0.790494011976048</cdr:x>
      <cdr:y>0.130488518831718</cdr:y>
    </cdr:from>
    <cdr:to>
      <cdr:x>0.969011976047904</cdr:x>
      <cdr:y>0.165745137578872</cdr:y>
    </cdr:to>
    <cdr:sp>
      <cdr:nvSpPr>
        <cdr:cNvPr id="20" name="Text 4"/>
        <cdr:cNvSpPr/>
      </cdr:nvSpPr>
      <cdr:spPr>
        <a:xfrm>
          <a:off x="7603920" y="722160"/>
          <a:ext cx="171720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5,00  Ql = 30,00</a:t>
          </a:r>
          <a:endParaRPr b="0" sz="1000" spc="-1" strike="noStrike">
            <a:latin typeface="Times New Roman"/>
          </a:endParaRPr>
        </a:p>
      </cdr:txBody>
    </cdr:sp>
  </cdr:relSizeAnchor>
</c:userShapes>
</file>

<file path=xl/drawings/drawing5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017964071856</cdr:x>
      <cdr:y>0.0600039090494495</cdr:y>
    </cdr:from>
    <cdr:to>
      <cdr:x>0.97249251497006</cdr:x>
      <cdr:y>0.0970095771711512</cdr:y>
    </cdr:to>
    <cdr:sp>
      <cdr:nvSpPr>
        <cdr:cNvPr id="22" name="Text 5"/>
        <cdr:cNvSpPr/>
      </cdr:nvSpPr>
      <cdr:spPr>
        <a:xfrm>
          <a:off x="6166080" y="331560"/>
          <a:ext cx="318852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73,79 Hz  Fb = 73,63 Hz</a:t>
          </a:r>
          <a:endParaRPr b="0" sz="1000" spc="-1" strike="noStrike">
            <a:latin typeface="Times New Roman"/>
          </a:endParaRPr>
        </a:p>
      </cdr:txBody>
    </cdr:sp>
  </cdr:relSizeAnchor>
  <cdr:relSizeAnchor>
    <cdr:from>
      <cdr:x>0.641017964071856</cdr:x>
      <cdr:y>0.0972701804677829</cdr:y>
    </cdr:from>
    <cdr:to>
      <cdr:x>0.971482035928144</cdr:x>
      <cdr:y>0.132516776337221</cdr:y>
    </cdr:to>
    <cdr:sp>
      <cdr:nvSpPr>
        <cdr:cNvPr id="23" name="Text 3"/>
        <cdr:cNvSpPr/>
      </cdr:nvSpPr>
      <cdr:spPr>
        <a:xfrm>
          <a:off x="6166080" y="537480"/>
          <a:ext cx="31788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5 dB</a:t>
          </a:r>
          <a:endParaRPr b="0" sz="1000" spc="-1" strike="noStrike">
            <a:latin typeface="Times New Roman"/>
          </a:endParaRPr>
        </a:p>
      </cdr:txBody>
    </cdr:sp>
  </cdr:relSizeAnchor>
  <cdr:relSizeAnchor>
    <cdr:from>
      <cdr:x>0.641017964071856</cdr:x>
      <cdr:y>0.132516776337221</cdr:y>
    </cdr:from>
    <cdr:to>
      <cdr:x>0.97249251497006</cdr:x>
      <cdr:y>0.167763372206658</cdr:y>
    </cdr:to>
    <cdr:sp>
      <cdr:nvSpPr>
        <cdr:cNvPr id="24" name="Text 4"/>
        <cdr:cNvSpPr/>
      </cdr:nvSpPr>
      <cdr:spPr>
        <a:xfrm>
          <a:off x="6166080" y="732240"/>
          <a:ext cx="318852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5,00  Ql = 30,00</a:t>
          </a:r>
          <a:endParaRPr b="0" sz="1000" spc="-1" strike="noStrike">
            <a:latin typeface="Times New Roman"/>
          </a:endParaRPr>
        </a:p>
      </cdr:txBody>
    </cdr:sp>
  </cdr:relSizeAnchor>
</c:userShapes>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19440</xdr:rowOff>
    </xdr:from>
    <xdr:to>
      <xdr:col>14</xdr:col>
      <xdr:colOff>624600</xdr:colOff>
      <xdr:row>19</xdr:row>
      <xdr:rowOff>256680</xdr:rowOff>
    </xdr:to>
    <xdr:graphicFrame>
      <xdr:nvGraphicFramePr>
        <xdr:cNvPr id="27" name="Chart 1"/>
        <xdr:cNvGraphicFramePr/>
      </xdr:nvGraphicFramePr>
      <xdr:xfrm>
        <a:off x="30240" y="19440"/>
        <a:ext cx="9608760" cy="55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1</xdr:row>
      <xdr:rowOff>19800</xdr:rowOff>
    </xdr:from>
    <xdr:to>
      <xdr:col>14</xdr:col>
      <xdr:colOff>624600</xdr:colOff>
      <xdr:row>40</xdr:row>
      <xdr:rowOff>257040</xdr:rowOff>
    </xdr:to>
    <xdr:graphicFrame>
      <xdr:nvGraphicFramePr>
        <xdr:cNvPr id="31" name="Chart 6"/>
        <xdr:cNvGraphicFramePr/>
      </xdr:nvGraphicFramePr>
      <xdr:xfrm>
        <a:off x="20160" y="5873760"/>
        <a:ext cx="9618840" cy="55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240</xdr:colOff>
      <xdr:row>42</xdr:row>
      <xdr:rowOff>19440</xdr:rowOff>
    </xdr:from>
    <xdr:to>
      <xdr:col>14</xdr:col>
      <xdr:colOff>624600</xdr:colOff>
      <xdr:row>61</xdr:row>
      <xdr:rowOff>257040</xdr:rowOff>
    </xdr:to>
    <xdr:graphicFrame>
      <xdr:nvGraphicFramePr>
        <xdr:cNvPr id="35" name="Chart 11"/>
        <xdr:cNvGraphicFramePr/>
      </xdr:nvGraphicFramePr>
      <xdr:xfrm>
        <a:off x="30240" y="11727720"/>
        <a:ext cx="9608760" cy="553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60</xdr:colOff>
      <xdr:row>63</xdr:row>
      <xdr:rowOff>19440</xdr:rowOff>
    </xdr:from>
    <xdr:to>
      <xdr:col>14</xdr:col>
      <xdr:colOff>614520</xdr:colOff>
      <xdr:row>82</xdr:row>
      <xdr:rowOff>257040</xdr:rowOff>
    </xdr:to>
    <xdr:graphicFrame>
      <xdr:nvGraphicFramePr>
        <xdr:cNvPr id="40" name="Chart 16"/>
        <xdr:cNvGraphicFramePr/>
      </xdr:nvGraphicFramePr>
      <xdr:xfrm>
        <a:off x="20160" y="17581680"/>
        <a:ext cx="9608760" cy="5533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0160</xdr:colOff>
      <xdr:row>84</xdr:row>
      <xdr:rowOff>19800</xdr:rowOff>
    </xdr:from>
    <xdr:to>
      <xdr:col>14</xdr:col>
      <xdr:colOff>624600</xdr:colOff>
      <xdr:row>103</xdr:row>
      <xdr:rowOff>248040</xdr:rowOff>
    </xdr:to>
    <xdr:graphicFrame>
      <xdr:nvGraphicFramePr>
        <xdr:cNvPr id="44" name="Chart 21"/>
        <xdr:cNvGraphicFramePr/>
      </xdr:nvGraphicFramePr>
      <xdr:xfrm>
        <a:off x="20160" y="23436000"/>
        <a:ext cx="9618840" cy="552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Calculate Step Response" hidden="0"/>
            <xdr:cNvSpPr/>
          </xdr:nvSpPr>
          <xdr:spPr>
            <a:xfrm>
              <a:off x="0" y="0"/>
              <a:ext cx="0" cy="0"/>
            </a:xfrm>
            <a:prstGeom prst="rect">
              <a:avLst/>
            </a:prstGeom>
          </xdr:spPr>
          <xdr:txBody>
            <a:bodyPr anchor="ctr">
              <a:noAutofit/>
            </a:bodyPr>
            <a:p>
              <a:r>
                <a:t>Calculate Step Respon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8"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twoCellAnchor editAs="oneCell">
    <xdr:from>
      <xdr:col>0</xdr:col>
      <xdr:colOff>20160</xdr:colOff>
      <xdr:row>105</xdr:row>
      <xdr:rowOff>19800</xdr:rowOff>
    </xdr:from>
    <xdr:to>
      <xdr:col>14</xdr:col>
      <xdr:colOff>624600</xdr:colOff>
      <xdr:row>124</xdr:row>
      <xdr:rowOff>266760</xdr:rowOff>
    </xdr:to>
    <xdr:graphicFrame>
      <xdr:nvGraphicFramePr>
        <xdr:cNvPr id="48" name="Chart 31"/>
        <xdr:cNvGraphicFramePr/>
      </xdr:nvGraphicFramePr>
      <xdr:xfrm>
        <a:off x="20160" y="29289960"/>
        <a:ext cx="9618840" cy="5543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20160</xdr:colOff>
      <xdr:row>126</xdr:row>
      <xdr:rowOff>28080</xdr:rowOff>
    </xdr:from>
    <xdr:to>
      <xdr:col>14</xdr:col>
      <xdr:colOff>634680</xdr:colOff>
      <xdr:row>145</xdr:row>
      <xdr:rowOff>257040</xdr:rowOff>
    </xdr:to>
    <xdr:graphicFrame>
      <xdr:nvGraphicFramePr>
        <xdr:cNvPr id="49" name="Chart 32"/>
        <xdr:cNvGraphicFramePr/>
      </xdr:nvGraphicFramePr>
      <xdr:xfrm>
        <a:off x="20160" y="35152560"/>
        <a:ext cx="9628920" cy="5525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3"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5"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wsDr>
</file>

<file path=xl/drawings/drawing6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8995953843848</cdr:x>
      <cdr:y>0.0757822155727574</cdr:y>
    </cdr:from>
    <cdr:to>
      <cdr:x>0.972501123932264</cdr:x>
      <cdr:y>0.112730111233982</cdr:y>
    </cdr:to>
    <cdr:sp>
      <cdr:nvSpPr>
        <cdr:cNvPr id="28" name="Text 2"/>
        <cdr:cNvSpPr/>
      </cdr:nvSpPr>
      <cdr:spPr>
        <a:xfrm>
          <a:off x="6236280" y="419400"/>
          <a:ext cx="3108600" cy="204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36,98 Hz  Fb = 33,50 Hz</a:t>
          </a:r>
          <a:endParaRPr b="0" sz="1000" spc="-1" strike="noStrike">
            <a:latin typeface="Times New Roman"/>
          </a:endParaRPr>
        </a:p>
      </cdr:txBody>
    </cdr:sp>
  </cdr:relSizeAnchor>
  <cdr:relSizeAnchor>
    <cdr:from>
      <cdr:x>0.648995953843848</cdr:x>
      <cdr:y>0.128732192805568</cdr:y>
    </cdr:from>
    <cdr:to>
      <cdr:x>0.97148958489435</cdr:x>
      <cdr:y>0.171014115657321</cdr:y>
    </cdr:to>
    <cdr:sp>
      <cdr:nvSpPr>
        <cdr:cNvPr id="29" name="Text 3"/>
        <cdr:cNvSpPr/>
      </cdr:nvSpPr>
      <cdr:spPr>
        <a:xfrm>
          <a:off x="6236280" y="712440"/>
          <a:ext cx="3098880" cy="234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1 dB</a:t>
          </a:r>
          <a:endParaRPr b="0" sz="1000" spc="-1" strike="noStrike">
            <a:latin typeface="Times New Roman"/>
          </a:endParaRPr>
        </a:p>
      </cdr:txBody>
    </cdr:sp>
  </cdr:relSizeAnchor>
  <cdr:relSizeAnchor>
    <cdr:from>
      <cdr:x>0.645998801138918</cdr:x>
      <cdr:y>0.181747219150459</cdr:y>
    </cdr:from>
    <cdr:to>
      <cdr:x>0.97148958489435</cdr:x>
      <cdr:y>0.222272815976062</cdr:y>
    </cdr:to>
    <cdr:sp>
      <cdr:nvSpPr>
        <cdr:cNvPr id="30" name="Text 5"/>
        <cdr:cNvSpPr/>
      </cdr:nvSpPr>
      <cdr:spPr>
        <a:xfrm>
          <a:off x="6207480" y="1005840"/>
          <a:ext cx="3127680" cy="224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p = 80,0</a:t>
          </a:r>
          <a:endParaRPr b="0" sz="1000" spc="-1" strike="noStrike">
            <a:latin typeface="Times New Roman"/>
          </a:endParaRPr>
        </a:p>
      </cdr:txBody>
    </cdr:sp>
  </cdr:relSizeAnchor>
</c:userShapes>
</file>

<file path=xl/drawings/drawing6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51497005988024</cdr:x>
      <cdr:y>0.0670005854420087</cdr:y>
    </cdr:from>
    <cdr:to>
      <cdr:x>0.970508982035928</cdr:x>
      <cdr:y>0.104013530215313</cdr:y>
    </cdr:to>
    <cdr:sp>
      <cdr:nvSpPr>
        <cdr:cNvPr id="32" name="Text 7"/>
        <cdr:cNvSpPr/>
      </cdr:nvSpPr>
      <cdr:spPr>
        <a:xfrm>
          <a:off x="6266880" y="370800"/>
          <a:ext cx="3068640" cy="204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36,98 Hz  Fb = 33,50 Hz</a:t>
          </a:r>
          <a:endParaRPr b="0" sz="1000" spc="-1" strike="noStrike">
            <a:latin typeface="Times New Roman"/>
          </a:endParaRPr>
        </a:p>
      </cdr:txBody>
    </cdr:sp>
  </cdr:relSizeAnchor>
  <cdr:relSizeAnchor>
    <cdr:from>
      <cdr:x>0.651497005988024</cdr:x>
      <cdr:y>0.104013530215313</cdr:y>
    </cdr:from>
    <cdr:to>
      <cdr:x>0.970508982035928</cdr:x>
      <cdr:y>0.144474077928836</cdr:y>
    </cdr:to>
    <cdr:sp>
      <cdr:nvSpPr>
        <cdr:cNvPr id="33" name="Text 8"/>
        <cdr:cNvSpPr/>
      </cdr:nvSpPr>
      <cdr:spPr>
        <a:xfrm>
          <a:off x="6266880" y="575640"/>
          <a:ext cx="3068640" cy="223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1 dB</a:t>
          </a:r>
          <a:endParaRPr b="0" sz="1000" spc="-1" strike="noStrike">
            <a:latin typeface="Times New Roman"/>
          </a:endParaRPr>
        </a:p>
      </cdr:txBody>
    </cdr:sp>
  </cdr:relSizeAnchor>
  <cdr:relSizeAnchor>
    <cdr:from>
      <cdr:x>0.651497005988024</cdr:x>
      <cdr:y>0.144474077928836</cdr:y>
    </cdr:from>
    <cdr:to>
      <cdr:x>0.970508982035928</cdr:x>
      <cdr:y>0.188512326806739</cdr:y>
    </cdr:to>
    <cdr:sp>
      <cdr:nvSpPr>
        <cdr:cNvPr id="34" name="Text 9"/>
        <cdr:cNvSpPr/>
      </cdr:nvSpPr>
      <cdr:spPr>
        <a:xfrm>
          <a:off x="6266880" y="799560"/>
          <a:ext cx="3068640" cy="243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p = 80,0</a:t>
          </a:r>
          <a:endParaRPr b="0" sz="1000" spc="-1" strike="noStrike">
            <a:latin typeface="Times New Roman"/>
          </a:endParaRPr>
        </a:p>
      </cdr:txBody>
    </cdr:sp>
  </cdr:relSizeAnchor>
</c:userShapes>
</file>

<file path=xl/drawings/drawing7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7010340176832</cdr:x>
      <cdr:y>0.0634879333897092</cdr:y>
    </cdr:from>
    <cdr:to>
      <cdr:x>0.970515510265248</cdr:x>
      <cdr:y>0.0934755740584141</cdr:y>
    </cdr:to>
    <cdr:sp>
      <cdr:nvSpPr>
        <cdr:cNvPr id="36" name="Text 12"/>
        <cdr:cNvSpPr/>
      </cdr:nvSpPr>
      <cdr:spPr>
        <a:xfrm>
          <a:off x="6217200" y="351360"/>
          <a:ext cx="3108600" cy="165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36,98 Hz  Fb = 33,50 Hz</a:t>
          </a:r>
          <a:endParaRPr b="0" sz="1000" spc="-1" strike="noStrike">
            <a:latin typeface="Times New Roman"/>
          </a:endParaRPr>
        </a:p>
      </cdr:txBody>
    </cdr:sp>
  </cdr:relSizeAnchor>
  <cdr:relSizeAnchor>
    <cdr:from>
      <cdr:x>0.641765322943204</cdr:x>
      <cdr:y>0.0934755740584141</cdr:y>
    </cdr:from>
    <cdr:to>
      <cdr:x>0.970515510265248</cdr:x>
      <cdr:y>0.128732192805568</cdr:y>
    </cdr:to>
    <cdr:sp>
      <cdr:nvSpPr>
        <cdr:cNvPr id="37" name="Text 13"/>
        <cdr:cNvSpPr/>
      </cdr:nvSpPr>
      <cdr:spPr>
        <a:xfrm>
          <a:off x="6166800" y="517320"/>
          <a:ext cx="3159000" cy="195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1 dB</a:t>
          </a:r>
          <a:endParaRPr b="0" sz="1000" spc="-1" strike="noStrike">
            <a:latin typeface="Times New Roman"/>
          </a:endParaRPr>
        </a:p>
      </cdr:txBody>
    </cdr:sp>
  </cdr:relSizeAnchor>
  <cdr:relSizeAnchor>
    <cdr:from>
      <cdr:x>0.645998801138918</cdr:x>
      <cdr:y>0.128732192805568</cdr:y>
    </cdr:from>
    <cdr:to>
      <cdr:x>0.970515510265248</cdr:x>
      <cdr:y>0.162232485526573</cdr:y>
    </cdr:to>
    <cdr:sp>
      <cdr:nvSpPr>
        <cdr:cNvPr id="38" name="Text 14"/>
        <cdr:cNvSpPr/>
      </cdr:nvSpPr>
      <cdr:spPr>
        <a:xfrm>
          <a:off x="6207480" y="712440"/>
          <a:ext cx="311832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p = 80,0</a:t>
          </a:r>
          <a:endParaRPr b="0" sz="1000" spc="-1" strike="noStrike">
            <a:latin typeface="Times New Roman"/>
          </a:endParaRPr>
        </a:p>
      </cdr:txBody>
    </cdr:sp>
  </cdr:relSizeAnchor>
  <cdr:relSizeAnchor>
    <cdr:from>
      <cdr:x>0.647010340176832</cdr:x>
      <cdr:y>0.162232485526573</cdr:y>
    </cdr:from>
    <cdr:to>
      <cdr:x>0.970515510265248</cdr:x>
      <cdr:y>0.193976452221427</cdr:y>
    </cdr:to>
    <cdr:sp>
      <cdr:nvSpPr>
        <cdr:cNvPr id="39" name="Text 15"/>
        <cdr:cNvSpPr/>
      </cdr:nvSpPr>
      <cdr:spPr>
        <a:xfrm>
          <a:off x="6217200" y="897840"/>
          <a:ext cx="310860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Port Dia = 9,20 cm  Length = 23,53 cm</a:t>
          </a:r>
          <a:endParaRPr b="0" sz="1000" spc="-1" strike="noStrike">
            <a:latin typeface="Times New Roman"/>
          </a:endParaRPr>
        </a:p>
      </cdr:txBody>
    </cdr:sp>
  </cdr:relSizeAnchor>
</c:userShapes>
</file>

<file path=xl/drawings/drawing7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57500374644088</cdr:x>
      <cdr:y>0.0599752813374097</cdr:y>
    </cdr:from>
    <cdr:to>
      <cdr:x>0.981005544732504</cdr:x>
      <cdr:y>0.0917192480322644</cdr:y>
    </cdr:to>
    <cdr:sp>
      <cdr:nvSpPr>
        <cdr:cNvPr id="41" name="Text 12"/>
        <cdr:cNvSpPr/>
      </cdr:nvSpPr>
      <cdr:spPr>
        <a:xfrm>
          <a:off x="6318000" y="331920"/>
          <a:ext cx="3108600" cy="175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36,98 Hz  Fb = 33,50 Hz</a:t>
          </a:r>
          <a:endParaRPr b="0" sz="1000" spc="-1" strike="noStrike">
            <a:latin typeface="Times New Roman"/>
          </a:endParaRPr>
        </a:p>
      </cdr:txBody>
    </cdr:sp>
  </cdr:relSizeAnchor>
  <cdr:relSizeAnchor>
    <cdr:from>
      <cdr:x>0.65225535741046</cdr:x>
      <cdr:y>0.0917192480322644</cdr:y>
    </cdr:from>
    <cdr:to>
      <cdr:x>0.981005544732504</cdr:x>
      <cdr:y>0.128732192805568</cdr:y>
    </cdr:to>
    <cdr:sp>
      <cdr:nvSpPr>
        <cdr:cNvPr id="42" name="Text 13"/>
        <cdr:cNvSpPr/>
      </cdr:nvSpPr>
      <cdr:spPr>
        <a:xfrm>
          <a:off x="6267600" y="507600"/>
          <a:ext cx="3159000" cy="204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1 dB</a:t>
          </a:r>
          <a:endParaRPr b="0" sz="1000" spc="-1" strike="noStrike">
            <a:latin typeface="Times New Roman"/>
          </a:endParaRPr>
        </a:p>
      </cdr:txBody>
    </cdr:sp>
  </cdr:relSizeAnchor>
  <cdr:relSizeAnchor>
    <cdr:from>
      <cdr:x>0.656488835606174</cdr:x>
      <cdr:y>0.128732192805568</cdr:y>
    </cdr:from>
    <cdr:to>
      <cdr:x>0.981005544732504</cdr:x>
      <cdr:y>0.162232485526573</cdr:y>
    </cdr:to>
    <cdr:sp>
      <cdr:nvSpPr>
        <cdr:cNvPr id="43" name="Text 14"/>
        <cdr:cNvSpPr/>
      </cdr:nvSpPr>
      <cdr:spPr>
        <a:xfrm>
          <a:off x="6308280" y="712440"/>
          <a:ext cx="311832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p = 80,0</a:t>
          </a:r>
          <a:endParaRPr b="0" sz="1000" spc="-1" strike="noStrike">
            <a:latin typeface="Times New Roman"/>
          </a:endParaRPr>
        </a:p>
      </cdr:txBody>
    </cdr:sp>
  </cdr:relSizeAnchor>
</c:userShapes>
</file>

<file path=xl/drawings/drawing7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7267964071856</cdr:x>
      <cdr:y>0.0600078186082877</cdr:y>
    </cdr:from>
    <cdr:to>
      <cdr:x>0.970508982035928</cdr:x>
      <cdr:y>0.102488923638259</cdr:y>
    </cdr:to>
    <cdr:sp>
      <cdr:nvSpPr>
        <cdr:cNvPr id="45" name="Text 12"/>
        <cdr:cNvSpPr/>
      </cdr:nvSpPr>
      <cdr:spPr>
        <a:xfrm>
          <a:off x="6226200" y="331560"/>
          <a:ext cx="3109320" cy="234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36,98 Hz  Fb = 33,50 Hz</a:t>
          </a:r>
          <a:endParaRPr b="0" sz="1000" spc="-1" strike="noStrike">
            <a:latin typeface="Times New Roman"/>
          </a:endParaRPr>
        </a:p>
      </cdr:txBody>
    </cdr:sp>
  </cdr:relSizeAnchor>
  <cdr:relSizeAnchor>
    <cdr:from>
      <cdr:x>0.643001497005988</cdr:x>
      <cdr:y>0.102488923638259</cdr:y>
    </cdr:from>
    <cdr:to>
      <cdr:x>0.971482035928144</cdr:x>
      <cdr:y>0.137737816002085</cdr:y>
    </cdr:to>
    <cdr:sp>
      <cdr:nvSpPr>
        <cdr:cNvPr id="46" name="Text 13"/>
        <cdr:cNvSpPr/>
      </cdr:nvSpPr>
      <cdr:spPr>
        <a:xfrm>
          <a:off x="6185160" y="566280"/>
          <a:ext cx="3159720" cy="194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1 dB</a:t>
          </a:r>
          <a:endParaRPr b="0" sz="1000" spc="-1" strike="noStrike">
            <a:latin typeface="Times New Roman"/>
          </a:endParaRPr>
        </a:p>
      </cdr:txBody>
    </cdr:sp>
  </cdr:relSizeAnchor>
  <cdr:relSizeAnchor>
    <cdr:from>
      <cdr:x>0.647267964071856</cdr:x>
      <cdr:y>0.146729215532968</cdr:y>
    </cdr:from>
    <cdr:to>
      <cdr:x>0.971482035928144</cdr:x>
      <cdr:y>0.180218921032056</cdr:y>
    </cdr:to>
    <cdr:sp>
      <cdr:nvSpPr>
        <cdr:cNvPr id="47" name="Text 14"/>
        <cdr:cNvSpPr/>
      </cdr:nvSpPr>
      <cdr:spPr>
        <a:xfrm>
          <a:off x="6226200" y="810720"/>
          <a:ext cx="31186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p = 80,0</a:t>
          </a:r>
          <a:endParaRPr b="0" sz="1000" spc="-1" strike="noStrike">
            <a:latin typeface="Times New Roman"/>
          </a:endParaRPr>
        </a:p>
      </cdr:txBody>
    </cdr:sp>
  </cdr:relSizeAnchor>
</c:userShapes>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9440</xdr:rowOff>
    </xdr:from>
    <xdr:to>
      <xdr:col>14</xdr:col>
      <xdr:colOff>624600</xdr:colOff>
      <xdr:row>19</xdr:row>
      <xdr:rowOff>256680</xdr:rowOff>
    </xdr:to>
    <xdr:graphicFrame>
      <xdr:nvGraphicFramePr>
        <xdr:cNvPr id="50" name="Chart 1"/>
        <xdr:cNvGraphicFramePr/>
      </xdr:nvGraphicFramePr>
      <xdr:xfrm>
        <a:off x="20160" y="19440"/>
        <a:ext cx="9618840" cy="55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1</xdr:row>
      <xdr:rowOff>19800</xdr:rowOff>
    </xdr:from>
    <xdr:to>
      <xdr:col>14</xdr:col>
      <xdr:colOff>624600</xdr:colOff>
      <xdr:row>40</xdr:row>
      <xdr:rowOff>257040</xdr:rowOff>
    </xdr:to>
    <xdr:graphicFrame>
      <xdr:nvGraphicFramePr>
        <xdr:cNvPr id="54" name="Chart 2"/>
        <xdr:cNvGraphicFramePr/>
      </xdr:nvGraphicFramePr>
      <xdr:xfrm>
        <a:off x="20160" y="5873760"/>
        <a:ext cx="9618840" cy="55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42</xdr:row>
      <xdr:rowOff>19440</xdr:rowOff>
    </xdr:from>
    <xdr:to>
      <xdr:col>14</xdr:col>
      <xdr:colOff>624600</xdr:colOff>
      <xdr:row>61</xdr:row>
      <xdr:rowOff>257040</xdr:rowOff>
    </xdr:to>
    <xdr:graphicFrame>
      <xdr:nvGraphicFramePr>
        <xdr:cNvPr id="58" name="Chart 7"/>
        <xdr:cNvGraphicFramePr/>
      </xdr:nvGraphicFramePr>
      <xdr:xfrm>
        <a:off x="20160" y="11727720"/>
        <a:ext cx="9618840" cy="553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60</xdr:colOff>
      <xdr:row>63</xdr:row>
      <xdr:rowOff>19440</xdr:rowOff>
    </xdr:from>
    <xdr:to>
      <xdr:col>14</xdr:col>
      <xdr:colOff>624600</xdr:colOff>
      <xdr:row>82</xdr:row>
      <xdr:rowOff>257040</xdr:rowOff>
    </xdr:to>
    <xdr:graphicFrame>
      <xdr:nvGraphicFramePr>
        <xdr:cNvPr id="62" name="Chart 11"/>
        <xdr:cNvGraphicFramePr/>
      </xdr:nvGraphicFramePr>
      <xdr:xfrm>
        <a:off x="20160" y="17581680"/>
        <a:ext cx="9618840" cy="5533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Calculate Step Response" hidden="0"/>
            <xdr:cNvSpPr/>
          </xdr:nvSpPr>
          <xdr:spPr>
            <a:xfrm>
              <a:off x="0" y="0"/>
              <a:ext cx="0" cy="0"/>
            </a:xfrm>
            <a:prstGeom prst="rect">
              <a:avLst/>
            </a:prstGeom>
          </xdr:spPr>
          <xdr:txBody>
            <a:bodyPr anchor="ctr">
              <a:noAutofit/>
            </a:bodyPr>
            <a:p>
              <a:r>
                <a:t>Calculate Step Respon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twoCellAnchor editAs="oneCell">
    <xdr:from>
      <xdr:col>0</xdr:col>
      <xdr:colOff>10080</xdr:colOff>
      <xdr:row>84</xdr:row>
      <xdr:rowOff>19800</xdr:rowOff>
    </xdr:from>
    <xdr:to>
      <xdr:col>14</xdr:col>
      <xdr:colOff>624600</xdr:colOff>
      <xdr:row>103</xdr:row>
      <xdr:rowOff>257040</xdr:rowOff>
    </xdr:to>
    <xdr:graphicFrame>
      <xdr:nvGraphicFramePr>
        <xdr:cNvPr id="66" name="Chart 20"/>
        <xdr:cNvGraphicFramePr/>
      </xdr:nvGraphicFramePr>
      <xdr:xfrm>
        <a:off x="10080" y="23436000"/>
        <a:ext cx="9628920" cy="5533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60</xdr:colOff>
      <xdr:row>105</xdr:row>
      <xdr:rowOff>19800</xdr:rowOff>
    </xdr:from>
    <xdr:to>
      <xdr:col>14</xdr:col>
      <xdr:colOff>624600</xdr:colOff>
      <xdr:row>124</xdr:row>
      <xdr:rowOff>257040</xdr:rowOff>
    </xdr:to>
    <xdr:graphicFrame>
      <xdr:nvGraphicFramePr>
        <xdr:cNvPr id="67" name="Chart 21"/>
        <xdr:cNvGraphicFramePr/>
      </xdr:nvGraphicFramePr>
      <xdr:xfrm>
        <a:off x="20160" y="29289960"/>
        <a:ext cx="9618840" cy="5533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2"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3"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wsDr>
</file>

<file path=xl/drawings/drawing8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2761976047904</cdr:x>
      <cdr:y>0.0917192480322644</cdr:y>
    </cdr:from>
    <cdr:to>
      <cdr:x>0.98248502994012</cdr:x>
      <cdr:y>0.123528263839199</cdr:y>
    </cdr:to>
    <cdr:sp>
      <cdr:nvSpPr>
        <cdr:cNvPr id="51" name="Text 1"/>
        <cdr:cNvSpPr/>
      </cdr:nvSpPr>
      <cdr:spPr>
        <a:xfrm>
          <a:off x="7337160" y="507600"/>
          <a:ext cx="211356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44,87 Hz  Fb = 40,00 Hz</a:t>
          </a:r>
          <a:endParaRPr b="0" sz="1000" spc="-1" strike="noStrike">
            <a:latin typeface="Times New Roman"/>
          </a:endParaRPr>
        </a:p>
      </cdr:txBody>
    </cdr:sp>
  </cdr:relSizeAnchor>
  <cdr:relSizeAnchor>
    <cdr:from>
      <cdr:x>0.788997005988024</cdr:x>
      <cdr:y>0.151759578481754</cdr:y>
    </cdr:from>
    <cdr:to>
      <cdr:x>0.983233532934132</cdr:x>
      <cdr:y>0.188772523255058</cdr:y>
    </cdr:to>
    <cdr:sp>
      <cdr:nvSpPr>
        <cdr:cNvPr id="52" name="Text 2"/>
        <cdr:cNvSpPr/>
      </cdr:nvSpPr>
      <cdr:spPr>
        <a:xfrm>
          <a:off x="7589520" y="839880"/>
          <a:ext cx="18684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6 dB</a:t>
          </a:r>
          <a:endParaRPr b="0" sz="1000" spc="-1" strike="noStrike">
            <a:latin typeface="Times New Roman"/>
          </a:endParaRPr>
        </a:p>
      </cdr:txBody>
    </cdr:sp>
  </cdr:relSizeAnchor>
  <cdr:relSizeAnchor>
    <cdr:from>
      <cdr:x>0.735741017964072</cdr:x>
      <cdr:y>0.209978533793014</cdr:y>
    </cdr:from>
    <cdr:to>
      <cdr:x>0.981736526946108</cdr:x>
      <cdr:y>0.246991478566318</cdr:y>
    </cdr:to>
    <cdr:sp>
      <cdr:nvSpPr>
        <cdr:cNvPr id="53" name="Text 3"/>
        <cdr:cNvSpPr/>
      </cdr:nvSpPr>
      <cdr:spPr>
        <a:xfrm>
          <a:off x="7077240" y="1162080"/>
          <a:ext cx="2366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mp = 8,3</a:t>
          </a:r>
          <a:endParaRPr b="0" sz="1000" spc="-1" strike="noStrike">
            <a:latin typeface="Times New Roman"/>
          </a:endParaRPr>
        </a:p>
      </cdr:txBody>
    </cdr:sp>
  </cdr:relSizeAnchor>
</c:userShapes>
</file>

<file path=xl/drawings/drawing8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2013473053892</cdr:x>
      <cdr:y>0.072269563520458</cdr:y>
    </cdr:from>
    <cdr:to>
      <cdr:x>0.982747005988024</cdr:x>
      <cdr:y>0.109282508293762</cdr:y>
    </cdr:to>
    <cdr:sp>
      <cdr:nvSpPr>
        <cdr:cNvPr id="55" name="Text 6"/>
        <cdr:cNvSpPr/>
      </cdr:nvSpPr>
      <cdr:spPr>
        <a:xfrm>
          <a:off x="7329960" y="399960"/>
          <a:ext cx="2123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44,87 Hz  Fb = 40,00 Hz</a:t>
          </a:r>
          <a:endParaRPr b="0" sz="1000" spc="-1" strike="noStrike">
            <a:latin typeface="Times New Roman"/>
          </a:endParaRPr>
        </a:p>
      </cdr:txBody>
    </cdr:sp>
  </cdr:relSizeAnchor>
  <cdr:relSizeAnchor>
    <cdr:from>
      <cdr:x>0.80123502994012</cdr:x>
      <cdr:y>0.118259285760749</cdr:y>
    </cdr:from>
    <cdr:to>
      <cdr:x>0.981736526946108</cdr:x>
      <cdr:y>0.157028556560203</cdr:y>
    </cdr:to>
    <cdr:sp>
      <cdr:nvSpPr>
        <cdr:cNvPr id="56" name="Text 5"/>
        <cdr:cNvSpPr/>
      </cdr:nvSpPr>
      <cdr:spPr>
        <a:xfrm>
          <a:off x="7707240" y="654480"/>
          <a:ext cx="1736280" cy="21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6 dB</a:t>
          </a:r>
          <a:endParaRPr b="0" sz="1000" spc="-1" strike="noStrike">
            <a:latin typeface="Times New Roman"/>
          </a:endParaRPr>
        </a:p>
      </cdr:txBody>
    </cdr:sp>
  </cdr:relSizeAnchor>
  <cdr:relSizeAnchor>
    <cdr:from>
      <cdr:x>0.75250748502994</cdr:x>
      <cdr:y>0.165745137578872</cdr:y>
    </cdr:from>
    <cdr:to>
      <cdr:x>0.981736526946108</cdr:x>
      <cdr:y>0.206270734404475</cdr:y>
    </cdr:to>
    <cdr:sp>
      <cdr:nvSpPr>
        <cdr:cNvPr id="57" name="Text 4"/>
        <cdr:cNvSpPr/>
      </cdr:nvSpPr>
      <cdr:spPr>
        <a:xfrm>
          <a:off x="7238520" y="917280"/>
          <a:ext cx="220500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mp = 8,3</a:t>
          </a:r>
          <a:endParaRPr b="0" sz="1000" spc="-1" strike="noStrike">
            <a:latin typeface="Times New Roman"/>
          </a:endParaRPr>
        </a:p>
      </cdr:txBody>
    </cdr:sp>
  </cdr:relSizeAnchor>
</c:userShapes>
</file>

<file path=xl/drawings/drawing8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0741017964072</cdr:x>
      <cdr:y>0.0830026670135953</cdr:y>
    </cdr:from>
    <cdr:to>
      <cdr:x>0.977245508982036</cdr:x>
      <cdr:y>0.120015611786899</cdr:y>
    </cdr:to>
    <cdr:sp>
      <cdr:nvSpPr>
        <cdr:cNvPr id="59" name="Text 6"/>
        <cdr:cNvSpPr/>
      </cdr:nvSpPr>
      <cdr:spPr>
        <a:xfrm>
          <a:off x="7317720" y="459360"/>
          <a:ext cx="20826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44,87 Hz  Fb = 40,00 Hz</a:t>
          </a:r>
          <a:endParaRPr b="0" sz="1000" spc="-1" strike="noStrike">
            <a:latin typeface="Times New Roman"/>
          </a:endParaRPr>
        </a:p>
      </cdr:txBody>
    </cdr:sp>
  </cdr:relSizeAnchor>
  <cdr:relSizeAnchor>
    <cdr:from>
      <cdr:x>0.785741017964072</cdr:x>
      <cdr:y>0.128732192805568</cdr:y>
    </cdr:from>
    <cdr:to>
      <cdr:x>0.975748502994012</cdr:x>
      <cdr:y>0.167501463605022</cdr:y>
    </cdr:to>
    <cdr:sp>
      <cdr:nvSpPr>
        <cdr:cNvPr id="60" name="Text 5"/>
        <cdr:cNvSpPr/>
      </cdr:nvSpPr>
      <cdr:spPr>
        <a:xfrm>
          <a:off x="7558200" y="712440"/>
          <a:ext cx="1827720" cy="21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6 dB</a:t>
          </a:r>
          <a:endParaRPr b="0" sz="1000" spc="-1" strike="noStrike">
            <a:latin typeface="Times New Roman"/>
          </a:endParaRPr>
        </a:p>
      </cdr:txBody>
    </cdr:sp>
  </cdr:relSizeAnchor>
  <cdr:relSizeAnchor>
    <cdr:from>
      <cdr:x>0.760741017964072</cdr:x>
      <cdr:y>0.167501463605022</cdr:y>
    </cdr:from>
    <cdr:to>
      <cdr:x>0.978255988023952</cdr:x>
      <cdr:y>0.208027060430625</cdr:y>
    </cdr:to>
    <cdr:sp>
      <cdr:nvSpPr>
        <cdr:cNvPr id="61" name="Text 4"/>
        <cdr:cNvSpPr/>
      </cdr:nvSpPr>
      <cdr:spPr>
        <a:xfrm>
          <a:off x="7317720" y="927000"/>
          <a:ext cx="20923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mp = 8,3</a:t>
          </a:r>
          <a:endParaRPr b="0" sz="1000" spc="-1" strike="noStrike">
            <a:latin typeface="Times New Roman"/>
          </a:endParaRPr>
        </a:p>
      </cdr:txBody>
    </cdr:sp>
  </cdr:relSizeAnchor>
</c:userShapes>
</file>

<file path=xl/drawings/drawing8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4483532934132</cdr:x>
      <cdr:y>0.0634879333897092</cdr:y>
    </cdr:from>
    <cdr:to>
      <cdr:x>0.971482035928144</cdr:x>
      <cdr:y>0.100500878163013</cdr:y>
    </cdr:to>
    <cdr:sp>
      <cdr:nvSpPr>
        <cdr:cNvPr id="63" name="Text 6"/>
        <cdr:cNvSpPr/>
      </cdr:nvSpPr>
      <cdr:spPr>
        <a:xfrm>
          <a:off x="7353720" y="351360"/>
          <a:ext cx="19911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44,87 Hz  Fb = 40,00 Hz</a:t>
          </a:r>
          <a:endParaRPr b="0" sz="1000" spc="-1" strike="noStrike">
            <a:latin typeface="Times New Roman"/>
          </a:endParaRPr>
        </a:p>
      </cdr:txBody>
    </cdr:sp>
  </cdr:relSizeAnchor>
  <cdr:relSizeAnchor>
    <cdr:from>
      <cdr:x>0.78125</cdr:x>
      <cdr:y>0.109282508293762</cdr:y>
    </cdr:from>
    <cdr:to>
      <cdr:x>0.97125748502994</cdr:x>
      <cdr:y>0.147986729981136</cdr:y>
    </cdr:to>
    <cdr:sp>
      <cdr:nvSpPr>
        <cdr:cNvPr id="64" name="Text 5"/>
        <cdr:cNvSpPr/>
      </cdr:nvSpPr>
      <cdr:spPr>
        <a:xfrm>
          <a:off x="7515000" y="604800"/>
          <a:ext cx="18277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6 dB</a:t>
          </a:r>
          <a:endParaRPr b="0" sz="1000" spc="-1" strike="noStrike">
            <a:latin typeface="Times New Roman"/>
          </a:endParaRPr>
        </a:p>
      </cdr:txBody>
    </cdr:sp>
  </cdr:relSizeAnchor>
  <cdr:relSizeAnchor>
    <cdr:from>
      <cdr:x>0.748502994011976</cdr:x>
      <cdr:y>0.158719833474273</cdr:y>
    </cdr:from>
    <cdr:to>
      <cdr:x>0.97125748502994</cdr:x>
      <cdr:y>0.199245430299876</cdr:y>
    </cdr:to>
    <cdr:sp>
      <cdr:nvSpPr>
        <cdr:cNvPr id="65" name="Text 4"/>
        <cdr:cNvSpPr/>
      </cdr:nvSpPr>
      <cdr:spPr>
        <a:xfrm>
          <a:off x="7200000" y="878400"/>
          <a:ext cx="21427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mp = 8,3</a:t>
          </a:r>
          <a:endParaRPr b="0" sz="1000" spc="-1" strike="noStrike">
            <a:latin typeface="Times New Roman"/>
          </a:endParaRPr>
        </a:p>
      </cdr:txBody>
    </cdr:sp>
  </cdr:relSizeAnchor>
</c:userShapes>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19440</xdr:rowOff>
    </xdr:from>
    <xdr:to>
      <xdr:col>14</xdr:col>
      <xdr:colOff>624600</xdr:colOff>
      <xdr:row>19</xdr:row>
      <xdr:rowOff>256680</xdr:rowOff>
    </xdr:to>
    <xdr:graphicFrame>
      <xdr:nvGraphicFramePr>
        <xdr:cNvPr id="68" name="Chart 1"/>
        <xdr:cNvGraphicFramePr/>
      </xdr:nvGraphicFramePr>
      <xdr:xfrm>
        <a:off x="30240" y="19440"/>
        <a:ext cx="9608760" cy="548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1</xdr:row>
      <xdr:rowOff>9720</xdr:rowOff>
    </xdr:from>
    <xdr:to>
      <xdr:col>14</xdr:col>
      <xdr:colOff>624600</xdr:colOff>
      <xdr:row>40</xdr:row>
      <xdr:rowOff>266400</xdr:rowOff>
    </xdr:to>
    <xdr:graphicFrame>
      <xdr:nvGraphicFramePr>
        <xdr:cNvPr id="73" name="Chart 2"/>
        <xdr:cNvGraphicFramePr/>
      </xdr:nvGraphicFramePr>
      <xdr:xfrm>
        <a:off x="20160" y="5810400"/>
        <a:ext cx="9618840" cy="55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42</xdr:row>
      <xdr:rowOff>19440</xdr:rowOff>
    </xdr:from>
    <xdr:to>
      <xdr:col>14</xdr:col>
      <xdr:colOff>624600</xdr:colOff>
      <xdr:row>61</xdr:row>
      <xdr:rowOff>276120</xdr:rowOff>
    </xdr:to>
    <xdr:graphicFrame>
      <xdr:nvGraphicFramePr>
        <xdr:cNvPr id="78" name="Chart 3"/>
        <xdr:cNvGraphicFramePr/>
      </xdr:nvGraphicFramePr>
      <xdr:xfrm>
        <a:off x="20160" y="11620800"/>
        <a:ext cx="9618840" cy="550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60</xdr:colOff>
      <xdr:row>63</xdr:row>
      <xdr:rowOff>19440</xdr:rowOff>
    </xdr:from>
    <xdr:to>
      <xdr:col>14</xdr:col>
      <xdr:colOff>624600</xdr:colOff>
      <xdr:row>82</xdr:row>
      <xdr:rowOff>266400</xdr:rowOff>
    </xdr:to>
    <xdr:graphicFrame>
      <xdr:nvGraphicFramePr>
        <xdr:cNvPr id="83" name="Chart 4"/>
        <xdr:cNvGraphicFramePr/>
      </xdr:nvGraphicFramePr>
      <xdr:xfrm>
        <a:off x="20160" y="17421480"/>
        <a:ext cx="9618840" cy="549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0160</xdr:colOff>
      <xdr:row>84</xdr:row>
      <xdr:rowOff>9360</xdr:rowOff>
    </xdr:from>
    <xdr:to>
      <xdr:col>14</xdr:col>
      <xdr:colOff>624600</xdr:colOff>
      <xdr:row>103</xdr:row>
      <xdr:rowOff>248040</xdr:rowOff>
    </xdr:to>
    <xdr:graphicFrame>
      <xdr:nvGraphicFramePr>
        <xdr:cNvPr id="88" name="Chart 6"/>
        <xdr:cNvGraphicFramePr/>
      </xdr:nvGraphicFramePr>
      <xdr:xfrm>
        <a:off x="20160" y="23212440"/>
        <a:ext cx="9618840" cy="5486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 Step Response" hidden="0"/>
            <xdr:cNvSpPr/>
          </xdr:nvSpPr>
          <xdr:spPr>
            <a:xfrm>
              <a:off x="0" y="0"/>
              <a:ext cx="0" cy="0"/>
            </a:xfrm>
            <a:prstGeom prst="rect">
              <a:avLst/>
            </a:prstGeom>
          </xdr:spPr>
          <xdr:txBody>
            <a:bodyPr anchor="ctr">
              <a:noAutofit/>
            </a:bodyPr>
            <a:p>
              <a:r>
                <a:t>Calculate Step Respon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8"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0"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1"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twoCellAnchor editAs="oneCell">
    <xdr:from>
      <xdr:col>0</xdr:col>
      <xdr:colOff>10080</xdr:colOff>
      <xdr:row>105</xdr:row>
      <xdr:rowOff>19440</xdr:rowOff>
    </xdr:from>
    <xdr:to>
      <xdr:col>14</xdr:col>
      <xdr:colOff>614520</xdr:colOff>
      <xdr:row>124</xdr:row>
      <xdr:rowOff>257040</xdr:rowOff>
    </xdr:to>
    <xdr:graphicFrame>
      <xdr:nvGraphicFramePr>
        <xdr:cNvPr id="93" name="Chart 32"/>
        <xdr:cNvGraphicFramePr/>
      </xdr:nvGraphicFramePr>
      <xdr:xfrm>
        <a:off x="10080" y="29023200"/>
        <a:ext cx="9618840" cy="548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0080</xdr:colOff>
      <xdr:row>126</xdr:row>
      <xdr:rowOff>19440</xdr:rowOff>
    </xdr:from>
    <xdr:to>
      <xdr:col>14</xdr:col>
      <xdr:colOff>624600</xdr:colOff>
      <xdr:row>145</xdr:row>
      <xdr:rowOff>257040</xdr:rowOff>
    </xdr:to>
    <xdr:graphicFrame>
      <xdr:nvGraphicFramePr>
        <xdr:cNvPr id="94" name="Chart 33"/>
        <xdr:cNvGraphicFramePr/>
      </xdr:nvGraphicFramePr>
      <xdr:xfrm>
        <a:off x="10080" y="34823880"/>
        <a:ext cx="9628920" cy="5485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4"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5"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wsDr>
</file>

<file path=xl/drawings/drawing9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3515660122883</cdr:x>
      <cdr:y>0.0494783122252116</cdr:y>
    </cdr:from>
    <cdr:to>
      <cdr:x>0.982017083770418</cdr:x>
      <cdr:y>0.0864886147384999</cdr:y>
    </cdr:to>
    <cdr:sp>
      <cdr:nvSpPr>
        <cdr:cNvPr id="69" name="Text 1"/>
        <cdr:cNvSpPr/>
      </cdr:nvSpPr>
      <cdr:spPr>
        <a:xfrm>
          <a:off x="7048440" y="271440"/>
          <a:ext cx="2387880" cy="20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b1 = 58,40 Hz  Fb2 = 59,11 Hz</a:t>
          </a:r>
          <a:endParaRPr b="0" sz="1000" spc="-1" strike="noStrike">
            <a:latin typeface="Times New Roman"/>
          </a:endParaRPr>
        </a:p>
      </cdr:txBody>
    </cdr:sp>
  </cdr:relSizeAnchor>
  <cdr:relSizeAnchor>
    <cdr:from>
      <cdr:x>0.733515660122883</cdr:x>
      <cdr:y>0.0864886147384999</cdr:y>
    </cdr:from>
    <cdr:to>
      <cdr:x>0.982017083770418</cdr:x>
      <cdr:y>0.120020998753199</cdr:y>
    </cdr:to>
    <cdr:sp>
      <cdr:nvSpPr>
        <cdr:cNvPr id="70" name="Text 2"/>
        <cdr:cNvSpPr/>
      </cdr:nvSpPr>
      <cdr:spPr>
        <a:xfrm>
          <a:off x="7048440" y="474480"/>
          <a:ext cx="238788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Closed Qa1 = 20,0  Ql1 = 20,0</a:t>
          </a:r>
          <a:endParaRPr b="0" sz="1000" spc="-1" strike="noStrike">
            <a:latin typeface="Times New Roman"/>
          </a:endParaRPr>
        </a:p>
      </cdr:txBody>
    </cdr:sp>
  </cdr:relSizeAnchor>
  <cdr:relSizeAnchor>
    <cdr:from>
      <cdr:x>0.751985613667016</cdr:x>
      <cdr:y>0.120020998753199</cdr:y>
    </cdr:from>
    <cdr:to>
      <cdr:x>0.982504121084969</cdr:x>
      <cdr:y>0.150009843165562</cdr:y>
    </cdr:to>
    <cdr:sp>
      <cdr:nvSpPr>
        <cdr:cNvPr id="71" name="Text 3"/>
        <cdr:cNvSpPr/>
      </cdr:nvSpPr>
      <cdr:spPr>
        <a:xfrm>
          <a:off x="7225920" y="658440"/>
          <a:ext cx="22150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Vented Qa2 = 80,0  Ql2 = 40,0</a:t>
          </a:r>
          <a:endParaRPr b="0" sz="1000" spc="-1" strike="noStrike">
            <a:latin typeface="Times New Roman"/>
          </a:endParaRPr>
        </a:p>
      </cdr:txBody>
    </cdr:sp>
  </cdr:relSizeAnchor>
  <cdr:relSizeAnchor>
    <cdr:from>
      <cdr:x>0.79023677506369</cdr:x>
      <cdr:y>0.150009843165562</cdr:y>
    </cdr:from>
    <cdr:to>
      <cdr:x>0.982766371946651</cdr:x>
      <cdr:y>0.181770457379093</cdr:y>
    </cdr:to>
    <cdr:sp>
      <cdr:nvSpPr>
        <cdr:cNvPr id="72" name="Text 4"/>
        <cdr:cNvSpPr/>
      </cdr:nvSpPr>
      <cdr:spPr>
        <a:xfrm>
          <a:off x="7593480" y="822960"/>
          <a:ext cx="185004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l12 = 30,0  Qp = 80,0</a:t>
          </a:r>
          <a:endParaRPr b="0" sz="1000" spc="-1" strike="noStrike">
            <a:latin typeface="Times New Roman"/>
          </a:endParaRPr>
        </a:p>
      </cdr:txBody>
    </cdr:sp>
  </cdr:relSizeAnchor>
</c:userShapes>
</file>

<file path=xl/drawings/drawing9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99738023952096</cdr:x>
      <cdr:y>0.0649970574772772</cdr:y>
    </cdr:from>
    <cdr:to>
      <cdr:x>0.978517964071856</cdr:x>
      <cdr:y>0.102007454390898</cdr:y>
    </cdr:to>
    <cdr:sp>
      <cdr:nvSpPr>
        <cdr:cNvPr id="74" name="Text 1"/>
        <cdr:cNvSpPr/>
      </cdr:nvSpPr>
      <cdr:spPr>
        <a:xfrm>
          <a:off x="6730920" y="357840"/>
          <a:ext cx="268164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b1 = 58,40 Hz  Fb2 = 59,11 Hz</a:t>
          </a:r>
          <a:endParaRPr b="0" sz="1000" spc="-1" strike="noStrike">
            <a:latin typeface="Times New Roman"/>
          </a:endParaRPr>
        </a:p>
      </cdr:txBody>
    </cdr:sp>
  </cdr:relSizeAnchor>
  <cdr:relSizeAnchor>
    <cdr:from>
      <cdr:x>0.699738023952096</cdr:x>
      <cdr:y>0.102007454390898</cdr:y>
    </cdr:from>
    <cdr:to>
      <cdr:x>0.978517964071856</cdr:x>
      <cdr:y>0.135486824037141</cdr:y>
    </cdr:to>
    <cdr:sp>
      <cdr:nvSpPr>
        <cdr:cNvPr id="75" name="Text 2"/>
        <cdr:cNvSpPr/>
      </cdr:nvSpPr>
      <cdr:spPr>
        <a:xfrm>
          <a:off x="6730920" y="561600"/>
          <a:ext cx="268164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Closed Qa1 = 20,0  Ql1 = 20,0</a:t>
          </a:r>
          <a:endParaRPr b="0" sz="1000" spc="-1" strike="noStrike">
            <a:latin typeface="Times New Roman"/>
          </a:endParaRPr>
        </a:p>
      </cdr:txBody>
    </cdr:sp>
  </cdr:relSizeAnchor>
  <cdr:relSizeAnchor>
    <cdr:from>
      <cdr:x>0.699738023952096</cdr:x>
      <cdr:y>0.13522526646178</cdr:y>
    </cdr:from>
    <cdr:to>
      <cdr:x>0.978517964071856</cdr:x>
      <cdr:y>0.165238998234486</cdr:y>
    </cdr:to>
    <cdr:sp>
      <cdr:nvSpPr>
        <cdr:cNvPr id="76" name="Text 3"/>
        <cdr:cNvSpPr/>
      </cdr:nvSpPr>
      <cdr:spPr>
        <a:xfrm>
          <a:off x="6730920" y="744480"/>
          <a:ext cx="268164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Vented Qa2 = 80,0  Ql2 = 40,0</a:t>
          </a:r>
          <a:endParaRPr b="0" sz="1000" spc="-1" strike="noStrike">
            <a:latin typeface="Times New Roman"/>
          </a:endParaRPr>
        </a:p>
      </cdr:txBody>
    </cdr:sp>
  </cdr:relSizeAnchor>
  <cdr:relSizeAnchor>
    <cdr:from>
      <cdr:x>0.699738023952096</cdr:x>
      <cdr:y>0.165238998234486</cdr:y>
    </cdr:from>
    <cdr:to>
      <cdr:x>0.978517964071856</cdr:x>
      <cdr:y>0.197018243640881</cdr:y>
    </cdr:to>
    <cdr:sp>
      <cdr:nvSpPr>
        <cdr:cNvPr id="77" name="Text 4"/>
        <cdr:cNvSpPr/>
      </cdr:nvSpPr>
      <cdr:spPr>
        <a:xfrm>
          <a:off x="6730920" y="909720"/>
          <a:ext cx="268164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l12 = 30,0  Qp = 80,0</a:t>
          </a:r>
          <a:endParaRPr b="0" sz="1000" spc="-1" strike="noStrike">
            <a:latin typeface="Times New Roman"/>
          </a:endParaRPr>
        </a:p>
      </cdr:txBody>
    </cdr:sp>
  </cdr:relSizeAnchor>
</c:userShapes>
</file>

<file path=xl/drawings/drawing9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1482035928144</cdr:x>
      <cdr:y>0.0562348787026744</cdr:y>
    </cdr:from>
    <cdr:to>
      <cdr:x>0.984505988023952</cdr:x>
      <cdr:y>0.093245275616295</cdr:y>
    </cdr:to>
    <cdr:sp>
      <cdr:nvSpPr>
        <cdr:cNvPr id="79" name="Text 1"/>
        <cdr:cNvSpPr/>
      </cdr:nvSpPr>
      <cdr:spPr>
        <a:xfrm>
          <a:off x="6940080" y="309600"/>
          <a:ext cx="25300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b1 = 58,40 Hz  Fb2 = 59,11 Hz</a:t>
          </a:r>
          <a:endParaRPr b="0" sz="1000" spc="-1" strike="noStrike">
            <a:latin typeface="Times New Roman"/>
          </a:endParaRPr>
        </a:p>
      </cdr:txBody>
    </cdr:sp>
  </cdr:relSizeAnchor>
  <cdr:relSizeAnchor>
    <cdr:from>
      <cdr:x>0.738248502994012</cdr:x>
      <cdr:y>0.093245275616295</cdr:y>
    </cdr:from>
    <cdr:to>
      <cdr:x>0.984244011976048</cdr:x>
      <cdr:y>0.126724645262538</cdr:y>
    </cdr:to>
    <cdr:sp>
      <cdr:nvSpPr>
        <cdr:cNvPr id="80" name="Text 2"/>
        <cdr:cNvSpPr/>
      </cdr:nvSpPr>
      <cdr:spPr>
        <a:xfrm>
          <a:off x="7101360" y="513360"/>
          <a:ext cx="23662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Closed Qa1 = 20,0  Ql1 = 20,0</a:t>
          </a:r>
          <a:endParaRPr b="0" sz="1000" spc="-1" strike="noStrike">
            <a:latin typeface="Times New Roman"/>
          </a:endParaRPr>
        </a:p>
      </cdr:txBody>
    </cdr:sp>
  </cdr:relSizeAnchor>
  <cdr:relSizeAnchor>
    <cdr:from>
      <cdr:x>0.738248502994012</cdr:x>
      <cdr:y>0.126528477081017</cdr:y>
    </cdr:from>
    <cdr:to>
      <cdr:x>0.984244011976048</cdr:x>
      <cdr:y>0.156476819459884</cdr:y>
    </cdr:to>
    <cdr:sp>
      <cdr:nvSpPr>
        <cdr:cNvPr id="81" name="Text 3"/>
        <cdr:cNvSpPr/>
      </cdr:nvSpPr>
      <cdr:spPr>
        <a:xfrm>
          <a:off x="7101360" y="696600"/>
          <a:ext cx="2366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Vented Qa2 = 80,0  Ql2 = 40,0</a:t>
          </a:r>
          <a:endParaRPr b="0" sz="1000" spc="-1" strike="noStrike">
            <a:latin typeface="Times New Roman"/>
          </a:endParaRPr>
        </a:p>
      </cdr:txBody>
    </cdr:sp>
  </cdr:relSizeAnchor>
  <cdr:relSizeAnchor>
    <cdr:from>
      <cdr:x>0.75374251497006</cdr:x>
      <cdr:y>0.165238998234486</cdr:y>
    </cdr:from>
    <cdr:to>
      <cdr:x>0.983982035928144</cdr:x>
      <cdr:y>0.197018243640881</cdr:y>
    </cdr:to>
    <cdr:sp>
      <cdr:nvSpPr>
        <cdr:cNvPr id="82" name="Text 4"/>
        <cdr:cNvSpPr/>
      </cdr:nvSpPr>
      <cdr:spPr>
        <a:xfrm>
          <a:off x="7250400" y="909720"/>
          <a:ext cx="221472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l12 = 30,0  Qp = 80,0</a:t>
          </a:r>
          <a:endParaRPr b="0" sz="1000" spc="-1" strike="noStrike">
            <a:latin typeface="Times New Roman"/>
          </a:endParaRPr>
        </a:p>
      </cdr:txBody>
    </cdr:sp>
  </cdr:relSizeAnchor>
</c:userShapes>
</file>

<file path=xl/drawings/drawing9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9266467065868</cdr:x>
      <cdr:y>0.0652430237128259</cdr:y>
    </cdr:from>
    <cdr:to>
      <cdr:x>0.975261976047904</cdr:x>
      <cdr:y>0.10225337350976</cdr:y>
    </cdr:to>
    <cdr:sp>
      <cdr:nvSpPr>
        <cdr:cNvPr id="84" name="Text 1"/>
        <cdr:cNvSpPr/>
      </cdr:nvSpPr>
      <cdr:spPr>
        <a:xfrm>
          <a:off x="7014960" y="358560"/>
          <a:ext cx="2366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b1 = 58,40 Hz  Fb2 = 59,11 Hz</a:t>
          </a:r>
          <a:endParaRPr b="0" sz="1000" spc="-1" strike="noStrike">
            <a:latin typeface="Times New Roman"/>
          </a:endParaRPr>
        </a:p>
      </cdr:txBody>
    </cdr:sp>
  </cdr:relSizeAnchor>
  <cdr:relSizeAnchor>
    <cdr:from>
      <cdr:x>0.738510479041916</cdr:x>
      <cdr:y>0.101991353334207</cdr:y>
    </cdr:from>
    <cdr:to>
      <cdr:x>0.976010479041916</cdr:x>
      <cdr:y>0.135529935805057</cdr:y>
    </cdr:to>
    <cdr:sp>
      <cdr:nvSpPr>
        <cdr:cNvPr id="85" name="Text 2"/>
        <cdr:cNvSpPr/>
      </cdr:nvSpPr>
      <cdr:spPr>
        <a:xfrm>
          <a:off x="7103880" y="560520"/>
          <a:ext cx="228456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Closed Qa1 = 20,0  Ql1 = 20,0</a:t>
          </a:r>
          <a:endParaRPr b="0" sz="1000" spc="-1" strike="noStrike">
            <a:latin typeface="Times New Roman"/>
          </a:endParaRPr>
        </a:p>
      </cdr:txBody>
    </cdr:sp>
  </cdr:relSizeAnchor>
  <cdr:relSizeAnchor>
    <cdr:from>
      <cdr:x>0.750486526946108</cdr:x>
      <cdr:y>0.135529935805057</cdr:y>
    </cdr:from>
    <cdr:to>
      <cdr:x>0.975486526946108</cdr:x>
      <cdr:y>0.165531245905935</cdr:y>
    </cdr:to>
    <cdr:sp>
      <cdr:nvSpPr>
        <cdr:cNvPr id="86" name="Text 3"/>
        <cdr:cNvSpPr/>
      </cdr:nvSpPr>
      <cdr:spPr>
        <a:xfrm>
          <a:off x="7219080" y="744840"/>
          <a:ext cx="21643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Vented Qa2 = 80,0  Ql2 = 40,0</a:t>
          </a:r>
          <a:endParaRPr b="0" sz="1000" spc="-1" strike="noStrike">
            <a:latin typeface="Times New Roman"/>
          </a:endParaRPr>
        </a:p>
      </cdr:txBody>
    </cdr:sp>
  </cdr:relSizeAnchor>
  <cdr:relSizeAnchor>
    <cdr:from>
      <cdr:x>0.733008982035928</cdr:x>
      <cdr:y>0.165531245905935</cdr:y>
    </cdr:from>
    <cdr:to>
      <cdr:x>0.975748502994012</cdr:x>
      <cdr:y>0.19723568714791</cdr:y>
    </cdr:to>
    <cdr:sp>
      <cdr:nvSpPr>
        <cdr:cNvPr id="87" name="Text 4"/>
        <cdr:cNvSpPr/>
      </cdr:nvSpPr>
      <cdr:spPr>
        <a:xfrm>
          <a:off x="7050960" y="909720"/>
          <a:ext cx="233496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l12 = 30,0  Qp = 80,0</a:t>
          </a:r>
          <a:endParaRPr b="0" sz="1000" spc="-1" strike="noStrike">
            <a:latin typeface="Times New Roman"/>
          </a:endParaRPr>
        </a:p>
      </cdr:txBody>
    </cdr:sp>
  </cdr:relSizeAnchor>
</c:userShapes>
</file>

<file path=xl/drawings/drawing9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994011976</cdr:x>
      <cdr:y>0.054717228710143</cdr:y>
    </cdr:from>
    <cdr:to>
      <cdr:x>0.980763473053892</cdr:x>
      <cdr:y>0.0829943576958405</cdr:y>
    </cdr:to>
    <cdr:sp>
      <cdr:nvSpPr>
        <cdr:cNvPr id="89" name="Text 1"/>
        <cdr:cNvSpPr/>
      </cdr:nvSpPr>
      <cdr:spPr>
        <a:xfrm>
          <a:off x="7200000" y="300240"/>
          <a:ext cx="2234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b1 = 58,40 Hz  Fb2 = 59,11 Hz</a:t>
          </a:r>
          <a:endParaRPr b="0" sz="1000" spc="-1" strike="noStrike">
            <a:latin typeface="Times New Roman"/>
          </a:endParaRPr>
        </a:p>
      </cdr:txBody>
    </cdr:sp>
  </cdr:relSizeAnchor>
  <cdr:relSizeAnchor>
    <cdr:from>
      <cdr:x>0.759767964071856</cdr:x>
      <cdr:y>0.0829943576958405</cdr:y>
    </cdr:from>
    <cdr:to>
      <cdr:x>0.981511976047904</cdr:x>
      <cdr:y>0.116520141713686</cdr:y>
    </cdr:to>
    <cdr:sp>
      <cdr:nvSpPr>
        <cdr:cNvPr id="90" name="Text 2"/>
        <cdr:cNvSpPr/>
      </cdr:nvSpPr>
      <cdr:spPr>
        <a:xfrm>
          <a:off x="7308360" y="455400"/>
          <a:ext cx="213300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Closed Qa1 = 20,0  Ql1 = 20,0</a:t>
          </a:r>
          <a:endParaRPr b="0" sz="1000" spc="-1" strike="noStrike">
            <a:latin typeface="Times New Roman"/>
          </a:endParaRPr>
        </a:p>
      </cdr:txBody>
    </cdr:sp>
  </cdr:relSizeAnchor>
  <cdr:relSizeAnchor>
    <cdr:from>
      <cdr:x>0.755988023952096</cdr:x>
      <cdr:y>0.116520141713686</cdr:y>
    </cdr:from>
    <cdr:to>
      <cdr:x>0.981998502994012</cdr:x>
      <cdr:y>0.146503083584831</cdr:y>
    </cdr:to>
    <cdr:sp>
      <cdr:nvSpPr>
        <cdr:cNvPr id="91" name="Text 3"/>
        <cdr:cNvSpPr/>
      </cdr:nvSpPr>
      <cdr:spPr>
        <a:xfrm>
          <a:off x="7272000" y="639360"/>
          <a:ext cx="21740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Vented Qa2 = 80,0  Ql2 = 40,0</a:t>
          </a:r>
          <a:endParaRPr b="0" sz="1000" spc="-1" strike="noStrike">
            <a:latin typeface="Times New Roman"/>
          </a:endParaRPr>
        </a:p>
      </cdr:txBody>
    </cdr:sp>
  </cdr:relSizeAnchor>
  <cdr:relSizeAnchor>
    <cdr:from>
      <cdr:x>0.796482035928144</cdr:x>
      <cdr:y>0.146503083584831</cdr:y>
    </cdr:from>
    <cdr:to>
      <cdr:x>0.98125</cdr:x>
      <cdr:y>0.178257446529327</cdr:y>
    </cdr:to>
    <cdr:sp>
      <cdr:nvSpPr>
        <cdr:cNvPr id="92" name="Text 4"/>
        <cdr:cNvSpPr/>
      </cdr:nvSpPr>
      <cdr:spPr>
        <a:xfrm>
          <a:off x="7661520" y="803880"/>
          <a:ext cx="177732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l12 = 30,0  Qp = 80,0</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Relationship Id="rId36" Type="http://schemas.openxmlformats.org/officeDocument/2006/relationships/ctrlProp" Target="../ctrlProps/ctrlProps34.xml"/><Relationship Id="rId37" Type="http://schemas.openxmlformats.org/officeDocument/2006/relationships/ctrlProp" Target="../ctrlProps/ctrlProps35.xml"/><Relationship Id="rId38" Type="http://schemas.openxmlformats.org/officeDocument/2006/relationships/ctrlProp" Target="../ctrlProps/ctrlProps36.xml"/><Relationship Id="rId39" Type="http://schemas.openxmlformats.org/officeDocument/2006/relationships/ctrlProp" Target="../ctrlProps/ctrlProps37.xml"/><Relationship Id="rId40" Type="http://schemas.openxmlformats.org/officeDocument/2006/relationships/ctrlProp" Target="../ctrlProps/ctrlProps38.xml"/><Relationship Id="rId41" Type="http://schemas.openxmlformats.org/officeDocument/2006/relationships/ctrlProp" Target="../ctrlProps/ctrlProps39.xml"/><Relationship Id="rId42" Type="http://schemas.openxmlformats.org/officeDocument/2006/relationships/ctrlProp" Target="../ctrlProps/ctrlProps40.xml"/><Relationship Id="rId43" Type="http://schemas.openxmlformats.org/officeDocument/2006/relationships/ctrlProp" Target="../ctrlProps/ctrlProps41.xml"/><Relationship Id="rId44" Type="http://schemas.openxmlformats.org/officeDocument/2006/relationships/ctrlProp" Target="../ctrlProps/ctrlProps42.xml"/><Relationship Id="rId45" Type="http://schemas.openxmlformats.org/officeDocument/2006/relationships/ctrlProp" Target="../ctrlProps/ctrlProps43.xml"/><Relationship Id="rId46" Type="http://schemas.openxmlformats.org/officeDocument/2006/relationships/ctrlProp" Target="../ctrlProps/ctrlProps44.xml"/><Relationship Id="rId47" Type="http://schemas.openxmlformats.org/officeDocument/2006/relationships/ctrlProp" Target="../ctrlProps/ctrlProps45.xml"/><Relationship Id="rId48" Type="http://schemas.openxmlformats.org/officeDocument/2006/relationships/ctrlProp" Target="../ctrlProps/ctrlProps46.xml"/><Relationship Id="rId49" Type="http://schemas.openxmlformats.org/officeDocument/2006/relationships/ctrlProp" Target="../ctrlProps/ctrlProps47.xml"/><Relationship Id="rId50" Type="http://schemas.openxmlformats.org/officeDocument/2006/relationships/ctrlProp" Target="../ctrlProps/ctrlProps48.xml"/><Relationship Id="rId51" Type="http://schemas.openxmlformats.org/officeDocument/2006/relationships/ctrlProp" Target="../ctrlProps/ctrlProps49.xml"/><Relationship Id="rId52" Type="http://schemas.openxmlformats.org/officeDocument/2006/relationships/ctrlProp" Target="../ctrlProps/ctrlProps50.xml"/><Relationship Id="rId53" Type="http://schemas.openxmlformats.org/officeDocument/2006/relationships/ctrlProp" Target="../ctrlProps/ctrlProps51.xml"/><Relationship Id="rId54" Type="http://schemas.openxmlformats.org/officeDocument/2006/relationships/ctrlProp" Target="../ctrlProps/ctrlProps52.xml"/><Relationship Id="rId55" Type="http://schemas.openxmlformats.org/officeDocument/2006/relationships/ctrlProp" Target="../ctrlProps/ctrlProps53.xml"/><Relationship Id="rId56" Type="http://schemas.openxmlformats.org/officeDocument/2006/relationships/ctrlProp" Target="../ctrlProps/ctrlProps54.xml"/>
</Relationships>
</file>

<file path=xl/worksheets/_rels/sheet2.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2.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
</Relationships>
</file>

<file path=xl/worksheets/_rels/sheet3.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Relationship Id="rId5" Type="http://schemas.openxmlformats.org/officeDocument/2006/relationships/ctrlProp" Target="../ctrlProps/ctrlProps75.xml"/><Relationship Id="rId6" Type="http://schemas.openxmlformats.org/officeDocument/2006/relationships/ctrlProp" Target="../ctrlProps/ctrlProps76.xml"/><Relationship Id="rId7" Type="http://schemas.openxmlformats.org/officeDocument/2006/relationships/ctrlProp" Target="../ctrlProps/ctrlProps77.xml"/><Relationship Id="rId8" Type="http://schemas.openxmlformats.org/officeDocument/2006/relationships/ctrlProp" Target="../ctrlProps/ctrlProps78.xml"/><Relationship Id="rId9" Type="http://schemas.openxmlformats.org/officeDocument/2006/relationships/ctrlProp" Target="../ctrlProps/ctrlProps79.xml"/><Relationship Id="rId10" Type="http://schemas.openxmlformats.org/officeDocument/2006/relationships/ctrlProp" Target="../ctrlProps/ctrlProps80.xml"/>
</Relationships>
</file>

<file path=xl/worksheets/_rels/sheet4.xml.rels><?xml version="1.0" encoding="UTF-8"?>
<Relationships xmlns="http://schemas.openxmlformats.org/package/2006/relationships"><Relationship Id="rId1" Type="http://schemas.openxmlformats.org/officeDocument/2006/relationships/drawing" Target="../drawings/drawing81.xml"/><Relationship Id="rId2" Type="http://schemas.openxmlformats.org/officeDocument/2006/relationships/vmlDrawing" Target="../drawings/vmlDrawing4.vml"/><Relationship Id="rId3" Type="http://schemas.openxmlformats.org/officeDocument/2006/relationships/ctrlProp" Target="../ctrlProps/ctrlProps86.xml"/><Relationship Id="rId4" Type="http://schemas.openxmlformats.org/officeDocument/2006/relationships/ctrlProp" Target="../ctrlProps/ctrlProps87.xml"/><Relationship Id="rId5" Type="http://schemas.openxmlformats.org/officeDocument/2006/relationships/ctrlProp" Target="../ctrlProps/ctrlProps88.xml"/><Relationship Id="rId6" Type="http://schemas.openxmlformats.org/officeDocument/2006/relationships/ctrlProp" Target="../ctrlProps/ctrlProps89.xml"/><Relationship Id="rId7" Type="http://schemas.openxmlformats.org/officeDocument/2006/relationships/ctrlProp" Target="../ctrlProps/ctrlProps90.xml"/><Relationship Id="rId8" Type="http://schemas.openxmlformats.org/officeDocument/2006/relationships/ctrlProp" Target="../ctrlProps/ctrlProps91.xml"/><Relationship Id="rId9" Type="http://schemas.openxmlformats.org/officeDocument/2006/relationships/ctrlProp" Target="../ctrlProps/ctrlProps92.xml"/>
</Relationships>
</file>

<file path=xl/worksheets/_rels/sheet5.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5.vml"/><Relationship Id="rId3" Type="http://schemas.openxmlformats.org/officeDocument/2006/relationships/ctrlProp" Target="../ctrlProps/ctrlProps99.xml"/><Relationship Id="rId4" Type="http://schemas.openxmlformats.org/officeDocument/2006/relationships/ctrlProp" Target="../ctrlProps/ctrlProps100.xml"/><Relationship Id="rId5" Type="http://schemas.openxmlformats.org/officeDocument/2006/relationships/ctrlProp" Target="../ctrlProps/ctrlProps101.xml"/><Relationship Id="rId6" Type="http://schemas.openxmlformats.org/officeDocument/2006/relationships/ctrlProp" Target="../ctrlProps/ctrlProps102.xml"/><Relationship Id="rId7" Type="http://schemas.openxmlformats.org/officeDocument/2006/relationships/ctrlProp" Target="../ctrlProps/ctrlProps103.xml"/><Relationship Id="rId8" Type="http://schemas.openxmlformats.org/officeDocument/2006/relationships/ctrlProp" Target="../ctrlProps/ctrlProps104.xml"/><Relationship Id="rId9" Type="http://schemas.openxmlformats.org/officeDocument/2006/relationships/ctrlProp" Target="../ctrlProps/ctrlProps105.xml"/><Relationship Id="rId10" Type="http://schemas.openxmlformats.org/officeDocument/2006/relationships/ctrlProp" Target="../ctrlProps/ctrlProps106.xml"/>
</Relationships>
</file>

<file path=xl/worksheets/_rels/sheet6.xml.rels><?xml version="1.0" encoding="UTF-8"?>
<Relationships xmlns="http://schemas.openxmlformats.org/package/2006/relationships"><Relationship Id="rId1" Type="http://schemas.openxmlformats.org/officeDocument/2006/relationships/drawing" Target="../drawings/drawing107.xml"/><Relationship Id="rId2" Type="http://schemas.openxmlformats.org/officeDocument/2006/relationships/vmlDrawing" Target="../drawings/vmlDrawing6.vml"/><Relationship Id="rId3" Type="http://schemas.openxmlformats.org/officeDocument/2006/relationships/ctrlProp" Target="../ctrlProps/ctrlProps108.xml"/><Relationship Id="rId4" Type="http://schemas.openxmlformats.org/officeDocument/2006/relationships/ctrlProp" Target="../ctrlProps/ctrlProps109.xml"/><Relationship Id="rId5" Type="http://schemas.openxmlformats.org/officeDocument/2006/relationships/ctrlProp" Target="../ctrlProps/ctrlProps110.xml"/><Relationship Id="rId6" Type="http://schemas.openxmlformats.org/officeDocument/2006/relationships/ctrlProp" Target="../ctrlProps/ctrlProps111.xml"/><Relationship Id="rId7" Type="http://schemas.openxmlformats.org/officeDocument/2006/relationships/ctrlProp" Target="../ctrlProps/ctrlProps112.xml"/><Relationship Id="rId8" Type="http://schemas.openxmlformats.org/officeDocument/2006/relationships/ctrlProp" Target="../ctrlProps/ctrlProps113.xml"/><Relationship Id="rId9" Type="http://schemas.openxmlformats.org/officeDocument/2006/relationships/ctrlProp" Target="../ctrlProps/ctrlProps114.xml"/><Relationship Id="rId10" Type="http://schemas.openxmlformats.org/officeDocument/2006/relationships/ctrlProp" Target="../ctrlProps/ctrlProps115.xml"/><Relationship Id="rId11" Type="http://schemas.openxmlformats.org/officeDocument/2006/relationships/ctrlProp" Target="../ctrlProps/ctrlProps116.xml"/><Relationship Id="rId12" Type="http://schemas.openxmlformats.org/officeDocument/2006/relationships/ctrlProp" Target="../ctrlProps/ctrlProps117.xml"/><Relationship Id="rId13" Type="http://schemas.openxmlformats.org/officeDocument/2006/relationships/ctrlProp" Target="../ctrlProps/ctrlProps118.xml"/><Relationship Id="rId14" Type="http://schemas.openxmlformats.org/officeDocument/2006/relationships/ctrlProp" Target="../ctrlProps/ctrlProps119.xml"/><Relationship Id="rId15" Type="http://schemas.openxmlformats.org/officeDocument/2006/relationships/ctrlProp" Target="../ctrlProps/ctrlProps120.xml"/><Relationship Id="rId16" Type="http://schemas.openxmlformats.org/officeDocument/2006/relationships/ctrlProp" Target="../ctrlProps/ctrlProps121.xml"/><Relationship Id="rId17" Type="http://schemas.openxmlformats.org/officeDocument/2006/relationships/ctrlProp" Target="../ctrlProps/ctrlProps122.xml"/><Relationship Id="rId18" Type="http://schemas.openxmlformats.org/officeDocument/2006/relationships/ctrlProp" Target="../ctrlProps/ctrlProps123.xml"/><Relationship Id="rId19" Type="http://schemas.openxmlformats.org/officeDocument/2006/relationships/ctrlProp" Target="../ctrlProps/ctrlProps124.xml"/><Relationship Id="rId20" Type="http://schemas.openxmlformats.org/officeDocument/2006/relationships/ctrlProp" Target="../ctrlProps/ctrlProps125.xml"/><Relationship Id="rId21" Type="http://schemas.openxmlformats.org/officeDocument/2006/relationships/ctrlProp" Target="../ctrlProps/ctrlProps126.xml"/><Relationship Id="rId22" Type="http://schemas.openxmlformats.org/officeDocument/2006/relationships/ctrlProp" Target="../ctrlProps/ctrlProps127.xml"/><Relationship Id="rId23" Type="http://schemas.openxmlformats.org/officeDocument/2006/relationships/ctrlProp" Target="../ctrlProps/ctrlProps128.xml"/><Relationship Id="rId24" Type="http://schemas.openxmlformats.org/officeDocument/2006/relationships/ctrlProp" Target="../ctrlProps/ctrlProps129.xml"/><Relationship Id="rId25" Type="http://schemas.openxmlformats.org/officeDocument/2006/relationships/ctrlProp" Target="../ctrlProps/ctrlProps130.xml"/><Relationship Id="rId26" Type="http://schemas.openxmlformats.org/officeDocument/2006/relationships/ctrlProp" Target="../ctrlProps/ctrlProps131.xml"/><Relationship Id="rId27" Type="http://schemas.openxmlformats.org/officeDocument/2006/relationships/ctrlProp" Target="../ctrlProps/ctrlProps132.xml"/><Relationship Id="rId28" Type="http://schemas.openxmlformats.org/officeDocument/2006/relationships/ctrlProp" Target="../ctrlProps/ctrlProps133.xml"/><Relationship Id="rId29" Type="http://schemas.openxmlformats.org/officeDocument/2006/relationships/ctrlProp" Target="../ctrlProps/ctrlProps134.xml"/><Relationship Id="rId30" Type="http://schemas.openxmlformats.org/officeDocument/2006/relationships/ctrlProp" Target="../ctrlProps/ctrlProps135.xml"/><Relationship Id="rId31" Type="http://schemas.openxmlformats.org/officeDocument/2006/relationships/ctrlProp" Target="../ctrlProps/ctrlProps136.xml"/><Relationship Id="rId32" Type="http://schemas.openxmlformats.org/officeDocument/2006/relationships/ctrlProp" Target="../ctrlProps/ctrlProps137.xml"/><Relationship Id="rId33" Type="http://schemas.openxmlformats.org/officeDocument/2006/relationships/ctrlProp" Target="../ctrlProps/ctrlProps138.xml"/><Relationship Id="rId34" Type="http://schemas.openxmlformats.org/officeDocument/2006/relationships/ctrlProp" Target="../ctrlProps/ctrlProps139.xml"/><Relationship Id="rId35" Type="http://schemas.openxmlformats.org/officeDocument/2006/relationships/ctrlProp" Target="../ctrlProps/ctrlProps140.xml"/>
</Relationships>
</file>

<file path=xl/worksheets/_rels/sheet7.xml.rels><?xml version="1.0" encoding="UTF-8"?>
<Relationships xmlns="http://schemas.openxmlformats.org/package/2006/relationships"><Relationship Id="rId1" Type="http://schemas.openxmlformats.org/officeDocument/2006/relationships/drawing" Target="../drawings/drawing141.xml"/><Relationship Id="rId2" Type="http://schemas.openxmlformats.org/officeDocument/2006/relationships/vmlDrawing" Target="../drawings/vmlDrawing7.vml"/><Relationship Id="rId3" Type="http://schemas.openxmlformats.org/officeDocument/2006/relationships/ctrlProp" Target="../ctrlProps/ctrlProps142.xml"/><Relationship Id="rId4" Type="http://schemas.openxmlformats.org/officeDocument/2006/relationships/ctrlProp" Target="../ctrlProps/ctrlProps143.xml"/><Relationship Id="rId5" Type="http://schemas.openxmlformats.org/officeDocument/2006/relationships/ctrlProp" Target="../ctrlProps/ctrlProps144.xml"/><Relationship Id="rId6" Type="http://schemas.openxmlformats.org/officeDocument/2006/relationships/ctrlProp" Target="../ctrlProps/ctrlProps14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Y81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8.84765625" defaultRowHeight="15" zeroHeight="false" outlineLevelRow="0" outlineLevelCol="0"/>
  <cols>
    <col collapsed="false" customWidth="true" hidden="false" outlineLevel="0" max="1" min="1" style="1" width="23.7"/>
    <col collapsed="false" customWidth="true" hidden="false" outlineLevel="0" max="2" min="2" style="1" width="10.71"/>
    <col collapsed="false" customWidth="true" hidden="false" outlineLevel="0" max="3" min="3" style="1" width="7.7"/>
    <col collapsed="false" customWidth="true" hidden="false" outlineLevel="0" max="4" min="4" style="1" width="3.7"/>
    <col collapsed="false" customWidth="true" hidden="false" outlineLevel="0" max="5" min="5" style="1" width="23.7"/>
    <col collapsed="false" customWidth="true" hidden="false" outlineLevel="0" max="6" min="6" style="1" width="10.71"/>
    <col collapsed="false" customWidth="true" hidden="false" outlineLevel="0" max="7" min="7" style="1" width="7.99"/>
    <col collapsed="false" customWidth="true" hidden="false" outlineLevel="0" max="8" min="8" style="1" width="3.7"/>
    <col collapsed="false" customWidth="true" hidden="false" outlineLevel="0" max="9" min="9" style="1" width="26.7"/>
    <col collapsed="false" customWidth="true" hidden="false" outlineLevel="0" max="10" min="10" style="1" width="12.42"/>
    <col collapsed="false" customWidth="true" hidden="false" outlineLevel="0" max="11" min="11" style="1" width="7.85"/>
    <col collapsed="false" customWidth="false" hidden="false" outlineLevel="0" max="15" min="12" style="1" width="8.85"/>
    <col collapsed="false" customWidth="true" hidden="false" outlineLevel="0" max="16" min="16" style="1" width="15.7"/>
    <col collapsed="false" customWidth="true" hidden="false" outlineLevel="0" max="22" min="17" style="1" width="14.7"/>
    <col collapsed="false" customWidth="true" hidden="false" outlineLevel="0" max="23" min="23" style="1" width="13.7"/>
    <col collapsed="false" customWidth="true" hidden="false" outlineLevel="0" max="24" min="24" style="1" width="9.7"/>
    <col collapsed="false" customWidth="false" hidden="false" outlineLevel="0" max="26" min="25" style="1" width="8.85"/>
    <col collapsed="false" customWidth="true" hidden="false" outlineLevel="0" max="27" min="27" style="1" width="13.7"/>
    <col collapsed="false" customWidth="true" hidden="false" outlineLevel="0" max="28" min="28" style="1" width="9.7"/>
    <col collapsed="false" customWidth="false" hidden="false" outlineLevel="0" max="30" min="29" style="1" width="8.85"/>
    <col collapsed="false" customWidth="true" hidden="false" outlineLevel="0" max="31" min="31" style="1" width="9.7"/>
    <col collapsed="false" customWidth="false" hidden="false" outlineLevel="0" max="34" min="32" style="1" width="8.85"/>
    <col collapsed="false" customWidth="true" hidden="false" outlineLevel="0" max="35" min="35" style="1" width="12.56"/>
    <col collapsed="false" customWidth="false" hidden="false" outlineLevel="0" max="38" min="36" style="1" width="8.85"/>
    <col collapsed="false" customWidth="true" hidden="false" outlineLevel="0" max="39" min="39" style="1" width="9.7"/>
    <col collapsed="false" customWidth="false" hidden="false" outlineLevel="0" max="40" min="40" style="1" width="8.85"/>
    <col collapsed="false" customWidth="true" hidden="false" outlineLevel="0" max="42" min="41" style="1" width="10.71"/>
    <col collapsed="false" customWidth="false" hidden="false" outlineLevel="0" max="257" min="43" style="1" width="8.85"/>
  </cols>
  <sheetData>
    <row r="1" customFormat="false" ht="23.25" hidden="false" customHeight="false" outlineLevel="0" collapsed="false">
      <c r="A1" s="2" t="s">
        <v>0</v>
      </c>
      <c r="B1" s="2"/>
      <c r="C1" s="2"/>
      <c r="D1" s="2"/>
      <c r="E1" s="2"/>
      <c r="F1" s="2"/>
      <c r="G1" s="2"/>
      <c r="H1" s="2"/>
      <c r="I1" s="2"/>
      <c r="J1" s="2"/>
      <c r="K1" s="2"/>
      <c r="L1" s="3"/>
    </row>
    <row r="2" customFormat="false" ht="15" hidden="false" customHeight="false" outlineLevel="0" collapsed="false">
      <c r="A2" s="4" t="s">
        <v>1</v>
      </c>
      <c r="B2" s="4"/>
      <c r="C2" s="4"/>
      <c r="D2" s="4"/>
      <c r="E2" s="4"/>
      <c r="F2" s="4"/>
      <c r="G2" s="4"/>
      <c r="H2" s="4"/>
      <c r="I2" s="4"/>
      <c r="J2" s="4"/>
      <c r="K2" s="4"/>
      <c r="L2" s="3"/>
      <c r="AV2" s="1" t="s">
        <v>2</v>
      </c>
      <c r="BE2" s="1" t="s">
        <v>3</v>
      </c>
      <c r="BP2" s="1" t="s">
        <v>4</v>
      </c>
      <c r="CA2" s="1" t="s">
        <v>5</v>
      </c>
      <c r="CL2" s="1" t="s">
        <v>6</v>
      </c>
      <c r="CS2" s="1" t="s">
        <v>7</v>
      </c>
      <c r="CT2" s="1" t="s">
        <v>8</v>
      </c>
      <c r="CU2" s="1" t="s">
        <v>9</v>
      </c>
    </row>
    <row r="3" customFormat="false" ht="15" hidden="false" customHeight="false" outlineLevel="0" collapsed="false">
      <c r="A3" s="5"/>
      <c r="B3" s="6"/>
      <c r="C3" s="6"/>
      <c r="D3" s="6"/>
      <c r="E3" s="6"/>
      <c r="F3" s="6"/>
      <c r="G3" s="6"/>
      <c r="H3" s="6"/>
      <c r="I3" s="6"/>
      <c r="J3" s="6"/>
      <c r="K3" s="7"/>
      <c r="L3" s="3"/>
      <c r="AY3" s="1" t="s">
        <v>10</v>
      </c>
      <c r="AZ3" s="1" t="s">
        <v>11</v>
      </c>
      <c r="BA3" s="1" t="s">
        <v>12</v>
      </c>
      <c r="BH3" s="1" t="s">
        <v>10</v>
      </c>
      <c r="BI3" s="1" t="s">
        <v>13</v>
      </c>
      <c r="BJ3" s="1" t="s">
        <v>11</v>
      </c>
      <c r="BK3" s="1" t="s">
        <v>12</v>
      </c>
      <c r="BL3" s="1" t="s">
        <v>14</v>
      </c>
      <c r="BS3" s="1" t="s">
        <v>10</v>
      </c>
      <c r="BT3" s="1" t="s">
        <v>15</v>
      </c>
      <c r="BU3" s="1" t="s">
        <v>11</v>
      </c>
      <c r="BV3" s="1" t="s">
        <v>12</v>
      </c>
      <c r="CD3" s="1" t="s">
        <v>13</v>
      </c>
      <c r="CE3" s="1" t="s">
        <v>11</v>
      </c>
      <c r="CF3" s="1" t="s">
        <v>11</v>
      </c>
      <c r="CG3" s="1" t="s">
        <v>12</v>
      </c>
    </row>
    <row r="4" customFormat="false" ht="15.75" hidden="false" customHeight="false" outlineLevel="0" collapsed="false">
      <c r="A4" s="8" t="s">
        <v>16</v>
      </c>
      <c r="B4" s="9"/>
      <c r="C4" s="10"/>
      <c r="D4" s="6"/>
      <c r="E4" s="8" t="str">
        <f aca="false">IF(DUconfType=1,"Parameters of Single Unit","Parameters of Configuration")</f>
        <v>Parameters of Single Unit</v>
      </c>
      <c r="F4" s="11"/>
      <c r="G4" s="12"/>
      <c r="H4" s="6"/>
      <c r="I4" s="8" t="s">
        <v>17</v>
      </c>
      <c r="J4" s="11"/>
      <c r="K4" s="13"/>
      <c r="L4" s="3"/>
      <c r="P4" s="1" t="s">
        <v>18</v>
      </c>
      <c r="S4" s="1" t="s">
        <v>19</v>
      </c>
      <c r="W4" s="1" t="s">
        <v>20</v>
      </c>
      <c r="AA4" s="1" t="s">
        <v>21</v>
      </c>
      <c r="AE4" s="1" t="s">
        <v>22</v>
      </c>
      <c r="AI4" s="1" t="s">
        <v>5</v>
      </c>
      <c r="AM4" s="1" t="s">
        <v>23</v>
      </c>
      <c r="AO4" s="1" t="s">
        <v>24</v>
      </c>
      <c r="AP4" s="1" t="s">
        <v>25</v>
      </c>
      <c r="AR4" s="1" t="s">
        <v>26</v>
      </c>
      <c r="AT4" s="1" t="s">
        <v>27</v>
      </c>
      <c r="AV4" s="1" t="s">
        <v>28</v>
      </c>
      <c r="AW4" s="1" t="s">
        <v>29</v>
      </c>
      <c r="AX4" s="1" t="s">
        <v>30</v>
      </c>
      <c r="AY4" s="1" t="s">
        <v>31</v>
      </c>
      <c r="AZ4" s="1" t="s">
        <v>32</v>
      </c>
      <c r="BA4" s="1" t="s">
        <v>33</v>
      </c>
      <c r="BB4" s="1" t="s">
        <v>34</v>
      </c>
      <c r="BC4" s="1" t="s">
        <v>35</v>
      </c>
      <c r="BE4" s="1" t="s">
        <v>36</v>
      </c>
      <c r="BF4" s="1" t="s">
        <v>37</v>
      </c>
      <c r="BG4" s="1" t="s">
        <v>38</v>
      </c>
      <c r="BH4" s="1" t="s">
        <v>39</v>
      </c>
      <c r="BI4" s="1" t="s">
        <v>40</v>
      </c>
      <c r="BJ4" s="1" t="s">
        <v>41</v>
      </c>
      <c r="BK4" s="1" t="s">
        <v>42</v>
      </c>
      <c r="BL4" s="1" t="s">
        <v>43</v>
      </c>
      <c r="BM4" s="1" t="s">
        <v>44</v>
      </c>
      <c r="BN4" s="1" t="s">
        <v>45</v>
      </c>
      <c r="BP4" s="1" t="s">
        <v>46</v>
      </c>
      <c r="BQ4" s="1" t="s">
        <v>47</v>
      </c>
      <c r="BR4" s="1" t="s">
        <v>48</v>
      </c>
      <c r="BS4" s="1" t="s">
        <v>49</v>
      </c>
      <c r="BT4" s="1" t="s">
        <v>50</v>
      </c>
      <c r="BU4" s="1" t="s">
        <v>51</v>
      </c>
      <c r="BV4" s="1" t="s">
        <v>52</v>
      </c>
      <c r="BW4" s="1" t="s">
        <v>53</v>
      </c>
      <c r="BX4" s="1" t="s">
        <v>54</v>
      </c>
      <c r="BY4" s="1" t="s">
        <v>55</v>
      </c>
      <c r="CA4" s="1" t="s">
        <v>56</v>
      </c>
      <c r="CB4" s="1" t="s">
        <v>57</v>
      </c>
      <c r="CC4" s="1" t="s">
        <v>58</v>
      </c>
      <c r="CD4" s="1" t="s">
        <v>59</v>
      </c>
      <c r="CE4" s="1" t="s">
        <v>60</v>
      </c>
      <c r="CF4" s="1" t="s">
        <v>61</v>
      </c>
      <c r="CG4" s="1" t="s">
        <v>62</v>
      </c>
      <c r="CH4" s="1" t="s">
        <v>63</v>
      </c>
      <c r="CI4" s="1" t="s">
        <v>64</v>
      </c>
      <c r="CJ4" s="1" t="s">
        <v>65</v>
      </c>
      <c r="CL4" s="1" t="s">
        <v>66</v>
      </c>
      <c r="CM4" s="1" t="s">
        <v>67</v>
      </c>
      <c r="CN4" s="1" t="s">
        <v>68</v>
      </c>
      <c r="CO4" s="1" t="s">
        <v>69</v>
      </c>
      <c r="CP4" s="1" t="s">
        <v>70</v>
      </c>
      <c r="CQ4" s="1" t="s">
        <v>71</v>
      </c>
      <c r="CS4" s="1" t="s">
        <v>72</v>
      </c>
      <c r="CT4" s="1" t="s">
        <v>73</v>
      </c>
      <c r="CU4" s="1" t="s">
        <v>74</v>
      </c>
      <c r="CV4" s="1" t="s">
        <v>75</v>
      </c>
      <c r="CW4" s="1" t="s">
        <v>76</v>
      </c>
      <c r="CX4" s="1" t="s">
        <v>77</v>
      </c>
      <c r="CY4" s="1" t="s">
        <v>78</v>
      </c>
    </row>
    <row r="5" customFormat="false" ht="15.75" hidden="false" customHeight="false" outlineLevel="0" collapsed="false">
      <c r="A5" s="14" t="s">
        <v>79</v>
      </c>
      <c r="B5" s="15"/>
      <c r="C5" s="16"/>
      <c r="D5" s="17"/>
      <c r="E5" s="18" t="s">
        <v>80</v>
      </c>
      <c r="F5" s="19" t="n">
        <f aca="false">SPL0+10*LOG(n0)+10*LOG(Re/(Re+Rs+Rco1+Rco2))</f>
        <v>91.1977430509291</v>
      </c>
      <c r="G5" s="20" t="s">
        <v>81</v>
      </c>
      <c r="H5" s="6"/>
      <c r="I5" s="18" t="s">
        <v>82</v>
      </c>
      <c r="J5" s="21" t="n">
        <v>345</v>
      </c>
      <c r="K5" s="22" t="s">
        <v>83</v>
      </c>
      <c r="L5" s="3"/>
      <c r="P5" s="1" t="s">
        <v>84</v>
      </c>
      <c r="Q5" s="23" t="n">
        <v>0.001</v>
      </c>
      <c r="S5" s="1" t="s">
        <v>85</v>
      </c>
      <c r="T5" s="1" t="n">
        <f aca="false">Fs_i</f>
        <v>26.5</v>
      </c>
      <c r="U5" s="1" t="s">
        <v>86</v>
      </c>
      <c r="W5" s="1" t="s">
        <v>87</v>
      </c>
      <c r="X5" s="1" t="n">
        <f aca="false">IF(Qtco&gt;(1/2)^0.5,Qtco^2/(Qtco^2-0.25)^0.5,1)</f>
        <v>1</v>
      </c>
      <c r="AA5" s="1" t="s">
        <v>88</v>
      </c>
      <c r="AB5" s="1" t="n">
        <f aca="false">Dv_i*cm_2_m</f>
        <v>0.092</v>
      </c>
      <c r="AC5" s="1" t="s">
        <v>89</v>
      </c>
      <c r="AE5" s="1" t="s">
        <v>90</v>
      </c>
      <c r="AF5" s="1" t="n">
        <f aca="false">Fsp_i</f>
        <v>22</v>
      </c>
      <c r="AG5" s="1" t="s">
        <v>86</v>
      </c>
      <c r="AI5" s="1" t="s">
        <v>91</v>
      </c>
      <c r="AJ5" s="1" t="n">
        <f aca="false">Dvbpst_i*cm_2_m</f>
        <v>0.1</v>
      </c>
      <c r="AK5" s="1" t="s">
        <v>89</v>
      </c>
      <c r="AM5" s="1" t="s">
        <v>92</v>
      </c>
      <c r="AN5" s="1" t="n">
        <v>10</v>
      </c>
      <c r="AO5" s="1" t="n">
        <f aca="false">Xmax*m_2_mm</f>
        <v>8</v>
      </c>
      <c r="AP5" s="1" t="n">
        <f aca="false">Xpmax*m_2_mm</f>
        <v>21</v>
      </c>
      <c r="AR5" s="24" t="n">
        <f aca="false">Fl</f>
        <v>10</v>
      </c>
      <c r="AT5" s="24" t="n">
        <f aca="false">20*LOG(Ro/P0*Vd/SQRT(2)*2*PI()*F^2)</f>
        <v>77.4684538302246</v>
      </c>
      <c r="AV5" s="25" t="n">
        <v>77.9159577376275</v>
      </c>
      <c r="AW5" s="25" t="n">
        <v>171.029860967943</v>
      </c>
      <c r="AX5" s="1" t="n">
        <f aca="false">SPLcb-SPLmax</f>
        <v>-35.0426979038585</v>
      </c>
      <c r="AY5" s="25" t="n">
        <v>78.2260753562793</v>
      </c>
      <c r="AZ5" s="25" t="n">
        <v>65.7467831752176</v>
      </c>
      <c r="BA5" s="24" t="n">
        <f aca="false">10^(SPLccb/20)*P0/Ro/(2*PI()*F^2*Sd)*SQRT(2)*m_2_mm</f>
        <v>8.72913204918965</v>
      </c>
      <c r="BB5" s="26" t="n">
        <v>5.89645017536814</v>
      </c>
      <c r="BC5" s="25" t="n">
        <v>10.8602082999869</v>
      </c>
      <c r="BE5" s="25" t="n">
        <v>72.7091104006597</v>
      </c>
      <c r="BF5" s="25" t="n">
        <v>-68.303488629877</v>
      </c>
      <c r="BG5" s="1" t="n">
        <f aca="false">SPLvb-SPLmax</f>
        <v>-40.2495452408263</v>
      </c>
      <c r="BH5" s="25" t="n">
        <v>92.9037909206232</v>
      </c>
      <c r="BI5" s="25" t="n">
        <v>93.7033543878931</v>
      </c>
      <c r="BJ5" s="25" t="n">
        <v>59.6882418224481</v>
      </c>
      <c r="BK5" s="27" t="n">
        <f aca="false">10^(SPLcvb/20)*P0/Ro/(2*PI()*F^2*Sd)*SQRT(2)*m_2_mm</f>
        <v>47.2995317638407</v>
      </c>
      <c r="BL5" s="27" t="n">
        <f aca="false">SQRT(2)*P0*10^(SPLpvb/20)/(Ro*Aport*F)</f>
        <v>17.4648624484897</v>
      </c>
      <c r="BM5" s="26" t="n">
        <v>13.1878976262896</v>
      </c>
      <c r="BN5" s="28" t="n">
        <v>58.4314189771541</v>
      </c>
      <c r="BP5" s="25" t="n">
        <v>77.2402855722327</v>
      </c>
      <c r="BQ5" s="28" t="n">
        <v>148.226301644243</v>
      </c>
      <c r="BR5" s="1" t="n">
        <f aca="false">SPLprb-SPLmax</f>
        <v>-35.7183700692532</v>
      </c>
      <c r="BS5" s="25" t="n">
        <v>89.1083760447542</v>
      </c>
      <c r="BT5" s="25" t="n">
        <v>86.4874673782882</v>
      </c>
      <c r="BU5" s="25" t="n">
        <v>65.7601070517299</v>
      </c>
      <c r="BV5" s="27" t="n">
        <f aca="false">10^(SPLcprb/20)*P0/Ro/(2*PI()*F^2*Sd)*SQRT(2)*m_2_mm</f>
        <v>30.5552680318435</v>
      </c>
      <c r="BW5" s="27" t="n">
        <f aca="false">10^(SPLpprb/20)*P0/Ro/(2*PI()*F^2*Sdp)*SQRT(2)*m_2_mm</f>
        <v>15.1907989937758</v>
      </c>
      <c r="BX5" s="26" t="n">
        <v>7.26717294870587</v>
      </c>
      <c r="BY5" s="28" t="n">
        <v>35.1340286366562</v>
      </c>
      <c r="CA5" s="25" t="n">
        <v>82.4715036831619</v>
      </c>
      <c r="CB5" s="28" t="n">
        <v>165.646497909872</v>
      </c>
      <c r="CC5" s="1" t="n">
        <f aca="false">SPLpbpst-SPLmax</f>
        <v>-30.487151958324</v>
      </c>
      <c r="CD5" s="25" t="n">
        <v>82.5734674910944</v>
      </c>
      <c r="CE5" s="25" t="n">
        <v>65.5096588626073</v>
      </c>
      <c r="CF5" s="25" t="n">
        <v>35.122331469105</v>
      </c>
      <c r="CG5" s="26" t="n">
        <v>14.1591565996363</v>
      </c>
      <c r="CH5" s="27" t="n">
        <f aca="false">SQRT(2)*P0*10^(SPLportbpst/20)/(Ro*Aportbpst*F)</f>
        <v>4.10436976193707</v>
      </c>
      <c r="CI5" s="26" t="n">
        <v>6.1277905569003</v>
      </c>
      <c r="CJ5" s="28" t="n">
        <v>16.6003010629729</v>
      </c>
      <c r="CL5" s="25" t="n">
        <v>71.2933746585795</v>
      </c>
      <c r="CM5" s="25" t="n">
        <v>73.324537270598</v>
      </c>
      <c r="CN5" s="25" t="n">
        <v>0</v>
      </c>
      <c r="CO5" s="25" t="n">
        <v>0</v>
      </c>
      <c r="CP5" s="25" t="n">
        <v>0</v>
      </c>
      <c r="CQ5" s="25" t="n">
        <v>0</v>
      </c>
      <c r="CS5" s="28" t="n">
        <v>-16.8516758789325</v>
      </c>
      <c r="CT5" s="1" t="n">
        <f aca="false">IF(ExtActiveFilt_on=TRUE(),SQRT(2)*AppVrms*10^(dBexcor/20),SQRT(2)*AppVrms)</f>
        <v>40.8411557133243</v>
      </c>
      <c r="CU5" s="1" t="n">
        <f aca="false">AmpVp/Zvcb</f>
        <v>6.92639715399179</v>
      </c>
      <c r="CV5" s="1" t="n">
        <f aca="false">AmpVp/Zvvb</f>
        <v>3.09686629898528</v>
      </c>
      <c r="CW5" s="1" t="n">
        <f aca="false">AmpVp/Zvprb</f>
        <v>5.61995097702983</v>
      </c>
      <c r="CX5" s="1" t="n">
        <f aca="false">AmpVp/Zvbpst</f>
        <v>6.66490725067854</v>
      </c>
      <c r="CY5" s="28" t="n">
        <v>0.000982272678891787</v>
      </c>
    </row>
    <row r="6" customFormat="false" ht="15.75" hidden="false" customHeight="false" outlineLevel="0" collapsed="false">
      <c r="A6" s="18" t="s">
        <v>85</v>
      </c>
      <c r="B6" s="29" t="n">
        <v>26.5</v>
      </c>
      <c r="C6" s="22" t="s">
        <v>86</v>
      </c>
      <c r="D6" s="17"/>
      <c r="E6" s="30" t="s">
        <v>93</v>
      </c>
      <c r="F6" s="31" t="n">
        <f aca="false">SPL1wm+20*LOG(SQRT(8/(Re+Rs+Rco1+Rco2)))</f>
        <v>92.6244158246666</v>
      </c>
      <c r="G6" s="32" t="s">
        <v>81</v>
      </c>
      <c r="H6" s="6"/>
      <c r="I6" s="18" t="s">
        <v>94</v>
      </c>
      <c r="J6" s="29" t="n">
        <v>1.18</v>
      </c>
      <c r="K6" s="22" t="s">
        <v>95</v>
      </c>
      <c r="L6" s="3"/>
      <c r="P6" s="1" t="s">
        <v>96</v>
      </c>
      <c r="Q6" s="23" t="n">
        <v>0.001</v>
      </c>
      <c r="S6" s="1" t="s">
        <v>97</v>
      </c>
      <c r="T6" s="1" t="n">
        <f aca="false">Re_i*DUcRe</f>
        <v>5.56</v>
      </c>
      <c r="U6" s="1" t="s">
        <v>98</v>
      </c>
      <c r="W6" s="1" t="s">
        <v>99</v>
      </c>
      <c r="X6" s="1" t="n">
        <f aca="false">(4*PI()^3*Ro/Cair)*Fbco^4*Vd^2</f>
        <v>0.786741630530648</v>
      </c>
      <c r="AA6" s="1" t="s">
        <v>100</v>
      </c>
      <c r="AB6" s="1" t="n">
        <f aca="false">2*SQRT(1/(PI()*Np)*SQRT(Sd^2*Xmax/Cairh*2*PI()*Fbvo))</f>
        <v>0.109797253064704</v>
      </c>
      <c r="AC6" s="1" t="s">
        <v>89</v>
      </c>
      <c r="AE6" s="1" t="s">
        <v>101</v>
      </c>
      <c r="AF6" s="1" t="n">
        <f aca="false">Mmp_i*Npr*g_2_kg</f>
        <v>0.22</v>
      </c>
      <c r="AG6" s="1" t="s">
        <v>102</v>
      </c>
      <c r="AI6" s="1" t="s">
        <v>103</v>
      </c>
      <c r="AJ6" s="1" t="n">
        <f aca="false">(Dvbpst/2)^2*PI()*Npbpst</f>
        <v>0.00785398163397448</v>
      </c>
      <c r="AK6" s="1" t="s">
        <v>104</v>
      </c>
      <c r="AM6" s="1" t="s">
        <v>105</v>
      </c>
      <c r="AN6" s="1" t="n">
        <v>1000</v>
      </c>
      <c r="AO6" s="1" t="n">
        <f aca="false">Xmax*m_2_mm</f>
        <v>8</v>
      </c>
      <c r="AP6" s="1" t="n">
        <f aca="false">Xpmax*m_2_mm</f>
        <v>21</v>
      </c>
      <c r="AR6" s="24" t="n">
        <f aca="false">Cfreq*AR5</f>
        <v>10.0925288607668</v>
      </c>
      <c r="AT6" s="24" t="n">
        <f aca="false">20*LOG(Ro/P0*Vd/SQRT(2)*2*PI()*F^2)</f>
        <v>77.6284538302245</v>
      </c>
      <c r="AV6" s="25" t="n">
        <v>78.0760635562656</v>
      </c>
      <c r="AW6" s="25" t="n">
        <v>170.913333632564</v>
      </c>
      <c r="AX6" s="1" t="n">
        <f aca="false">SPLcb-SPLmax</f>
        <v>-34.8825920852203</v>
      </c>
      <c r="AY6" s="25" t="n">
        <v>78.3817032933818</v>
      </c>
      <c r="AZ6" s="25" t="n">
        <v>65.8269481266101</v>
      </c>
      <c r="BA6" s="24" t="n">
        <f aca="false">10^(SPLccb/20)*P0/Ro/(2*PI()*F^2*Sd)*SQRT(2)*m_2_mm</f>
        <v>8.72473932575977</v>
      </c>
      <c r="BB6" s="26" t="n">
        <v>5.89915435893409</v>
      </c>
      <c r="BC6" s="25" t="n">
        <v>10.9586631541792</v>
      </c>
      <c r="BE6" s="25" t="n">
        <v>72.9981103262608</v>
      </c>
      <c r="BF6" s="25" t="n">
        <v>-68.7756398090801</v>
      </c>
      <c r="BG6" s="1" t="n">
        <f aca="false">SPLvb-SPLmax</f>
        <v>-39.9605453152251</v>
      </c>
      <c r="BH6" s="25" t="n">
        <v>93.0172056398562</v>
      </c>
      <c r="BI6" s="25" t="n">
        <v>93.8324941936529</v>
      </c>
      <c r="BJ6" s="25" t="n">
        <v>59.8972428721894</v>
      </c>
      <c r="BK6" s="27" t="n">
        <f aca="false">10^(SPLcvb/20)*P0/Ro/(2*PI()*F^2*Sd)*SQRT(2)*m_2_mm</f>
        <v>47.046527907781</v>
      </c>
      <c r="BL6" s="27" t="n">
        <f aca="false">SQRT(2)*P0*10^(SPLpvb/20)/(Ro*Aport*F)</f>
        <v>17.5639486938935</v>
      </c>
      <c r="BM6" s="26" t="n">
        <v>13.4156999560647</v>
      </c>
      <c r="BN6" s="28" t="n">
        <v>58.7279653075061</v>
      </c>
      <c r="BP6" s="25" t="n">
        <v>77.3595968761165</v>
      </c>
      <c r="BQ6" s="28" t="n">
        <v>147.899579136394</v>
      </c>
      <c r="BR6" s="1" t="n">
        <f aca="false">SPLprb-SPLmax</f>
        <v>-35.5990587653694</v>
      </c>
      <c r="BS6" s="25" t="n">
        <v>89.2580843762937</v>
      </c>
      <c r="BT6" s="25" t="n">
        <v>86.6483459219952</v>
      </c>
      <c r="BU6" s="25" t="n">
        <v>65.7994191440225</v>
      </c>
      <c r="BV6" s="27" t="n">
        <f aca="false">10^(SPLcprb/20)*P0/Ro/(2*PI()*F^2*Sd)*SQRT(2)*m_2_mm</f>
        <v>30.5190853868022</v>
      </c>
      <c r="BW6" s="27" t="n">
        <f aca="false">10^(SPLpprb/20)*P0/Ro/(2*PI()*F^2*Sdp)*SQRT(2)*m_2_mm</f>
        <v>15.1923355612866</v>
      </c>
      <c r="BX6" s="26" t="n">
        <v>7.30222538950562</v>
      </c>
      <c r="BY6" s="28" t="n">
        <v>35.4369730115142</v>
      </c>
      <c r="CA6" s="25" t="n">
        <v>82.6420374579438</v>
      </c>
      <c r="CB6" s="28" t="n">
        <v>165.453580309323</v>
      </c>
      <c r="CC6" s="1" t="n">
        <f aca="false">SPLpbpst-SPLmax</f>
        <v>-30.3166181835421</v>
      </c>
      <c r="CD6" s="25" t="n">
        <v>82.7423461577821</v>
      </c>
      <c r="CE6" s="25" t="n">
        <v>65.5954415386675</v>
      </c>
      <c r="CF6" s="25" t="n">
        <v>35.3707796772852</v>
      </c>
      <c r="CG6" s="26" t="n">
        <v>14.1630766810582</v>
      </c>
      <c r="CH6" s="27" t="n">
        <f aca="false">SQRT(2)*P0*10^(SPLportbpst/20)/(Ro*Aportbpst*F)</f>
        <v>4.14658347605799</v>
      </c>
      <c r="CI6" s="26" t="n">
        <v>6.13455578601331</v>
      </c>
      <c r="CJ6" s="28" t="n">
        <v>16.7607462747992</v>
      </c>
      <c r="CL6" s="25" t="n">
        <v>71.5802565271273</v>
      </c>
      <c r="CM6" s="25" t="n">
        <v>73.6144378025337</v>
      </c>
      <c r="CN6" s="25" t="n">
        <v>0</v>
      </c>
      <c r="CO6" s="25" t="n">
        <v>0</v>
      </c>
      <c r="CP6" s="25" t="n">
        <v>0</v>
      </c>
      <c r="CQ6" s="25" t="n">
        <v>0</v>
      </c>
      <c r="CS6" s="28" t="n">
        <v>-16.6620364675088</v>
      </c>
      <c r="CT6" s="1" t="n">
        <f aca="false">IF(ExtActiveFilt_on=TRUE(),SQRT(2)*AppVrms*10^(dBexcor/20),SQRT(2)*AppVrms)</f>
        <v>40.8411557133243</v>
      </c>
      <c r="CU6" s="1" t="n">
        <f aca="false">AmpVp/Zvcb</f>
        <v>6.92322208037693</v>
      </c>
      <c r="CV6" s="1" t="n">
        <f aca="false">AmpVp/Zvvb</f>
        <v>3.04428064484714</v>
      </c>
      <c r="CW6" s="1" t="n">
        <f aca="false">AmpVp/Zvprb</f>
        <v>5.59297385862933</v>
      </c>
      <c r="CX6" s="1" t="n">
        <f aca="false">AmpVp/Zvbpst</f>
        <v>6.65755714642639</v>
      </c>
      <c r="CY6" s="28" t="n">
        <v>0.00507950573094513</v>
      </c>
    </row>
    <row r="7" customFormat="false" ht="15.75" hidden="false" customHeight="false" outlineLevel="0" collapsed="false">
      <c r="A7" s="18" t="s">
        <v>97</v>
      </c>
      <c r="B7" s="29" t="n">
        <v>5.56</v>
      </c>
      <c r="C7" s="22" t="s">
        <v>98</v>
      </c>
      <c r="D7" s="17"/>
      <c r="E7" s="18" t="str">
        <f aca="false">"Max SPL at "&amp;Pn&amp;" W"</f>
        <v>Max SPL at 150 W</v>
      </c>
      <c r="F7" s="19" t="n">
        <f aca="false">SPL1wm+10*LOG(Pn)</f>
        <v>112.958655641486</v>
      </c>
      <c r="G7" s="20" t="s">
        <v>81</v>
      </c>
      <c r="H7" s="6"/>
      <c r="I7" s="18" t="s">
        <v>106</v>
      </c>
      <c r="J7" s="29" t="n">
        <v>1</v>
      </c>
      <c r="K7" s="22"/>
      <c r="L7" s="3"/>
      <c r="P7" s="1" t="s">
        <v>107</v>
      </c>
      <c r="Q7" s="23" t="n">
        <v>0.0001</v>
      </c>
      <c r="S7" s="1" t="s">
        <v>108</v>
      </c>
      <c r="T7" s="1" t="n">
        <f aca="false">Qms_i</f>
        <v>6.3</v>
      </c>
      <c r="W7" s="1" t="s">
        <v>109</v>
      </c>
      <c r="X7" s="1" t="n">
        <f aca="false">Fbca/Fs</f>
        <v>2.77852761031502</v>
      </c>
      <c r="AA7" s="1" t="s">
        <v>110</v>
      </c>
      <c r="AB7" s="1" t="n">
        <f aca="false">(Dv/2)^2*PI()*Np</f>
        <v>0.006647610054996</v>
      </c>
      <c r="AC7" s="1" t="s">
        <v>104</v>
      </c>
      <c r="AE7" s="1" t="s">
        <v>111</v>
      </c>
      <c r="AF7" s="1" t="n">
        <f aca="false">Qmp_i</f>
        <v>8.29268</v>
      </c>
      <c r="AI7" s="1" t="s">
        <v>112</v>
      </c>
      <c r="AJ7" s="1" t="n">
        <f aca="false">Vb1bpst_i*l_2_m3</f>
        <v>0.0366359488353479</v>
      </c>
      <c r="AK7" s="1" t="s">
        <v>113</v>
      </c>
      <c r="AM7" s="1" t="s">
        <v>114</v>
      </c>
      <c r="AN7" s="1" t="n">
        <v>501</v>
      </c>
      <c r="AR7" s="24" t="n">
        <f aca="false">Cfreq*AR6</f>
        <v>10.1859138805412</v>
      </c>
      <c r="AT7" s="24" t="n">
        <f aca="false">20*LOG(Ro/P0*Vd/SQRT(2)*2*PI()*F^2)</f>
        <v>77.7884538302246</v>
      </c>
      <c r="AV7" s="25" t="n">
        <v>78.2361676100511</v>
      </c>
      <c r="AW7" s="25" t="n">
        <v>170.795988918799</v>
      </c>
      <c r="AX7" s="1" t="n">
        <f aca="false">SPLcb-SPLmax</f>
        <v>-34.7224880314348</v>
      </c>
      <c r="AY7" s="25" t="n">
        <v>78.5374067002261</v>
      </c>
      <c r="AZ7" s="25" t="n">
        <v>65.9071124116822</v>
      </c>
      <c r="BA7" s="24" t="n">
        <f aca="false">10^(SPLccb/20)*P0/Ro/(2*PI()*F^2*Sd)*SQRT(2)*m_2_mm</f>
        <v>8.72042458234012</v>
      </c>
      <c r="BB7" s="26" t="n">
        <v>5.90191055377762</v>
      </c>
      <c r="BC7" s="25" t="n">
        <v>11.0580133536836</v>
      </c>
      <c r="BE7" s="25" t="n">
        <v>73.2868483766076</v>
      </c>
      <c r="BF7" s="25" t="n">
        <v>-69.2507198733025</v>
      </c>
      <c r="BG7" s="1" t="n">
        <f aca="false">SPLvb-SPLmax</f>
        <v>-39.6718072648784</v>
      </c>
      <c r="BH7" s="25" t="n">
        <v>93.1300346081591</v>
      </c>
      <c r="BI7" s="25" t="n">
        <v>93.9613696167871</v>
      </c>
      <c r="BJ7" s="25" t="n">
        <v>60.1059820675752</v>
      </c>
      <c r="BK7" s="27" t="n">
        <f aca="false">10^(SPLcvb/20)*P0/Ro/(2*PI()*F^2*Sd)*SQRT(2)*m_2_mm</f>
        <v>46.7917217592608</v>
      </c>
      <c r="BL7" s="27" t="n">
        <f aca="false">SQRT(2)*P0*10^(SPLpvb/20)/(Ro*Aport*F)</f>
        <v>17.6630594619427</v>
      </c>
      <c r="BM7" s="26" t="n">
        <v>13.6533907102721</v>
      </c>
      <c r="BN7" s="28" t="n">
        <v>59.0197697700986</v>
      </c>
      <c r="BP7" s="25" t="n">
        <v>77.4779344753585</v>
      </c>
      <c r="BQ7" s="28" t="n">
        <v>147.57062154833</v>
      </c>
      <c r="BR7" s="1" t="n">
        <f aca="false">SPLprb-SPLmax</f>
        <v>-35.4807211661274</v>
      </c>
      <c r="BS7" s="25" t="n">
        <v>89.4075902354826</v>
      </c>
      <c r="BT7" s="25" t="n">
        <v>86.8092241593671</v>
      </c>
      <c r="BU7" s="25" t="n">
        <v>65.8377575463307</v>
      </c>
      <c r="BV7" s="27" t="n">
        <f aca="false">10^(SPLcprb/20)*P0/Ro/(2*PI()*F^2*Sd)*SQRT(2)*m_2_mm</f>
        <v>30.482235024038</v>
      </c>
      <c r="BW7" s="27" t="n">
        <f aca="false">10^(SPLpprb/20)*P0/Ro/(2*PI()*F^2*Sdp)*SQRT(2)*m_2_mm</f>
        <v>15.1938717483635</v>
      </c>
      <c r="BX7" s="26" t="n">
        <v>7.33820603822231</v>
      </c>
      <c r="BY7" s="28" t="n">
        <v>35.7420715074545</v>
      </c>
      <c r="CA7" s="25" t="n">
        <v>82.8127609808042</v>
      </c>
      <c r="CB7" s="28" t="n">
        <v>165.258796391309</v>
      </c>
      <c r="CC7" s="1" t="n">
        <f aca="false">SPLpbpst-SPLmax</f>
        <v>-30.1458946606817</v>
      </c>
      <c r="CD7" s="25" t="n">
        <v>82.9114440108276</v>
      </c>
      <c r="CE7" s="25" t="n">
        <v>65.6813229658217</v>
      </c>
      <c r="CF7" s="25" t="n">
        <v>35.6194548870678</v>
      </c>
      <c r="CG7" s="26" t="n">
        <v>14.1672553297892</v>
      </c>
      <c r="CH7" s="27" t="n">
        <f aca="false">SQRT(2)*P0*10^(SPLportbpst/20)/(Ro*Aportbpst*F)</f>
        <v>4.18933707660739</v>
      </c>
      <c r="CI7" s="26" t="n">
        <v>6.14147734832739</v>
      </c>
      <c r="CJ7" s="28" t="n">
        <v>16.9229448512664</v>
      </c>
      <c r="CL7" s="25" t="n">
        <v>71.866859288003</v>
      </c>
      <c r="CM7" s="25" t="n">
        <v>73.9040759245466</v>
      </c>
      <c r="CN7" s="25" t="n">
        <v>0</v>
      </c>
      <c r="CO7" s="25" t="n">
        <v>0</v>
      </c>
      <c r="CP7" s="25" t="n">
        <v>0</v>
      </c>
      <c r="CQ7" s="25" t="n">
        <v>0</v>
      </c>
      <c r="CS7" s="28" t="n">
        <v>-16.4733813940846</v>
      </c>
      <c r="CT7" s="1" t="n">
        <f aca="false">IF(ExtActiveFilt_on=TRUE(),SQRT(2)*AppVrms*10^(dBexcor/20),SQRT(2)*AppVrms)</f>
        <v>40.8411557133243</v>
      </c>
      <c r="CU7" s="1" t="n">
        <f aca="false">AmpVp/Zvcb</f>
        <v>6.91998893259797</v>
      </c>
      <c r="CV7" s="1" t="n">
        <f aca="false">AmpVp/Zvvb</f>
        <v>2.99128301386684</v>
      </c>
      <c r="CW7" s="1" t="n">
        <f aca="false">AmpVp/Zvprb</f>
        <v>5.56555042207811</v>
      </c>
      <c r="CX7" s="1" t="n">
        <f aca="false">AmpVp/Zvbpst</f>
        <v>6.65005395231934</v>
      </c>
      <c r="CY7" s="28" t="n">
        <v>0.01328141932845</v>
      </c>
    </row>
    <row r="8" customFormat="false" ht="15.75" hidden="false" customHeight="false" outlineLevel="0" collapsed="false">
      <c r="A8" s="18" t="s">
        <v>108</v>
      </c>
      <c r="B8" s="29" t="n">
        <v>6.3</v>
      </c>
      <c r="C8" s="22"/>
      <c r="D8" s="17"/>
      <c r="E8" s="18" t="s">
        <v>115</v>
      </c>
      <c r="F8" s="33" t="n">
        <f aca="false">Qms*Qes/(Qms+Qes)</f>
        <v>0.286363636363636</v>
      </c>
      <c r="G8" s="20"/>
      <c r="H8" s="6"/>
      <c r="I8" s="34"/>
      <c r="J8" s="35"/>
      <c r="K8" s="36"/>
      <c r="L8" s="3"/>
      <c r="P8" s="1" t="s">
        <v>116</v>
      </c>
      <c r="Q8" s="23" t="n">
        <v>1000</v>
      </c>
      <c r="S8" s="1" t="s">
        <v>117</v>
      </c>
      <c r="T8" s="1" t="n">
        <f aca="false">Qes_i</f>
        <v>0.3</v>
      </c>
      <c r="W8" s="1" t="s">
        <v>118</v>
      </c>
      <c r="X8" s="1" t="n">
        <f aca="false">Vbca_i*l_2_m3</f>
        <v>0.0208663021589674</v>
      </c>
      <c r="Y8" s="1" t="s">
        <v>113</v>
      </c>
      <c r="AA8" s="1" t="s">
        <v>119</v>
      </c>
      <c r="AB8" s="1" t="n">
        <f aca="false">Vbva_i*l_2_m3</f>
        <v>0.0590113221393753</v>
      </c>
      <c r="AC8" s="1" t="s">
        <v>113</v>
      </c>
      <c r="AE8" s="1" t="s">
        <v>120</v>
      </c>
      <c r="AF8" s="1" t="n">
        <f aca="false">Sdp_i*Npr*cm2_2_m2</f>
        <v>0.053</v>
      </c>
      <c r="AG8" s="1" t="s">
        <v>104</v>
      </c>
      <c r="AI8" s="1" t="s">
        <v>121</v>
      </c>
      <c r="AJ8" s="1" t="n">
        <f aca="false">Vb1bpst/(Ro*Cair^2)</f>
        <v>2.60847840934627E-007</v>
      </c>
      <c r="AK8" s="1" t="s">
        <v>122</v>
      </c>
      <c r="AM8" s="1" t="s">
        <v>123</v>
      </c>
      <c r="AN8" s="1" t="n">
        <f aca="false">(Fh/Fl)^(1/(Fpoints-1))</f>
        <v>1.00925288607668</v>
      </c>
      <c r="AR8" s="24" t="n">
        <f aca="false">Cfreq*AR7</f>
        <v>10.2801629812647</v>
      </c>
      <c r="AT8" s="24" t="n">
        <f aca="false">20*LOG(Ro/P0*Vd/SQRT(2)*2*PI()*F^2)</f>
        <v>77.9484538302246</v>
      </c>
      <c r="AV8" s="25" t="n">
        <v>78.3962711399077</v>
      </c>
      <c r="AW8" s="25" t="n">
        <v>170.677868333581</v>
      </c>
      <c r="AX8" s="1" t="n">
        <f aca="false">SPLcb-SPLmax</f>
        <v>-34.5623845015782</v>
      </c>
      <c r="AY8" s="25" t="n">
        <v>78.6931855618772</v>
      </c>
      <c r="AZ8" s="25" t="n">
        <v>65.9872772917499</v>
      </c>
      <c r="BA8" s="24" t="n">
        <f aca="false">10^(SPLccb/20)*P0/Ro/(2*PI()*F^2*Sd)*SQRT(2)*m_2_mm</f>
        <v>8.71618769041776</v>
      </c>
      <c r="BB8" s="26" t="n">
        <v>5.9047198010921</v>
      </c>
      <c r="BC8" s="25" t="n">
        <v>11.1582663438895</v>
      </c>
      <c r="BE8" s="25" t="n">
        <v>73.5753287566777</v>
      </c>
      <c r="BF8" s="25" t="n">
        <v>-69.7287278082334</v>
      </c>
      <c r="BG8" s="1" t="n">
        <f aca="false">SPLvb-SPLmax</f>
        <v>-39.3833268848082</v>
      </c>
      <c r="BH8" s="25" t="n">
        <v>93.2422749040995</v>
      </c>
      <c r="BI8" s="25" t="n">
        <v>94.0899849086527</v>
      </c>
      <c r="BJ8" s="25" t="n">
        <v>60.3144636139721</v>
      </c>
      <c r="BK8" s="27" t="n">
        <f aca="false">10^(SPLcvb/20)*P0/Ro/(2*PI()*F^2*Sd)*SQRT(2)*m_2_mm</f>
        <v>46.5351417003746</v>
      </c>
      <c r="BL8" s="27" t="n">
        <f aca="false">SQRT(2)*P0*10^(SPLpvb/20)/(Ro*Aport*F)</f>
        <v>17.7621975343864</v>
      </c>
      <c r="BM8" s="26" t="n">
        <v>13.9015990096697</v>
      </c>
      <c r="BN8" s="28" t="n">
        <v>59.3063918606531</v>
      </c>
      <c r="BP8" s="25" t="n">
        <v>77.5952741167067</v>
      </c>
      <c r="BQ8" s="28" t="n">
        <v>147.239465209821</v>
      </c>
      <c r="BR8" s="1" t="n">
        <f aca="false">SPLprb-SPLmax</f>
        <v>-35.3633815247792</v>
      </c>
      <c r="BS8" s="25" t="n">
        <v>89.5568923157494</v>
      </c>
      <c r="BT8" s="25" t="n">
        <v>86.9701054111425</v>
      </c>
      <c r="BU8" s="25" t="n">
        <v>65.8750980056751</v>
      </c>
      <c r="BV8" s="27" t="n">
        <f aca="false">10^(SPLcprb/20)*P0/Ro/(2*PI()*F^2*Sd)*SQRT(2)*m_2_mm</f>
        <v>30.4447148870975</v>
      </c>
      <c r="BW8" s="27" t="n">
        <f aca="false">10^(SPLpprb/20)*P0/Ro/(2*PI()*F^2*Sdp)*SQRT(2)*m_2_mm</f>
        <v>15.1954133642804</v>
      </c>
      <c r="BX8" s="26" t="n">
        <v>7.37514614838195</v>
      </c>
      <c r="BY8" s="28" t="n">
        <v>36.0493202864514</v>
      </c>
      <c r="CA8" s="25" t="n">
        <v>82.9836797807664</v>
      </c>
      <c r="CB8" s="28" t="n">
        <v>165.062160095636</v>
      </c>
      <c r="CC8" s="1" t="n">
        <f aca="false">SPLpbpst-SPLmax</f>
        <v>-29.9749758607195</v>
      </c>
      <c r="CD8" s="25" t="n">
        <v>83.0807660606133</v>
      </c>
      <c r="CE8" s="25" t="n">
        <v>65.7673068781554</v>
      </c>
      <c r="CF8" s="25" t="n">
        <v>35.8683619676843</v>
      </c>
      <c r="CG8" s="26" t="n">
        <v>14.1716972526189</v>
      </c>
      <c r="CH8" s="27" t="n">
        <f aca="false">SQRT(2)*P0*10^(SPLportbpst/20)/(Ro*Aportbpst*F)</f>
        <v>4.23264074058451</v>
      </c>
      <c r="CI8" s="26" t="n">
        <v>6.14855951928609</v>
      </c>
      <c r="CJ8" s="28" t="n">
        <v>17.0869200975474</v>
      </c>
      <c r="CL8" s="25" t="n">
        <v>72.1531872257766</v>
      </c>
      <c r="CM8" s="25" t="n">
        <v>74.1934554947488</v>
      </c>
      <c r="CN8" s="25" t="n">
        <v>0</v>
      </c>
      <c r="CO8" s="25" t="n">
        <v>0</v>
      </c>
      <c r="CP8" s="25" t="n">
        <v>0</v>
      </c>
      <c r="CQ8" s="25" t="n">
        <v>0</v>
      </c>
      <c r="CS8" s="28" t="n">
        <v>-16.2829658870005</v>
      </c>
      <c r="CT8" s="1" t="n">
        <f aca="false">IF(ExtActiveFilt_on=TRUE(),SQRT(2)*AppVrms*10^(dBexcor/20),SQRT(2)*AppVrms)</f>
        <v>40.8411557133243</v>
      </c>
      <c r="CU8" s="1" t="n">
        <f aca="false">AmpVp/Zvcb</f>
        <v>6.91669665777714</v>
      </c>
      <c r="CV8" s="1" t="n">
        <f aca="false">AmpVp/Zvvb</f>
        <v>2.93787467793568</v>
      </c>
      <c r="CW8" s="1" t="n">
        <f aca="false">AmpVp/Zvprb</f>
        <v>5.53767408694464</v>
      </c>
      <c r="CX8" s="1" t="n">
        <f aca="false">AmpVp/Zvbpst</f>
        <v>6.6423941388578</v>
      </c>
      <c r="CY8" s="28" t="n">
        <v>0.0262670224115506</v>
      </c>
    </row>
    <row r="9" customFormat="false" ht="15.75" hidden="false" customHeight="false" outlineLevel="0" collapsed="false">
      <c r="A9" s="18" t="s">
        <v>117</v>
      </c>
      <c r="B9" s="29" t="n">
        <v>0.3</v>
      </c>
      <c r="C9" s="22"/>
      <c r="D9" s="17"/>
      <c r="E9" s="18" t="s">
        <v>124</v>
      </c>
      <c r="F9" s="33" t="n">
        <f aca="false">IF(Re&gt;0,1/(1/Qms+1/(Qes*(Re+Rs+Rco1+Rco2)/Re)),Qts0)</f>
        <v>0.296180362483341</v>
      </c>
      <c r="G9" s="20"/>
      <c r="H9" s="6"/>
      <c r="I9" s="34"/>
      <c r="J9" s="37"/>
      <c r="K9" s="36"/>
      <c r="L9" s="3"/>
      <c r="P9" s="1" t="s">
        <v>125</v>
      </c>
      <c r="Q9" s="23" t="n">
        <v>1000</v>
      </c>
      <c r="S9" s="1" t="s">
        <v>126</v>
      </c>
      <c r="T9" s="1" t="n">
        <f aca="false">Sd_i*cm2_2_m2*DUcSd</f>
        <v>0.03563</v>
      </c>
      <c r="U9" s="1" t="s">
        <v>104</v>
      </c>
      <c r="W9" s="1" t="s">
        <v>127</v>
      </c>
      <c r="X9" s="1" t="n">
        <f aca="false">Vas/Vbca</f>
        <v>6.77168378582477</v>
      </c>
      <c r="AA9" s="1" t="s">
        <v>128</v>
      </c>
      <c r="AB9" s="1" t="n">
        <f aca="false">Fbva_i</f>
        <v>33.5</v>
      </c>
      <c r="AC9" s="1" t="s">
        <v>86</v>
      </c>
      <c r="AE9" s="1" t="s">
        <v>129</v>
      </c>
      <c r="AF9" s="1" t="n">
        <f aca="false">Xpmax_i*LinCO*mm_2_m</f>
        <v>0.021</v>
      </c>
      <c r="AG9" s="1" t="s">
        <v>89</v>
      </c>
      <c r="AI9" s="1" t="s">
        <v>130</v>
      </c>
      <c r="AJ9" s="1" t="n">
        <f aca="false">1/(2*PI()*Fb1bpst*Cab1bpst*Qab1bpst)</f>
        <v>522.370795184006</v>
      </c>
      <c r="AK9" s="1" t="s">
        <v>131</v>
      </c>
      <c r="AR9" s="24" t="n">
        <f aca="false">Cfreq*AR8</f>
        <v>10.3752841581801</v>
      </c>
      <c r="AT9" s="24" t="n">
        <f aca="false">20*LOG(Ro/P0*Vd/SQRT(2)*2*PI()*F^2)</f>
        <v>78.1084538302246</v>
      </c>
      <c r="AV9" s="25" t="n">
        <v>78.5563709985119</v>
      </c>
      <c r="AW9" s="25" t="n">
        <v>170.558829754436</v>
      </c>
      <c r="AX9" s="1" t="n">
        <f aca="false">SPLcb-SPLmax</f>
        <v>-34.402284642974</v>
      </c>
      <c r="AY9" s="25" t="n">
        <v>78.8490354929581</v>
      </c>
      <c r="AZ9" s="25" t="n">
        <v>66.0674396402599</v>
      </c>
      <c r="BA9" s="24" t="n">
        <f aca="false">10^(SPLccb/20)*P0/Ro/(2*PI()*F^2*Sd)*SQRT(2)*m_2_mm</f>
        <v>8.71202414000034</v>
      </c>
      <c r="BB9" s="26" t="n">
        <v>5.90758316419593</v>
      </c>
      <c r="BC9" s="25" t="n">
        <v>11.259429618004</v>
      </c>
      <c r="BE9" s="25" t="n">
        <v>73.8635452448101</v>
      </c>
      <c r="BF9" s="25" t="n">
        <v>-70.2097063565119</v>
      </c>
      <c r="BG9" s="1" t="n">
        <f aca="false">SPLvb-SPLmax</f>
        <v>-39.0951103966758</v>
      </c>
      <c r="BH9" s="25" t="n">
        <v>93.3539129936358</v>
      </c>
      <c r="BI9" s="25" t="n">
        <v>94.2183338931408</v>
      </c>
      <c r="BJ9" s="25" t="n">
        <v>60.5226812901144</v>
      </c>
      <c r="BK9" s="27" t="n">
        <f aca="false">10^(SPLcvb/20)*P0/Ro/(2*PI()*F^2*Sd)*SQRT(2)*m_2_mm</f>
        <v>46.2767600335102</v>
      </c>
      <c r="BL9" s="27" t="n">
        <f aca="false">SQRT(2)*P0*10^(SPLpvb/20)/(Ro*Aport*F)</f>
        <v>17.8613444094566</v>
      </c>
      <c r="BM9" s="26" t="n">
        <v>14.1610081773746</v>
      </c>
      <c r="BN9" s="28" t="n">
        <v>59.587351720255</v>
      </c>
      <c r="BP9" s="25" t="n">
        <v>77.7115776824873</v>
      </c>
      <c r="BQ9" s="28" t="n">
        <v>146.906021903131</v>
      </c>
      <c r="BR9" s="1" t="n">
        <f aca="false">SPLprb-SPLmax</f>
        <v>-35.2470779589986</v>
      </c>
      <c r="BS9" s="25" t="n">
        <v>89.705976351738</v>
      </c>
      <c r="BT9" s="25" t="n">
        <v>87.1309801411342</v>
      </c>
      <c r="BU9" s="25" t="n">
        <v>65.9114024046594</v>
      </c>
      <c r="BV9" s="27" t="n">
        <f aca="false">10^(SPLcprb/20)*P0/Ro/(2*PI()*F^2*Sd)*SQRT(2)*m_2_mm</f>
        <v>30.4064776213869</v>
      </c>
      <c r="BW9" s="27" t="n">
        <f aca="false">10^(SPLpprb/20)*P0/Ro/(2*PI()*F^2*Sdp)*SQRT(2)*m_2_mm</f>
        <v>15.1969437260135</v>
      </c>
      <c r="BX9" s="26" t="n">
        <v>7.41307834703146</v>
      </c>
      <c r="BY9" s="28" t="n">
        <v>36.3587143982397</v>
      </c>
      <c r="CA9" s="25" t="n">
        <v>83.1547924921839</v>
      </c>
      <c r="CB9" s="28" t="n">
        <v>164.863511221831</v>
      </c>
      <c r="CC9" s="1" t="n">
        <f aca="false">SPLpbpst-SPLmax</f>
        <v>-29.803863149302</v>
      </c>
      <c r="CD9" s="25" t="n">
        <v>83.2503104315022</v>
      </c>
      <c r="CE9" s="25" t="n">
        <v>65.8533900776613</v>
      </c>
      <c r="CF9" s="25" t="n">
        <v>36.1174989048699</v>
      </c>
      <c r="CG9" s="26" t="n">
        <v>14.1763958870978</v>
      </c>
      <c r="CH9" s="27" t="n">
        <f aca="false">SQRT(2)*P0*10^(SPLportbpst/20)/(Ro*Aportbpst*F)</f>
        <v>4.27650147738229</v>
      </c>
      <c r="CI9" s="26" t="n">
        <v>6.15580671832157</v>
      </c>
      <c r="CJ9" s="28" t="n">
        <v>17.2526957424584</v>
      </c>
      <c r="CL9" s="25" t="n">
        <v>72.4392339072884</v>
      </c>
      <c r="CM9" s="25" t="n">
        <v>74.4825701506683</v>
      </c>
      <c r="CN9" s="25" t="n">
        <v>0</v>
      </c>
      <c r="CO9" s="25" t="n">
        <v>0</v>
      </c>
      <c r="CP9" s="25" t="n">
        <v>0</v>
      </c>
      <c r="CQ9" s="25" t="n">
        <v>0</v>
      </c>
      <c r="CS9" s="28" t="n">
        <v>-16.0935103129136</v>
      </c>
      <c r="CT9" s="1" t="n">
        <f aca="false">IF(ExtActiveFilt_on=TRUE(),SQRT(2)*AppVrms*10^(dBexcor/20),SQRT(2)*AppVrms)</f>
        <v>40.8411557133243</v>
      </c>
      <c r="CU9" s="1" t="n">
        <f aca="false">AmpVp/Zvcb</f>
        <v>6.91334418461515</v>
      </c>
      <c r="CV9" s="1" t="n">
        <f aca="false">AmpVp/Zvvb</f>
        <v>2.88405706724874</v>
      </c>
      <c r="CW9" s="1" t="n">
        <f aca="false">AmpVp/Zvprb</f>
        <v>5.50933819951855</v>
      </c>
      <c r="CX9" s="1" t="n">
        <f aca="false">AmpVp/Zvbpst</f>
        <v>6.63457408299849</v>
      </c>
      <c r="CY9" s="28" t="n">
        <v>0.0445795127615846</v>
      </c>
    </row>
    <row r="10" customFormat="false" ht="15.75" hidden="false" customHeight="false" outlineLevel="0" collapsed="false">
      <c r="A10" s="18" t="s">
        <v>126</v>
      </c>
      <c r="B10" s="21" t="n">
        <v>356.3</v>
      </c>
      <c r="C10" s="22" t="s">
        <v>132</v>
      </c>
      <c r="D10" s="17"/>
      <c r="E10" s="18" t="s">
        <v>133</v>
      </c>
      <c r="F10" s="38" t="n">
        <f aca="false">Mms*kg_2_g</f>
        <v>45.5153823879139</v>
      </c>
      <c r="G10" s="20" t="s">
        <v>134</v>
      </c>
      <c r="H10" s="6"/>
      <c r="I10" s="18"/>
      <c r="J10" s="39"/>
      <c r="K10" s="40"/>
      <c r="L10" s="3"/>
      <c r="P10" s="1" t="s">
        <v>135</v>
      </c>
      <c r="Q10" s="23" t="n">
        <v>1000</v>
      </c>
      <c r="S10" s="1" t="s">
        <v>136</v>
      </c>
      <c r="T10" s="1" t="n">
        <f aca="false">Vas_i*l_2_m3*DUcVas</f>
        <v>0.1413</v>
      </c>
      <c r="U10" s="1" t="s">
        <v>113</v>
      </c>
      <c r="AA10" s="1" t="s">
        <v>137</v>
      </c>
      <c r="AB10" s="1" t="n">
        <f aca="false">Vas/Vbva</f>
        <v>2.39445575657959</v>
      </c>
      <c r="AE10" s="41"/>
      <c r="AF10" s="41"/>
      <c r="AG10" s="41"/>
      <c r="AH10" s="41"/>
      <c r="AI10" s="1" t="s">
        <v>138</v>
      </c>
      <c r="AJ10" s="1" t="n">
        <f aca="false">Qlb1bpst/(2*PI()*Fb1bpst*Cab1bpst)</f>
        <v>208948.318073602</v>
      </c>
      <c r="AK10" s="1" t="s">
        <v>131</v>
      </c>
      <c r="AL10" s="41"/>
      <c r="AR10" s="24" t="n">
        <f aca="false">Cfreq*AR9</f>
        <v>10.471285480509</v>
      </c>
      <c r="AT10" s="24" t="n">
        <f aca="false">20*LOG(Ro/P0*Vd/SQRT(2)*2*PI()*F^2)</f>
        <v>78.2684538302246</v>
      </c>
      <c r="AV10" s="25" t="n">
        <v>78.7164704322181</v>
      </c>
      <c r="AW10" s="25" t="n">
        <v>170.438998146116</v>
      </c>
      <c r="AX10" s="1" t="n">
        <f aca="false">SPLcb-SPLmax</f>
        <v>-34.2421852092678</v>
      </c>
      <c r="AY10" s="25" t="n">
        <v>79.0049585194128</v>
      </c>
      <c r="AZ10" s="25" t="n">
        <v>66.1476027247214</v>
      </c>
      <c r="BA10" s="24" t="n">
        <f aca="false">10^(SPLccb/20)*P0/Ro/(2*PI()*F^2*Sd)*SQRT(2)*m_2_mm</f>
        <v>8.70793585902216</v>
      </c>
      <c r="BB10" s="26" t="n">
        <v>5.91050172905659</v>
      </c>
      <c r="BC10" s="25" t="n">
        <v>11.3615107168243</v>
      </c>
      <c r="BE10" s="25" t="n">
        <v>74.1515069731347</v>
      </c>
      <c r="BF10" s="25" t="n">
        <v>-70.6936364919787</v>
      </c>
      <c r="BG10" s="1" t="n">
        <f aca="false">SPLvb-SPLmax</f>
        <v>-38.8071486683512</v>
      </c>
      <c r="BH10" s="25" t="n">
        <v>93.4649505047363</v>
      </c>
      <c r="BI10" s="25" t="n">
        <v>94.3464257471223</v>
      </c>
      <c r="BJ10" s="25" t="n">
        <v>60.7306442285354</v>
      </c>
      <c r="BK10" s="27" t="n">
        <f aca="false">10^(SPLcvb/20)*P0/Ro/(2*PI()*F^2*Sd)*SQRT(2)*m_2_mm</f>
        <v>46.0166311139736</v>
      </c>
      <c r="BL10" s="27" t="n">
        <f aca="false">SQRT(2)*P0*10^(SPLpvb/20)/(Ro*Aport*F)</f>
        <v>17.9605130155185</v>
      </c>
      <c r="BM10" s="26" t="n">
        <v>14.4323616307875</v>
      </c>
      <c r="BN10" s="28" t="n">
        <v>59.8621256690422</v>
      </c>
      <c r="BP10" s="25" t="n">
        <v>77.8268246721491</v>
      </c>
      <c r="BQ10" s="28" t="n">
        <v>146.570388393693</v>
      </c>
      <c r="BR10" s="1" t="n">
        <f aca="false">SPLprb-SPLmax</f>
        <v>-35.1318309693368</v>
      </c>
      <c r="BS10" s="25" t="n">
        <v>89.8548466458448</v>
      </c>
      <c r="BT10" s="25" t="n">
        <v>87.2918574857129</v>
      </c>
      <c r="BU10" s="25" t="n">
        <v>65.9466502430151</v>
      </c>
      <c r="BV10" s="27" t="n">
        <f aca="false">10^(SPLcprb/20)*P0/Ro/(2*PI()*F^2*Sd)*SQRT(2)*m_2_mm</f>
        <v>30.3675410881231</v>
      </c>
      <c r="BW10" s="27" t="n">
        <f aca="false">10^(SPLpprb/20)*P0/Ro/(2*PI()*F^2*Sdp)*SQRT(2)*m_2_mm</f>
        <v>15.1984788168491</v>
      </c>
      <c r="BX10" s="26" t="n">
        <v>7.45203671132712</v>
      </c>
      <c r="BY10" s="28" t="n">
        <v>36.6702477058216</v>
      </c>
      <c r="CA10" s="25" t="n">
        <v>83.3261079470815</v>
      </c>
      <c r="CB10" s="28" t="n">
        <v>164.662941095614</v>
      </c>
      <c r="CC10" s="1" t="n">
        <f aca="false">SPLpbpst-SPLmax</f>
        <v>-29.6325476944045</v>
      </c>
      <c r="CD10" s="25" t="n">
        <v>83.4200854540475</v>
      </c>
      <c r="CE10" s="25" t="n">
        <v>65.9395795257229</v>
      </c>
      <c r="CF10" s="25" t="n">
        <v>36.3668738930284</v>
      </c>
      <c r="CG10" s="26" t="n">
        <v>14.1813612874249</v>
      </c>
      <c r="CH10" s="27" t="n">
        <f aca="false">SQRT(2)*P0*10^(SPLportbpst/20)/(Ro*Aportbpst*F)</f>
        <v>4.3209314607808</v>
      </c>
      <c r="CI10" s="26" t="n">
        <v>6.16322351487401</v>
      </c>
      <c r="CJ10" s="28" t="n">
        <v>17.4202959478827</v>
      </c>
      <c r="CL10" s="25" t="n">
        <v>72.7250086895189</v>
      </c>
      <c r="CM10" s="25" t="n">
        <v>74.7714285594607</v>
      </c>
      <c r="CN10" s="25" t="n">
        <v>0</v>
      </c>
      <c r="CO10" s="25" t="n">
        <v>0</v>
      </c>
      <c r="CP10" s="25" t="n">
        <v>0</v>
      </c>
      <c r="CQ10" s="25" t="n">
        <v>0</v>
      </c>
      <c r="CS10" s="28" t="n">
        <v>-15.903361729191</v>
      </c>
      <c r="CT10" s="1" t="n">
        <f aca="false">IF(ExtActiveFilt_on=TRUE(),SQRT(2)*AppVrms*10^(dBexcor/20),SQRT(2)*AppVrms)</f>
        <v>40.8411557133243</v>
      </c>
      <c r="CU10" s="1" t="n">
        <f aca="false">AmpVp/Zvcb</f>
        <v>6.90993042308833</v>
      </c>
      <c r="CV10" s="1" t="n">
        <f aca="false">AmpVp/Zvvb</f>
        <v>2.82983178762655</v>
      </c>
      <c r="CW10" s="1" t="n">
        <f aca="false">AmpVp/Zvprb</f>
        <v>5.48053603268561</v>
      </c>
      <c r="CX10" s="1" t="n">
        <f aca="false">AmpVp/Zvbpst</f>
        <v>6.62659006520862</v>
      </c>
      <c r="CY10" s="28" t="n">
        <v>0.0686805680781632</v>
      </c>
    </row>
    <row r="11" customFormat="false" ht="15.75" hidden="false" customHeight="false" outlineLevel="0" collapsed="false">
      <c r="A11" s="18" t="s">
        <v>136</v>
      </c>
      <c r="B11" s="21" t="n">
        <v>141.3</v>
      </c>
      <c r="C11" s="22" t="s">
        <v>139</v>
      </c>
      <c r="D11" s="17"/>
      <c r="E11" s="18" t="s">
        <v>140</v>
      </c>
      <c r="F11" s="33" t="n">
        <f aca="false">Cms*m_2_mm</f>
        <v>0.792483666037747</v>
      </c>
      <c r="G11" s="20" t="s">
        <v>141</v>
      </c>
      <c r="H11" s="6"/>
      <c r="I11" s="6"/>
      <c r="J11" s="6"/>
      <c r="K11" s="7"/>
      <c r="L11" s="3"/>
      <c r="P11" s="1" t="s">
        <v>142</v>
      </c>
      <c r="Q11" s="23" t="n">
        <v>0.01</v>
      </c>
      <c r="S11" s="1" t="s">
        <v>143</v>
      </c>
      <c r="T11" s="1" t="n">
        <f aca="false">Xmax_i*LinCO*mm_2_m</f>
        <v>0.008</v>
      </c>
      <c r="U11" s="1" t="s">
        <v>89</v>
      </c>
      <c r="W11" s="42" t="s">
        <v>144</v>
      </c>
      <c r="X11" s="1" t="n">
        <f aca="false">Fbca0*SQRT(Rlaca/(Rlaca+Raaca))</f>
        <v>73.630981673348</v>
      </c>
      <c r="Y11" s="1" t="s">
        <v>86</v>
      </c>
      <c r="AA11" s="1" t="s">
        <v>145</v>
      </c>
      <c r="AB11" s="1" t="n">
        <f aca="false">Fbva/Fs</f>
        <v>1.26415094339623</v>
      </c>
      <c r="AE11" s="1" t="s">
        <v>146</v>
      </c>
      <c r="AF11" s="1" t="n">
        <f aca="false">1/((2*PI()*Fsp)^2*Mmp)</f>
        <v>0.000237887827860485</v>
      </c>
      <c r="AG11" s="1" t="s">
        <v>147</v>
      </c>
      <c r="AH11" s="41"/>
      <c r="AI11" s="1" t="s">
        <v>148</v>
      </c>
      <c r="AJ11" s="1" t="n">
        <f aca="false">Cair*Sd/(2*PI())*SQRT(Ro*(Vb1bpst+Vas)/(Vb1bpst*Vas*Mms))</f>
        <v>58.4014999320133</v>
      </c>
      <c r="AK11" s="1" t="s">
        <v>86</v>
      </c>
      <c r="AL11" s="41"/>
      <c r="AM11" s="1" t="s">
        <v>149</v>
      </c>
      <c r="AR11" s="24" t="n">
        <f aca="false">Cfreq*AR10</f>
        <v>10.5681750921366</v>
      </c>
      <c r="AT11" s="24" t="n">
        <f aca="false">20*LOG(Ro/P0*Vd/SQRT(2)*2*PI()*F^2)</f>
        <v>78.4284538302246</v>
      </c>
      <c r="AV11" s="25" t="n">
        <v>78.8765675557329</v>
      </c>
      <c r="AW11" s="25" t="n">
        <v>170.318284925254</v>
      </c>
      <c r="AX11" s="1" t="n">
        <f aca="false">SPLcb-SPLmax</f>
        <v>-34.0820880857531</v>
      </c>
      <c r="AY11" s="25" t="n">
        <v>79.1609515530166</v>
      </c>
      <c r="AZ11" s="25" t="n">
        <v>66.2277646813885</v>
      </c>
      <c r="BA11" s="24" t="n">
        <f aca="false">10^(SPLccb/20)*P0/Ro/(2*PI()*F^2*Sd)*SQRT(2)*m_2_mm</f>
        <v>8.70391964873255</v>
      </c>
      <c r="BB11" s="26" t="n">
        <v>5.9134766048291</v>
      </c>
      <c r="BC11" s="25" t="n">
        <v>11.4645172284871</v>
      </c>
      <c r="BE11" s="25" t="n">
        <v>74.4392110387982</v>
      </c>
      <c r="BF11" s="25" t="n">
        <v>-71.1805492646243</v>
      </c>
      <c r="BG11" s="1" t="n">
        <f aca="false">SPLvb-SPLmax</f>
        <v>-38.5194446026877</v>
      </c>
      <c r="BH11" s="25" t="n">
        <v>93.575376832566</v>
      </c>
      <c r="BI11" s="25" t="n">
        <v>94.4742576116883</v>
      </c>
      <c r="BJ11" s="25" t="n">
        <v>60.9383495267924</v>
      </c>
      <c r="BK11" s="27" t="n">
        <f aca="false">10^(SPLcvb/20)*P0/Ro/(2*PI()*F^2*Sd)*SQRT(2)*m_2_mm</f>
        <v>45.7547447705597</v>
      </c>
      <c r="BL11" s="27" t="n">
        <f aca="false">SQRT(2)*P0*10^(SPLpvb/20)/(Ro*Aport*F)</f>
        <v>18.0596916413469</v>
      </c>
      <c r="BM11" s="26" t="n">
        <v>14.7164695466012</v>
      </c>
      <c r="BN11" s="28" t="n">
        <v>60.1301411292502</v>
      </c>
      <c r="BP11" s="25" t="n">
        <v>77.940978495144</v>
      </c>
      <c r="BQ11" s="28" t="n">
        <v>146.232517270298</v>
      </c>
      <c r="BR11" s="1" t="n">
        <f aca="false">SPLprb-SPLmax</f>
        <v>-35.0176771463419</v>
      </c>
      <c r="BS11" s="25" t="n">
        <v>90.0034924088632</v>
      </c>
      <c r="BT11" s="25" t="n">
        <v>87.4527315974959</v>
      </c>
      <c r="BU11" s="25" t="n">
        <v>65.9808049304823</v>
      </c>
      <c r="BV11" s="27" t="n">
        <f aca="false">10^(SPLcprb/20)*P0/Ro/(2*PI()*F^2*Sd)*SQRT(2)*m_2_mm</f>
        <v>30.3278704258988</v>
      </c>
      <c r="BW11" s="27" t="n">
        <f aca="false">10^(SPLpprb/20)*P0/Ro/(2*PI()*F^2*Sdp)*SQRT(2)*m_2_mm</f>
        <v>15.2000084054663</v>
      </c>
      <c r="BX11" s="26" t="n">
        <v>7.49205685031119</v>
      </c>
      <c r="BY11" s="28" t="n">
        <v>36.9839128055386</v>
      </c>
      <c r="CA11" s="25" t="n">
        <v>83.4976269056272</v>
      </c>
      <c r="CB11" s="28" t="n">
        <v>164.460338723492</v>
      </c>
      <c r="CC11" s="1" t="n">
        <f aca="false">SPLpbpst-SPLmax</f>
        <v>-29.4610287358587</v>
      </c>
      <c r="CD11" s="25" t="n">
        <v>83.5900913953328</v>
      </c>
      <c r="CE11" s="25" t="n">
        <v>66.0258740727046</v>
      </c>
      <c r="CF11" s="25" t="n">
        <v>36.6164870655289</v>
      </c>
      <c r="CG11" s="26" t="n">
        <v>14.1865903126375</v>
      </c>
      <c r="CH11" s="27" t="n">
        <f aca="false">SQRT(2)*P0*10^(SPLportbpst/20)/(Ro*Aportbpst*F)</f>
        <v>4.36593911106302</v>
      </c>
      <c r="CI11" s="26" t="n">
        <v>6.17081463471431</v>
      </c>
      <c r="CJ11" s="28" t="n">
        <v>17.5897453183836</v>
      </c>
      <c r="CL11" s="25" t="n">
        <v>73.0105085476929</v>
      </c>
      <c r="CM11" s="25" t="n">
        <v>75.0600275995022</v>
      </c>
      <c r="CN11" s="25" t="n">
        <v>0</v>
      </c>
      <c r="CO11" s="25" t="n">
        <v>0</v>
      </c>
      <c r="CP11" s="25" t="n">
        <v>0</v>
      </c>
      <c r="CQ11" s="25" t="n">
        <v>0</v>
      </c>
      <c r="CS11" s="28" t="n">
        <v>-15.7110167441075</v>
      </c>
      <c r="CT11" s="1" t="n">
        <f aca="false">IF(ExtActiveFilt_on=TRUE(),SQRT(2)*AppVrms*10^(dBexcor/20),SQRT(2)*AppVrms)</f>
        <v>40.8411557133243</v>
      </c>
      <c r="CU11" s="1" t="n">
        <f aca="false">AmpVp/Zvcb</f>
        <v>6.90645426414173</v>
      </c>
      <c r="CV11" s="1" t="n">
        <f aca="false">AmpVp/Zvvb</f>
        <v>2.77520064061536</v>
      </c>
      <c r="CW11" s="1" t="n">
        <f aca="false">AmpVp/Zvprb</f>
        <v>5.45126078583185</v>
      </c>
      <c r="CX11" s="1" t="n">
        <f aca="false">AmpVp/Zvbpst</f>
        <v>6.61843826641134</v>
      </c>
      <c r="CY11" s="28" t="n">
        <v>0.0989761943179726</v>
      </c>
    </row>
    <row r="12" customFormat="false" ht="15.75" hidden="false" customHeight="false" outlineLevel="0" collapsed="false">
      <c r="A12" s="18" t="s">
        <v>150</v>
      </c>
      <c r="B12" s="29" t="n">
        <v>8</v>
      </c>
      <c r="C12" s="22" t="s">
        <v>151</v>
      </c>
      <c r="D12" s="17"/>
      <c r="E12" s="18" t="s">
        <v>152</v>
      </c>
      <c r="F12" s="33" t="n">
        <f aca="false">Rms</f>
        <v>1.20293839993105</v>
      </c>
      <c r="G12" s="20" t="s">
        <v>153</v>
      </c>
      <c r="H12" s="6"/>
      <c r="I12" s="43" t="s">
        <v>154</v>
      </c>
      <c r="J12" s="44" t="str">
        <f aca="false">IF(NoDesigns&lt;1000,"Total","Base")</f>
        <v>Total</v>
      </c>
      <c r="K12" s="45" t="n">
        <f aca="false">IF(NoDesigns&lt;2001,NoDesigns,"Full")</f>
        <v>42</v>
      </c>
      <c r="L12" s="3"/>
      <c r="P12" s="1" t="s">
        <v>155</v>
      </c>
      <c r="Q12" s="1" t="n">
        <v>100</v>
      </c>
      <c r="S12" s="1" t="s">
        <v>156</v>
      </c>
      <c r="T12" s="1" t="n">
        <f aca="false">Pn_i*DUcPn</f>
        <v>150</v>
      </c>
      <c r="U12" s="1" t="s">
        <v>157</v>
      </c>
      <c r="W12" s="1" t="s">
        <v>158</v>
      </c>
      <c r="X12" s="1" t="n">
        <f aca="false">Cair*Sd/(2*PI())*SQRT(Ro*(Vbca+Vas)/(Vbca*Vas*Mms))</f>
        <v>73.8760105757982</v>
      </c>
      <c r="Y12" s="1" t="s">
        <v>86</v>
      </c>
      <c r="AE12" s="1" t="s">
        <v>159</v>
      </c>
      <c r="AF12" s="1" t="n">
        <f aca="false">2*PI()*Fsp*Mmp/Qmp</f>
        <v>3.66716391887173</v>
      </c>
      <c r="AG12" s="1" t="s">
        <v>153</v>
      </c>
      <c r="AI12" s="1" t="s">
        <v>160</v>
      </c>
      <c r="AJ12" s="1" t="n">
        <f aca="false">1+0.9/Qab1bpst^0.9</f>
        <v>1.06071772814531</v>
      </c>
      <c r="AM12" s="1" t="s">
        <v>161</v>
      </c>
      <c r="AN12" s="1" t="n">
        <v>5</v>
      </c>
      <c r="AR12" s="24" t="n">
        <f aca="false">Cfreq*AR11</f>
        <v>10.6659612123026</v>
      </c>
      <c r="AT12" s="24" t="n">
        <f aca="false">20*LOG(Ro/P0*Vd/SQRT(2)*2*PI()*F^2)</f>
        <v>78.5884538302246</v>
      </c>
      <c r="AV12" s="25" t="n">
        <v>79.0366625705847</v>
      </c>
      <c r="AW12" s="25" t="n">
        <v>170.196688363245</v>
      </c>
      <c r="AX12" s="1" t="n">
        <f aca="false">SPLcb-SPLmax</f>
        <v>-33.9219930709012</v>
      </c>
      <c r="AY12" s="25" t="n">
        <v>79.3170136096796</v>
      </c>
      <c r="AZ12" s="25" t="n">
        <v>66.3079257337359</v>
      </c>
      <c r="BA12" s="24" t="n">
        <f aca="false">10^(SPLccb/20)*P0/Ro/(2*PI()*F^2*Sd)*SQRT(2)*m_2_mm</f>
        <v>8.69997442548026</v>
      </c>
      <c r="BB12" s="26" t="n">
        <v>5.91650892440922</v>
      </c>
      <c r="BC12" s="25" t="n">
        <v>11.5684567881944</v>
      </c>
      <c r="BE12" s="25" t="n">
        <v>74.7266595681848</v>
      </c>
      <c r="BF12" s="25" t="n">
        <v>-71.6704563639579</v>
      </c>
      <c r="BG12" s="1" t="n">
        <f aca="false">SPLvb-SPLmax</f>
        <v>-38.2319960733012</v>
      </c>
      <c r="BH12" s="25" t="n">
        <v>93.685186197429</v>
      </c>
      <c r="BI12" s="25" t="n">
        <v>94.6018316563853</v>
      </c>
      <c r="BJ12" s="25" t="n">
        <v>61.1457993116876</v>
      </c>
      <c r="BK12" s="27" t="n">
        <f aca="false">10^(SPLcvb/20)*P0/Ro/(2*PI()*F^2*Sd)*SQRT(2)*m_2_mm</f>
        <v>45.4911174837731</v>
      </c>
      <c r="BL12" s="27" t="n">
        <f aca="false">SQRT(2)*P0*10^(SPLpvb/20)/(Ro*Aport*F)</f>
        <v>18.1588789243543</v>
      </c>
      <c r="BM12" s="26" t="n">
        <v>15.014216417594</v>
      </c>
      <c r="BN12" s="28" t="n">
        <v>60.390770839467</v>
      </c>
      <c r="BP12" s="25" t="n">
        <v>78.0540074698065</v>
      </c>
      <c r="BQ12" s="28" t="n">
        <v>145.892422540039</v>
      </c>
      <c r="BR12" s="1" t="n">
        <f aca="false">SPLprb-SPLmax</f>
        <v>-34.9046481716795</v>
      </c>
      <c r="BS12" s="25" t="n">
        <v>90.1519088095992</v>
      </c>
      <c r="BT12" s="25" t="n">
        <v>87.613602698106</v>
      </c>
      <c r="BU12" s="25" t="n">
        <v>66.0138347856885</v>
      </c>
      <c r="BV12" s="27" t="n">
        <f aca="false">10^(SPLcprb/20)*P0/Ro/(2*PI()*F^2*Sd)*SQRT(2)*m_2_mm</f>
        <v>30.2874517971179</v>
      </c>
      <c r="BW12" s="27" t="n">
        <f aca="false">10^(SPLpprb/20)*P0/Ro/(2*PI()*F^2*Sdp)*SQRT(2)*m_2_mm</f>
        <v>15.2015328780444</v>
      </c>
      <c r="BX12" s="26" t="n">
        <v>7.53317599228707</v>
      </c>
      <c r="BY12" s="28" t="n">
        <v>37.2997009412277</v>
      </c>
      <c r="CA12" s="25" t="n">
        <v>83.6693534999556</v>
      </c>
      <c r="CB12" s="28" t="n">
        <v>164.255674345585</v>
      </c>
      <c r="CC12" s="1" t="n">
        <f aca="false">SPLpbpst-SPLmax</f>
        <v>-29.2893021415303</v>
      </c>
      <c r="CD12" s="25" t="n">
        <v>83.7603319026659</v>
      </c>
      <c r="CE12" s="25" t="n">
        <v>66.1122759008709</v>
      </c>
      <c r="CF12" s="25" t="n">
        <v>36.8663419383577</v>
      </c>
      <c r="CG12" s="26" t="n">
        <v>14.1920852994368</v>
      </c>
      <c r="CH12" s="27" t="n">
        <f aca="false">SQRT(2)*P0*10^(SPLportbpst/20)/(Ro*Aportbpst*F)</f>
        <v>4.41153470337063</v>
      </c>
      <c r="CI12" s="26" t="n">
        <v>6.17858496658756</v>
      </c>
      <c r="CJ12" s="28" t="n">
        <v>17.7610689110048</v>
      </c>
      <c r="CL12" s="25" t="n">
        <v>73.2957356336842</v>
      </c>
      <c r="CM12" s="25" t="n">
        <v>75.3483690645754</v>
      </c>
      <c r="CN12" s="25" t="n">
        <v>0</v>
      </c>
      <c r="CO12" s="25" t="n">
        <v>0</v>
      </c>
      <c r="CP12" s="25" t="n">
        <v>0</v>
      </c>
      <c r="CQ12" s="25" t="n">
        <v>0</v>
      </c>
      <c r="CS12" s="28" t="n">
        <v>-15.5198061892558</v>
      </c>
      <c r="CT12" s="1" t="n">
        <f aca="false">IF(ExtActiveFilt_on=TRUE(),SQRT(2)*AppVrms*10^(dBexcor/20),SQRT(2)*AppVrms)</f>
        <v>40.8411557133243</v>
      </c>
      <c r="CU12" s="1" t="n">
        <f aca="false">AmpVp/Zvcb</f>
        <v>6.90291457937797</v>
      </c>
      <c r="CV12" s="1" t="n">
        <f aca="false">AmpVp/Zvvb</f>
        <v>2.7201656468376</v>
      </c>
      <c r="CW12" s="1" t="n">
        <f aca="false">AmpVp/Zvprb</f>
        <v>5.42150558478123</v>
      </c>
      <c r="CX12" s="1" t="n">
        <f aca="false">AmpVp/Zvbpst</f>
        <v>6.61011476481822</v>
      </c>
      <c r="CY12" s="28" t="n">
        <v>0.135831418038488</v>
      </c>
    </row>
    <row r="13" customFormat="false" ht="15.75" hidden="false" customHeight="false" outlineLevel="0" collapsed="false">
      <c r="A13" s="30" t="str">
        <f aca="false">IF(Le_on=TRUE(),"Le","(Le)")</f>
        <v>(Le)</v>
      </c>
      <c r="B13" s="46" t="n">
        <v>1.35</v>
      </c>
      <c r="C13" s="47" t="s">
        <v>162</v>
      </c>
      <c r="D13" s="17"/>
      <c r="E13" s="18" t="s">
        <v>163</v>
      </c>
      <c r="F13" s="38" t="n">
        <f aca="false">SQRT(2*PI()*Fs*Re*Mms/Qes)</f>
        <v>11.8513749234403</v>
      </c>
      <c r="G13" s="20" t="s">
        <v>164</v>
      </c>
      <c r="H13" s="6"/>
      <c r="I13" s="48"/>
      <c r="J13" s="49"/>
      <c r="K13" s="50"/>
      <c r="L13" s="3"/>
      <c r="P13" s="1" t="s">
        <v>165</v>
      </c>
      <c r="Q13" s="23" t="n">
        <v>10000</v>
      </c>
      <c r="S13" s="1" t="s">
        <v>166</v>
      </c>
      <c r="T13" s="1" t="n">
        <f aca="false">Rs_i+0.000001</f>
        <v>0.200001</v>
      </c>
      <c r="U13" s="1" t="s">
        <v>98</v>
      </c>
      <c r="AA13" s="1" t="s">
        <v>167</v>
      </c>
      <c r="AB13" s="1" t="n">
        <f aca="false">2*SQRT(MAX(Vpvb)/Cairh*Aport/PI()/Np)</f>
        <v>0.0965067072684023</v>
      </c>
      <c r="AC13" s="1" t="s">
        <v>89</v>
      </c>
      <c r="AE13" s="1" t="s">
        <v>168</v>
      </c>
      <c r="AF13" s="1" t="n">
        <f aca="false">Ro*Cair^2*Cmp*Sdp^2</f>
        <v>0.0938521351797672</v>
      </c>
      <c r="AG13" s="1" t="s">
        <v>113</v>
      </c>
      <c r="AI13" s="1" t="s">
        <v>169</v>
      </c>
      <c r="AJ13" s="1" t="n">
        <f aca="false">Vb2bpst_i*l_2_m3</f>
        <v>0.0183179719964714</v>
      </c>
      <c r="AK13" s="1" t="s">
        <v>113</v>
      </c>
      <c r="AM13" s="1" t="s">
        <v>170</v>
      </c>
      <c r="AN13" s="1" t="n">
        <v>7.5</v>
      </c>
      <c r="AR13" s="24" t="n">
        <f aca="false">Cfreq*AR12</f>
        <v>10.7646521362984</v>
      </c>
      <c r="AT13" s="24" t="n">
        <f aca="false">20*LOG(Ro/P0*Vd/SQRT(2)*2*PI()*F^2)</f>
        <v>78.7484538302246</v>
      </c>
      <c r="AV13" s="25" t="n">
        <v>79.1967563566487</v>
      </c>
      <c r="AW13" s="25" t="n">
        <v>170.074233440274</v>
      </c>
      <c r="AX13" s="1" t="n">
        <f aca="false">SPLcb-SPLmax</f>
        <v>-33.7618992848372</v>
      </c>
      <c r="AY13" s="25" t="n">
        <v>79.4731444008045</v>
      </c>
      <c r="AZ13" s="25" t="n">
        <v>66.3880867839919</v>
      </c>
      <c r="BA13" s="24" t="n">
        <f aca="false">10^(SPLccb/20)*P0/Ro/(2*PI()*F^2*Sd)*SQRT(2)*m_2_mm</f>
        <v>8.6960998054644</v>
      </c>
      <c r="BB13" s="26" t="n">
        <v>5.91959984500188</v>
      </c>
      <c r="BC13" s="25" t="n">
        <v>11.673337077913</v>
      </c>
      <c r="BE13" s="25" t="n">
        <v>75.0138561600373</v>
      </c>
      <c r="BF13" s="25" t="n">
        <v>-72.1633650108834</v>
      </c>
      <c r="BG13" s="1" t="n">
        <f aca="false">SPLvb-SPLmax</f>
        <v>-37.9447994814487</v>
      </c>
      <c r="BH13" s="25" t="n">
        <v>93.7943740813633</v>
      </c>
      <c r="BI13" s="25" t="n">
        <v>94.7291515223513</v>
      </c>
      <c r="BJ13" s="25" t="n">
        <v>61.3529971823901</v>
      </c>
      <c r="BK13" s="27" t="n">
        <f aca="false">10^(SPLcvb/20)*P0/Ro/(2*PI()*F^2*Sd)*SQRT(2)*m_2_mm</f>
        <v>45.2257731022474</v>
      </c>
      <c r="BL13" s="27" t="n">
        <f aca="false">SQRT(2)*P0*10^(SPLpvb/20)/(Ro*Aport*F)</f>
        <v>18.2580766615422</v>
      </c>
      <c r="BM13" s="26" t="n">
        <v>15.3265696407683</v>
      </c>
      <c r="BN13" s="28" t="n">
        <v>60.6433262437591</v>
      </c>
      <c r="BP13" s="25" t="n">
        <v>78.1658805892477</v>
      </c>
      <c r="BQ13" s="28" t="n">
        <v>145.550137761378</v>
      </c>
      <c r="BR13" s="1" t="n">
        <f aca="false">SPLprb-SPLmax</f>
        <v>-34.7927750522382</v>
      </c>
      <c r="BS13" s="25" t="n">
        <v>90.3000927946974</v>
      </c>
      <c r="BT13" s="25" t="n">
        <v>87.7744729012464</v>
      </c>
      <c r="BU13" s="25" t="n">
        <v>66.0457088020439</v>
      </c>
      <c r="BV13" s="27" t="n">
        <f aca="false">10^(SPLcprb/20)*P0/Ro/(2*PI()*F^2*Sd)*SQRT(2)*m_2_mm</f>
        <v>30.2462776992831</v>
      </c>
      <c r="BW13" s="27" t="n">
        <f aca="false">10^(SPLpprb/20)*P0/Ro/(2*PI()*F^2*Sdp)*SQRT(2)*m_2_mm</f>
        <v>15.2030559326621</v>
      </c>
      <c r="BX13" s="26" t="n">
        <v>7.57543307824413</v>
      </c>
      <c r="BY13" s="28" t="n">
        <v>37.6176019119628</v>
      </c>
      <c r="CA13" s="25" t="n">
        <v>83.8412930024176</v>
      </c>
      <c r="CB13" s="28" t="n">
        <v>164.048942461603</v>
      </c>
      <c r="CC13" s="1" t="n">
        <f aca="false">SPLpbpst-SPLmax</f>
        <v>-29.1173626390683</v>
      </c>
      <c r="CD13" s="25" t="n">
        <v>83.9308117717003</v>
      </c>
      <c r="CE13" s="25" t="n">
        <v>66.1987882917068</v>
      </c>
      <c r="CF13" s="25" t="n">
        <v>37.1164431781969</v>
      </c>
      <c r="CG13" s="26" t="n">
        <v>14.1978504228813</v>
      </c>
      <c r="CH13" s="27" t="n">
        <f aca="false">SQRT(2)*P0*10^(SPLportbpst/20)/(Ro*Aportbpst*F)</f>
        <v>4.45772931461308</v>
      </c>
      <c r="CI13" s="26" t="n">
        <v>6.18653956919644</v>
      </c>
      <c r="CJ13" s="28" t="n">
        <v>17.9342922452541</v>
      </c>
      <c r="CL13" s="25" t="n">
        <v>73.580693631526</v>
      </c>
      <c r="CM13" s="25" t="n">
        <v>75.6364561709547</v>
      </c>
      <c r="CN13" s="25" t="n">
        <v>0</v>
      </c>
      <c r="CO13" s="25" t="n">
        <v>0</v>
      </c>
      <c r="CP13" s="25" t="n">
        <v>0</v>
      </c>
      <c r="CQ13" s="25" t="n">
        <v>0</v>
      </c>
      <c r="CS13" s="28" t="n">
        <v>-15.3264922713817</v>
      </c>
      <c r="CT13" s="1" t="n">
        <f aca="false">IF(ExtActiveFilt_on=TRUE(),SQRT(2)*AppVrms*10^(dBexcor/20),SQRT(2)*AppVrms)</f>
        <v>40.8411557133243</v>
      </c>
      <c r="CU13" s="1" t="n">
        <f aca="false">AmpVp/Zvcb</f>
        <v>6.89931022074201</v>
      </c>
      <c r="CV13" s="1" t="n">
        <f aca="false">AmpVp/Zvvb</f>
        <v>2.66472907314418</v>
      </c>
      <c r="CW13" s="1" t="n">
        <f aca="false">AmpVp/Zvprb</f>
        <v>5.39126348176924</v>
      </c>
      <c r="CX13" s="1" t="n">
        <f aca="false">AmpVp/Zvbpst</f>
        <v>6.60161553264405</v>
      </c>
      <c r="CY13" s="28" t="n">
        <v>0.179916414288625</v>
      </c>
    </row>
    <row r="14" customFormat="false" ht="15.75" hidden="false" customHeight="false" outlineLevel="0" collapsed="false">
      <c r="A14" s="30" t="str">
        <f aca="false">IF(Le_on=TRUE(),"Le2","(Le2)")</f>
        <v>(Le2)</v>
      </c>
      <c r="B14" s="46" t="n">
        <v>1.7</v>
      </c>
      <c r="C14" s="47" t="s">
        <v>162</v>
      </c>
      <c r="D14" s="51"/>
      <c r="E14" s="30" t="s">
        <v>171</v>
      </c>
      <c r="F14" s="52" t="n">
        <f aca="false">4*PI()^2*Fs^3*Vas/(Cair^3*Qes)*100</f>
        <v>0.842676689493782</v>
      </c>
      <c r="G14" s="32" t="s">
        <v>172</v>
      </c>
      <c r="H14" s="51"/>
      <c r="I14" s="53"/>
      <c r="J14" s="54"/>
      <c r="K14" s="54"/>
      <c r="L14" s="3"/>
      <c r="P14" s="1" t="s">
        <v>173</v>
      </c>
      <c r="Q14" s="23" t="n">
        <v>0.001</v>
      </c>
      <c r="S14" s="1" t="s">
        <v>174</v>
      </c>
      <c r="T14" s="1" t="n">
        <f aca="false">IF(Le_on=TRUE(),Le_i/1000*DUcLe,0)+0.000000001</f>
        <v>1E-009</v>
      </c>
      <c r="U14" s="1" t="s">
        <v>175</v>
      </c>
      <c r="W14" s="1" t="s">
        <v>176</v>
      </c>
      <c r="AE14" s="41"/>
      <c r="AF14" s="41"/>
      <c r="AG14" s="41"/>
      <c r="AI14" s="1" t="s">
        <v>177</v>
      </c>
      <c r="AJ14" s="1" t="n">
        <f aca="false">Vb2bpst/(Ro*Cair^2)</f>
        <v>1.30423903228359E-007</v>
      </c>
      <c r="AK14" s="1" t="s">
        <v>122</v>
      </c>
      <c r="AR14" s="24" t="n">
        <f aca="false">Cfreq*AR13</f>
        <v>10.8642562361707</v>
      </c>
      <c r="AT14" s="24" t="n">
        <f aca="false">20*LOG(Ro/P0*Vd/SQRT(2)*2*PI()*F^2)</f>
        <v>78.9084538302246</v>
      </c>
      <c r="AV14" s="25" t="n">
        <v>79.3568482296413</v>
      </c>
      <c r="AW14" s="25" t="n">
        <v>169.950881978225</v>
      </c>
      <c r="AX14" s="1" t="n">
        <f aca="false">SPLcb-SPLmax</f>
        <v>-33.6018074118446</v>
      </c>
      <c r="AY14" s="25" t="n">
        <v>79.6293420906121</v>
      </c>
      <c r="AZ14" s="25" t="n">
        <v>66.4682471706402</v>
      </c>
      <c r="BA14" s="24" t="n">
        <f aca="false">10^(SPLccb/20)*P0/Ro/(2*PI()*F^2*Sd)*SQRT(2)*m_2_mm</f>
        <v>8.69229385879934</v>
      </c>
      <c r="BB14" s="26" t="n">
        <v>5.92275054870538</v>
      </c>
      <c r="BC14" s="25" t="n">
        <v>11.7791658260496</v>
      </c>
      <c r="BE14" s="25" t="n">
        <v>75.3008010947308</v>
      </c>
      <c r="BF14" s="25" t="n">
        <v>-72.6592965979578</v>
      </c>
      <c r="BG14" s="1" t="n">
        <f aca="false">SPLvb-SPLmax</f>
        <v>-37.6578545467551</v>
      </c>
      <c r="BH14" s="25" t="n">
        <v>93.9029324306247</v>
      </c>
      <c r="BI14" s="25" t="n">
        <v>94.8562175316027</v>
      </c>
      <c r="BJ14" s="25" t="n">
        <v>61.5599434197088</v>
      </c>
      <c r="BK14" s="27" t="n">
        <f aca="false">10^(SPLcvb/20)*P0/Ro/(2*PI()*F^2*Sd)*SQRT(2)*m_2_mm</f>
        <v>44.9587178139065</v>
      </c>
      <c r="BL14" s="27" t="n">
        <f aca="false">SQRT(2)*P0*10^(SPLpvb/20)/(Ro*Aport*F)</f>
        <v>18.3572797690881</v>
      </c>
      <c r="BM14" s="26" t="n">
        <v>15.6545893013045</v>
      </c>
      <c r="BN14" s="28" t="n">
        <v>60.8870499172762</v>
      </c>
      <c r="BP14" s="25" t="n">
        <v>78.276561070474</v>
      </c>
      <c r="BQ14" s="28" t="n">
        <v>145.205656733284</v>
      </c>
      <c r="BR14" s="1" t="n">
        <f aca="false">SPLprb-SPLmax</f>
        <v>-34.682094571012</v>
      </c>
      <c r="BS14" s="25" t="n">
        <v>90.4480366951214</v>
      </c>
      <c r="BT14" s="25" t="n">
        <v>87.9353398225382</v>
      </c>
      <c r="BU14" s="25" t="n">
        <v>66.0763901968589</v>
      </c>
      <c r="BV14" s="27" t="n">
        <f aca="false">10^(SPLcprb/20)*P0/Ro/(2*PI()*F^2*Sd)*SQRT(2)*m_2_mm</f>
        <v>30.2043246930148</v>
      </c>
      <c r="BW14" s="27" t="n">
        <f aca="false">10^(SPLpprb/20)*P0/Ro/(2*PI()*F^2*Sdp)*SQRT(2)*m_2_mm</f>
        <v>15.2045733950277</v>
      </c>
      <c r="BX14" s="26" t="n">
        <v>7.61886886182641</v>
      </c>
      <c r="BY14" s="28" t="n">
        <v>37.9376039728398</v>
      </c>
      <c r="CA14" s="25" t="n">
        <v>84.0134482706043</v>
      </c>
      <c r="CB14" s="28" t="n">
        <v>163.840077353943</v>
      </c>
      <c r="CC14" s="1" t="n">
        <f aca="false">SPLpbpst-SPLmax</f>
        <v>-28.9452073708816</v>
      </c>
      <c r="CD14" s="25" t="n">
        <v>84.1015333913329</v>
      </c>
      <c r="CE14" s="25" t="n">
        <v>66.2854120699887</v>
      </c>
      <c r="CF14" s="25" t="n">
        <v>37.3667930472816</v>
      </c>
      <c r="CG14" s="26" t="n">
        <v>14.2038858854372</v>
      </c>
      <c r="CH14" s="27" t="n">
        <f aca="false">SQRT(2)*P0*10^(SPLportbpst/20)/(Ro*Aportbpst*F)</f>
        <v>4.50453301558666</v>
      </c>
      <c r="CI14" s="26" t="n">
        <v>6.19468367854514</v>
      </c>
      <c r="CJ14" s="28" t="n">
        <v>18.1094413132733</v>
      </c>
      <c r="CL14" s="25" t="n">
        <v>73.8653827948813</v>
      </c>
      <c r="CM14" s="25" t="n">
        <v>75.9242888910675</v>
      </c>
      <c r="CN14" s="25" t="n">
        <v>0</v>
      </c>
      <c r="CO14" s="25" t="n">
        <v>0</v>
      </c>
      <c r="CP14" s="25" t="n">
        <v>0</v>
      </c>
      <c r="CQ14" s="25" t="n">
        <v>0</v>
      </c>
      <c r="CS14" s="28" t="n">
        <v>-15.1339964950571</v>
      </c>
      <c r="CT14" s="1" t="n">
        <f aca="false">IF(ExtActiveFilt_on=TRUE(),SQRT(2)*AppVrms*10^(dBexcor/20),SQRT(2)*AppVrms)</f>
        <v>40.8411557133243</v>
      </c>
      <c r="CU14" s="1" t="n">
        <f aca="false">AmpVp/Zvcb</f>
        <v>6.89564002020168</v>
      </c>
      <c r="CV14" s="1" t="n">
        <f aca="false">AmpVp/Zvvb</f>
        <v>2.60889346422655</v>
      </c>
      <c r="CW14" s="1" t="n">
        <f aca="false">AmpVp/Zvprb</f>
        <v>5.36052745545403</v>
      </c>
      <c r="CX14" s="1" t="n">
        <f aca="false">AmpVp/Zvbpst</f>
        <v>6.59293643269871</v>
      </c>
      <c r="CY14" s="28" t="n">
        <v>0.233447587823814</v>
      </c>
    </row>
    <row r="15" customFormat="false" ht="15.75" hidden="false" customHeight="false" outlineLevel="0" collapsed="false">
      <c r="A15" s="30" t="str">
        <f aca="false">IF(Le_on=TRUE(),"Re2","(Re2)")</f>
        <v>(Re2)</v>
      </c>
      <c r="B15" s="46" t="n">
        <v>6.3</v>
      </c>
      <c r="C15" s="47" t="s">
        <v>98</v>
      </c>
      <c r="D15" s="6"/>
      <c r="E15" s="30" t="s">
        <v>178</v>
      </c>
      <c r="F15" s="52" t="n">
        <f aca="false">Ro*Bl^2/(2*PI()*Cair*(Re+Rs+Rco1+Rco2)*Sd^2*Mas^2)*100</f>
        <v>0.813416658565182</v>
      </c>
      <c r="G15" s="32" t="s">
        <v>172</v>
      </c>
      <c r="H15" s="3"/>
      <c r="I15" s="55"/>
      <c r="J15" s="56"/>
      <c r="K15" s="57"/>
      <c r="L15" s="3"/>
      <c r="S15" s="1" t="s">
        <v>133</v>
      </c>
      <c r="T15" s="1" t="n">
        <f aca="false">1/(Cms*4*PI()^2*Fs^2)</f>
        <v>0.0455153823879139</v>
      </c>
      <c r="U15" s="1" t="s">
        <v>102</v>
      </c>
      <c r="W15" s="1" t="s">
        <v>179</v>
      </c>
      <c r="X15" s="1" t="n">
        <f aca="false">Vbca/(Ro*Cair^2)</f>
        <v>1.48568006001925E-007</v>
      </c>
      <c r="Y15" s="1" t="s">
        <v>122</v>
      </c>
      <c r="AA15" s="1" t="s">
        <v>180</v>
      </c>
      <c r="AE15" s="1" t="s">
        <v>181</v>
      </c>
      <c r="AF15" s="1" t="n">
        <f aca="false">Vbpa_i*l_2_m3</f>
        <v>0.0406974635443968</v>
      </c>
      <c r="AG15" s="1" t="s">
        <v>113</v>
      </c>
      <c r="AI15" s="1" t="s">
        <v>182</v>
      </c>
      <c r="AJ15" s="1" t="n">
        <f aca="false">1/(2*PI()*Fb2bpst*Cab2bpst*Qab2bpst)</f>
        <v>258.044009419338</v>
      </c>
      <c r="AK15" s="1" t="s">
        <v>131</v>
      </c>
      <c r="AM15" s="1" t="n">
        <f aca="false">Fl</f>
        <v>10</v>
      </c>
      <c r="AN15" s="1" t="n">
        <f aca="false">Cair*kairl/100</f>
        <v>17.25</v>
      </c>
      <c r="AO15" s="1" t="s">
        <v>83</v>
      </c>
      <c r="AR15" s="24" t="n">
        <f aca="false">Cfreq*AR14</f>
        <v>10.9647819614319</v>
      </c>
      <c r="AT15" s="24" t="n">
        <f aca="false">20*LOG(Ro/P0*Vd/SQRT(2)*2*PI()*F^2)</f>
        <v>79.0684538302246</v>
      </c>
      <c r="AV15" s="25" t="n">
        <v>79.5169374011892</v>
      </c>
      <c r="AW15" s="25" t="n">
        <v>169.826592699773</v>
      </c>
      <c r="AX15" s="1" t="n">
        <f aca="false">SPLcb-SPLmax</f>
        <v>-33.4417182402968</v>
      </c>
      <c r="AY15" s="25" t="n">
        <v>79.7856047560412</v>
      </c>
      <c r="AZ15" s="25" t="n">
        <v>66.5484061284965</v>
      </c>
      <c r="BA15" s="24" t="n">
        <f aca="false">10^(SPLccb/20)*P0/Ro/(2*PI()*F^2*Sd)*SQRT(2)*m_2_mm</f>
        <v>8.68855457316361</v>
      </c>
      <c r="BB15" s="26" t="n">
        <v>5.92596224311193</v>
      </c>
      <c r="BC15" s="25" t="n">
        <v>11.8859508070972</v>
      </c>
      <c r="BE15" s="25" t="n">
        <v>75.5874946865142</v>
      </c>
      <c r="BF15" s="25" t="n">
        <v>-73.1582733278212</v>
      </c>
      <c r="BG15" s="1" t="n">
        <f aca="false">SPLvb-SPLmax</f>
        <v>-37.3711609549717</v>
      </c>
      <c r="BH15" s="25" t="n">
        <v>94.0108530008642</v>
      </c>
      <c r="BI15" s="25" t="n">
        <v>94.9830300392904</v>
      </c>
      <c r="BJ15" s="25" t="n">
        <v>61.7666383383346</v>
      </c>
      <c r="BK15" s="27" t="n">
        <f aca="false">10^(SPLcvb/20)*P0/Ro/(2*PI()*F^2*Sd)*SQRT(2)*m_2_mm</f>
        <v>44.6899578988465</v>
      </c>
      <c r="BL15" s="27" t="n">
        <f aca="false">SQRT(2)*P0*10^(SPLpvb/20)/(Ro*Aport*F)</f>
        <v>18.4564832164698</v>
      </c>
      <c r="BM15" s="26" t="n">
        <v>15.9994393466056</v>
      </c>
      <c r="BN15" s="28" t="n">
        <v>61.121106863074</v>
      </c>
      <c r="BP15" s="25" t="n">
        <v>78.3860105209512</v>
      </c>
      <c r="BQ15" s="28" t="n">
        <v>144.858974351554</v>
      </c>
      <c r="BR15" s="1" t="n">
        <f aca="false">SPLprb-SPLmax</f>
        <v>-34.5726451205347</v>
      </c>
      <c r="BS15" s="25" t="n">
        <v>90.5957324537742</v>
      </c>
      <c r="BT15" s="25" t="n">
        <v>88.0962008106122</v>
      </c>
      <c r="BU15" s="25" t="n">
        <v>66.1058405779097</v>
      </c>
      <c r="BV15" s="27" t="n">
        <f aca="false">10^(SPLcprb/20)*P0/Ro/(2*PI()*F^2*Sd)*SQRT(2)*m_2_mm</f>
        <v>30.1615681981699</v>
      </c>
      <c r="BW15" s="27" t="n">
        <f aca="false">10^(SPLpprb/20)*P0/Ro/(2*PI()*F^2*Sdp)*SQRT(2)*m_2_mm</f>
        <v>15.2060806217771</v>
      </c>
      <c r="BX15" s="26" t="n">
        <v>7.66352601638072</v>
      </c>
      <c r="BY15" s="28" t="n">
        <v>38.2596937281763</v>
      </c>
      <c r="CA15" s="25" t="n">
        <v>84.1858220627985</v>
      </c>
      <c r="CB15" s="28" t="n">
        <v>163.629009683263</v>
      </c>
      <c r="CC15" s="1" t="n">
        <f aca="false">SPLpbpst-SPLmax</f>
        <v>-28.7728335786874</v>
      </c>
      <c r="CD15" s="25" t="n">
        <v>84.2724990590299</v>
      </c>
      <c r="CE15" s="25" t="n">
        <v>66.372147918256</v>
      </c>
      <c r="CF15" s="25" t="n">
        <v>37.6173937186848</v>
      </c>
      <c r="CG15" s="26" t="n">
        <v>14.210191695094</v>
      </c>
      <c r="CH15" s="27" t="n">
        <f aca="false">SQRT(2)*P0*10^(SPLportbpst/20)/(Ro*Aportbpst*F)</f>
        <v>4.55195602446345</v>
      </c>
      <c r="CI15" s="26" t="n">
        <v>6.20302271566496</v>
      </c>
      <c r="CJ15" s="28" t="n">
        <v>18.2865425901828</v>
      </c>
      <c r="CL15" s="25" t="n">
        <v>74.1498034030267</v>
      </c>
      <c r="CM15" s="25" t="n">
        <v>76.2118672301336</v>
      </c>
      <c r="CN15" s="25" t="n">
        <v>0</v>
      </c>
      <c r="CO15" s="25" t="n">
        <v>0</v>
      </c>
      <c r="CP15" s="25" t="n">
        <v>0</v>
      </c>
      <c r="CQ15" s="25" t="n">
        <v>0</v>
      </c>
      <c r="CS15" s="28" t="n">
        <v>-14.9411044339897</v>
      </c>
      <c r="CT15" s="1" t="n">
        <f aca="false">IF(ExtActiveFilt_on=TRUE(),SQRT(2)*AppVrms*10^(dBexcor/20),SQRT(2)*AppVrms)</f>
        <v>40.8411557133243</v>
      </c>
      <c r="CU15" s="1" t="n">
        <f aca="false">AmpVp/Zvcb</f>
        <v>6.89190278942398</v>
      </c>
      <c r="CV15" s="1" t="n">
        <f aca="false">AmpVp/Zvvb</f>
        <v>2.55266167948498</v>
      </c>
      <c r="CW15" s="1" t="n">
        <f aca="false">AmpVp/Zvprb</f>
        <v>5.32929041097096</v>
      </c>
      <c r="CX15" s="1" t="n">
        <f aca="false">AmpVp/Zvbpst</f>
        <v>6.58407321485138</v>
      </c>
      <c r="CY15" s="28" t="n">
        <v>0.298031293586306</v>
      </c>
    </row>
    <row r="16" customFormat="false" ht="15.75" hidden="false" customHeight="false" outlineLevel="0" collapsed="false">
      <c r="A16" s="30" t="s">
        <v>183</v>
      </c>
      <c r="B16" s="58" t="n">
        <v>150</v>
      </c>
      <c r="C16" s="47" t="s">
        <v>157</v>
      </c>
      <c r="D16" s="3"/>
      <c r="E16" s="30" t="s">
        <v>184</v>
      </c>
      <c r="F16" s="59" t="n">
        <f aca="false">SQRT(Pn*Re)</f>
        <v>28.8790581563873</v>
      </c>
      <c r="G16" s="32" t="s">
        <v>185</v>
      </c>
      <c r="H16" s="3"/>
      <c r="I16" s="60"/>
      <c r="J16" s="61"/>
      <c r="K16" s="62"/>
      <c r="L16" s="3"/>
      <c r="S16" s="1" t="s">
        <v>140</v>
      </c>
      <c r="T16" s="1" t="n">
        <f aca="false">Vas/(Ro*Cair^2*Sd^2)</f>
        <v>0.000792483666037747</v>
      </c>
      <c r="U16" s="1" t="s">
        <v>147</v>
      </c>
      <c r="W16" s="1" t="s">
        <v>186</v>
      </c>
      <c r="X16" s="1" t="n">
        <f aca="false">1/(2*PI()*Fbca0*Cbaca*Qabca)</f>
        <v>2900.15625815091</v>
      </c>
      <c r="Y16" s="1" t="s">
        <v>131</v>
      </c>
      <c r="AA16" s="1" t="s">
        <v>187</v>
      </c>
      <c r="AB16" s="28" t="b">
        <f aca="false">FALSE()</f>
        <v>0</v>
      </c>
      <c r="AE16" s="1" t="s">
        <v>188</v>
      </c>
      <c r="AF16" s="1" t="n">
        <f aca="false">Vas/Vbpa</f>
        <v>3.47196084704041</v>
      </c>
      <c r="AI16" s="1" t="s">
        <v>189</v>
      </c>
      <c r="AJ16" s="1" t="n">
        <f aca="false">Qlb2bpst/(2*PI()*Fb2bpst*Cab2bpst)</f>
        <v>825740.830141881</v>
      </c>
      <c r="AK16" s="1" t="s">
        <v>131</v>
      </c>
      <c r="AM16" s="1" t="n">
        <f aca="false">Fh</f>
        <v>1000</v>
      </c>
      <c r="AN16" s="1" t="n">
        <f aca="false">Cairl</f>
        <v>17.25</v>
      </c>
      <c r="AO16" s="1" t="s">
        <v>83</v>
      </c>
      <c r="AR16" s="24" t="n">
        <f aca="false">Cfreq*AR15</f>
        <v>11.0662378397767</v>
      </c>
      <c r="AT16" s="24" t="n">
        <f aca="false">20*LOG(Ro/P0*Vd/SQRT(2)*2*PI()*F^2)</f>
        <v>79.2284538302246</v>
      </c>
      <c r="AV16" s="25" t="n">
        <v>79.6770249027027</v>
      </c>
      <c r="AW16" s="25" t="n">
        <v>169.701396008172</v>
      </c>
      <c r="AX16" s="1" t="n">
        <f aca="false">SPLcb-SPLmax</f>
        <v>-33.2816307387832</v>
      </c>
      <c r="AY16" s="25" t="n">
        <v>79.9419323104501</v>
      </c>
      <c r="AZ16" s="25" t="n">
        <v>66.62856471259</v>
      </c>
      <c r="BA16" s="24" t="n">
        <f aca="false">10^(SPLccb/20)*P0/Ro/(2*PI()*F^2*Sd)*SQRT(2)*m_2_mm</f>
        <v>8.68488177731678</v>
      </c>
      <c r="BB16" s="26" t="n">
        <v>5.92923616192493</v>
      </c>
      <c r="BC16" s="25" t="n">
        <v>11.9936998412545</v>
      </c>
      <c r="BE16" s="25" t="n">
        <v>75.8739410404741</v>
      </c>
      <c r="BF16" s="25" t="n">
        <v>-73.66030416808</v>
      </c>
      <c r="BG16" s="1" t="n">
        <f aca="false">SPLvb-SPLmax</f>
        <v>-37.0847146010118</v>
      </c>
      <c r="BH16" s="25" t="n">
        <v>94.1181311067411</v>
      </c>
      <c r="BI16" s="25" t="n">
        <v>95.1095931906771</v>
      </c>
      <c r="BJ16" s="25" t="n">
        <v>61.9730860438043</v>
      </c>
      <c r="BK16" s="27" t="n">
        <f aca="false">10^(SPLcvb/20)*P0/Ro/(2*PI()*F^2*Sd)*SQRT(2)*m_2_mm</f>
        <v>44.4195189354934</v>
      </c>
      <c r="BL16" s="27" t="n">
        <f aca="false">SQRT(2)*P0*10^(SPLpvb/20)/(Ro*Aport*F)</f>
        <v>18.5556900549025</v>
      </c>
      <c r="BM16" s="26" t="n">
        <v>16.362400380631</v>
      </c>
      <c r="BN16" s="28" t="n">
        <v>61.3445744822115</v>
      </c>
      <c r="BP16" s="25" t="n">
        <v>78.4941942394821</v>
      </c>
      <c r="BQ16" s="28" t="n">
        <v>144.510134888916</v>
      </c>
      <c r="BR16" s="1" t="n">
        <f aca="false">SPLprb-SPLmax</f>
        <v>-34.4644614020038</v>
      </c>
      <c r="BS16" s="25" t="n">
        <v>90.7431769914049</v>
      </c>
      <c r="BT16" s="25" t="n">
        <v>88.2570583166049</v>
      </c>
      <c r="BU16" s="25" t="n">
        <v>66.1340252443145</v>
      </c>
      <c r="BV16" s="27" t="n">
        <f aca="false">10^(SPLcprb/20)*P0/Ro/(2*PI()*F^2*Sd)*SQRT(2)*m_2_mm</f>
        <v>30.1180011161599</v>
      </c>
      <c r="BW16" s="27" t="n">
        <f aca="false">10^(SPLpprb/20)*P0/Ro/(2*PI()*F^2*Sdp)*SQRT(2)*m_2_mm</f>
        <v>15.2075819013775</v>
      </c>
      <c r="BX16" s="26" t="n">
        <v>7.70944924967549</v>
      </c>
      <c r="BY16" s="28" t="n">
        <v>38.5838560164727</v>
      </c>
      <c r="CA16" s="25" t="n">
        <v>84.3584200894574</v>
      </c>
      <c r="CB16" s="28" t="n">
        <v>163.415736452545</v>
      </c>
      <c r="CC16" s="1" t="n">
        <f aca="false">SPLpbpst-SPLmax</f>
        <v>-28.6002355520285</v>
      </c>
      <c r="CD16" s="25" t="n">
        <v>84.4437140321865</v>
      </c>
      <c r="CE16" s="25" t="n">
        <v>66.4589994272882</v>
      </c>
      <c r="CF16" s="25" t="n">
        <v>37.8682503276374</v>
      </c>
      <c r="CG16" s="26" t="n">
        <v>14.2167726575246</v>
      </c>
      <c r="CH16" s="27" t="n">
        <f aca="false">SQRT(2)*P0*10^(SPLportbpst/20)/(Ro*Aportbpst*F)</f>
        <v>4.60001032447285</v>
      </c>
      <c r="CI16" s="26" t="n">
        <v>6.21156229474546</v>
      </c>
      <c r="CJ16" s="28" t="n">
        <v>18.4656230446015</v>
      </c>
      <c r="CL16" s="25" t="n">
        <v>74.4339596793972</v>
      </c>
      <c r="CM16" s="25" t="n">
        <v>76.4991948663552</v>
      </c>
      <c r="CN16" s="25" t="n">
        <v>0</v>
      </c>
      <c r="CO16" s="25" t="n">
        <v>0</v>
      </c>
      <c r="CP16" s="25" t="n">
        <v>0</v>
      </c>
      <c r="CQ16" s="25" t="n">
        <v>0</v>
      </c>
      <c r="CS16" s="28" t="n">
        <v>-14.7457748008493</v>
      </c>
      <c r="CT16" s="1" t="n">
        <f aca="false">IF(ExtActiveFilt_on=TRUE(),SQRT(2)*AppVrms*10^(dBexcor/20),SQRT(2)*AppVrms)</f>
        <v>40.8411557133243</v>
      </c>
      <c r="CU16" s="1" t="n">
        <f aca="false">AmpVp/Zvcb</f>
        <v>6.88809731944716</v>
      </c>
      <c r="CV16" s="1" t="n">
        <f aca="false">AmpVp/Zvvb</f>
        <v>2.49603693610077</v>
      </c>
      <c r="CW16" s="1" t="n">
        <f aca="false">AmpVp/Zvprb</f>
        <v>5.29754518003259</v>
      </c>
      <c r="CX16" s="1" t="n">
        <f aca="false">AmpVp/Zvbpst</f>
        <v>6.57502151236139</v>
      </c>
      <c r="CY16" s="28" t="n">
        <v>0.375419001008138</v>
      </c>
    </row>
    <row r="17" customFormat="false" ht="15.75" hidden="false" customHeight="false" outlineLevel="0" collapsed="false">
      <c r="A17" s="3"/>
      <c r="B17" s="3"/>
      <c r="C17" s="3"/>
      <c r="D17" s="3"/>
      <c r="E17" s="30" t="s">
        <v>190</v>
      </c>
      <c r="F17" s="63" t="n">
        <f aca="false">Cair/(PI()*2*SQRT(Sd_i*cm2_2_m2/PI()))</f>
        <v>515.592097028264</v>
      </c>
      <c r="G17" s="32" t="s">
        <v>86</v>
      </c>
      <c r="H17" s="3"/>
      <c r="I17" s="64" t="s">
        <v>191</v>
      </c>
      <c r="J17" s="65"/>
      <c r="K17" s="66"/>
      <c r="L17" s="3"/>
      <c r="Q17" s="67"/>
      <c r="S17" s="1" t="s">
        <v>152</v>
      </c>
      <c r="T17" s="1" t="n">
        <f aca="false">2*PI()*Fs*Mms/Qms</f>
        <v>1.20293839993105</v>
      </c>
      <c r="U17" s="1" t="s">
        <v>153</v>
      </c>
      <c r="W17" s="1" t="s">
        <v>192</v>
      </c>
      <c r="X17" s="1" t="n">
        <f aca="false">Qlbca/(2*PI()*Fbca0*Cbaca)</f>
        <v>435023.438722636</v>
      </c>
      <c r="Y17" s="1" t="s">
        <v>131</v>
      </c>
      <c r="AA17" s="1" t="s">
        <v>193</v>
      </c>
      <c r="AB17" s="1" t="n">
        <f aca="false">Vbva/(Ro*Cair^2)</f>
        <v>4.20160428761763E-007</v>
      </c>
      <c r="AC17" s="1" t="s">
        <v>122</v>
      </c>
      <c r="AE17" s="1" t="s">
        <v>194</v>
      </c>
      <c r="AF17" s="1" t="n">
        <f aca="false">Vasp/Vbpa</f>
        <v>2.30609298482163</v>
      </c>
      <c r="AI17" s="1" t="s">
        <v>195</v>
      </c>
      <c r="AJ17" s="1" t="n">
        <f aca="false">Fb2bpst_i</f>
        <v>59.1124786434849</v>
      </c>
      <c r="AK17" s="1" t="s">
        <v>86</v>
      </c>
      <c r="AR17" s="24" t="n">
        <f aca="false">Cfreq*AR16</f>
        <v>11.1686324778056</v>
      </c>
      <c r="AT17" s="24" t="n">
        <f aca="false">20*LOG(Ro/P0*Vd/SQRT(2)*2*PI()*F^2)</f>
        <v>79.3884538302246</v>
      </c>
      <c r="AV17" s="25" t="n">
        <v>79.8371105557975</v>
      </c>
      <c r="AW17" s="25" t="n">
        <v>169.575274269811</v>
      </c>
      <c r="AX17" s="1" t="n">
        <f aca="false">SPLcb-SPLmax</f>
        <v>-33.1215450856884</v>
      </c>
      <c r="AY17" s="25" t="n">
        <v>80.0983234738664</v>
      </c>
      <c r="AZ17" s="25" t="n">
        <v>66.7087227685925</v>
      </c>
      <c r="BA17" s="24" t="n">
        <f aca="false">10^(SPLccb/20)*P0/Ro/(2*PI()*F^2*Sd)*SQRT(2)*m_2_mm</f>
        <v>8.68127410899553</v>
      </c>
      <c r="BB17" s="26" t="n">
        <v>5.93257356559361</v>
      </c>
      <c r="BC17" s="25" t="n">
        <v>12.1024207940147</v>
      </c>
      <c r="BE17" s="25" t="n">
        <v>76.1601418380786</v>
      </c>
      <c r="BF17" s="25" t="n">
        <v>-74.1654086581903</v>
      </c>
      <c r="BG17" s="1" t="n">
        <f aca="false">SPLvb-SPLmax</f>
        <v>-36.7985138034073</v>
      </c>
      <c r="BH17" s="25" t="n">
        <v>94.2247593998118</v>
      </c>
      <c r="BI17" s="25" t="n">
        <v>95.2359087066942</v>
      </c>
      <c r="BJ17" s="25" t="n">
        <v>62.1792882180446</v>
      </c>
      <c r="BK17" s="27" t="n">
        <f aca="false">10^(SPLcvb/20)*P0/Ro/(2*PI()*F^2*Sd)*SQRT(2)*m_2_mm</f>
        <v>44.1474136191653</v>
      </c>
      <c r="BL17" s="27" t="n">
        <f aca="false">SQRT(2)*P0*10^(SPLpvb/20)/(Ro*Aport*F)</f>
        <v>18.654898287373</v>
      </c>
      <c r="BM17" s="26" t="n">
        <v>16.7448843518812</v>
      </c>
      <c r="BN17" s="28" t="n">
        <v>61.5564309790521</v>
      </c>
      <c r="BP17" s="25" t="n">
        <v>78.6010725919221</v>
      </c>
      <c r="BQ17" s="28" t="n">
        <v>144.159153996293</v>
      </c>
      <c r="BR17" s="1" t="n">
        <f aca="false">SPLprb-SPLmax</f>
        <v>-34.3575830495639</v>
      </c>
      <c r="BS17" s="25" t="n">
        <v>90.8903636516382</v>
      </c>
      <c r="BT17" s="25" t="n">
        <v>88.4179113429005</v>
      </c>
      <c r="BU17" s="25" t="n">
        <v>66.1609045622505</v>
      </c>
      <c r="BV17" s="27" t="n">
        <f aca="false">10^(SPLcprb/20)*P0/Ro/(2*PI()*F^2*Sd)*SQRT(2)*m_2_mm</f>
        <v>30.0736040894376</v>
      </c>
      <c r="BW17" s="27" t="n">
        <f aca="false">10^(SPLpprb/20)*P0/Ro/(2*PI()*F^2*Sdp)*SQRT(2)*m_2_mm</f>
        <v>15.2090754852035</v>
      </c>
      <c r="BX17" s="26" t="n">
        <v>7.75668542693458</v>
      </c>
      <c r="BY17" s="28" t="n">
        <v>38.9100737863895</v>
      </c>
      <c r="CA17" s="25" t="n">
        <v>84.5312462099104</v>
      </c>
      <c r="CB17" s="28" t="n">
        <v>163.200208680867</v>
      </c>
      <c r="CC17" s="1" t="n">
        <f aca="false">SPLpbpst-SPLmax</f>
        <v>-28.4274094315756</v>
      </c>
      <c r="CD17" s="25" t="n">
        <v>84.6151817247018</v>
      </c>
      <c r="CE17" s="25" t="n">
        <v>66.5459682917687</v>
      </c>
      <c r="CF17" s="25" t="n">
        <v>38.119366168064</v>
      </c>
      <c r="CG17" s="26" t="n">
        <v>14.2236305199379</v>
      </c>
      <c r="CH17" s="27" t="n">
        <f aca="false">SQRT(2)*P0*10^(SPLportbpst/20)/(Ro*Aportbpst*F)</f>
        <v>4.64870718032772</v>
      </c>
      <c r="CI17" s="26" t="n">
        <v>6.22030823169527</v>
      </c>
      <c r="CJ17" s="28" t="n">
        <v>18.6467101493331</v>
      </c>
      <c r="CL17" s="25" t="n">
        <v>74.7178533351618</v>
      </c>
      <c r="CM17" s="25" t="n">
        <v>76.786273111355</v>
      </c>
      <c r="CN17" s="25" t="n">
        <v>0</v>
      </c>
      <c r="CO17" s="25" t="n">
        <v>0</v>
      </c>
      <c r="CP17" s="25" t="n">
        <v>0</v>
      </c>
      <c r="CQ17" s="25" t="n">
        <v>0</v>
      </c>
      <c r="CS17" s="28" t="n">
        <v>-14.5515728595686</v>
      </c>
      <c r="CT17" s="1" t="n">
        <f aca="false">IF(ExtActiveFilt_on=TRUE(),SQRT(2)*AppVrms*10^(dBexcor/20),SQRT(2)*AppVrms)</f>
        <v>40.8411557133243</v>
      </c>
      <c r="CU17" s="1" t="n">
        <f aca="false">AmpVp/Zvcb</f>
        <v>6.88422238034865</v>
      </c>
      <c r="CV17" s="1" t="n">
        <f aca="false">AmpVp/Zvvb</f>
        <v>2.4390228594643</v>
      </c>
      <c r="CW17" s="1" t="n">
        <f aca="false">AmpVp/Zvprb</f>
        <v>5.26528452107985</v>
      </c>
      <c r="CX17" s="1" t="n">
        <f aca="false">AmpVp/Zvbpst</f>
        <v>6.56577683807053</v>
      </c>
      <c r="CY17" s="28" t="n">
        <v>0.466113429661481</v>
      </c>
    </row>
    <row r="18" customFormat="false" ht="15.75" hidden="false" customHeight="false" outlineLevel="0" collapsed="false">
      <c r="A18" s="8" t="s">
        <v>196</v>
      </c>
      <c r="B18" s="9"/>
      <c r="C18" s="10"/>
      <c r="D18" s="3"/>
      <c r="E18" s="68" t="s">
        <v>197</v>
      </c>
      <c r="F18" s="59" t="n">
        <f aca="false">(Xmax_i-Mms*9.82*Cms*m_2_mm)/Xmax_i</f>
        <v>0.955723833064803</v>
      </c>
      <c r="G18" s="32"/>
      <c r="H18" s="6"/>
      <c r="I18" s="69"/>
      <c r="J18" s="70"/>
      <c r="K18" s="71"/>
      <c r="L18" s="3"/>
      <c r="S18" s="1" t="s">
        <v>198</v>
      </c>
      <c r="T18" s="1" t="n">
        <f aca="false">4*PI()^2/Cair^3*Fs^3*Vas/Qes</f>
        <v>0.00842676689493782</v>
      </c>
      <c r="U18" s="1" t="n">
        <f aca="false">Ro/(2*PI()*Cair)*Bl^2/Re*Sd^2/Mms^2</f>
        <v>0.00842676689493782</v>
      </c>
      <c r="AA18" s="1" t="s">
        <v>199</v>
      </c>
      <c r="AB18" s="1" t="n">
        <f aca="false">1/(2*PI()*Fbva*Cbava*Qabva)</f>
        <v>141.341660780616</v>
      </c>
      <c r="AC18" s="1" t="s">
        <v>131</v>
      </c>
      <c r="AE18" s="1" t="s">
        <v>200</v>
      </c>
      <c r="AF18" s="1" t="n">
        <f aca="false">Mmp/Sdp^2</f>
        <v>78.3196867212531</v>
      </c>
      <c r="AG18" s="1" t="s">
        <v>201</v>
      </c>
      <c r="AI18" s="1" t="s">
        <v>202</v>
      </c>
      <c r="AJ18" s="1" t="n">
        <f aca="false">1+0.9/Qab2bpst^0.9</f>
        <v>1.01743658860992</v>
      </c>
      <c r="AM18" s="1" t="n">
        <f aca="false">Fl</f>
        <v>10</v>
      </c>
      <c r="AN18" s="1" t="n">
        <f aca="false">Cair*kairh/100</f>
        <v>25.875</v>
      </c>
      <c r="AO18" s="1" t="s">
        <v>83</v>
      </c>
      <c r="AR18" s="24" t="n">
        <f aca="false">Cfreq*AR17</f>
        <v>11.2719745617551</v>
      </c>
      <c r="AT18" s="24" t="n">
        <f aca="false">20*LOG(Ro/P0*Vd/SQRT(2)*2*PI()*F^2)</f>
        <v>79.5484538302246</v>
      </c>
      <c r="AV18" s="25" t="n">
        <v>79.9971937037923</v>
      </c>
      <c r="AW18" s="25" t="n">
        <v>169.448191854497</v>
      </c>
      <c r="AX18" s="1" t="n">
        <f aca="false">SPLcb-SPLmax</f>
        <v>-32.9614619376936</v>
      </c>
      <c r="AY18" s="25" t="n">
        <v>80.2547765043124</v>
      </c>
      <c r="AZ18" s="25" t="n">
        <v>66.7888796643247</v>
      </c>
      <c r="BA18" s="24" t="n">
        <f aca="false">10^(SPLccb/20)*P0/Ro/(2*PI()*F^2*Sd)*SQRT(2)*m_2_mm</f>
        <v>8.67772974797557</v>
      </c>
      <c r="BB18" s="26" t="n">
        <v>5.93597574196566</v>
      </c>
      <c r="BC18" s="25" t="n">
        <v>12.2121215757254</v>
      </c>
      <c r="BE18" s="25" t="n">
        <v>76.446098012081</v>
      </c>
      <c r="BF18" s="25" t="n">
        <v>-74.6736103158942</v>
      </c>
      <c r="BG18" s="1" t="n">
        <f aca="false">SPLvb-SPLmax</f>
        <v>-36.5125576294049</v>
      </c>
      <c r="BH18" s="25" t="n">
        <v>94.3307295354629</v>
      </c>
      <c r="BI18" s="25" t="n">
        <v>95.3619775588595</v>
      </c>
      <c r="BJ18" s="25" t="n">
        <v>62.3852457942759</v>
      </c>
      <c r="BK18" s="27" t="n">
        <f aca="false">10^(SPLcvb/20)*P0/Ro/(2*PI()*F^2*Sd)*SQRT(2)*m_2_mm</f>
        <v>43.8736505952974</v>
      </c>
      <c r="BL18" s="27" t="n">
        <f aca="false">SQRT(2)*P0*10^(SPLpvb/20)/(Ro*Aport*F)</f>
        <v>18.7541043470728</v>
      </c>
      <c r="BM18" s="26" t="n">
        <v>17.1484514605646</v>
      </c>
      <c r="BN18" s="28" t="n">
        <v>61.7555419144182</v>
      </c>
      <c r="BP18" s="25" t="n">
        <v>78.7066030537281</v>
      </c>
      <c r="BQ18" s="28" t="n">
        <v>143.806039250773</v>
      </c>
      <c r="BR18" s="1" t="n">
        <f aca="false">SPLprb-SPLmax</f>
        <v>-34.2520525877579</v>
      </c>
      <c r="BS18" s="25" t="n">
        <v>91.0372843174536</v>
      </c>
      <c r="BT18" s="25" t="n">
        <v>88.578757563452</v>
      </c>
      <c r="BU18" s="25" t="n">
        <v>66.1864360075022</v>
      </c>
      <c r="BV18" s="27" t="n">
        <f aca="false">10^(SPLcprb/20)*P0/Ro/(2*PI()*F^2*Sd)*SQRT(2)*m_2_mm</f>
        <v>30.0283529139671</v>
      </c>
      <c r="BW18" s="27" t="n">
        <f aca="false">10^(SPLpprb/20)*P0/Ro/(2*PI()*F^2*Sdp)*SQRT(2)*m_2_mm</f>
        <v>15.2105572976305</v>
      </c>
      <c r="BX18" s="26" t="n">
        <v>7.80528370289594</v>
      </c>
      <c r="BY18" s="28" t="n">
        <v>39.2383279629409</v>
      </c>
      <c r="CA18" s="25" t="n">
        <v>84.7043035927108</v>
      </c>
      <c r="CB18" s="28" t="n">
        <v>162.982359693286</v>
      </c>
      <c r="CC18" s="1" t="n">
        <f aca="false">SPLpbpst-SPLmax</f>
        <v>-28.2543520487751</v>
      </c>
      <c r="CD18" s="25" t="n">
        <v>84.7869048672112</v>
      </c>
      <c r="CE18" s="25" t="n">
        <v>66.6330554695758</v>
      </c>
      <c r="CF18" s="25" t="n">
        <v>38.3707438527766</v>
      </c>
      <c r="CG18" s="26" t="n">
        <v>14.2307658633244</v>
      </c>
      <c r="CH18" s="27" t="n">
        <f aca="false">SQRT(2)*P0*10^(SPLportbpst/20)/(Ro*Aportbpst*F)</f>
        <v>4.69805771998955</v>
      </c>
      <c r="CI18" s="26" t="n">
        <v>6.22926655315989</v>
      </c>
      <c r="CJ18" s="28" t="n">
        <v>18.8298318922123</v>
      </c>
      <c r="CL18" s="25" t="n">
        <v>75.0014852964337</v>
      </c>
      <c r="CM18" s="25" t="n">
        <v>77.0731025468681</v>
      </c>
      <c r="CN18" s="25" t="n">
        <v>0</v>
      </c>
      <c r="CO18" s="25" t="n">
        <v>0</v>
      </c>
      <c r="CP18" s="25" t="n">
        <v>0</v>
      </c>
      <c r="CQ18" s="25" t="n">
        <v>0</v>
      </c>
      <c r="CS18" s="28" t="n">
        <v>-14.3551926712811</v>
      </c>
      <c r="CT18" s="1" t="n">
        <f aca="false">IF(ExtActiveFilt_on=TRUE(),SQRT(2)*AppVrms*10^(dBexcor/20),SQRT(2)*AppVrms)</f>
        <v>40.8411557133243</v>
      </c>
      <c r="CU18" s="1" t="n">
        <f aca="false">AmpVp/Zvcb</f>
        <v>6.88027672090856</v>
      </c>
      <c r="CV18" s="1" t="n">
        <f aca="false">AmpVp/Zvvb</f>
        <v>2.38162354234984</v>
      </c>
      <c r="CW18" s="1" t="n">
        <f aca="false">AmpVp/Zvprb</f>
        <v>5.23250111948798</v>
      </c>
      <c r="CX18" s="1" t="n">
        <f aca="false">AmpVp/Zvbpst</f>
        <v>6.55633458045024</v>
      </c>
      <c r="CY18" s="28" t="n">
        <v>0.569301665489139</v>
      </c>
    </row>
    <row r="19" customFormat="false" ht="15.75" hidden="false" customHeight="false" outlineLevel="0" collapsed="false">
      <c r="A19" s="72" t="s">
        <v>166</v>
      </c>
      <c r="B19" s="73" t="n">
        <v>0.2</v>
      </c>
      <c r="C19" s="74" t="s">
        <v>98</v>
      </c>
      <c r="D19" s="6"/>
      <c r="E19" s="18" t="s">
        <v>203</v>
      </c>
      <c r="F19" s="75" t="str">
        <f aca="false">IF(EBP&lt;60,"Closed",IF(EBP&lt;80,"Closed / Vented",IF(EBP&lt;120,"Vented","Vented / Horn")))</f>
        <v>Vented</v>
      </c>
      <c r="G19" s="75"/>
      <c r="H19" s="6"/>
      <c r="I19" s="60"/>
      <c r="J19" s="61"/>
      <c r="K19" s="62"/>
      <c r="L19" s="3"/>
      <c r="S19" s="1" t="s">
        <v>204</v>
      </c>
      <c r="T19" s="1" t="n">
        <f aca="false">Sd*Xmax</f>
        <v>0.00028504</v>
      </c>
      <c r="U19" s="1" t="s">
        <v>113</v>
      </c>
      <c r="W19" s="1" t="s">
        <v>205</v>
      </c>
      <c r="X19" s="1" t="n">
        <f aca="false">Cbaca*(Bl/Sd)^2</f>
        <v>0.0164373243400473</v>
      </c>
      <c r="Y19" s="1" t="s">
        <v>175</v>
      </c>
      <c r="AA19" s="1" t="s">
        <v>206</v>
      </c>
      <c r="AB19" s="1" t="n">
        <f aca="false">Qlbva/(2*PI()*Fbva*Cbava)</f>
        <v>169609.992936739</v>
      </c>
      <c r="AC19" s="1" t="s">
        <v>131</v>
      </c>
      <c r="AE19" s="1" t="s">
        <v>207</v>
      </c>
      <c r="AF19" s="1" t="n">
        <f aca="false">1/(1/(Vbpa/Ro/Cair^2)+1/(Cmp*Sdp^2))</f>
        <v>2.02119816813366E-007</v>
      </c>
      <c r="AG19" s="1" t="s">
        <v>122</v>
      </c>
      <c r="AI19" s="1" t="s">
        <v>208</v>
      </c>
      <c r="AJ19" s="1" t="n">
        <f aca="false">Qlb12bpst/(2*PI()*SQRT(Fb1bpst*Fb2bpst)*Cab1bpst*Cab2bpst/(Cab1bpst+Cab2bpst))</f>
        <v>934595.847920189</v>
      </c>
      <c r="AK19" s="1" t="s">
        <v>131</v>
      </c>
      <c r="AM19" s="1" t="n">
        <f aca="false">Fh</f>
        <v>1000</v>
      </c>
      <c r="AN19" s="1" t="n">
        <f aca="false">Cairh</f>
        <v>25.875</v>
      </c>
      <c r="AO19" s="1" t="s">
        <v>83</v>
      </c>
      <c r="AR19" s="24" t="n">
        <f aca="false">Cfreq*AR18</f>
        <v>11.3762728582343</v>
      </c>
      <c r="AT19" s="24" t="n">
        <f aca="false">20*LOG(Ro/P0*Vd/SQRT(2)*2*PI()*F^2)</f>
        <v>79.7084538302246</v>
      </c>
      <c r="AV19" s="25" t="n">
        <v>80.1572751696927</v>
      </c>
      <c r="AW19" s="25" t="n">
        <v>169.320169810093</v>
      </c>
      <c r="AX19" s="1" t="n">
        <f aca="false">SPLcb-SPLmax</f>
        <v>-32.8013804717933</v>
      </c>
      <c r="AY19" s="25" t="n">
        <v>80.4112911556146</v>
      </c>
      <c r="AZ19" s="25" t="n">
        <v>66.8690362477478</v>
      </c>
      <c r="BA19" s="24" t="n">
        <f aca="false">10^(SPLccb/20)*P0/Ro/(2*PI()*F^2*Sd)*SQRT(2)*m_2_mm</f>
        <v>8.67424837208588</v>
      </c>
      <c r="BB19" s="26" t="n">
        <v>5.93944400695842</v>
      </c>
      <c r="BC19" s="25" t="n">
        <v>12.3228101411151</v>
      </c>
      <c r="BE19" s="25" t="n">
        <v>76.7318133442249</v>
      </c>
      <c r="BF19" s="25" t="n">
        <v>-75.1849234113343</v>
      </c>
      <c r="BG19" s="1" t="n">
        <f aca="false">SPLvb-SPLmax</f>
        <v>-36.226842297261</v>
      </c>
      <c r="BH19" s="25" t="n">
        <v>94.4360357623117</v>
      </c>
      <c r="BI19" s="25" t="n">
        <v>95.487803566994</v>
      </c>
      <c r="BJ19" s="25" t="n">
        <v>62.5909625547177</v>
      </c>
      <c r="BK19" s="27" t="n">
        <f aca="false">10^(SPLcvb/20)*P0/Ro/(2*PI()*F^2*Sd)*SQRT(2)*m_2_mm</f>
        <v>43.5982526324048</v>
      </c>
      <c r="BL19" s="27" t="n">
        <f aca="false">SQRT(2)*P0*10^(SPLpvb/20)/(Ro*Aport*F)</f>
        <v>18.8533108641719</v>
      </c>
      <c r="BM19" s="26" t="n">
        <v>17.5748296734957</v>
      </c>
      <c r="BN19" s="28" t="n">
        <v>61.9406445583534</v>
      </c>
      <c r="BP19" s="25" t="n">
        <v>78.8107455148763</v>
      </c>
      <c r="BQ19" s="28" t="n">
        <v>143.450837517612</v>
      </c>
      <c r="BR19" s="1" t="n">
        <f aca="false">SPLprb-SPLmax</f>
        <v>-34.1479101266096</v>
      </c>
      <c r="BS19" s="25" t="n">
        <v>91.1839347950184</v>
      </c>
      <c r="BT19" s="25" t="n">
        <v>88.7395987115893</v>
      </c>
      <c r="BU19" s="25" t="n">
        <v>66.2105794703795</v>
      </c>
      <c r="BV19" s="27" t="n">
        <f aca="false">10^(SPLcprb/20)*P0/Ro/(2*PI()*F^2*Sd)*SQRT(2)*m_2_mm</f>
        <v>29.9822371679505</v>
      </c>
      <c r="BW19" s="27" t="n">
        <f aca="false">10^(SPLpprb/20)*P0/Ro/(2*PI()*F^2*Sdp)*SQRT(2)*m_2_mm</f>
        <v>15.2120303708558</v>
      </c>
      <c r="BX19" s="26" t="n">
        <v>7.85529566367127</v>
      </c>
      <c r="BY19" s="28" t="n">
        <v>39.5685973030051</v>
      </c>
      <c r="CA19" s="25" t="n">
        <v>84.8775978212011</v>
      </c>
      <c r="CB19" s="28" t="n">
        <v>162.762174793698</v>
      </c>
      <c r="CC19" s="1" t="n">
        <f aca="false">SPLpbpst-SPLmax</f>
        <v>-28.0810578202848</v>
      </c>
      <c r="CD19" s="25" t="n">
        <v>84.958888612531</v>
      </c>
      <c r="CE19" s="25" t="n">
        <v>66.7202642862559</v>
      </c>
      <c r="CF19" s="25" t="n">
        <v>38.6223884188812</v>
      </c>
      <c r="CG19" s="26" t="n">
        <v>14.2381831883476</v>
      </c>
      <c r="CH19" s="27" t="n">
        <f aca="false">SQRT(2)*P0*10^(SPLportbpst/20)/(Ro*Aportbpst*F)</f>
        <v>4.74807461791964</v>
      </c>
      <c r="CI19" s="26" t="n">
        <v>6.23844350602416</v>
      </c>
      <c r="CJ19" s="28" t="n">
        <v>19.0150167871027</v>
      </c>
      <c r="CL19" s="25" t="n">
        <v>75.2848594754629</v>
      </c>
      <c r="CM19" s="25" t="n">
        <v>77.3596864974243</v>
      </c>
      <c r="CN19" s="25" t="n">
        <v>0</v>
      </c>
      <c r="CO19" s="25" t="n">
        <v>0</v>
      </c>
      <c r="CP19" s="25" t="n">
        <v>0</v>
      </c>
      <c r="CQ19" s="25" t="n">
        <v>0</v>
      </c>
      <c r="CS19" s="28" t="n">
        <v>-14.1596250727957</v>
      </c>
      <c r="CT19" s="1" t="n">
        <f aca="false">IF(ExtActiveFilt_on=TRUE(),SQRT(2)*AppVrms*10^(dBexcor/20),SQRT(2)*AppVrms)</f>
        <v>40.8411557133243</v>
      </c>
      <c r="CU19" s="1" t="n">
        <f aca="false">AmpVp/Zvcb</f>
        <v>6.87625906826908</v>
      </c>
      <c r="CV19" s="1" t="n">
        <f aca="false">AmpVp/Zvvb</f>
        <v>2.32384361453676</v>
      </c>
      <c r="CW19" s="1" t="n">
        <f aca="false">AmpVp/Zvprb</f>
        <v>5.19918758783379</v>
      </c>
      <c r="CX19" s="1" t="n">
        <f aca="false">AmpVp/Zvbpst</f>
        <v>6.54668999949843</v>
      </c>
      <c r="CY19" s="28" t="n">
        <v>0.679651170940516</v>
      </c>
    </row>
    <row r="20" customFormat="false" ht="15.75" hidden="false" customHeight="false" outlineLevel="0" collapsed="false">
      <c r="A20" s="30" t="str">
        <f aca="false">IF(Ext_on=TRUE(),"Lco1","(Lco1)")</f>
        <v>(Lco1)</v>
      </c>
      <c r="B20" s="46" t="n">
        <v>0</v>
      </c>
      <c r="C20" s="47" t="s">
        <v>162</v>
      </c>
      <c r="D20" s="6"/>
      <c r="E20" s="3"/>
      <c r="F20" s="3"/>
      <c r="G20" s="3"/>
      <c r="H20" s="6"/>
      <c r="I20" s="6"/>
      <c r="J20" s="6"/>
      <c r="K20" s="7"/>
      <c r="L20" s="3"/>
      <c r="P20" s="1" t="s">
        <v>209</v>
      </c>
      <c r="Q20" s="67" t="n">
        <v>42</v>
      </c>
      <c r="S20" s="1" t="s">
        <v>210</v>
      </c>
      <c r="T20" s="1" t="n">
        <f aca="false">IF(Le_on=TRUE(),Lee2_i/1000*DUcLe,0)+0.000000001</f>
        <v>1E-009</v>
      </c>
      <c r="U20" s="1" t="s">
        <v>175</v>
      </c>
      <c r="W20" s="1" t="s">
        <v>211</v>
      </c>
      <c r="X20" s="1" t="n">
        <f aca="false">(Bl/Sd)^2/Raaca</f>
        <v>38.1491119029214</v>
      </c>
      <c r="Y20" s="1" t="s">
        <v>98</v>
      </c>
      <c r="AA20" s="1" t="s">
        <v>212</v>
      </c>
      <c r="AB20" s="1" t="n">
        <f aca="false">1/((2*PI()*Fbva)^2*Cbava)</f>
        <v>53.7199378580368</v>
      </c>
      <c r="AC20" s="1" t="s">
        <v>201</v>
      </c>
      <c r="AE20" s="1" t="s">
        <v>213</v>
      </c>
      <c r="AF20" s="1" t="n">
        <f aca="false">1/(2*PI()*SQRT(Map*Catp))</f>
        <v>40.0018625148088</v>
      </c>
      <c r="AG20" s="1" t="s">
        <v>86</v>
      </c>
      <c r="AI20" s="1" t="s">
        <v>214</v>
      </c>
      <c r="AJ20" s="1" t="n">
        <f aca="false">1/((2*PI()*Fb2bpst)^2*Cab2bpst)</f>
        <v>55.5807918419819</v>
      </c>
      <c r="AK20" s="1" t="s">
        <v>201</v>
      </c>
      <c r="AR20" s="24" t="n">
        <f aca="false">Cfreq*AR19</f>
        <v>11.4815362149688</v>
      </c>
      <c r="AT20" s="24" t="n">
        <f aca="false">20*LOG(Ro/P0*Vd/SQRT(2)*2*PI()*F^2)</f>
        <v>79.8684538302246</v>
      </c>
      <c r="AV20" s="25" t="n">
        <v>80.317354129566</v>
      </c>
      <c r="AW20" s="25" t="n">
        <v>169.191166434745</v>
      </c>
      <c r="AX20" s="1" t="n">
        <f aca="false">SPLcb-SPLmax</f>
        <v>-32.6413015119199</v>
      </c>
      <c r="AY20" s="25" t="n">
        <v>80.5678655506052</v>
      </c>
      <c r="AZ20" s="25" t="n">
        <v>66.9491917203472</v>
      </c>
      <c r="BA20" s="24" t="n">
        <f aca="false">10^(SPLccb/20)*P0/Ro/(2*PI()*F^2*Sd)*SQRT(2)*m_2_mm</f>
        <v>8.67082803275812</v>
      </c>
      <c r="BB20" s="26" t="n">
        <v>5.94297970524913</v>
      </c>
      <c r="BC20" s="25" t="n">
        <v>12.4344944887879</v>
      </c>
      <c r="BE20" s="25" t="n">
        <v>77.0172886912951</v>
      </c>
      <c r="BF20" s="25" t="n">
        <v>-75.6993743431318</v>
      </c>
      <c r="BG20" s="1" t="n">
        <f aca="false">SPLvb-SPLmax</f>
        <v>-35.9413669501908</v>
      </c>
      <c r="BH20" s="25" t="n">
        <v>94.5406691396026</v>
      </c>
      <c r="BI20" s="25" t="n">
        <v>95.6133876252868</v>
      </c>
      <c r="BJ20" s="25" t="n">
        <v>62.7964393566393</v>
      </c>
      <c r="BK20" s="27" t="n">
        <f aca="false">10^(SPLcvb/20)*P0/Ro/(2*PI()*F^2*Sd)*SQRT(2)*m_2_mm</f>
        <v>43.3212273672379</v>
      </c>
      <c r="BL20" s="27" t="n">
        <f aca="false">SQRT(2)*P0*10^(SPLpvb/20)/(Ro*Aport*F)</f>
        <v>18.9525142302839</v>
      </c>
      <c r="BM20" s="26" t="n">
        <v>18.0259373116285</v>
      </c>
      <c r="BN20" s="28" t="n">
        <v>62.1103296187288</v>
      </c>
      <c r="BP20" s="25" t="n">
        <v>78.913453576943</v>
      </c>
      <c r="BQ20" s="28" t="n">
        <v>143.09355974483</v>
      </c>
      <c r="BR20" s="1" t="n">
        <f aca="false">SPLprb-SPLmax</f>
        <v>-34.0452020645429</v>
      </c>
      <c r="BS20" s="25" t="n">
        <v>91.3303061950663</v>
      </c>
      <c r="BT20" s="25" t="n">
        <v>88.9004319655139</v>
      </c>
      <c r="BU20" s="25" t="n">
        <v>66.2332885527986</v>
      </c>
      <c r="BV20" s="27" t="n">
        <f aca="false">10^(SPLcprb/20)*P0/Ro/(2*PI()*F^2*Sd)*SQRT(2)*m_2_mm</f>
        <v>29.9352304097338</v>
      </c>
      <c r="BW20" s="27" t="n">
        <f aca="false">10^(SPLpprb/20)*P0/Ro/(2*PI()*F^2*Sdp)*SQRT(2)*m_2_mm</f>
        <v>15.2134897598818</v>
      </c>
      <c r="BX20" s="26" t="n">
        <v>7.90677547926159</v>
      </c>
      <c r="BY20" s="28" t="n">
        <v>39.900858239168</v>
      </c>
      <c r="CA20" s="25" t="n">
        <v>85.0511319357598</v>
      </c>
      <c r="CB20" s="28" t="n">
        <v>162.539579730087</v>
      </c>
      <c r="CC20" s="1" t="n">
        <f aca="false">SPLpbpst-SPLmax</f>
        <v>-27.9075237057261</v>
      </c>
      <c r="CD20" s="25" t="n">
        <v>85.1311355777892</v>
      </c>
      <c r="CE20" s="25" t="n">
        <v>66.8075954761502</v>
      </c>
      <c r="CF20" s="25" t="n">
        <v>38.874302369872</v>
      </c>
      <c r="CG20" s="26" t="n">
        <v>14.2458827925578</v>
      </c>
      <c r="CH20" s="27" t="n">
        <f aca="false">SQRT(2)*P0*10^(SPLportbpst/20)/(Ro*Aportbpst*F)</f>
        <v>4.79876943160696</v>
      </c>
      <c r="CI20" s="26" t="n">
        <v>6.24784556743046</v>
      </c>
      <c r="CJ20" s="28" t="n">
        <v>19.2022938850337</v>
      </c>
      <c r="CL20" s="25" t="n">
        <v>75.5679767221916</v>
      </c>
      <c r="CM20" s="25" t="n">
        <v>77.6460254538856</v>
      </c>
      <c r="CN20" s="25" t="n">
        <v>0</v>
      </c>
      <c r="CO20" s="25" t="n">
        <v>0</v>
      </c>
      <c r="CP20" s="25" t="n">
        <v>0</v>
      </c>
      <c r="CQ20" s="25" t="n">
        <v>0</v>
      </c>
      <c r="CS20" s="28" t="n">
        <v>-13.9634732687116</v>
      </c>
      <c r="CT20" s="1" t="n">
        <f aca="false">IF(ExtActiveFilt_on=TRUE(),SQRT(2)*AppVrms*10^(dBexcor/20),SQRT(2)*AppVrms)</f>
        <v>40.8411557133243</v>
      </c>
      <c r="CU20" s="1" t="n">
        <f aca="false">AmpVp/Zvcb</f>
        <v>6.87216812758949</v>
      </c>
      <c r="CV20" s="1" t="n">
        <f aca="false">AmpVp/Zvvb</f>
        <v>2.26568832495483</v>
      </c>
      <c r="CW20" s="1" t="n">
        <f aca="false">AmpVp/Zvprb</f>
        <v>5.16533646623015</v>
      </c>
      <c r="CX20" s="1" t="n">
        <f aca="false">AmpVp/Zvbpst</f>
        <v>6.53683822247882</v>
      </c>
      <c r="CY20" s="28" t="n">
        <v>0.787910824461599</v>
      </c>
    </row>
    <row r="21" customFormat="false" ht="15.75" hidden="false" customHeight="false" outlineLevel="0" collapsed="false">
      <c r="A21" s="30" t="str">
        <f aca="false">IF(Ext_on=TRUE(),"Rco1","(Rco1)")</f>
        <v>(Rco1)</v>
      </c>
      <c r="B21" s="46" t="n">
        <v>0</v>
      </c>
      <c r="C21" s="47" t="s">
        <v>98</v>
      </c>
      <c r="D21" s="6"/>
      <c r="E21" s="8" t="s">
        <v>215</v>
      </c>
      <c r="F21" s="9"/>
      <c r="G21" s="10"/>
      <c r="H21" s="6"/>
      <c r="I21" s="8" t="s">
        <v>216</v>
      </c>
      <c r="J21" s="9"/>
      <c r="K21" s="10"/>
      <c r="L21" s="3"/>
      <c r="P21" s="1" t="s">
        <v>217</v>
      </c>
      <c r="Q21" s="67" t="n">
        <v>8</v>
      </c>
      <c r="S21" s="1" t="s">
        <v>218</v>
      </c>
      <c r="T21" s="1" t="n">
        <f aca="false">IF(Le_on=TRUE(),Ree2_i*DUcRe,0)+0.000001</f>
        <v>1E-006</v>
      </c>
      <c r="U21" s="1" t="s">
        <v>98</v>
      </c>
      <c r="W21" s="1" t="s">
        <v>219</v>
      </c>
      <c r="X21" s="1" t="n">
        <f aca="false">(Bl/Sd)^2/Rlaca</f>
        <v>0.254327412686143</v>
      </c>
      <c r="Y21" s="1" t="s">
        <v>98</v>
      </c>
      <c r="AA21" s="1" t="s">
        <v>220</v>
      </c>
      <c r="AB21" s="1" t="n">
        <f aca="false">IF(PortResTypeva=FALSE(),2*PI()*Fbva*Mpava/Qpbva,2*PI()*Fbva*Mpava/Qpbva/2)</f>
        <v>141.341660780616</v>
      </c>
      <c r="AC21" s="1" t="s">
        <v>131</v>
      </c>
      <c r="AE21" s="1" t="s">
        <v>221</v>
      </c>
      <c r="AF21" s="1" t="n">
        <f aca="false">Fbtp/Fs</f>
        <v>1.50950424584184</v>
      </c>
      <c r="AI21" s="1" t="s">
        <v>222</v>
      </c>
      <c r="AJ21" s="1" t="n">
        <f aca="false">IF(PortResTypebpst=FALSE(),2*PI()*Fb2bpst*Mapbpst/Qpbbpst,2*PI()*Fb2bpst*Mapbpst/Qpbbpst/2)</f>
        <v>258.044009419338</v>
      </c>
      <c r="AK21" s="1" t="s">
        <v>131</v>
      </c>
      <c r="AM21" s="1" t="s">
        <v>223</v>
      </c>
      <c r="AR21" s="24" t="n">
        <f aca="false">Cfreq*AR20</f>
        <v>11.5877735615513</v>
      </c>
      <c r="AT21" s="24" t="n">
        <f aca="false">20*LOG(Ro/P0*Vd/SQRT(2)*2*PI()*F^2)</f>
        <v>80.0284538302246</v>
      </c>
      <c r="AV21" s="25" t="n">
        <v>80.4774308584739</v>
      </c>
      <c r="AW21" s="25" t="n">
        <v>169.061181794717</v>
      </c>
      <c r="AX21" s="1" t="n">
        <f aca="false">SPLcb-SPLmax</f>
        <v>-32.4812247830121</v>
      </c>
      <c r="AY21" s="25" t="n">
        <v>80.724498926879</v>
      </c>
      <c r="AZ21" s="25" t="n">
        <v>67.0293463830731</v>
      </c>
      <c r="BA21" s="24" t="n">
        <f aca="false">10^(SPLccb/20)*P0/Ro/(2*PI()*F^2*Sd)*SQRT(2)*m_2_mm</f>
        <v>8.66746789809404</v>
      </c>
      <c r="BB21" s="26" t="n">
        <v>5.94658421098513</v>
      </c>
      <c r="BC21" s="25" t="n">
        <v>12.547182660683</v>
      </c>
      <c r="BE21" s="25" t="n">
        <v>77.3025269967008</v>
      </c>
      <c r="BF21" s="25" t="n">
        <v>-76.2169832163154</v>
      </c>
      <c r="BG21" s="1" t="n">
        <f aca="false">SPLvb-SPLmax</f>
        <v>-35.6561286447851</v>
      </c>
      <c r="BH21" s="25" t="n">
        <v>94.644622539768</v>
      </c>
      <c r="BI21" s="25" t="n">
        <v>95.7387327138897</v>
      </c>
      <c r="BJ21" s="25" t="n">
        <v>63.0016791439437</v>
      </c>
      <c r="BK21" s="27" t="n">
        <f aca="false">10^(SPLcvb/20)*P0/Ro/(2*PI()*F^2*Sd)*SQRT(2)*m_2_mm</f>
        <v>43.0425926006745</v>
      </c>
      <c r="BL21" s="27" t="n">
        <f aca="false">SQRT(2)*P0*10^(SPLpvb/20)/(Ro*Aport*F)</f>
        <v>19.0517154243392</v>
      </c>
      <c r="BM21" s="26" t="n">
        <v>18.5039092676995</v>
      </c>
      <c r="BN21" s="28" t="n">
        <v>62.2630198279456</v>
      </c>
      <c r="BP21" s="25" t="n">
        <v>79.0146820025808</v>
      </c>
      <c r="BQ21" s="28" t="n">
        <v>142.734247064351</v>
      </c>
      <c r="BR21" s="1" t="n">
        <f aca="false">SPLprb-SPLmax</f>
        <v>-33.9439736389051</v>
      </c>
      <c r="BS21" s="25" t="n">
        <v>91.4763924724928</v>
      </c>
      <c r="BT21" s="25" t="n">
        <v>89.0612574921561</v>
      </c>
      <c r="BU21" s="25" t="n">
        <v>66.2545180177583</v>
      </c>
      <c r="BV21" s="27" t="n">
        <f aca="false">10^(SPLcprb/20)*P0/Ro/(2*PI()*F^2*Sd)*SQRT(2)*m_2_mm</f>
        <v>29.8873162538664</v>
      </c>
      <c r="BW21" s="27" t="n">
        <f aca="false">10^(SPLpprb/20)*P0/Ro/(2*PI()*F^2*Sdp)*SQRT(2)*m_2_mm</f>
        <v>15.2149357531518</v>
      </c>
      <c r="BX21" s="26" t="n">
        <v>7.95978006766942</v>
      </c>
      <c r="BY21" s="28" t="n">
        <v>40.2350847108156</v>
      </c>
      <c r="CA21" s="25" t="n">
        <v>85.2249107888145</v>
      </c>
      <c r="CB21" s="28" t="n">
        <v>162.314538192016</v>
      </c>
      <c r="CC21" s="1" t="n">
        <f aca="false">SPLpbpst-SPLmax</f>
        <v>-27.7337448526715</v>
      </c>
      <c r="CD21" s="25" t="n">
        <v>85.3036501993214</v>
      </c>
      <c r="CE21" s="25" t="n">
        <v>66.8950515362547</v>
      </c>
      <c r="CF21" s="25" t="n">
        <v>39.1264900304898</v>
      </c>
      <c r="CG21" s="26" t="n">
        <v>14.2538679039708</v>
      </c>
      <c r="CH21" s="27" t="n">
        <f aca="false">SQRT(2)*P0*10^(SPLportbpst/20)/(Ro*Aportbpst*F)</f>
        <v>4.8501549653225</v>
      </c>
      <c r="CI21" s="26" t="n">
        <v>6.25747945534485</v>
      </c>
      <c r="CJ21" s="28" t="n">
        <v>19.3916927854669</v>
      </c>
      <c r="CL21" s="25" t="n">
        <v>75.8508400804023</v>
      </c>
      <c r="CM21" s="25" t="n">
        <v>77.9321219089036</v>
      </c>
      <c r="CN21" s="25" t="n">
        <v>0</v>
      </c>
      <c r="CO21" s="25" t="n">
        <v>0</v>
      </c>
      <c r="CP21" s="25" t="n">
        <v>0</v>
      </c>
      <c r="CQ21" s="25" t="n">
        <v>0</v>
      </c>
      <c r="CS21" s="28" t="n">
        <v>-13.7649197359686</v>
      </c>
      <c r="CT21" s="1" t="n">
        <f aca="false">IF(ExtActiveFilt_on=TRUE(),SQRT(2)*AppVrms*10^(dBexcor/20),SQRT(2)*AppVrms)</f>
        <v>40.8411557133243</v>
      </c>
      <c r="CU21" s="1" t="n">
        <f aca="false">AmpVp/Zvcb</f>
        <v>6.86800258169696</v>
      </c>
      <c r="CV21" s="1" t="n">
        <f aca="false">AmpVp/Zvvb</f>
        <v>2.20716363890828</v>
      </c>
      <c r="CW21" s="1" t="n">
        <f aca="false">AmpVp/Zvprb</f>
        <v>5.13094022273436</v>
      </c>
      <c r="CX21" s="1" t="n">
        <f aca="false">AmpVp/Zvbpst</f>
        <v>6.52677423949665</v>
      </c>
      <c r="CY21" s="28" t="n">
        <v>0.881946693910608</v>
      </c>
    </row>
    <row r="22" customFormat="false" ht="15.75" hidden="false" customHeight="false" outlineLevel="0" collapsed="false">
      <c r="A22" s="30" t="str">
        <f aca="false">IF(Ext_on=TRUE(),"Cco1","(Cco1)")</f>
        <v>(Cco1)</v>
      </c>
      <c r="B22" s="46" t="n">
        <v>0</v>
      </c>
      <c r="C22" s="47" t="s">
        <v>224</v>
      </c>
      <c r="D22" s="6"/>
      <c r="E22" s="76"/>
      <c r="F22" s="77"/>
      <c r="G22" s="78"/>
      <c r="H22" s="6"/>
      <c r="I22" s="55"/>
      <c r="J22" s="56"/>
      <c r="K22" s="57"/>
      <c r="L22" s="3"/>
      <c r="S22" s="1" t="s">
        <v>225</v>
      </c>
      <c r="T22" s="28" t="b">
        <f aca="false">FALSE()</f>
        <v>0</v>
      </c>
      <c r="AE22" s="1" t="s">
        <v>226</v>
      </c>
      <c r="AF22" s="1" t="n">
        <f aca="false">Vbpa/(Ro*Cair^2*Cmp*Sdp^2)</f>
        <v>0.433633858904154</v>
      </c>
      <c r="AM22" s="1" t="n">
        <f aca="false">PistonRange</f>
        <v>515.592097028264</v>
      </c>
      <c r="AN22" s="1" t="n">
        <v>70</v>
      </c>
      <c r="AR22" s="24" t="n">
        <f aca="false">Cfreq*AR21</f>
        <v>11.6949939101987</v>
      </c>
      <c r="AT22" s="24" t="n">
        <f aca="false">20*LOG(Ro/P0*Vd/SQRT(2)*2*PI()*F^2)</f>
        <v>80.1884538302246</v>
      </c>
      <c r="AV22" s="25" t="n">
        <v>80.6375051556054</v>
      </c>
      <c r="AW22" s="25" t="n">
        <v>168.930198058529</v>
      </c>
      <c r="AX22" s="1" t="n">
        <f aca="false">SPLcb-SPLmax</f>
        <v>-32.3211504858805</v>
      </c>
      <c r="AY22" s="25" t="n">
        <v>80.8811900617525</v>
      </c>
      <c r="AZ22" s="25" t="n">
        <v>67.1095000614828</v>
      </c>
      <c r="BA22" s="24" t="n">
        <f aca="false">10^(SPLccb/20)*P0/Ro/(2*PI()*F^2*Sd)*SQRT(2)*m_2_mm</f>
        <v>8.66416667951221</v>
      </c>
      <c r="BB22" s="26" t="n">
        <v>5.95025892851446</v>
      </c>
      <c r="BC22" s="25" t="n">
        <v>12.6608827414993</v>
      </c>
      <c r="BE22" s="25" t="n">
        <v>77.5875304587147</v>
      </c>
      <c r="BF22" s="25" t="n">
        <v>-76.7377742686691</v>
      </c>
      <c r="BG22" s="1" t="n">
        <f aca="false">SPLvb-SPLmax</f>
        <v>-35.3711251827712</v>
      </c>
      <c r="BH22" s="25" t="n">
        <v>94.7478878072582</v>
      </c>
      <c r="BI22" s="25" t="n">
        <v>95.8638410671693</v>
      </c>
      <c r="BJ22" s="25" t="n">
        <v>63.2066841154062</v>
      </c>
      <c r="BK22" s="27" t="n">
        <f aca="false">10^(SPLcvb/20)*P0/Ro/(2*PI()*F^2*Sd)*SQRT(2)*m_2_mm</f>
        <v>42.7623620173325</v>
      </c>
      <c r="BL22" s="27" t="n">
        <f aca="false">SQRT(2)*P0*10^(SPLpvb/20)/(Ro*Aport*F)</f>
        <v>19.150913888631</v>
      </c>
      <c r="BM22" s="26" t="n">
        <v>19.0111275237373</v>
      </c>
      <c r="BN22" s="28" t="n">
        <v>62.3969447523655</v>
      </c>
      <c r="BP22" s="25" t="n">
        <v>79.1143823014272</v>
      </c>
      <c r="BQ22" s="28" t="n">
        <v>142.372933715447</v>
      </c>
      <c r="BR22" s="1" t="n">
        <f aca="false">SPLprb-SPLmax</f>
        <v>-33.8442733400587</v>
      </c>
      <c r="BS22" s="25" t="n">
        <v>91.6221861086805</v>
      </c>
      <c r="BT22" s="25" t="n">
        <v>89.2220741339146</v>
      </c>
      <c r="BU22" s="25" t="n">
        <v>66.2742193752489</v>
      </c>
      <c r="BV22" s="27" t="n">
        <f aca="false">10^(SPLcprb/20)*P0/Ro/(2*PI()*F^2*Sd)*SQRT(2)*m_2_mm</f>
        <v>29.838473467234</v>
      </c>
      <c r="BW22" s="27" t="n">
        <f aca="false">10^(SPLpprb/20)*P0/Ro/(2*PI()*F^2*Sdp)*SQRT(2)*m_2_mm</f>
        <v>15.2163663188771</v>
      </c>
      <c r="BX22" s="26" t="n">
        <v>8.01436927164322</v>
      </c>
      <c r="BY22" s="28" t="n">
        <v>40.5712479812749</v>
      </c>
      <c r="CA22" s="25" t="n">
        <v>85.3989385477645</v>
      </c>
      <c r="CB22" s="28" t="n">
        <v>162.086996135261</v>
      </c>
      <c r="CC22" s="1" t="n">
        <f aca="false">SPLpbpst-SPLmax</f>
        <v>-27.5597170937214</v>
      </c>
      <c r="CD22" s="25" t="n">
        <v>85.4764362354796</v>
      </c>
      <c r="CE22" s="25" t="n">
        <v>66.9826342279588</v>
      </c>
      <c r="CF22" s="25" t="n">
        <v>39.3789550494954</v>
      </c>
      <c r="CG22" s="26" t="n">
        <v>14.2621405871445</v>
      </c>
      <c r="CH22" s="27" t="n">
        <f aca="false">SQRT(2)*P0*10^(SPLportbpst/20)/(Ro*Aportbpst*F)</f>
        <v>4.90224392042519</v>
      </c>
      <c r="CI22" s="26" t="n">
        <v>6.26735213970651</v>
      </c>
      <c r="CJ22" s="28" t="n">
        <v>19.5832436476753</v>
      </c>
      <c r="CL22" s="25" t="n">
        <v>76.1334518150452</v>
      </c>
      <c r="CM22" s="25" t="n">
        <v>78.2179776263523</v>
      </c>
      <c r="CN22" s="25" t="n">
        <v>0</v>
      </c>
      <c r="CO22" s="25" t="n">
        <v>0</v>
      </c>
      <c r="CP22" s="25" t="n">
        <v>0</v>
      </c>
      <c r="CQ22" s="25" t="n">
        <v>0</v>
      </c>
      <c r="CS22" s="28" t="n">
        <v>-13.5675210145992</v>
      </c>
      <c r="CT22" s="1" t="n">
        <f aca="false">IF(ExtActiveFilt_on=TRUE(),SQRT(2)*AppVrms*10^(dBexcor/20),SQRT(2)*AppVrms)</f>
        <v>40.8411557133243</v>
      </c>
      <c r="CU22" s="1" t="n">
        <f aca="false">AmpVp/Zvcb</f>
        <v>6.86376109073301</v>
      </c>
      <c r="CV22" s="1" t="n">
        <f aca="false">AmpVp/Zvvb</f>
        <v>2.14827635353716</v>
      </c>
      <c r="CW22" s="1" t="n">
        <f aca="false">AmpVp/Zvprb</f>
        <v>5.0959912538383</v>
      </c>
      <c r="CX22" s="1" t="n">
        <f aca="false">AmpVp/Zvbpst</f>
        <v>6.51649289890337</v>
      </c>
      <c r="CY22" s="28" t="n">
        <v>0.950718301092072</v>
      </c>
    </row>
    <row r="23" customFormat="false" ht="15.75" hidden="false" customHeight="false" outlineLevel="0" collapsed="false">
      <c r="A23" s="30" t="str">
        <f aca="false">IF(Ext_on=TRUE(),"Lco2","(Lco2)")</f>
        <v>(Lco2)</v>
      </c>
      <c r="B23" s="46" t="n">
        <v>0</v>
      </c>
      <c r="C23" s="47" t="s">
        <v>162</v>
      </c>
      <c r="D23" s="6"/>
      <c r="E23" s="79" t="s">
        <v>227</v>
      </c>
      <c r="F23" s="80"/>
      <c r="G23" s="81"/>
      <c r="H23" s="6"/>
      <c r="I23" s="60"/>
      <c r="J23" s="61"/>
      <c r="K23" s="62"/>
      <c r="L23" s="3"/>
      <c r="P23" s="1" t="s">
        <v>228</v>
      </c>
      <c r="W23" s="1" t="s">
        <v>229</v>
      </c>
      <c r="X23" s="1" t="n">
        <f aca="false">Vbca_phys*Qabca*Qlbca*PamMul*IF(ExtActiveFilt_on=FALSE(),1,2)</f>
        <v>0.353910046107187</v>
      </c>
      <c r="AA23" s="1" t="s">
        <v>230</v>
      </c>
      <c r="AB23" s="1" t="n">
        <f aca="false">IF(PortResTypeva=FALSE(),2*PI()*Fbva*Mpava*Qpbva,2*PI()*Fbva*Mpava*Qpbva*2)</f>
        <v>904586.628995942</v>
      </c>
      <c r="AC23" s="1" t="s">
        <v>131</v>
      </c>
      <c r="AM23" s="1" t="n">
        <f aca="false">PistonRange</f>
        <v>515.592097028264</v>
      </c>
      <c r="AN23" s="1" t="n">
        <v>130</v>
      </c>
      <c r="AR23" s="24" t="n">
        <f aca="false">Cfreq*AR22</f>
        <v>11.8032063565173</v>
      </c>
      <c r="AT23" s="24" t="n">
        <f aca="false">20*LOG(Ro/P0*Vd/SQRT(2)*2*PI()*F^2)</f>
        <v>80.3484538302246</v>
      </c>
      <c r="AV23" s="25" t="n">
        <v>80.797577143133</v>
      </c>
      <c r="AW23" s="25" t="n">
        <v>168.798209332833</v>
      </c>
      <c r="AX23" s="1" t="n">
        <f aca="false">SPLcb-SPLmax</f>
        <v>-32.1610784983529</v>
      </c>
      <c r="AY23" s="25" t="n">
        <v>81.0379380709437</v>
      </c>
      <c r="AZ23" s="25" t="n">
        <v>67.1896529046052</v>
      </c>
      <c r="BA23" s="24" t="n">
        <f aca="false">10^(SPLccb/20)*P0/Ro/(2*PI()*F^2*Sd)*SQRT(2)*m_2_mm</f>
        <v>8.66092342893668</v>
      </c>
      <c r="BB23" s="26" t="n">
        <v>5.95400529313768</v>
      </c>
      <c r="BC23" s="25" t="n">
        <v>12.7756028580818</v>
      </c>
      <c r="BE23" s="25" t="n">
        <v>77.8723018967264</v>
      </c>
      <c r="BF23" s="25" t="n">
        <v>-77.2617709522938</v>
      </c>
      <c r="BG23" s="1" t="n">
        <f aca="false">SPLvb-SPLmax</f>
        <v>-35.0863537447595</v>
      </c>
      <c r="BH23" s="25" t="n">
        <v>94.8504571149791</v>
      </c>
      <c r="BI23" s="25" t="n">
        <v>95.9887155399722</v>
      </c>
      <c r="BJ23" s="25" t="n">
        <v>63.4114570909288</v>
      </c>
      <c r="BK23" s="27" t="n">
        <f aca="false">10^(SPLcvb/20)*P0/Ro/(2*PI()*F^2*Sd)*SQRT(2)*m_2_mm</f>
        <v>42.4805519822268</v>
      </c>
      <c r="BL23" s="27" t="n">
        <f aca="false">SQRT(2)*P0*10^(SPLpvb/20)/(Ro*Aport*F)</f>
        <v>19.2501105146573</v>
      </c>
      <c r="BM23" s="26" t="n">
        <v>19.5502567743612</v>
      </c>
      <c r="BN23" s="28" t="n">
        <v>62.5101110413766</v>
      </c>
      <c r="BP23" s="25" t="n">
        <v>79.2125047840914</v>
      </c>
      <c r="BQ23" s="28" t="n">
        <v>142.009665805176</v>
      </c>
      <c r="BR23" s="1" t="n">
        <f aca="false">SPLprb-SPLmax</f>
        <v>-33.7461508573945</v>
      </c>
      <c r="BS23" s="25" t="n">
        <v>91.7676802687236</v>
      </c>
      <c r="BT23" s="25" t="n">
        <v>89.3828815704554</v>
      </c>
      <c r="BU23" s="25" t="n">
        <v>66.2923429362385</v>
      </c>
      <c r="BV23" s="27" t="n">
        <f aca="false">10^(SPLcprb/20)*P0/Ro/(2*PI()*F^2*Sd)*SQRT(2)*m_2_mm</f>
        <v>29.7886834152168</v>
      </c>
      <c r="BW23" s="27" t="n">
        <f aca="false">10^(SPLpprb/20)*P0/Ro/(2*PI()*F^2*Sdp)*SQRT(2)*m_2_mm</f>
        <v>15.2177808914513</v>
      </c>
      <c r="BX23" s="26" t="n">
        <v>8.0706060491958</v>
      </c>
      <c r="BY23" s="28" t="n">
        <v>40.9093164396681</v>
      </c>
      <c r="CA23" s="25" t="n">
        <v>85.5732199621662</v>
      </c>
      <c r="CB23" s="28" t="n">
        <v>161.856909507386</v>
      </c>
      <c r="CC23" s="1" t="n">
        <f aca="false">SPLpbpst-SPLmax</f>
        <v>-27.3854356793197</v>
      </c>
      <c r="CD23" s="25" t="n">
        <v>85.6494980337038</v>
      </c>
      <c r="CE23" s="25" t="n">
        <v>67.0703458430124</v>
      </c>
      <c r="CF23" s="25" t="n">
        <v>39.6317016667058</v>
      </c>
      <c r="CG23" s="26" t="n">
        <v>14.2707038199043</v>
      </c>
      <c r="CH23" s="27" t="n">
        <f aca="false">SQRT(2)*P0*10^(SPLportbpst/20)/(Ro*Aportbpst*F)</f>
        <v>4.95504960435978</v>
      </c>
      <c r="CI23" s="26" t="n">
        <v>6.27747085419772</v>
      </c>
      <c r="CJ23" s="28" t="n">
        <v>19.7769772022212</v>
      </c>
      <c r="CL23" s="25" t="n">
        <v>76.4158148538633</v>
      </c>
      <c r="CM23" s="25" t="n">
        <v>78.5035949533562</v>
      </c>
      <c r="CN23" s="25" t="n">
        <v>0</v>
      </c>
      <c r="CO23" s="25" t="n">
        <v>0</v>
      </c>
      <c r="CP23" s="25" t="n">
        <v>0</v>
      </c>
      <c r="CQ23" s="25" t="n">
        <v>0</v>
      </c>
      <c r="CS23" s="28" t="n">
        <v>-13.3694027787721</v>
      </c>
      <c r="CT23" s="1" t="n">
        <f aca="false">IF(ExtActiveFilt_on=TRUE(),SQRT(2)*AppVrms*10^(dBexcor/20),SQRT(2)*AppVrms)</f>
        <v>40.8411557133243</v>
      </c>
      <c r="CU23" s="1" t="n">
        <f aca="false">AmpVp/Zvcb</f>
        <v>6.85944229179574</v>
      </c>
      <c r="CV23" s="1" t="n">
        <f aca="false">AmpVp/Zvvb</f>
        <v>2.08903423544209</v>
      </c>
      <c r="CW23" s="1" t="n">
        <f aca="false">AmpVp/Zvprb</f>
        <v>5.06048188504925</v>
      </c>
      <c r="CX23" s="1" t="n">
        <f aca="false">AmpVp/Zvbpst</f>
        <v>6.50598890252338</v>
      </c>
      <c r="CY23" s="28" t="n">
        <v>0.990653464502021</v>
      </c>
    </row>
    <row r="24" customFormat="false" ht="15.75" hidden="false" customHeight="false" outlineLevel="0" collapsed="false">
      <c r="A24" s="30" t="str">
        <f aca="false">IF(Ext_on=TRUE(),"Rco2","(Rco2)")</f>
        <v>(Rco2)</v>
      </c>
      <c r="B24" s="46" t="n">
        <v>0</v>
      </c>
      <c r="C24" s="47" t="s">
        <v>98</v>
      </c>
      <c r="D24" s="6"/>
      <c r="E24" s="30" t="s">
        <v>231</v>
      </c>
      <c r="F24" s="77"/>
      <c r="G24" s="78"/>
      <c r="H24" s="6"/>
      <c r="I24" s="30" t="s">
        <v>232</v>
      </c>
      <c r="J24" s="77"/>
      <c r="K24" s="78"/>
      <c r="L24" s="3"/>
      <c r="P24" s="1" t="s">
        <v>233</v>
      </c>
      <c r="Q24" s="23" t="n">
        <v>2E-005</v>
      </c>
      <c r="S24" s="1" t="s">
        <v>234</v>
      </c>
      <c r="T24" s="1" t="n">
        <f aca="false">IF(Ext_on=TRUE(),Lco1_i/1000,0)+0.000000001</f>
        <v>1E-009</v>
      </c>
      <c r="U24" s="1" t="s">
        <v>175</v>
      </c>
      <c r="W24" s="42" t="s">
        <v>235</v>
      </c>
      <c r="X24" s="28" t="n">
        <v>0.353910046107187</v>
      </c>
      <c r="AA24" s="1" t="s">
        <v>236</v>
      </c>
      <c r="AB24" s="1" t="n">
        <f aca="false">Cair/(Fbva*2*PI())*(ATAN(2*PI()*Fbva*Mpava/ZpCharva)-ATAN(2*PI()*Fbva*Mpriava/ZpCharva))</f>
        <v>0.260225846506473</v>
      </c>
      <c r="AC24" s="1" t="s">
        <v>89</v>
      </c>
      <c r="AE24" s="1" t="s">
        <v>180</v>
      </c>
      <c r="AI24" s="1" t="s">
        <v>237</v>
      </c>
      <c r="AJ24" s="1" t="n">
        <f aca="false">Cab1bpst*Bl^2/Sd^2</f>
        <v>0.0288597840155973</v>
      </c>
      <c r="AK24" s="1" t="s">
        <v>175</v>
      </c>
      <c r="AR24" s="24" t="n">
        <f aca="false">Cfreq*AR23</f>
        <v>11.9124200802738</v>
      </c>
      <c r="AT24" s="24" t="n">
        <f aca="false">20*LOG(Ro/P0*Vd/SQRT(2)*2*PI()*F^2)</f>
        <v>80.5084538302246</v>
      </c>
      <c r="AV24" s="25" t="n">
        <v>80.9576464549395</v>
      </c>
      <c r="AW24" s="25" t="n">
        <v>168.665191916456</v>
      </c>
      <c r="AX24" s="1" t="n">
        <f aca="false">SPLcb-SPLmax</f>
        <v>-32.0010091865464</v>
      </c>
      <c r="AY24" s="25" t="n">
        <v>81.194741597124</v>
      </c>
      <c r="AZ24" s="25" t="n">
        <v>67.2698045736765</v>
      </c>
      <c r="BA24" s="24" t="n">
        <f aca="false">10^(SPLccb/20)*P0/Ro/(2*PI()*F^2*Sd)*SQRT(2)*m_2_mm</f>
        <v>8.65773672927375</v>
      </c>
      <c r="BB24" s="26" t="n">
        <v>5.95782477188156</v>
      </c>
      <c r="BC24" s="25" t="n">
        <v>12.8913511787707</v>
      </c>
      <c r="BE24" s="25" t="n">
        <v>78.1568434500907</v>
      </c>
      <c r="BF24" s="25" t="n">
        <v>-77.789000626372</v>
      </c>
      <c r="BG24" s="1" t="n">
        <f aca="false">SPLvb-SPLmax</f>
        <v>-34.8018121913952</v>
      </c>
      <c r="BH24" s="25" t="n">
        <v>94.9523216528957</v>
      </c>
      <c r="BI24" s="25" t="n">
        <v>96.113358306485</v>
      </c>
      <c r="BJ24" s="25" t="n">
        <v>63.6160002103878</v>
      </c>
      <c r="BK24" s="27" t="n">
        <f aca="false">10^(SPLcvb/20)*P0/Ro/(2*PI()*F^2*Sd)*SQRT(2)*m_2_mm</f>
        <v>42.1971751134922</v>
      </c>
      <c r="BL24" s="27" t="n">
        <f aca="false">SQRT(2)*P0*10^(SPLpvb/20)/(Ro*Aport*F)</f>
        <v>19.3493047804725</v>
      </c>
      <c r="BM24" s="26" t="n">
        <v>20.1242861267548</v>
      </c>
      <c r="BN24" s="28" t="n">
        <v>62.6002671466445</v>
      </c>
      <c r="BP24" s="25" t="n">
        <v>79.3089962806011</v>
      </c>
      <c r="BQ24" s="28" t="n">
        <v>141.644483685</v>
      </c>
      <c r="BR24" s="1" t="n">
        <f aca="false">SPLprb-SPLmax</f>
        <v>-33.6496593608849</v>
      </c>
      <c r="BS24" s="25" t="n">
        <v>91.9128666305087</v>
      </c>
      <c r="BT24" s="25" t="n">
        <v>89.5436781525329</v>
      </c>
      <c r="BU24" s="25" t="n">
        <v>66.308835531121</v>
      </c>
      <c r="BV24" s="27" t="n">
        <f aca="false">10^(SPLcprb/20)*P0/Ro/(2*PI()*F^2*Sd)*SQRT(2)*m_2_mm</f>
        <v>29.7379226164433</v>
      </c>
      <c r="BW24" s="27" t="n">
        <f aca="false">10^(SPLpprb/20)*P0/Ro/(2*PI()*F^2*Sdp)*SQRT(2)*m_2_mm</f>
        <v>15.2191765766261</v>
      </c>
      <c r="BX24" s="26" t="n">
        <v>8.12855667915755</v>
      </c>
      <c r="BY24" s="28" t="n">
        <v>41.2492553860091</v>
      </c>
      <c r="CA24" s="25" t="n">
        <v>85.7477590774739</v>
      </c>
      <c r="CB24" s="28" t="n">
        <v>161.624216609801</v>
      </c>
      <c r="CC24" s="1" t="n">
        <f aca="false">SPLpbpst-SPLmax</f>
        <v>-27.2108965640121</v>
      </c>
      <c r="CD24" s="25" t="n">
        <v>85.8228392441514</v>
      </c>
      <c r="CE24" s="25" t="n">
        <v>67.1581879160145</v>
      </c>
      <c r="CF24" s="25" t="n">
        <v>39.8847334265886</v>
      </c>
      <c r="CG24" s="26" t="n">
        <v>14.2795593795515</v>
      </c>
      <c r="CH24" s="27" t="n">
        <f aca="false">SQRT(2)*P0*10^(SPLportbpst/20)/(Ro*Aportbpst*F)</f>
        <v>5.0085852134396</v>
      </c>
      <c r="CI24" s="26" t="n">
        <v>6.28784310867491</v>
      </c>
      <c r="CJ24" s="28" t="n">
        <v>19.9729247625105</v>
      </c>
      <c r="CL24" s="25" t="n">
        <v>76.6979314077414</v>
      </c>
      <c r="CM24" s="25" t="n">
        <v>78.788975575181</v>
      </c>
      <c r="CN24" s="25" t="n">
        <v>0</v>
      </c>
      <c r="CO24" s="25" t="n">
        <v>0</v>
      </c>
      <c r="CP24" s="25" t="n">
        <v>0</v>
      </c>
      <c r="CQ24" s="25" t="n">
        <v>0</v>
      </c>
      <c r="CS24" s="28" t="n">
        <v>-13.1686605946067</v>
      </c>
      <c r="CT24" s="1" t="n">
        <f aca="false">IF(ExtActiveFilt_on=TRUE(),SQRT(2)*AppVrms*10^(dBexcor/20),SQRT(2)*AppVrms)</f>
        <v>40.8411557133243</v>
      </c>
      <c r="CU24" s="1" t="n">
        <f aca="false">AmpVp/Zvcb</f>
        <v>6.85504479857774</v>
      </c>
      <c r="CV24" s="1" t="n">
        <f aca="false">AmpVp/Zvvb</f>
        <v>2.02944618537434</v>
      </c>
      <c r="CW24" s="1" t="n">
        <f aca="false">AmpVp/Zvprb</f>
        <v>5.0244043715713</v>
      </c>
      <c r="CX24" s="1" t="n">
        <f aca="false">AmpVp/Zvbpst</f>
        <v>6.49525680069506</v>
      </c>
      <c r="CY24" s="28" t="n">
        <v>1.00011220408306</v>
      </c>
    </row>
    <row r="25" customFormat="false" ht="15.75" hidden="false" customHeight="false" outlineLevel="0" collapsed="false">
      <c r="A25" s="30" t="str">
        <f aca="false">IF(Ext_on=TRUE(),"Cco2","(Cco2)")</f>
        <v>(Cco2)</v>
      </c>
      <c r="B25" s="46" t="n">
        <v>0</v>
      </c>
      <c r="C25" s="47" t="s">
        <v>224</v>
      </c>
      <c r="D25" s="6"/>
      <c r="E25" s="82" t="str">
        <f aca="false">ActiveExtFiltFileName</f>
        <v>PE-PlateAmp.frd</v>
      </c>
      <c r="F25" s="80"/>
      <c r="G25" s="81"/>
      <c r="H25" s="6"/>
      <c r="I25" s="30" t="s">
        <v>238</v>
      </c>
      <c r="J25" s="77"/>
      <c r="K25" s="78"/>
      <c r="L25" s="3"/>
      <c r="P25" s="1" t="s">
        <v>239</v>
      </c>
      <c r="Q25" s="1" t="n">
        <f aca="false">10*LOG(Cair*Ro/(2*PI()*P0^2))</f>
        <v>112.094612426933</v>
      </c>
      <c r="S25" s="1" t="s">
        <v>240</v>
      </c>
      <c r="T25" s="1" t="n">
        <f aca="false">IF(Ext_on=TRUE(),Rco1_i,0)+0.000001</f>
        <v>1E-006</v>
      </c>
      <c r="U25" s="1" t="s">
        <v>98</v>
      </c>
      <c r="AA25" s="1" t="s">
        <v>241</v>
      </c>
      <c r="AB25" s="1" t="n">
        <f aca="false">Ro*Cair/Aport</f>
        <v>61240.0541897076</v>
      </c>
      <c r="AC25" s="1" t="s">
        <v>131</v>
      </c>
      <c r="AE25" s="1" t="s">
        <v>242</v>
      </c>
      <c r="AF25" s="1" t="n">
        <f aca="false">Vbpa/(Ro*Cair^2)</f>
        <v>2.89765812939147E-007</v>
      </c>
      <c r="AG25" s="1" t="s">
        <v>122</v>
      </c>
      <c r="AI25" s="1" t="s">
        <v>243</v>
      </c>
      <c r="AJ25" s="1" t="n">
        <f aca="false">Bl^2/Sd^2/Raa1bpst</f>
        <v>211.800480900132</v>
      </c>
      <c r="AK25" s="1" t="s">
        <v>98</v>
      </c>
      <c r="AR25" s="24" t="n">
        <f aca="false">Cfreq*AR24</f>
        <v>12.0226443461742</v>
      </c>
      <c r="AT25" s="24" t="n">
        <f aca="false">20*LOG(Ro/P0*Vd/SQRT(2)*2*PI()*F^2)</f>
        <v>80.6684538302246</v>
      </c>
      <c r="AV25" s="25" t="n">
        <v>81.1177134659932</v>
      </c>
      <c r="AW25" s="25" t="n">
        <v>168.531148942355</v>
      </c>
      <c r="AX25" s="1" t="n">
        <f aca="false">SPLcb-SPLmax</f>
        <v>-31.8409421754927</v>
      </c>
      <c r="AY25" s="25" t="n">
        <v>81.3516000391176</v>
      </c>
      <c r="AZ25" s="25" t="n">
        <v>67.3499554715254</v>
      </c>
      <c r="BA25" s="24" t="n">
        <f aca="false">10^(SPLccb/20)*P0/Ro/(2*PI()*F^2*Sd)*SQRT(2)*m_2_mm</f>
        <v>8.65460591997658</v>
      </c>
      <c r="BB25" s="26" t="n">
        <v>5.96171886429556</v>
      </c>
      <c r="BC25" s="25" t="n">
        <v>13.0081359127091</v>
      </c>
      <c r="BE25" s="25" t="n">
        <v>78.4411584760391</v>
      </c>
      <c r="BF25" s="25" t="n">
        <v>-78.3194878468366</v>
      </c>
      <c r="BG25" s="1" t="n">
        <f aca="false">SPLvb-SPLmax</f>
        <v>-34.5174971654468</v>
      </c>
      <c r="BH25" s="25" t="n">
        <v>95.053473515249</v>
      </c>
      <c r="BI25" s="25" t="n">
        <v>96.2377727581576</v>
      </c>
      <c r="BJ25" s="25" t="n">
        <v>63.8203168315463</v>
      </c>
      <c r="BK25" s="27" t="n">
        <f aca="false">10^(SPLcvb/20)*P0/Ro/(2*PI()*F^2*Sd)*SQRT(2)*m_2_mm</f>
        <v>41.9122495461351</v>
      </c>
      <c r="BL25" s="27" t="n">
        <f aca="false">SQRT(2)*P0*10^(SPLpvb/20)/(Ro*Aport*F)</f>
        <v>19.4484989618677</v>
      </c>
      <c r="BM25" s="26" t="n">
        <v>20.7365780473821</v>
      </c>
      <c r="BN25" s="28" t="n">
        <v>62.6648613058849</v>
      </c>
      <c r="BP25" s="25" t="n">
        <v>79.4038032697809</v>
      </c>
      <c r="BQ25" s="28" t="n">
        <v>141.277449075064</v>
      </c>
      <c r="BR25" s="1" t="n">
        <f aca="false">SPLprb-SPLmax</f>
        <v>-33.5548523717051</v>
      </c>
      <c r="BS25" s="25" t="n">
        <v>92.0577386327514</v>
      </c>
      <c r="BT25" s="25" t="n">
        <v>89.7044641549406</v>
      </c>
      <c r="BU25" s="25" t="n">
        <v>66.3236436390935</v>
      </c>
      <c r="BV25" s="27" t="n">
        <f aca="false">10^(SPLcprb/20)*P0/Ro/(2*PI()*F^2*Sd)*SQRT(2)*m_2_mm</f>
        <v>29.6861738947255</v>
      </c>
      <c r="BW25" s="27" t="n">
        <f aca="false">10^(SPLpprb/20)*P0/Ro/(2*PI()*F^2*Sdp)*SQRT(2)*m_2_mm</f>
        <v>15.22055385071</v>
      </c>
      <c r="BX25" s="26" t="n">
        <v>8.18829098315944</v>
      </c>
      <c r="BY25" s="28" t="n">
        <v>41.591026797915</v>
      </c>
      <c r="CA25" s="25" t="n">
        <v>85.9225611847594</v>
      </c>
      <c r="CB25" s="28" t="n">
        <v>161.388879413383</v>
      </c>
      <c r="CC25" s="1" t="n">
        <f aca="false">SPLpbpst-SPLmax</f>
        <v>-27.0360944567265</v>
      </c>
      <c r="CD25" s="25" t="n">
        <v>85.9964647693069</v>
      </c>
      <c r="CE25" s="25" t="n">
        <v>67.2461631728448</v>
      </c>
      <c r="CF25" s="25" t="n">
        <v>40.1380551278377</v>
      </c>
      <c r="CG25" s="26" t="n">
        <v>14.288711044497</v>
      </c>
      <c r="CH25" s="27" t="n">
        <f aca="false">SQRT(2)*P0*10^(SPLportbpst/20)/(Ro*Aportbpst*F)</f>
        <v>5.06286495452392</v>
      </c>
      <c r="CI25" s="26" t="n">
        <v>6.29847670230413</v>
      </c>
      <c r="CJ25" s="28" t="n">
        <v>20.171118236407</v>
      </c>
      <c r="CL25" s="25" t="n">
        <v>76.9798049926252</v>
      </c>
      <c r="CM25" s="25" t="n">
        <v>79.0741223243769</v>
      </c>
      <c r="CN25" s="25" t="n">
        <v>0</v>
      </c>
      <c r="CO25" s="25" t="n">
        <v>0</v>
      </c>
      <c r="CP25" s="25" t="n">
        <v>0</v>
      </c>
      <c r="CQ25" s="25" t="n">
        <v>0</v>
      </c>
      <c r="CS25" s="28" t="n">
        <v>-12.9694403057915</v>
      </c>
      <c r="CT25" s="1" t="n">
        <f aca="false">IF(ExtActiveFilt_on=TRUE(),SQRT(2)*AppVrms*10^(dBexcor/20),SQRT(2)*AppVrms)</f>
        <v>40.8411557133243</v>
      </c>
      <c r="CU25" s="1" t="n">
        <f aca="false">AmpVp/Zvcb</f>
        <v>6.85056720099969</v>
      </c>
      <c r="CV25" s="1" t="n">
        <f aca="false">AmpVp/Zvvb</f>
        <v>1.96952243615143</v>
      </c>
      <c r="CW25" s="1" t="n">
        <f aca="false">AmpVp/Zvprb</f>
        <v>4.98775089909735</v>
      </c>
      <c r="CX25" s="1" t="n">
        <f aca="false">AmpVp/Zvbpst</f>
        <v>6.48429098711815</v>
      </c>
      <c r="CY25" s="28" t="n">
        <v>0.992515303821939</v>
      </c>
    </row>
    <row r="26" customFormat="false" ht="15" hidden="false" customHeight="false" outlineLevel="0" collapsed="false">
      <c r="A26" s="6"/>
      <c r="B26" s="6"/>
      <c r="C26" s="6"/>
      <c r="D26" s="6"/>
      <c r="E26" s="3"/>
      <c r="F26" s="3"/>
      <c r="G26" s="3"/>
      <c r="H26" s="6"/>
      <c r="I26" s="6"/>
      <c r="J26" s="6"/>
      <c r="K26" s="83"/>
      <c r="L26" s="3"/>
      <c r="S26" s="1" t="s">
        <v>244</v>
      </c>
      <c r="T26" s="1" t="n">
        <f aca="false">IF(Ext_on=TRUE(),Cco1_i/1000000,0)+0.000000000001</f>
        <v>1E-012</v>
      </c>
      <c r="U26" s="1" t="s">
        <v>26</v>
      </c>
      <c r="W26" s="1" t="s">
        <v>245</v>
      </c>
      <c r="X26" s="28" t="n">
        <v>73.7904230129115</v>
      </c>
      <c r="AA26" s="1" t="s">
        <v>246</v>
      </c>
      <c r="AB26" s="1" t="n">
        <v>1</v>
      </c>
      <c r="AE26" s="1" t="s">
        <v>247</v>
      </c>
      <c r="AF26" s="1" t="n">
        <f aca="false">1/(2*PI()*Fbtp*Cbaprb*Qabpa)</f>
        <v>171.633787548686</v>
      </c>
      <c r="AG26" s="1" t="s">
        <v>131</v>
      </c>
      <c r="AI26" s="1" t="s">
        <v>248</v>
      </c>
      <c r="AJ26" s="1" t="n">
        <f aca="false">Bl^2/Sd^2/Ral1bpst</f>
        <v>0.52950120225033</v>
      </c>
      <c r="AK26" s="1" t="s">
        <v>98</v>
      </c>
      <c r="AR26" s="24" t="n">
        <f aca="false">Cfreq*AR25</f>
        <v>12.1338885046498</v>
      </c>
      <c r="AT26" s="24" t="n">
        <f aca="false">20*LOG(Ro/P0*Vd/SQRT(2)*2*PI()*F^2)</f>
        <v>80.8284538302246</v>
      </c>
      <c r="AV26" s="25" t="n">
        <v>81.2777776444047</v>
      </c>
      <c r="AW26" s="25" t="n">
        <v>168.396050941329</v>
      </c>
      <c r="AX26" s="1" t="n">
        <f aca="false">SPLcb-SPLmax</f>
        <v>-31.6808779970812</v>
      </c>
      <c r="AY26" s="25" t="n">
        <v>81.5085119037829</v>
      </c>
      <c r="AZ26" s="25" t="n">
        <v>67.4301050946383</v>
      </c>
      <c r="BA26" s="24" t="n">
        <f aca="false">10^(SPLccb/20)*P0/Ro/(2*PI()*F^2*Sd)*SQRT(2)*m_2_mm</f>
        <v>8.65152945401744</v>
      </c>
      <c r="BB26" s="26" t="n">
        <v>5.96568910327162</v>
      </c>
      <c r="BC26" s="25" t="n">
        <v>13.1259653091099</v>
      </c>
      <c r="BE26" s="25" t="n">
        <v>78.7252490679842</v>
      </c>
      <c r="BF26" s="25" t="n">
        <v>-78.853263198544</v>
      </c>
      <c r="BG26" s="1" t="n">
        <f aca="false">SPLvb-SPLmax</f>
        <v>-34.2334065735017</v>
      </c>
      <c r="BH26" s="25" t="n">
        <v>95.1539032076899</v>
      </c>
      <c r="BI26" s="25" t="n">
        <v>96.3619610220193</v>
      </c>
      <c r="BJ26" s="25" t="n">
        <v>64.024409048358</v>
      </c>
      <c r="BK26" s="27" t="n">
        <f aca="false">10^(SPLcvb/20)*P0/Ro/(2*PI()*F^2*Sd)*SQRT(2)*m_2_mm</f>
        <v>41.6257868335251</v>
      </c>
      <c r="BL26" s="27" t="n">
        <f aca="false">SQRT(2)*P0*10^(SPLpvb/20)/(Ro*Aport*F)</f>
        <v>19.5476926172339</v>
      </c>
      <c r="BM26" s="26" t="n">
        <v>21.3909259648153</v>
      </c>
      <c r="BN26" s="28" t="n">
        <v>62.7009912848941</v>
      </c>
      <c r="BP26" s="25" t="n">
        <v>79.4968674077022</v>
      </c>
      <c r="BQ26" s="28" t="n">
        <v>140.908610216072</v>
      </c>
      <c r="BR26" s="1" t="n">
        <f aca="false">SPLprb-SPLmax</f>
        <v>-33.4617882337837</v>
      </c>
      <c r="BS26" s="25" t="n">
        <v>92.2022871308211</v>
      </c>
      <c r="BT26" s="25" t="n">
        <v>89.8652374374327</v>
      </c>
      <c r="BU26" s="25" t="n">
        <v>66.3367089166072</v>
      </c>
      <c r="BV26" s="27" t="n">
        <f aca="false">10^(SPLcprb/20)*P0/Ro/(2*PI()*F^2*Sd)*SQRT(2)*m_2_mm</f>
        <v>29.633411513155</v>
      </c>
      <c r="BW26" s="27" t="n">
        <f aca="false">10^(SPLpprb/20)*P0/Ro/(2*PI()*F^2*Sdp)*SQRT(2)*m_2_mm</f>
        <v>15.2219089579284</v>
      </c>
      <c r="BX26" s="26" t="n">
        <v>8.24988256558528</v>
      </c>
      <c r="BY26" s="28" t="n">
        <v>41.9345890771016</v>
      </c>
      <c r="CA26" s="25" t="n">
        <v>86.0976302076</v>
      </c>
      <c r="CB26" s="28" t="n">
        <v>161.150828518141</v>
      </c>
      <c r="CC26" s="1" t="n">
        <f aca="false">SPLpbpst-SPLmax</f>
        <v>-26.8610254338859</v>
      </c>
      <c r="CD26" s="25" t="n">
        <v>86.1703781507607</v>
      </c>
      <c r="CE26" s="25" t="n">
        <v>67.3342729162266</v>
      </c>
      <c r="CF26" s="25" t="n">
        <v>40.3916702101182</v>
      </c>
      <c r="CG26" s="26" t="n">
        <v>14.2981602971349</v>
      </c>
      <c r="CH26" s="27" t="n">
        <f aca="false">SQRT(2)*P0*10^(SPLportbpst/20)/(Ro*Aportbpst*F)</f>
        <v>5.11790255158538</v>
      </c>
      <c r="CI26" s="26" t="n">
        <v>6.30937973744733</v>
      </c>
      <c r="CJ26" s="28" t="n">
        <v>20.3715901378748</v>
      </c>
      <c r="CL26" s="25" t="n">
        <v>77.2614377810695</v>
      </c>
      <c r="CM26" s="25" t="n">
        <v>79.3590368180013</v>
      </c>
      <c r="CN26" s="25" t="n">
        <v>0</v>
      </c>
      <c r="CO26" s="25" t="n">
        <v>0</v>
      </c>
      <c r="CP26" s="25" t="n">
        <v>0</v>
      </c>
      <c r="CQ26" s="25" t="n">
        <v>0</v>
      </c>
      <c r="CS26" s="28" t="n">
        <v>-12.7674748389949</v>
      </c>
      <c r="CT26" s="1" t="n">
        <f aca="false">IF(ExtActiveFilt_on=TRUE(),SQRT(2)*AppVrms*10^(dBexcor/20),SQRT(2)*AppVrms)</f>
        <v>40.8411557133243</v>
      </c>
      <c r="CU26" s="1" t="n">
        <f aca="false">AmpVp/Zvcb</f>
        <v>6.84600806483977</v>
      </c>
      <c r="CV26" s="1" t="n">
        <f aca="false">AmpVp/Zvvb</f>
        <v>1.90927479158693</v>
      </c>
      <c r="CW26" s="1" t="n">
        <f aca="false">AmpVp/Zvprb</f>
        <v>4.95051358472602</v>
      </c>
      <c r="CX26" s="1" t="n">
        <f aca="false">AmpVp/Zvbpst</f>
        <v>6.47308569349923</v>
      </c>
      <c r="CY26" s="28" t="n">
        <v>0.971729049336124</v>
      </c>
    </row>
    <row r="27" customFormat="false" ht="15.75" hidden="false" customHeight="false" outlineLevel="0" collapsed="false">
      <c r="A27" s="84" t="s">
        <v>20</v>
      </c>
      <c r="B27" s="85"/>
      <c r="C27" s="86"/>
      <c r="D27" s="6"/>
      <c r="E27" s="6"/>
      <c r="F27" s="6"/>
      <c r="G27" s="6"/>
      <c r="H27" s="6"/>
      <c r="I27" s="6"/>
      <c r="J27" s="6"/>
      <c r="K27" s="7"/>
      <c r="L27" s="3"/>
      <c r="P27" s="1" t="s">
        <v>249</v>
      </c>
      <c r="S27" s="1" t="s">
        <v>250</v>
      </c>
      <c r="T27" s="1" t="n">
        <f aca="false">IF(Ext_on=TRUE(),Lco2_i/1000,0)+0.000000001</f>
        <v>1E-009</v>
      </c>
      <c r="U27" s="1" t="s">
        <v>175</v>
      </c>
      <c r="W27" s="1" t="s">
        <v>251</v>
      </c>
      <c r="X27" s="28" t="n">
        <v>-0.0540408665879966</v>
      </c>
      <c r="Y27" s="1" t="s">
        <v>81</v>
      </c>
      <c r="AA27" s="1" t="s">
        <v>252</v>
      </c>
      <c r="AB27" s="1" t="n">
        <f aca="false">2*PI()*Ro/Cair</f>
        <v>0.0214903149636867</v>
      </c>
      <c r="AC27" s="1" t="s">
        <v>131</v>
      </c>
      <c r="AE27" s="1" t="s">
        <v>253</v>
      </c>
      <c r="AF27" s="1" t="n">
        <f aca="false">Qlbpa/(2*PI()*Fbtp*Cbaprb)</f>
        <v>205960.545058423</v>
      </c>
      <c r="AG27" s="1" t="s">
        <v>131</v>
      </c>
      <c r="AI27" s="1" t="s">
        <v>254</v>
      </c>
      <c r="AJ27" s="1" t="n">
        <f aca="false">Cab2bpst*Bl^2/Sd^2</f>
        <v>0.0144298901005086</v>
      </c>
      <c r="AK27" s="1" t="s">
        <v>175</v>
      </c>
      <c r="AM27" s="1" t="s">
        <v>255</v>
      </c>
      <c r="AN27" s="1" t="n">
        <v>14</v>
      </c>
      <c r="AR27" s="24" t="n">
        <f aca="false">Cfreq*AR26</f>
        <v>12.2461619926505</v>
      </c>
      <c r="AT27" s="24" t="n">
        <f aca="false">20*LOG(Ro/P0*Vd/SQRT(2)*2*PI()*F^2)</f>
        <v>80.9884538302246</v>
      </c>
      <c r="AV27" s="25" t="n">
        <v>81.4378392081271</v>
      </c>
      <c r="AW27" s="25" t="n">
        <v>168.25989529886</v>
      </c>
      <c r="AX27" s="1" t="n">
        <f aca="false">SPLcb-SPLmax</f>
        <v>-31.5208164333588</v>
      </c>
      <c r="AY27" s="25" t="n">
        <v>81.6654764625369</v>
      </c>
      <c r="AZ27" s="25" t="n">
        <v>67.5102536898694</v>
      </c>
      <c r="BA27" s="24" t="n">
        <f aca="false">10^(SPLccb/20)*P0/Ro/(2*PI()*F^2*Sd)*SQRT(2)*m_2_mm</f>
        <v>8.64850654879453</v>
      </c>
      <c r="BB27" s="26" t="n">
        <v>5.96973705588832</v>
      </c>
      <c r="BC27" s="25" t="n">
        <v>13.2448476564781</v>
      </c>
      <c r="BE27" s="25" t="n">
        <v>79.009118498645</v>
      </c>
      <c r="BF27" s="25" t="n">
        <v>-79.3903546983817</v>
      </c>
      <c r="BG27" s="1" t="n">
        <f aca="false">SPLvb-SPLmax</f>
        <v>-33.9495371428409</v>
      </c>
      <c r="BH27" s="25" t="n">
        <v>95.2536020787346</v>
      </c>
      <c r="BI27" s="25" t="n">
        <v>96.4859264038147</v>
      </c>
      <c r="BJ27" s="25" t="n">
        <v>64.2282801340933</v>
      </c>
      <c r="BK27" s="27" t="n">
        <f aca="false">10^(SPLcvb/20)*P0/Ro/(2*PI()*F^2*Sd)*SQRT(2)*m_2_mm</f>
        <v>41.3378037776053</v>
      </c>
      <c r="BL27" s="27" t="n">
        <f aca="false">SQRT(2)*P0*10^(SPLpvb/20)/(Ro*Aport*F)</f>
        <v>19.6468880419772</v>
      </c>
      <c r="BM27" s="26" t="n">
        <v>22.0916222232613</v>
      </c>
      <c r="BN27" s="28" t="n">
        <v>62.7053439874468</v>
      </c>
      <c r="BP27" s="25" t="n">
        <v>79.5881297261386</v>
      </c>
      <c r="BQ27" s="28" t="n">
        <v>140.538037460464</v>
      </c>
      <c r="BR27" s="1" t="n">
        <f aca="false">SPLprb-SPLmax</f>
        <v>-33.3705259153474</v>
      </c>
      <c r="BS27" s="25" t="n">
        <v>92.3465047320491</v>
      </c>
      <c r="BT27" s="25" t="n">
        <v>90.0259977853194</v>
      </c>
      <c r="BU27" s="25" t="n">
        <v>66.3479723958223</v>
      </c>
      <c r="BV27" s="27" t="n">
        <f aca="false">10^(SPLcprb/20)*P0/Ro/(2*PI()*F^2*Sd)*SQRT(2)*m_2_mm</f>
        <v>29.5796160244418</v>
      </c>
      <c r="BW27" s="27" t="n">
        <f aca="false">10^(SPLpprb/20)*P0/Ro/(2*PI()*F^2*Sdp)*SQRT(2)*m_2_mm</f>
        <v>15.2232415160641</v>
      </c>
      <c r="BX27" s="26" t="n">
        <v>8.31340907320383</v>
      </c>
      <c r="BY27" s="28" t="n">
        <v>42.2798967736572</v>
      </c>
      <c r="CA27" s="25" t="n">
        <v>86.2729713291833</v>
      </c>
      <c r="CB27" s="28" t="n">
        <v>160.910018082015</v>
      </c>
      <c r="CC27" s="1" t="n">
        <f aca="false">SPLpbpst-SPLmax</f>
        <v>-26.6856843123027</v>
      </c>
      <c r="CD27" s="25" t="n">
        <v>86.3445841962066</v>
      </c>
      <c r="CE27" s="25" t="n">
        <v>67.4225196514694</v>
      </c>
      <c r="CF27" s="25" t="n">
        <v>40.6455833810318</v>
      </c>
      <c r="CG27" s="26" t="n">
        <v>14.3079106416705</v>
      </c>
      <c r="CH27" s="27" t="n">
        <f aca="false">SQRT(2)*P0*10^(SPLportbpst/20)/(Ro*Aportbpst*F)</f>
        <v>5.17371277469278</v>
      </c>
      <c r="CI27" s="26" t="n">
        <v>6.32056063434959</v>
      </c>
      <c r="CJ27" s="28" t="n">
        <v>20.5743735986272</v>
      </c>
      <c r="CL27" s="25" t="n">
        <v>77.5428332170231</v>
      </c>
      <c r="CM27" s="25" t="n">
        <v>79.6437217781359</v>
      </c>
      <c r="CN27" s="25" t="n">
        <v>0</v>
      </c>
      <c r="CO27" s="25" t="n">
        <v>0</v>
      </c>
      <c r="CP27" s="25" t="n">
        <v>0</v>
      </c>
      <c r="CQ27" s="25" t="n">
        <v>0</v>
      </c>
      <c r="CS27" s="28" t="n">
        <v>-12.5663784456317</v>
      </c>
      <c r="CT27" s="1" t="n">
        <f aca="false">IF(ExtActiveFilt_on=TRUE(),SQRT(2)*AppVrms*10^(dBexcor/20),SQRT(2)*AppVrms)</f>
        <v>40.8411557133243</v>
      </c>
      <c r="CU27" s="1" t="n">
        <f aca="false">AmpVp/Zvcb</f>
        <v>6.84136593135876</v>
      </c>
      <c r="CV27" s="1" t="n">
        <f aca="false">AmpVp/Zvvb</f>
        <v>1.84871691633042</v>
      </c>
      <c r="CW27" s="1" t="n">
        <f aca="false">AmpVp/Zvprb</f>
        <v>4.91268447801581</v>
      </c>
      <c r="CX27" s="1" t="n">
        <f aca="false">AmpVp/Zvbpst</f>
        <v>6.46163498398698</v>
      </c>
      <c r="CY27" s="28" t="n">
        <v>0.945896547086957</v>
      </c>
    </row>
    <row r="28" customFormat="false" ht="15" hidden="false" customHeight="false" outlineLevel="0" collapsed="false">
      <c r="A28" s="87" t="s">
        <v>256</v>
      </c>
      <c r="B28" s="88"/>
      <c r="C28" s="89"/>
      <c r="D28" s="6"/>
      <c r="E28" s="6"/>
      <c r="F28" s="6"/>
      <c r="G28" s="6"/>
      <c r="H28" s="6"/>
      <c r="I28" s="6"/>
      <c r="J28" s="6"/>
      <c r="K28" s="7"/>
      <c r="L28" s="3"/>
      <c r="P28" s="1" t="str">
        <f aca="false">"SPL at "&amp;TEXT(Pn,"0,0")&amp;" W"</f>
        <v>SPL at 150 W</v>
      </c>
      <c r="S28" s="1" t="s">
        <v>257</v>
      </c>
      <c r="T28" s="1" t="n">
        <f aca="false">IF(Ext_on=TRUE(),Rco2_i,0)+0.000001</f>
        <v>1E-006</v>
      </c>
      <c r="U28" s="1" t="s">
        <v>98</v>
      </c>
      <c r="W28" s="1" t="s">
        <v>258</v>
      </c>
      <c r="X28" s="28" t="n">
        <v>440.55486350657</v>
      </c>
      <c r="Y28" s="1" t="s">
        <v>86</v>
      </c>
      <c r="AA28" s="1" t="s">
        <v>259</v>
      </c>
      <c r="AB28" s="1" t="n">
        <v>2</v>
      </c>
      <c r="AE28" s="1" t="s">
        <v>260</v>
      </c>
      <c r="AF28" s="1" t="n">
        <f aca="false">Map</f>
        <v>78.3196867212531</v>
      </c>
      <c r="AG28" s="1" t="s">
        <v>201</v>
      </c>
      <c r="AI28" s="1" t="s">
        <v>261</v>
      </c>
      <c r="AJ28" s="1" t="n">
        <f aca="false">Bl^2/Sd^2/Raa2bpst</f>
        <v>428.757814905761</v>
      </c>
      <c r="AK28" s="1" t="s">
        <v>98</v>
      </c>
      <c r="AM28" s="1" t="s">
        <v>262</v>
      </c>
      <c r="AN28" s="1" t="n">
        <f aca="false">2^Mfft</f>
        <v>16384</v>
      </c>
      <c r="AR28" s="24" t="n">
        <f aca="false">Cfreq*AR27</f>
        <v>12.3594743344451</v>
      </c>
      <c r="AT28" s="24" t="n">
        <f aca="false">20*LOG(Ro/P0*Vd/SQRT(2)*2*PI()*F^2)</f>
        <v>81.1484538302246</v>
      </c>
      <c r="AV28" s="25" t="n">
        <v>81.5978978758293</v>
      </c>
      <c r="AW28" s="25" t="n">
        <v>168.122661726576</v>
      </c>
      <c r="AX28" s="1" t="n">
        <f aca="false">SPLcb-SPLmax</f>
        <v>-31.3607577656566</v>
      </c>
      <c r="AY28" s="25" t="n">
        <v>81.8224925020536</v>
      </c>
      <c r="AZ28" s="25" t="n">
        <v>67.5904010053239</v>
      </c>
      <c r="BA28" s="24" t="n">
        <f aca="false">10^(SPLccb/20)*P0/Ro/(2*PI()*F^2*Sd)*SQRT(2)*m_2_mm</f>
        <v>8.64553594123274</v>
      </c>
      <c r="BB28" s="26" t="n">
        <v>5.97386432428012</v>
      </c>
      <c r="BC28" s="25" t="n">
        <v>13.3647912817897</v>
      </c>
      <c r="BE28" s="25" t="n">
        <v>79.2927694242193</v>
      </c>
      <c r="BF28" s="25" t="n">
        <v>-79.9307941709597</v>
      </c>
      <c r="BG28" s="1" t="n">
        <f aca="false">SPLvb-SPLmax</f>
        <v>-33.6658862172666</v>
      </c>
      <c r="BH28" s="25" t="n">
        <v>95.3525605117385</v>
      </c>
      <c r="BI28" s="25" t="n">
        <v>96.6096715921878</v>
      </c>
      <c r="BJ28" s="25" t="n">
        <v>64.4319327455117</v>
      </c>
      <c r="BK28" s="27" t="n">
        <f aca="false">10^(SPLcvb/20)*P0/Ro/(2*PI()*F^2*Sd)*SQRT(2)*m_2_mm</f>
        <v>41.0483137412316</v>
      </c>
      <c r="BL28" s="27" t="n">
        <f aca="false">SQRT(2)*P0*10^(SPLpvb/20)/(Ro*Aport*F)</f>
        <v>19.7460862537007</v>
      </c>
      <c r="BM28" s="26" t="n">
        <v>22.843538416565</v>
      </c>
      <c r="BN28" s="28" t="n">
        <v>62.6741225498452</v>
      </c>
      <c r="BP28" s="25" t="n">
        <v>79.6775272236978</v>
      </c>
      <c r="BQ28" s="28" t="n">
        <v>140.165797725799</v>
      </c>
      <c r="BR28" s="1" t="n">
        <f aca="false">SPLprb-SPLmax</f>
        <v>-33.2811284177882</v>
      </c>
      <c r="BS28" s="25" t="n">
        <v>92.4903825340294</v>
      </c>
      <c r="BT28" s="25" t="n">
        <v>90.1867436532519</v>
      </c>
      <c r="BU28" s="25" t="n">
        <v>66.3573710757404</v>
      </c>
      <c r="BV28" s="27" t="n">
        <f aca="false">10^(SPLcprb/20)*P0/Ro/(2*PI()*F^2*Sd)*SQRT(2)*m_2_mm</f>
        <v>29.5247631382769</v>
      </c>
      <c r="BW28" s="27" t="n">
        <f aca="false">10^(SPLpprb/20)*P0/Ro/(2*PI()*F^2*Sdp)*SQRT(2)*m_2_mm</f>
        <v>15.2245488105011</v>
      </c>
      <c r="BX28" s="26" t="n">
        <v>8.3789524763766</v>
      </c>
      <c r="BY28" s="28" t="n">
        <v>42.6269002858483</v>
      </c>
      <c r="CA28" s="25" t="n">
        <v>86.448589011537</v>
      </c>
      <c r="CB28" s="28" t="n">
        <v>160.666384654373</v>
      </c>
      <c r="CC28" s="1" t="n">
        <f aca="false">SPLpbpst-SPLmax</f>
        <v>-26.5100666299489</v>
      </c>
      <c r="CD28" s="25" t="n">
        <v>86.5190869985664</v>
      </c>
      <c r="CE28" s="25" t="n">
        <v>67.5109051042956</v>
      </c>
      <c r="CF28" s="25" t="n">
        <v>40.8997986352074</v>
      </c>
      <c r="CG28" s="26" t="n">
        <v>14.3179643436916</v>
      </c>
      <c r="CH28" s="27" t="n">
        <f aca="false">SQRT(2)*P0*10^(SPLportbpst/20)/(Ro*Aportbpst*F)</f>
        <v>5.23031029538751</v>
      </c>
      <c r="CI28" s="26" t="n">
        <v>6.33202814668149</v>
      </c>
      <c r="CJ28" s="28" t="n">
        <v>20.7795023797465</v>
      </c>
      <c r="CL28" s="25" t="n">
        <v>77.8239940904197</v>
      </c>
      <c r="CM28" s="25" t="n">
        <v>79.9281793282667</v>
      </c>
      <c r="CN28" s="25" t="n">
        <v>0</v>
      </c>
      <c r="CO28" s="25" t="n">
        <v>0</v>
      </c>
      <c r="CP28" s="25" t="n">
        <v>0</v>
      </c>
      <c r="CQ28" s="25" t="n">
        <v>0</v>
      </c>
      <c r="CS28" s="28" t="n">
        <v>-12.3654098973653</v>
      </c>
      <c r="CT28" s="1" t="n">
        <f aca="false">IF(ExtActiveFilt_on=TRUE(),SQRT(2)*AppVrms*10^(dBexcor/20),SQRT(2)*AppVrms)</f>
        <v>40.8411557133243</v>
      </c>
      <c r="CU28" s="1" t="n">
        <f aca="false">AmpVp/Zvcb</f>
        <v>6.83663931692085</v>
      </c>
      <c r="CV28" s="1" t="n">
        <f aca="false">AmpVp/Zvvb</f>
        <v>1.78786468928598</v>
      </c>
      <c r="CW28" s="1" t="n">
        <f aca="false">AmpVp/Zvprb</f>
        <v>4.87425556219238</v>
      </c>
      <c r="CX28" s="1" t="n">
        <f aca="false">AmpVp/Zvbpst</f>
        <v>6.44993274938749</v>
      </c>
      <c r="CY28" s="28" t="n">
        <v>0.91837226936302</v>
      </c>
    </row>
    <row r="29" customFormat="false" ht="15.75" hidden="false" customHeight="false" outlineLevel="0" collapsed="false">
      <c r="A29" s="18" t="s">
        <v>263</v>
      </c>
      <c r="B29" s="90" t="n">
        <f aca="false">Vas/(((1/Qts)/(1/Qtco-0.12))^2-1)*m3_2_l</f>
        <v>24.3473858761693</v>
      </c>
      <c r="C29" s="91" t="s">
        <v>139</v>
      </c>
      <c r="D29" s="6"/>
      <c r="E29" s="6"/>
      <c r="F29" s="6"/>
      <c r="G29" s="6"/>
      <c r="H29" s="6"/>
      <c r="I29" s="6"/>
      <c r="J29" s="6"/>
      <c r="K29" s="7"/>
      <c r="L29" s="3"/>
      <c r="P29" s="1" t="str">
        <f aca="false">"SPLtot at "&amp;TEXT(Pn,"0,0")&amp;" W power input"</f>
        <v>SPLtot at 150 W power input</v>
      </c>
      <c r="S29" s="1" t="s">
        <v>264</v>
      </c>
      <c r="T29" s="1" t="n">
        <f aca="false">IF(Ext_on=TRUE(),Cco2_i/1000000,0)+0.000000000001</f>
        <v>1E-012</v>
      </c>
      <c r="U29" s="1" t="s">
        <v>26</v>
      </c>
      <c r="AA29" s="1" t="s">
        <v>265</v>
      </c>
      <c r="AB29" s="1" t="n">
        <f aca="false">8*Ro/(3*PI()^2*SQRT(Aport/PI()))</f>
        <v>6.93095633031644</v>
      </c>
      <c r="AC29" s="1" t="s">
        <v>201</v>
      </c>
      <c r="AE29" s="1" t="s">
        <v>266</v>
      </c>
      <c r="AF29" s="1" t="n">
        <f aca="false">Cmp*Sdp^2</f>
        <v>6.68226908460103E-007</v>
      </c>
      <c r="AG29" s="1" t="s">
        <v>122</v>
      </c>
      <c r="AI29" s="1" t="s">
        <v>267</v>
      </c>
      <c r="AJ29" s="1" t="n">
        <f aca="false">Bl^2/Sd^2/Ral2bpst</f>
        <v>0.13398681715805</v>
      </c>
      <c r="AK29" s="1" t="s">
        <v>98</v>
      </c>
      <c r="AM29" s="1" t="s">
        <v>268</v>
      </c>
      <c r="AN29" s="1" t="n">
        <v>20000</v>
      </c>
      <c r="AO29" s="1" t="s">
        <v>86</v>
      </c>
      <c r="AR29" s="24" t="n">
        <f aca="false">Cfreq*AR28</f>
        <v>12.4738351424295</v>
      </c>
      <c r="AT29" s="24" t="n">
        <f aca="false">20*LOG(Ro/P0*Vd/SQRT(2)*2*PI()*F^2)</f>
        <v>81.3084538302246</v>
      </c>
      <c r="AV29" s="25" t="n">
        <v>81.7579532770822</v>
      </c>
      <c r="AW29" s="25" t="n">
        <v>167.98432715805</v>
      </c>
      <c r="AX29" s="1" t="n">
        <f aca="false">SPLcb-SPLmax</f>
        <v>-31.2007023644038</v>
      </c>
      <c r="AY29" s="25" t="n">
        <v>81.979558734275</v>
      </c>
      <c r="AZ29" s="25" t="n">
        <v>67.6705467005537</v>
      </c>
      <c r="BA29" s="24" t="n">
        <f aca="false">10^(SPLccb/20)*P0/Ro/(2*PI()*F^2*Sd)*SQRT(2)*m_2_mm</f>
        <v>8.64261629652049</v>
      </c>
      <c r="BB29" s="26" t="n">
        <v>5.97807254653268</v>
      </c>
      <c r="BC29" s="25" t="n">
        <v>13.4858045496212</v>
      </c>
      <c r="BE29" s="25" t="n">
        <v>79.5762045171224</v>
      </c>
      <c r="BF29" s="25" t="n">
        <v>-80.4746150637627</v>
      </c>
      <c r="BG29" s="1" t="n">
        <f aca="false">SPLvb-SPLmax</f>
        <v>-33.3824511243635</v>
      </c>
      <c r="BH29" s="25" t="n">
        <v>95.4507685448805</v>
      </c>
      <c r="BI29" s="25" t="n">
        <v>96.733199291431</v>
      </c>
      <c r="BJ29" s="25" t="n">
        <v>64.6353695556002</v>
      </c>
      <c r="BK29" s="27" t="n">
        <f aca="false">10^(SPLcvb/20)*P0/Ro/(2*PI()*F^2*Sd)*SQRT(2)*m_2_mm</f>
        <v>40.757329714217</v>
      </c>
      <c r="BL29" s="27" t="n">
        <f aca="false">SQRT(2)*P0*10^(SPLpvb/20)/(Ro*Aport*F)</f>
        <v>19.845288403048</v>
      </c>
      <c r="BM29" s="26" t="n">
        <v>23.6522205181846</v>
      </c>
      <c r="BN29" s="28" t="n">
        <v>62.6029579024855</v>
      </c>
      <c r="BP29" s="25" t="n">
        <v>79.7649937877888</v>
      </c>
      <c r="BQ29" s="28" t="n">
        <v>139.791963997245</v>
      </c>
      <c r="BR29" s="1" t="n">
        <f aca="false">SPLprb-SPLmax</f>
        <v>-33.1936618536972</v>
      </c>
      <c r="BS29" s="25" t="n">
        <v>92.633911204992</v>
      </c>
      <c r="BT29" s="25" t="n">
        <v>90.3474732512911</v>
      </c>
      <c r="BU29" s="25" t="n">
        <v>66.3648388441716</v>
      </c>
      <c r="BV29" s="27" t="n">
        <f aca="false">10^(SPLcprb/20)*P0/Ro/(2*PI()*F^2*Sd)*SQRT(2)*m_2_mm</f>
        <v>29.4688274430943</v>
      </c>
      <c r="BW29" s="27" t="n">
        <f aca="false">10^(SPLpprb/20)*P0/Ro/(2*PI()*F^2*Sdp)*SQRT(2)*m_2_mm</f>
        <v>15.2258276970575</v>
      </c>
      <c r="BX29" s="26" t="n">
        <v>8.44659937394347</v>
      </c>
      <c r="BY29" s="28" t="n">
        <v>42.9755455329367</v>
      </c>
      <c r="CA29" s="25" t="n">
        <v>86.6244876458928</v>
      </c>
      <c r="CB29" s="28" t="n">
        <v>160.41986093167</v>
      </c>
      <c r="CC29" s="1" t="n">
        <f aca="false">SPLpbpst-SPLmax</f>
        <v>-26.3341679955931</v>
      </c>
      <c r="CD29" s="25" t="n">
        <v>86.693890586248</v>
      </c>
      <c r="CE29" s="25" t="n">
        <v>67.5994308697615</v>
      </c>
      <c r="CF29" s="25" t="n">
        <v>41.1543199045289</v>
      </c>
      <c r="CG29" s="26" t="n">
        <v>14.3283234964774</v>
      </c>
      <c r="CH29" s="27" t="n">
        <f aca="false">SQRT(2)*P0*10^(SPLportbpst/20)/(Ro*Aportbpst*F)</f>
        <v>5.28771006721217</v>
      </c>
      <c r="CI29" s="26" t="n">
        <v>6.34379137799416</v>
      </c>
      <c r="CJ29" s="28" t="n">
        <v>20.9870108832397</v>
      </c>
      <c r="CL29" s="25" t="n">
        <v>78.104923212102</v>
      </c>
      <c r="CM29" s="25" t="n">
        <v>80.2124115957104</v>
      </c>
      <c r="CN29" s="25" t="n">
        <v>0</v>
      </c>
      <c r="CO29" s="25" t="n">
        <v>0</v>
      </c>
      <c r="CP29" s="25" t="n">
        <v>0</v>
      </c>
      <c r="CQ29" s="25" t="n">
        <v>0</v>
      </c>
      <c r="CS29" s="28" t="n">
        <v>-12.1611414788595</v>
      </c>
      <c r="CT29" s="1" t="n">
        <f aca="false">IF(ExtActiveFilt_on=TRUE(),SQRT(2)*AppVrms*10^(dBexcor/20),SQRT(2)*AppVrms)</f>
        <v>40.8411557133243</v>
      </c>
      <c r="CU29" s="1" t="n">
        <f aca="false">AmpVp/Zvcb</f>
        <v>6.8318267126103</v>
      </c>
      <c r="CV29" s="1" t="n">
        <f aca="false">AmpVp/Zvvb</f>
        <v>1.7267366369227</v>
      </c>
      <c r="CW29" s="1" t="n">
        <f aca="false">AmpVp/Zvprb</f>
        <v>4.83521875552821</v>
      </c>
      <c r="CX29" s="1" t="n">
        <f aca="false">AmpVp/Zvbpst</f>
        <v>6.43797270115112</v>
      </c>
      <c r="CY29" s="28" t="n">
        <v>0.891792491789506</v>
      </c>
    </row>
    <row r="30" customFormat="false" ht="15.75" hidden="false" customHeight="false" outlineLevel="0" collapsed="false">
      <c r="A30" s="18" t="s">
        <v>269</v>
      </c>
      <c r="B30" s="92" t="n">
        <f aca="false">(1/Qts)/(1/Qtco-0.12)*Fs</f>
        <v>69.1213159555932</v>
      </c>
      <c r="C30" s="91" t="s">
        <v>86</v>
      </c>
      <c r="D30" s="6"/>
      <c r="E30" s="6"/>
      <c r="F30" s="6"/>
      <c r="G30" s="6"/>
      <c r="H30" s="6"/>
      <c r="I30" s="6"/>
      <c r="J30" s="6"/>
      <c r="K30" s="7"/>
      <c r="L30" s="3"/>
      <c r="P30" s="1" t="str">
        <f aca="false">"SPLtot at "&amp;TEXT(Xmax*m_2_mm,"0,0")&amp;" mm peak driver excursion"</f>
        <v>SPLtot at 08 mm peak driver excursion</v>
      </c>
      <c r="S30" s="1" t="s">
        <v>270</v>
      </c>
      <c r="T30" s="28" t="b">
        <f aca="false">FALSE()</f>
        <v>0</v>
      </c>
      <c r="AE30" s="1" t="s">
        <v>271</v>
      </c>
      <c r="AF30" s="1" t="n">
        <f aca="false">2*PI()*Fsp*Mpaprb/Qmp</f>
        <v>1305.5051330978</v>
      </c>
      <c r="AG30" s="1" t="s">
        <v>131</v>
      </c>
      <c r="AI30" s="1" t="s">
        <v>272</v>
      </c>
      <c r="AJ30" s="1" t="n">
        <f aca="false">Bl^2/Sd^2/Ral12bpst</f>
        <v>0.118380994174505</v>
      </c>
      <c r="AK30" s="1" t="s">
        <v>98</v>
      </c>
      <c r="AM30" s="1" t="s">
        <v>273</v>
      </c>
      <c r="AN30" s="1" t="n">
        <f aca="false">1/Fsfft</f>
        <v>5E-005</v>
      </c>
      <c r="AO30" s="1" t="s">
        <v>274</v>
      </c>
      <c r="AR30" s="24" t="n">
        <f aca="false">Cfreq*AR29</f>
        <v>12.5892541179417</v>
      </c>
      <c r="AT30" s="24" t="n">
        <f aca="false">20*LOG(Ro/P0*Vd/SQRT(2)*2*PI()*F^2)</f>
        <v>81.4684538302246</v>
      </c>
      <c r="AV30" s="25" t="n">
        <v>81.9180062542563</v>
      </c>
      <c r="AW30" s="25" t="n">
        <v>167.844910147587</v>
      </c>
      <c r="AX30" s="1" t="n">
        <f aca="false">SPLcb-SPLmax</f>
        <v>-31.0406493872296</v>
      </c>
      <c r="AY30" s="25" t="n">
        <v>82.1366750981339</v>
      </c>
      <c r="AZ30" s="25" t="n">
        <v>67.7506916484652</v>
      </c>
      <c r="BA30" s="24" t="n">
        <f aca="false">10^(SPLccb/20)*P0/Ro/(2*PI()*F^2*Sd)*SQRT(2)*m_2_mm</f>
        <v>8.63974750296715</v>
      </c>
      <c r="BB30" s="26" t="n">
        <v>5.98236339760502</v>
      </c>
      <c r="BC30" s="25" t="n">
        <v>13.6078958612328</v>
      </c>
      <c r="BE30" s="25" t="n">
        <v>79.8594279986599</v>
      </c>
      <c r="BF30" s="25" t="n">
        <v>-81.0218470920134</v>
      </c>
      <c r="BG30" s="1" t="n">
        <f aca="false">SPLvb-SPLmax</f>
        <v>-33.099227642826</v>
      </c>
      <c r="BH30" s="25" t="n">
        <v>95.5482173904942</v>
      </c>
      <c r="BI30" s="25" t="n">
        <v>96.8565137541693</v>
      </c>
      <c r="BJ30" s="25" t="n">
        <v>64.8385947862475</v>
      </c>
      <c r="BK30" s="27" t="n">
        <f aca="false">10^(SPLcvb/20)*P0/Ro/(2*PI()*F^2*Sd)*SQRT(2)*m_2_mm</f>
        <v>40.464871445734</v>
      </c>
      <c r="BL30" s="27" t="n">
        <f aca="false">SQRT(2)*P0*10^(SPLpvb/20)/(Ro*Aport*F)</f>
        <v>19.9444992943226</v>
      </c>
      <c r="BM30" s="26" t="n">
        <v>24.5240016508795</v>
      </c>
      <c r="BN30" s="28" t="n">
        <v>62.4868009618928</v>
      </c>
      <c r="BP30" s="25" t="n">
        <v>79.8504632727427</v>
      </c>
      <c r="BQ30" s="28" t="n">
        <v>139.416640574318</v>
      </c>
      <c r="BR30" s="1" t="n">
        <f aca="false">SPLprb-SPLmax</f>
        <v>-33.1081923687432</v>
      </c>
      <c r="BS30" s="25" t="n">
        <v>92.777084232589</v>
      </c>
      <c r="BT30" s="25" t="n">
        <v>90.5081877996043</v>
      </c>
      <c r="BU30" s="25" t="n">
        <v>66.3703095558558</v>
      </c>
      <c r="BV30" s="27" t="n">
        <f aca="false">10^(SPLcprb/20)*P0/Ro/(2*PI()*F^2*Sd)*SQRT(2)*m_2_mm</f>
        <v>29.4117934308091</v>
      </c>
      <c r="BW30" s="27" t="n">
        <f aca="false">10^(SPLpprb/20)*P0/Ro/(2*PI()*F^2*Sdp)*SQRT(2)*m_2_mm</f>
        <v>15.2270803076099</v>
      </c>
      <c r="BX30" s="26" t="n">
        <v>8.5164413241314</v>
      </c>
      <c r="BY30" s="28" t="n">
        <v>43.3257735982296</v>
      </c>
      <c r="CA30" s="25" t="n">
        <v>86.8006736161815</v>
      </c>
      <c r="CB30" s="28" t="n">
        <v>160.170416379793</v>
      </c>
      <c r="CC30" s="1" t="n">
        <f aca="false">SPLpbpst-SPLmax</f>
        <v>-26.1579820253044</v>
      </c>
      <c r="CD30" s="25" t="n">
        <v>86.869000986539</v>
      </c>
      <c r="CE30" s="25" t="n">
        <v>67.6881004742672</v>
      </c>
      <c r="CF30" s="25" t="n">
        <v>41.4091531214963</v>
      </c>
      <c r="CG30" s="26" t="n">
        <v>14.3389934244726</v>
      </c>
      <c r="CH30" s="27" t="n">
        <f aca="false">SQRT(2)*P0*10^(SPLportbpst/20)/(Ro*Aportbpst*F)</f>
        <v>5.34592860135906</v>
      </c>
      <c r="CI30" s="26" t="n">
        <v>6.35585979915009</v>
      </c>
      <c r="CJ30" s="28" t="n">
        <v>21.1969341634884</v>
      </c>
      <c r="CL30" s="25" t="n">
        <v>78.3856250980583</v>
      </c>
      <c r="CM30" s="25" t="n">
        <v>80.4964221368829</v>
      </c>
      <c r="CN30" s="25" t="n">
        <v>0</v>
      </c>
      <c r="CO30" s="25" t="n">
        <v>0</v>
      </c>
      <c r="CP30" s="25" t="n">
        <v>0</v>
      </c>
      <c r="CQ30" s="25" t="n">
        <v>0</v>
      </c>
      <c r="CS30" s="28" t="n">
        <v>-11.9581318284862</v>
      </c>
      <c r="CT30" s="1" t="n">
        <f aca="false">IF(ExtActiveFilt_on=TRUE(),SQRT(2)*AppVrms*10^(dBexcor/20),SQRT(2)*AppVrms)</f>
        <v>40.8411557133243</v>
      </c>
      <c r="CU30" s="1" t="n">
        <f aca="false">AmpVp/Zvcb</f>
        <v>6.82692658384388</v>
      </c>
      <c r="CV30" s="1" t="n">
        <f aca="false">AmpVp/Zvvb</f>
        <v>1.66535446762456</v>
      </c>
      <c r="CW30" s="1" t="n">
        <f aca="false">AmpVp/Zvprb</f>
        <v>4.79556591291254</v>
      </c>
      <c r="CX30" s="1" t="n">
        <f aca="false">AmpVp/Zvbpst</f>
        <v>6.42574836512057</v>
      </c>
      <c r="CY30" s="28" t="n">
        <v>0.866534135472005</v>
      </c>
    </row>
    <row r="31" customFormat="false" ht="15.75" hidden="false" customHeight="false" outlineLevel="0" collapsed="false">
      <c r="A31" s="18" t="s">
        <v>275</v>
      </c>
      <c r="B31" s="92" t="n">
        <f aca="false">Fbco*((1/Qtco^2-2+((1/Qtco^2-2)^2+4)^0.5)/2)^0.5</f>
        <v>69.1317572156995</v>
      </c>
      <c r="C31" s="91" t="s">
        <v>86</v>
      </c>
      <c r="D31" s="6"/>
      <c r="E31" s="6"/>
      <c r="F31" s="6"/>
      <c r="G31" s="6"/>
      <c r="H31" s="6"/>
      <c r="I31" s="6"/>
      <c r="J31" s="6"/>
      <c r="K31" s="7"/>
      <c r="L31" s="3"/>
      <c r="P31" s="1" t="s">
        <v>276</v>
      </c>
      <c r="AA31" s="1" t="s">
        <v>277</v>
      </c>
      <c r="AB31" s="1" t="n">
        <f aca="false">Cbava*(Bl/Sd)^2</f>
        <v>0.0464858715430357</v>
      </c>
      <c r="AC31" s="1" t="s">
        <v>175</v>
      </c>
      <c r="AI31" s="1" t="s">
        <v>278</v>
      </c>
      <c r="AJ31" s="1" t="n">
        <f aca="false">Mapbpst*Sd^2/Bl^2</f>
        <v>0.000502364450876775</v>
      </c>
      <c r="AK31" s="1" t="s">
        <v>26</v>
      </c>
      <c r="AM31" s="1" t="s">
        <v>279</v>
      </c>
      <c r="AN31" s="1" t="n">
        <f aca="false">Fsfft/Nfft</f>
        <v>1.220703125</v>
      </c>
      <c r="AO31" s="1" t="s">
        <v>86</v>
      </c>
      <c r="AR31" s="24" t="n">
        <f aca="false">Cfreq*AR30</f>
        <v>12.7057410520854</v>
      </c>
      <c r="AT31" s="24" t="n">
        <f aca="false">20*LOG(Ro/P0*Vd/SQRT(2)*2*PI()*F^2)</f>
        <v>81.6284538302246</v>
      </c>
      <c r="AV31" s="25" t="n">
        <v>82.0780554061891</v>
      </c>
      <c r="AW31" s="25" t="n">
        <v>167.704352507946</v>
      </c>
      <c r="AX31" s="1" t="n">
        <f aca="false">SPLcb-SPLmax</f>
        <v>-30.8806002352968</v>
      </c>
      <c r="AY31" s="25" t="n">
        <v>82.2938393030475</v>
      </c>
      <c r="AZ31" s="25" t="n">
        <v>67.8308344789967</v>
      </c>
      <c r="BA31" s="24" t="n">
        <f aca="false">10^(SPLccb/20)*P0/Ro/(2*PI()*F^2*Sd)*SQRT(2)*m_2_mm</f>
        <v>8.63692723291239</v>
      </c>
      <c r="BB31" s="26" t="n">
        <v>5.98673859027961</v>
      </c>
      <c r="BC31" s="25" t="n">
        <v>13.7310736535986</v>
      </c>
      <c r="BE31" s="25" t="n">
        <v>80.1424414799262</v>
      </c>
      <c r="BF31" s="25" t="n">
        <v>-81.5725309390491</v>
      </c>
      <c r="BG31" s="1" t="n">
        <f aca="false">SPLvb-SPLmax</f>
        <v>-32.8162141615597</v>
      </c>
      <c r="BH31" s="25" t="n">
        <v>95.6448952620044</v>
      </c>
      <c r="BI31" s="25" t="n">
        <v>96.9796166222683</v>
      </c>
      <c r="BJ31" s="25" t="n">
        <v>65.041610049141</v>
      </c>
      <c r="BK31" s="27" t="n">
        <f aca="false">10^(SPLcvb/20)*P0/Ro/(2*PI()*F^2*Sd)*SQRT(2)*m_2_mm</f>
        <v>40.1709459419564</v>
      </c>
      <c r="BL31" s="27" t="n">
        <f aca="false">SQRT(2)*P0*10^(SPLpvb/20)/(Ro*Aport*F)</f>
        <v>20.0437178767027</v>
      </c>
      <c r="BM31" s="26" t="n">
        <v>25.4661357859118</v>
      </c>
      <c r="BN31" s="28" t="n">
        <v>62.3197905574675</v>
      </c>
      <c r="BP31" s="25" t="n">
        <v>79.9338606300924</v>
      </c>
      <c r="BQ31" s="28" t="n">
        <v>139.03989783478</v>
      </c>
      <c r="BR31" s="1" t="n">
        <f aca="false">SPLprb-SPLmax</f>
        <v>-33.0247950113935</v>
      </c>
      <c r="BS31" s="25" t="n">
        <v>92.919889238222</v>
      </c>
      <c r="BT31" s="25" t="n">
        <v>90.6688828489335</v>
      </c>
      <c r="BU31" s="25" t="n">
        <v>66.373708162742</v>
      </c>
      <c r="BV31" s="27" t="n">
        <f aca="false">10^(SPLcprb/20)*P0/Ro/(2*PI()*F^2*Sd)*SQRT(2)*m_2_mm</f>
        <v>29.3536260599802</v>
      </c>
      <c r="BW31" s="27" t="n">
        <f aca="false">10^(SPLpprb/20)*P0/Ro/(2*PI()*F^2*Sdp)*SQRT(2)*m_2_mm</f>
        <v>15.2282988351134</v>
      </c>
      <c r="BX31" s="26" t="n">
        <v>8.58857520409056</v>
      </c>
      <c r="BY31" s="28" t="n">
        <v>43.6775203392218</v>
      </c>
      <c r="CA31" s="25" t="n">
        <v>86.9771498195383</v>
      </c>
      <c r="CB31" s="28" t="n">
        <v>159.917948677455</v>
      </c>
      <c r="CC31" s="1" t="n">
        <f aca="false">SPLpbpst-SPLmax</f>
        <v>-25.9815058219476</v>
      </c>
      <c r="CD31" s="25" t="n">
        <v>87.0444207460094</v>
      </c>
      <c r="CE31" s="25" t="n">
        <v>67.7769138945326</v>
      </c>
      <c r="CF31" s="25" t="n">
        <v>41.6643007395983</v>
      </c>
      <c r="CG31" s="26" t="n">
        <v>14.3499736404839</v>
      </c>
      <c r="CH31" s="27" t="n">
        <f aca="false">SQRT(2)*P0*10^(SPLportbpst/20)/(Ro*Aportbpst*F)</f>
        <v>5.40498063282377</v>
      </c>
      <c r="CI31" s="26" t="n">
        <v>6.36824326679682</v>
      </c>
      <c r="CJ31" s="28" t="n">
        <v>21.4093079385477</v>
      </c>
      <c r="CL31" s="25" t="n">
        <v>78.6661014161474</v>
      </c>
      <c r="CM31" s="25" t="n">
        <v>80.7802120571643</v>
      </c>
      <c r="CN31" s="25" t="n">
        <v>0</v>
      </c>
      <c r="CO31" s="25" t="n">
        <v>0</v>
      </c>
      <c r="CP31" s="25" t="n">
        <v>0</v>
      </c>
      <c r="CQ31" s="25" t="n">
        <v>0</v>
      </c>
      <c r="CS31" s="28" t="n">
        <v>-11.7527655147139</v>
      </c>
      <c r="CT31" s="1" t="n">
        <f aca="false">IF(ExtActiveFilt_on=TRUE(),SQRT(2)*AppVrms*10^(dBexcor/20),SQRT(2)*AppVrms)</f>
        <v>40.8411557133243</v>
      </c>
      <c r="CU31" s="1" t="n">
        <f aca="false">AmpVp/Zvcb</f>
        <v>6.82193736997906</v>
      </c>
      <c r="CV31" s="1" t="n">
        <f aca="false">AmpVp/Zvvb</f>
        <v>1.60374373468621</v>
      </c>
      <c r="CW31" s="1" t="n">
        <f aca="false">AmpVp/Zvprb</f>
        <v>4.7552888276361</v>
      </c>
      <c r="CX31" s="1" t="n">
        <f aca="false">AmpVp/Zvbpst</f>
        <v>6.41325307503008</v>
      </c>
      <c r="CY31" s="28" t="n">
        <v>0.843470314599616</v>
      </c>
    </row>
    <row r="32" customFormat="false" ht="15.75" hidden="false" customHeight="false" outlineLevel="0" collapsed="false">
      <c r="A32" s="18" t="s">
        <v>280</v>
      </c>
      <c r="B32" s="93" t="n">
        <v>0.707</v>
      </c>
      <c r="C32" s="94"/>
      <c r="D32" s="6"/>
      <c r="E32" s="6"/>
      <c r="F32" s="6"/>
      <c r="G32" s="6"/>
      <c r="H32" s="6"/>
      <c r="I32" s="6"/>
      <c r="J32" s="6"/>
      <c r="K32" s="7"/>
      <c r="L32" s="3"/>
      <c r="P32" s="1" t="s">
        <v>281</v>
      </c>
      <c r="S32" s="1" t="s">
        <v>282</v>
      </c>
      <c r="T32" s="28" t="b">
        <f aca="false">FALSE()</f>
        <v>0</v>
      </c>
      <c r="AA32" s="1" t="s">
        <v>283</v>
      </c>
      <c r="AB32" s="1" t="n">
        <f aca="false">1/Raava*(Bl/Sd)^2</f>
        <v>782.772644789313</v>
      </c>
      <c r="AC32" s="1" t="s">
        <v>98</v>
      </c>
      <c r="AE32" s="1" t="s">
        <v>284</v>
      </c>
      <c r="AF32" s="1" t="n">
        <f aca="false">Cbaprb*(Bl/Sd)^2</f>
        <v>0.0320592217538177</v>
      </c>
      <c r="AG32" s="1" t="s">
        <v>175</v>
      </c>
      <c r="AI32" s="1" t="s">
        <v>285</v>
      </c>
      <c r="AJ32" s="1" t="n">
        <f aca="false">Bl^2/Sd^2/Rapbpst</f>
        <v>428.757814905761</v>
      </c>
      <c r="AK32" s="1" t="s">
        <v>98</v>
      </c>
      <c r="AM32" s="1" t="s">
        <v>286</v>
      </c>
      <c r="AN32" s="1" t="n">
        <f aca="false">Nfft*Tsfft</f>
        <v>0.8192</v>
      </c>
      <c r="AO32" s="1" t="s">
        <v>274</v>
      </c>
      <c r="AR32" s="24" t="n">
        <f aca="false">Cfreq*AR31</f>
        <v>12.8233058265602</v>
      </c>
      <c r="AT32" s="24" t="n">
        <f aca="false">20*LOG(Ro/P0*Vd/SQRT(2)*2*PI()*F^2)</f>
        <v>81.7884538302246</v>
      </c>
      <c r="AV32" s="25" t="n">
        <v>82.2381018587418</v>
      </c>
      <c r="AW32" s="25" t="n">
        <v>167.562682050371</v>
      </c>
      <c r="AX32" s="1" t="n">
        <f aca="false">SPLcb-SPLmax</f>
        <v>-30.7205537827441</v>
      </c>
      <c r="AY32" s="25" t="n">
        <v>82.4510515992999</v>
      </c>
      <c r="AZ32" s="25" t="n">
        <v>67.910976349686</v>
      </c>
      <c r="BA32" s="24" t="n">
        <f aca="false">10^(SPLccb/20)*P0/Ro/(2*PI()*F^2*Sd)*SQRT(2)*m_2_mm</f>
        <v>8.63415568824757</v>
      </c>
      <c r="BB32" s="26" t="n">
        <v>5.99119987614145</v>
      </c>
      <c r="BC32" s="25" t="n">
        <v>13.8553463983851</v>
      </c>
      <c r="BE32" s="25" t="n">
        <v>80.4252495899063</v>
      </c>
      <c r="BF32" s="25" t="n">
        <v>-82.1266984241715</v>
      </c>
      <c r="BG32" s="1" t="n">
        <f aca="false">SPLvb-SPLmax</f>
        <v>-32.5334060515797</v>
      </c>
      <c r="BH32" s="25" t="n">
        <v>95.7407929874122</v>
      </c>
      <c r="BI32" s="25" t="n">
        <v>97.1025125549472</v>
      </c>
      <c r="BJ32" s="25" t="n">
        <v>65.2444199738706</v>
      </c>
      <c r="BK32" s="27" t="n">
        <f aca="false">10^(SPLcvb/20)*P0/Ro/(2*PI()*F^2*Sd)*SQRT(2)*m_2_mm</f>
        <v>39.8755737400499</v>
      </c>
      <c r="BL32" s="27" t="n">
        <f aca="false">SQRT(2)*P0*10^(SPLpvb/20)/(Ro*Aport*F)</f>
        <v>20.1429501473358</v>
      </c>
      <c r="BM32" s="26" t="n">
        <v>26.4869560692658</v>
      </c>
      <c r="BN32" s="28" t="n">
        <v>62.0950908267621</v>
      </c>
      <c r="BP32" s="25" t="n">
        <v>80.0151136330084</v>
      </c>
      <c r="BQ32" s="28" t="n">
        <v>138.661863228364</v>
      </c>
      <c r="BR32" s="1" t="n">
        <f aca="false">SPLprb-SPLmax</f>
        <v>-32.9435420084775</v>
      </c>
      <c r="BS32" s="25" t="n">
        <v>93.0623199001553</v>
      </c>
      <c r="BT32" s="25" t="n">
        <v>90.8295602100871</v>
      </c>
      <c r="BU32" s="25" t="n">
        <v>66.3749624384247</v>
      </c>
      <c r="BV32" s="27" t="n">
        <f aca="false">10^(SPLcprb/20)*P0/Ro/(2*PI()*F^2*Sd)*SQRT(2)*m_2_mm</f>
        <v>29.2943111752757</v>
      </c>
      <c r="BW32" s="27" t="n">
        <f aca="false">10^(SPLpprb/20)*P0/Ro/(2*PI()*F^2*Sdp)*SQRT(2)*m_2_mm</f>
        <v>15.229486446367</v>
      </c>
      <c r="BX32" s="26" t="n">
        <v>8.66310360096808</v>
      </c>
      <c r="BY32" s="28" t="n">
        <v>44.0307159613396</v>
      </c>
      <c r="CA32" s="25" t="n">
        <v>87.1539232279116</v>
      </c>
      <c r="CB32" s="28" t="n">
        <v>159.662432740238</v>
      </c>
      <c r="CC32" s="1" t="n">
        <f aca="false">SPLpbpst-SPLmax</f>
        <v>-25.8047324135743</v>
      </c>
      <c r="CD32" s="25" t="n">
        <v>87.22015649202</v>
      </c>
      <c r="CE32" s="25" t="n">
        <v>67.8658751176318</v>
      </c>
      <c r="CF32" s="25" t="n">
        <v>41.9197692947903</v>
      </c>
      <c r="CG32" s="26" t="n">
        <v>14.3612703232885</v>
      </c>
      <c r="CH32" s="27" t="n">
        <f aca="false">SQRT(2)*P0*10^(SPLportbpst/20)/(Ro*Aportbpst*F)</f>
        <v>5.46488376801703</v>
      </c>
      <c r="CI32" s="26" t="n">
        <v>6.38095204295647</v>
      </c>
      <c r="CJ32" s="28" t="n">
        <v>21.6241686012427</v>
      </c>
      <c r="CL32" s="25" t="n">
        <v>78.9463571661617</v>
      </c>
      <c r="CM32" s="25" t="n">
        <v>81.0637852482974</v>
      </c>
      <c r="CN32" s="25" t="n">
        <v>0</v>
      </c>
      <c r="CO32" s="25" t="n">
        <v>0</v>
      </c>
      <c r="CP32" s="25" t="n">
        <v>0</v>
      </c>
      <c r="CQ32" s="25" t="n">
        <v>0</v>
      </c>
      <c r="CS32" s="28" t="n">
        <v>-11.5483638050835</v>
      </c>
      <c r="CT32" s="1" t="n">
        <f aca="false">IF(ExtActiveFilt_on=TRUE(),SQRT(2)*AppVrms*10^(dBexcor/20),SQRT(2)*AppVrms)</f>
        <v>40.8411557133243</v>
      </c>
      <c r="CU32" s="1" t="n">
        <f aca="false">AmpVp/Zvcb</f>
        <v>6.81685748391814</v>
      </c>
      <c r="CV32" s="1" t="n">
        <f aca="false">AmpVp/Zvvb</f>
        <v>1.54193466423703</v>
      </c>
      <c r="CW32" s="1" t="n">
        <f aca="false">AmpVp/Zvprb</f>
        <v>4.71437923341473</v>
      </c>
      <c r="CX32" s="1" t="n">
        <f aca="false">AmpVp/Zvbpst</f>
        <v>6.40047996574527</v>
      </c>
      <c r="CY32" s="28" t="n">
        <v>0.822350199144623</v>
      </c>
    </row>
    <row r="33" customFormat="false" ht="15.75" hidden="false" customHeight="false" outlineLevel="0" collapsed="false">
      <c r="A33" s="18" t="s">
        <v>287</v>
      </c>
      <c r="B33" s="92" t="n">
        <f aca="false">IF(Qtco&gt;(1/2)^0.5,20*LOG(Qtco^2/(Qtco^2-0.25)^0.5),0)</f>
        <v>0</v>
      </c>
      <c r="C33" s="91" t="s">
        <v>81</v>
      </c>
      <c r="D33" s="6"/>
      <c r="E33" s="6"/>
      <c r="F33" s="6"/>
      <c r="G33" s="6"/>
      <c r="H33" s="6"/>
      <c r="I33" s="6"/>
      <c r="J33" s="6"/>
      <c r="K33" s="7"/>
      <c r="L33" s="3"/>
      <c r="P33" s="1" t="s">
        <v>288</v>
      </c>
      <c r="S33" s="1" t="s">
        <v>289</v>
      </c>
      <c r="T33" s="28" t="s">
        <v>290</v>
      </c>
      <c r="Z33" s="27"/>
      <c r="AA33" s="1" t="s">
        <v>291</v>
      </c>
      <c r="AB33" s="1" t="n">
        <f aca="false">1/Rlava*(Bl/Sd)^2</f>
        <v>0.652310537324428</v>
      </c>
      <c r="AC33" s="1" t="s">
        <v>98</v>
      </c>
      <c r="AE33" s="1" t="s">
        <v>292</v>
      </c>
      <c r="AF33" s="1" t="n">
        <f aca="false">1/Raaprb*(Bl/Sd)^2</f>
        <v>644.61891337551</v>
      </c>
      <c r="AG33" s="1" t="s">
        <v>98</v>
      </c>
      <c r="AM33" s="1" t="s">
        <v>293</v>
      </c>
      <c r="AN33" s="1" t="n">
        <v>4</v>
      </c>
      <c r="AR33" s="24" t="n">
        <f aca="false">Cfreq*AR32</f>
        <v>12.9419584144999</v>
      </c>
      <c r="AT33" s="24" t="n">
        <f aca="false">20*LOG(Ro/P0*Vd/SQRT(2)*2*PI()*F^2)</f>
        <v>81.9484538302246</v>
      </c>
      <c r="AV33" s="25" t="n">
        <v>82.3981444662964</v>
      </c>
      <c r="AW33" s="25" t="n">
        <v>167.419849987408</v>
      </c>
      <c r="AX33" s="1" t="n">
        <f aca="false">SPLcb-SPLmax</f>
        <v>-30.5605111751895</v>
      </c>
      <c r="AY33" s="25" t="n">
        <v>82.6083099793664</v>
      </c>
      <c r="AZ33" s="25" t="n">
        <v>67.9911161471776</v>
      </c>
      <c r="BA33" s="24" t="n">
        <f aca="false">10^(SPLccb/20)*P0/Ro/(2*PI()*F^2*Sd)*SQRT(2)*m_2_mm</f>
        <v>8.63143082771318</v>
      </c>
      <c r="BB33" s="26" t="n">
        <v>5.99574904658693</v>
      </c>
      <c r="BC33" s="25" t="n">
        <v>13.9807226008749</v>
      </c>
      <c r="BE33" s="25" t="n">
        <v>80.7078544939468</v>
      </c>
      <c r="BF33" s="25" t="n">
        <v>-82.6843919779209</v>
      </c>
      <c r="BG33" s="1" t="n">
        <f aca="false">SPLvb-SPLmax</f>
        <v>-32.2508011475391</v>
      </c>
      <c r="BH33" s="25" t="n">
        <v>95.8358985124572</v>
      </c>
      <c r="BI33" s="25" t="n">
        <v>97.2252037472594</v>
      </c>
      <c r="BJ33" s="25" t="n">
        <v>65.4470267263986</v>
      </c>
      <c r="BK33" s="27" t="n">
        <f aca="false">10^(SPLcvb/20)*P0/Ro/(2*PI()*F^2*Sd)*SQRT(2)*m_2_mm</f>
        <v>39.5787634118714</v>
      </c>
      <c r="BL33" s="27" t="n">
        <f aca="false">SQRT(2)*P0*10^(SPLpvb/20)/(Ro*Aport*F)</f>
        <v>20.2421965495623</v>
      </c>
      <c r="BM33" s="26" t="n">
        <v>27.5960617267302</v>
      </c>
      <c r="BN33" s="28" t="n">
        <v>61.8046900428962</v>
      </c>
      <c r="BP33" s="25" t="n">
        <v>80.0941407319528</v>
      </c>
      <c r="BQ33" s="28" t="n">
        <v>138.282632804049</v>
      </c>
      <c r="BR33" s="1" t="n">
        <f aca="false">SPLprb-SPLmax</f>
        <v>-32.8645149095332</v>
      </c>
      <c r="BS33" s="25" t="n">
        <v>93.2043640238527</v>
      </c>
      <c r="BT33" s="25" t="n">
        <v>90.9902160309062</v>
      </c>
      <c r="BU33" s="25" t="n">
        <v>66.3739908337979</v>
      </c>
      <c r="BV33" s="27" t="n">
        <f aca="false">10^(SPLcprb/20)*P0/Ro/(2*PI()*F^2*Sd)*SQRT(2)*m_2_mm</f>
        <v>29.2338151601159</v>
      </c>
      <c r="BW33" s="27" t="n">
        <f aca="false">10^(SPLpprb/20)*P0/Ro/(2*PI()*F^2*Sdp)*SQRT(2)*m_2_mm</f>
        <v>15.230636379392</v>
      </c>
      <c r="BX33" s="26" t="n">
        <v>8.74013523776587</v>
      </c>
      <c r="BY33" s="28" t="n">
        <v>44.3852845513582</v>
      </c>
      <c r="CA33" s="25" t="n">
        <v>87.3309972815288</v>
      </c>
      <c r="CB33" s="28" t="n">
        <v>159.403771919797</v>
      </c>
      <c r="CC33" s="1" t="n">
        <f aca="false">SPLpbpst-SPLmax</f>
        <v>-25.6276583599572</v>
      </c>
      <c r="CD33" s="25" t="n">
        <v>87.39621132609</v>
      </c>
      <c r="CE33" s="25" t="n">
        <v>67.9549845328379</v>
      </c>
      <c r="CF33" s="25" t="n">
        <v>42.1755617988316</v>
      </c>
      <c r="CG33" s="26" t="n">
        <v>14.3728837545672</v>
      </c>
      <c r="CH33" s="27" t="n">
        <f aca="false">SQRT(2)*P0*10^(SPLportbpst/20)/(Ro*Aportbpst*F)</f>
        <v>5.52565379545512</v>
      </c>
      <c r="CI33" s="26" t="n">
        <v>6.39399681580985</v>
      </c>
      <c r="CJ33" s="28" t="n">
        <v>21.8415532300033</v>
      </c>
      <c r="CL33" s="25" t="n">
        <v>79.2263946382782</v>
      </c>
      <c r="CM33" s="25" t="n">
        <v>81.3471433025276</v>
      </c>
      <c r="CN33" s="25" t="n">
        <v>0</v>
      </c>
      <c r="CO33" s="25" t="n">
        <v>0</v>
      </c>
      <c r="CP33" s="25" t="n">
        <v>0</v>
      </c>
      <c r="CQ33" s="25" t="n">
        <v>0</v>
      </c>
      <c r="CS33" s="28" t="n">
        <v>-11.3432149081978</v>
      </c>
      <c r="CT33" s="1" t="n">
        <f aca="false">IF(ExtActiveFilt_on=TRUE(),SQRT(2)*AppVrms*10^(dBexcor/20),SQRT(2)*AppVrms)</f>
        <v>40.8411557133243</v>
      </c>
      <c r="CU33" s="1" t="n">
        <f aca="false">AmpVp/Zvcb</f>
        <v>6.81168531170814</v>
      </c>
      <c r="CV33" s="1" t="n">
        <f aca="false">AmpVp/Zvvb</f>
        <v>1.47996319611666</v>
      </c>
      <c r="CW33" s="1" t="n">
        <f aca="false">AmpVp/Zvprb</f>
        <v>4.67282880668149</v>
      </c>
      <c r="CX33" s="1" t="n">
        <f aca="false">AmpVp/Zvbpst</f>
        <v>6.38742196623247</v>
      </c>
      <c r="CY33" s="28" t="n">
        <v>0.803134903829567</v>
      </c>
    </row>
    <row r="34" customFormat="false" ht="15.75" hidden="false" customHeight="false" outlineLevel="0" collapsed="false">
      <c r="A34" s="18" t="s">
        <v>294</v>
      </c>
      <c r="B34" s="90" t="n">
        <f aca="false">K1co/Amax^2/(n0*Re/(Re+Rs))</f>
        <v>96.7205858242905</v>
      </c>
      <c r="C34" s="91" t="s">
        <v>157</v>
      </c>
      <c r="D34" s="6"/>
      <c r="E34" s="6"/>
      <c r="F34" s="6"/>
      <c r="G34" s="6"/>
      <c r="H34" s="6"/>
      <c r="I34" s="6"/>
      <c r="J34" s="6"/>
      <c r="K34" s="7"/>
      <c r="L34" s="3"/>
      <c r="P34" s="1" t="str">
        <f aca="false">"SPL produced by driver at "&amp;TEXT(Xmax*m_2_mm,"0,0")&amp;" mm peak excursion"</f>
        <v>SPL produced by driver at 08 mm peak excursion</v>
      </c>
      <c r="W34" s="42"/>
      <c r="AA34" s="1" t="s">
        <v>295</v>
      </c>
      <c r="AB34" s="1" t="n">
        <f aca="false">Mpava*(Sd/Bl)^2</f>
        <v>0.000485545207054842</v>
      </c>
      <c r="AC34" s="1" t="s">
        <v>26</v>
      </c>
      <c r="AE34" s="1" t="s">
        <v>296</v>
      </c>
      <c r="AF34" s="1" t="n">
        <f aca="false">1/Rlaprb*(Bl/Sd)^2</f>
        <v>0.537182427812925</v>
      </c>
      <c r="AG34" s="1" t="s">
        <v>98</v>
      </c>
      <c r="AI34" s="1" t="s">
        <v>297</v>
      </c>
      <c r="AJ34" s="1" t="n">
        <f aca="false">Cair/(Fb2bpst*2*PI())*(ATAN(2*PI()*Fb2bpst*Mapbpst/ZpCharbpst)-ATAN(2*PI()*Fb2bpst*Mpribpst/ZpCharbpst))</f>
        <v>0.309643454255334</v>
      </c>
      <c r="AK34" s="1" t="s">
        <v>89</v>
      </c>
      <c r="AM34" s="1" t="s">
        <v>298</v>
      </c>
      <c r="AN34" s="28"/>
      <c r="AR34" s="24" t="n">
        <f aca="false">Cfreq*AR33</f>
        <v>13.0617088813184</v>
      </c>
      <c r="AT34" s="24" t="n">
        <f aca="false">20*LOG(Ro/P0*Vd/SQRT(2)*2*PI()*F^2)</f>
        <v>82.1084538302246</v>
      </c>
      <c r="AV34" s="25" t="n">
        <v>82.5581837648087</v>
      </c>
      <c r="AW34" s="25" t="n">
        <v>167.275863913258</v>
      </c>
      <c r="AX34" s="1" t="n">
        <f aca="false">SPLcb-SPLmax</f>
        <v>-30.4004718766772</v>
      </c>
      <c r="AY34" s="25" t="n">
        <v>82.765614130794</v>
      </c>
      <c r="AZ34" s="25" t="n">
        <v>68.0712544402867</v>
      </c>
      <c r="BA34" s="24" t="n">
        <f aca="false">10^(SPLccb/20)*P0/Ro/(2*PI()*F^2*Sd)*SQRT(2)*m_2_mm</f>
        <v>8.6287522972688</v>
      </c>
      <c r="BB34" s="26" t="n">
        <v>6.00038793386376</v>
      </c>
      <c r="BC34" s="25" t="n">
        <v>14.1072107988315</v>
      </c>
      <c r="BE34" s="25" t="n">
        <v>80.9902602396693</v>
      </c>
      <c r="BF34" s="25" t="n">
        <v>-83.2456492037067</v>
      </c>
      <c r="BG34" s="1" t="n">
        <f aca="false">SPLvb-SPLmax</f>
        <v>-31.9683954018167</v>
      </c>
      <c r="BH34" s="25" t="n">
        <v>95.9302012304898</v>
      </c>
      <c r="BI34" s="25" t="n">
        <v>97.3476942760161</v>
      </c>
      <c r="BJ34" s="25" t="n">
        <v>65.6494343549737</v>
      </c>
      <c r="BK34" s="27" t="n">
        <f aca="false">10^(SPLcvb/20)*P0/Ro/(2*PI()*F^2*Sd)*SQRT(2)*m_2_mm</f>
        <v>39.2805316325735</v>
      </c>
      <c r="BL34" s="27" t="n">
        <f aca="false">SQRT(2)*P0*10^(SPLpvb/20)/(Ro*Aport*F)</f>
        <v>20.3414620102154</v>
      </c>
      <c r="BM34" s="26" t="n">
        <v>28.8045373793446</v>
      </c>
      <c r="BN34" s="28" t="n">
        <v>61.4391505621772</v>
      </c>
      <c r="BP34" s="25" t="n">
        <v>80.1708605624306</v>
      </c>
      <c r="BQ34" s="28" t="n">
        <v>137.902344511024</v>
      </c>
      <c r="BR34" s="1" t="n">
        <f aca="false">SPLprb-SPLmax</f>
        <v>-32.7877950790553</v>
      </c>
      <c r="BS34" s="25" t="n">
        <v>93.3460132819481</v>
      </c>
      <c r="BT34" s="25" t="n">
        <v>91.1508505431274</v>
      </c>
      <c r="BU34" s="25" t="n">
        <v>66.3707119848066</v>
      </c>
      <c r="BV34" s="27" t="n">
        <f aca="false">10^(SPLcprb/20)*P0/Ro/(2*PI()*F^2*Sd)*SQRT(2)*m_2_mm</f>
        <v>29.1721178643509</v>
      </c>
      <c r="BW34" s="27" t="n">
        <f aca="false">10^(SPLpprb/20)*P0/Ro/(2*PI()*F^2*Sdp)*SQRT(2)*m_2_mm</f>
        <v>15.2317490320175</v>
      </c>
      <c r="BX34" s="26" t="n">
        <v>8.81978543761309</v>
      </c>
      <c r="BY34" s="28" t="n">
        <v>44.7411435660844</v>
      </c>
      <c r="CA34" s="25" t="n">
        <v>87.50837815332</v>
      </c>
      <c r="CB34" s="28" t="n">
        <v>159.14191942287</v>
      </c>
      <c r="CC34" s="1" t="n">
        <f aca="false">SPLpbpst-SPLmax</f>
        <v>-25.450277488166</v>
      </c>
      <c r="CD34" s="25" t="n">
        <v>87.5725910882229</v>
      </c>
      <c r="CE34" s="25" t="n">
        <v>68.0442451943766</v>
      </c>
      <c r="CF34" s="25" t="n">
        <v>42.4316840035831</v>
      </c>
      <c r="CG34" s="26" t="n">
        <v>14.3848186671383</v>
      </c>
      <c r="CH34" s="27" t="n">
        <f aca="false">SQRT(2)*P0*10^(SPLportbpst/20)/(Ro*Aportbpst*F)</f>
        <v>5.58730860156552</v>
      </c>
      <c r="CI34" s="26" t="n">
        <v>6.40738872175963</v>
      </c>
      <c r="CJ34" s="28" t="n">
        <v>22.0614995993714</v>
      </c>
      <c r="CL34" s="25" t="n">
        <v>79.506218230323</v>
      </c>
      <c r="CM34" s="25" t="n">
        <v>81.6302895256674</v>
      </c>
      <c r="CN34" s="25" t="n">
        <v>0</v>
      </c>
      <c r="CO34" s="25" t="n">
        <v>0</v>
      </c>
      <c r="CP34" s="25" t="n">
        <v>0</v>
      </c>
      <c r="CQ34" s="25" t="n">
        <v>0</v>
      </c>
      <c r="CS34" s="28" t="n">
        <v>-11.1355872742504</v>
      </c>
      <c r="CT34" s="1" t="n">
        <f aca="false">IF(ExtActiveFilt_on=TRUE(),SQRT(2)*AppVrms*10^(dBexcor/20),SQRT(2)*AppVrms)</f>
        <v>40.8411557133243</v>
      </c>
      <c r="CU34" s="1" t="n">
        <f aca="false">AmpVp/Zvcb</f>
        <v>6.80641921213682</v>
      </c>
      <c r="CV34" s="1" t="n">
        <f aca="false">AmpVp/Zvvb</f>
        <v>1.41787230169546</v>
      </c>
      <c r="CW34" s="1" t="n">
        <f aca="false">AmpVp/Zvprb</f>
        <v>4.63062916918047</v>
      </c>
      <c r="CX34" s="1" t="n">
        <f aca="false">AmpVp/Zvbpst</f>
        <v>6.37407179224617</v>
      </c>
      <c r="CY34" s="28" t="n">
        <v>0.785675532139872</v>
      </c>
    </row>
    <row r="35" customFormat="false" ht="15" hidden="false" customHeight="false" outlineLevel="0" collapsed="false">
      <c r="A35" s="87" t="s">
        <v>299</v>
      </c>
      <c r="B35" s="88"/>
      <c r="C35" s="89"/>
      <c r="D35" s="6"/>
      <c r="E35" s="6"/>
      <c r="F35" s="6"/>
      <c r="G35" s="6"/>
      <c r="H35" s="6"/>
      <c r="I35" s="6"/>
      <c r="J35" s="6"/>
      <c r="K35" s="7"/>
      <c r="L35" s="3"/>
      <c r="P35" s="1" t="str">
        <f aca="false">"Cone excursion (mm peak) at "&amp;TEXT(Pn,"0,0")&amp;" W"</f>
        <v>Cone excursion (mm peak) at 150 W</v>
      </c>
      <c r="S35" s="1" t="s">
        <v>300</v>
      </c>
      <c r="T35" s="1" t="n">
        <f aca="false">Fs/Qes</f>
        <v>88.3333333333333</v>
      </c>
      <c r="AA35" s="1" t="s">
        <v>301</v>
      </c>
      <c r="AB35" s="1" t="n">
        <f aca="false">1/Rpava*(Bl/Sd)^2</f>
        <v>782.772644789313</v>
      </c>
      <c r="AC35" s="1" t="s">
        <v>98</v>
      </c>
      <c r="AE35" s="1" t="s">
        <v>302</v>
      </c>
      <c r="AF35" s="1" t="n">
        <f aca="false">Mpaprb*(Sd/Bl)^2</f>
        <v>0.000707888914652793</v>
      </c>
      <c r="AG35" s="1" t="s">
        <v>26</v>
      </c>
      <c r="AI35" s="1" t="s">
        <v>303</v>
      </c>
      <c r="AJ35" s="1" t="n">
        <f aca="false">Ro*Cair/Aportbpst</f>
        <v>51833.5818661685</v>
      </c>
      <c r="AK35" s="1" t="s">
        <v>131</v>
      </c>
      <c r="AR35" s="24" t="n">
        <f aca="false">Cfreq*AR34</f>
        <v>13.1825673855641</v>
      </c>
      <c r="AT35" s="24" t="n">
        <f aca="false">20*LOG(Ro/P0*Vd/SQRT(2)*2*PI()*F^2)</f>
        <v>82.2684538302246</v>
      </c>
      <c r="AV35" s="25" t="n">
        <v>82.718220229677</v>
      </c>
      <c r="AW35" s="25" t="n">
        <v>167.13072867934</v>
      </c>
      <c r="AX35" s="1" t="n">
        <f aca="false">SPLcb-SPLmax</f>
        <v>-30.2404354118089</v>
      </c>
      <c r="AY35" s="25" t="n">
        <v>82.9229636938978</v>
      </c>
      <c r="AZ35" s="25" t="n">
        <v>68.151391737879</v>
      </c>
      <c r="BA35" s="24" t="n">
        <f aca="false">10^(SPLccb/20)*P0/Ro/(2*PI()*F^2*Sd)*SQRT(2)*m_2_mm</f>
        <v>8.6261196971021</v>
      </c>
      <c r="BB35" s="26" t="n">
        <v>6.00511841214316</v>
      </c>
      <c r="BC35" s="25" t="n">
        <v>14.2348195613071</v>
      </c>
      <c r="BE35" s="25" t="n">
        <v>81.2724707474189</v>
      </c>
      <c r="BF35" s="25" t="n">
        <v>-83.810509992586</v>
      </c>
      <c r="BG35" s="1" t="n">
        <f aca="false">SPLvb-SPLmax</f>
        <v>-31.6861848940671</v>
      </c>
      <c r="BH35" s="25" t="n">
        <v>96.0236899561052</v>
      </c>
      <c r="BI35" s="25" t="n">
        <v>97.4699880902445</v>
      </c>
      <c r="BJ35" s="25" t="n">
        <v>65.8516467805798</v>
      </c>
      <c r="BK35" s="27" t="n">
        <f aca="false">10^(SPLcvb/20)*P0/Ro/(2*PI()*F^2*Sd)*SQRT(2)*m_2_mm</f>
        <v>38.9808938334867</v>
      </c>
      <c r="BL35" s="27" t="n">
        <f aca="false">SQRT(2)*P0*10^(SPLpvb/20)/(Ro*Aport*F)</f>
        <v>20.4407513184088</v>
      </c>
      <c r="BM35" s="26" t="n">
        <v>30.1252076920258</v>
      </c>
      <c r="BN35" s="28" t="n">
        <v>60.9872966841235</v>
      </c>
      <c r="BP35" s="25" t="n">
        <v>80.2451873453763</v>
      </c>
      <c r="BQ35" s="28" t="n">
        <v>137.521146699759</v>
      </c>
      <c r="BR35" s="1" t="n">
        <f aca="false">SPLprb-SPLmax</f>
        <v>-32.7134682961097</v>
      </c>
      <c r="BS35" s="25" t="n">
        <v>93.4872588660812</v>
      </c>
      <c r="BT35" s="25" t="n">
        <v>91.3114637213853</v>
      </c>
      <c r="BU35" s="25" t="n">
        <v>66.3650401128332</v>
      </c>
      <c r="BV35" s="27" t="n">
        <f aca="false">10^(SPLcprb/20)*P0/Ro/(2*PI()*F^2*Sd)*SQRT(2)*m_2_mm</f>
        <v>29.1091979071474</v>
      </c>
      <c r="BW35" s="27" t="n">
        <f aca="false">10^(SPLpprb/20)*P0/Ro/(2*PI()*F^2*Sdp)*SQRT(2)*m_2_mm</f>
        <v>15.2328243515763</v>
      </c>
      <c r="BX35" s="26" t="n">
        <v>8.9021766305242</v>
      </c>
      <c r="BY35" s="28" t="n">
        <v>45.0982032713635</v>
      </c>
      <c r="CA35" s="25" t="n">
        <v>87.6860719863334</v>
      </c>
      <c r="CB35" s="28" t="n">
        <v>158.876824141827</v>
      </c>
      <c r="CC35" s="1" t="n">
        <f aca="false">SPLpbpst-SPLmax</f>
        <v>-25.2725836551526</v>
      </c>
      <c r="CD35" s="25" t="n">
        <v>87.7493015942256</v>
      </c>
      <c r="CE35" s="25" t="n">
        <v>68.1336600571216</v>
      </c>
      <c r="CF35" s="25" t="n">
        <v>42.6881416382966</v>
      </c>
      <c r="CG35" s="26" t="n">
        <v>14.3970796816677</v>
      </c>
      <c r="CH35" s="27" t="n">
        <f aca="false">SQRT(2)*P0*10^(SPLportbpst/20)/(Ro*Aportbpst*F)</f>
        <v>5.64986648029255</v>
      </c>
      <c r="CI35" s="26" t="n">
        <v>6.42113936886519</v>
      </c>
      <c r="CJ35" s="28" t="n">
        <v>22.2840461901104</v>
      </c>
      <c r="CL35" s="25" t="n">
        <v>79.7858322369061</v>
      </c>
      <c r="CM35" s="25" t="n">
        <v>81.9132270698096</v>
      </c>
      <c r="CN35" s="25" t="n">
        <v>0</v>
      </c>
      <c r="CO35" s="25" t="n">
        <v>0</v>
      </c>
      <c r="CP35" s="25" t="n">
        <v>0</v>
      </c>
      <c r="CQ35" s="25" t="n">
        <v>0</v>
      </c>
      <c r="CS35" s="28" t="n">
        <v>-10.9292415033321</v>
      </c>
      <c r="CT35" s="1" t="n">
        <f aca="false">IF(ExtActiveFilt_on=TRUE(),SQRT(2)*AppVrms*10^(dBexcor/20),SQRT(2)*AppVrms)</f>
        <v>40.8411557133243</v>
      </c>
      <c r="CU35" s="1" t="n">
        <f aca="false">AmpVp/Zvcb</f>
        <v>6.8010575163244</v>
      </c>
      <c r="CV35" s="1" t="n">
        <f aca="false">AmpVp/Zvvb</f>
        <v>1.35571366447824</v>
      </c>
      <c r="CW35" s="1" t="n">
        <f aca="false">AmpVp/Zvprb</f>
        <v>4.58777189089758</v>
      </c>
      <c r="CX35" s="1" t="n">
        <f aca="false">AmpVp/Zvbpst</f>
        <v>6.36042193872241</v>
      </c>
      <c r="CY35" s="28" t="n">
        <v>0.769957951376974</v>
      </c>
    </row>
    <row r="36" customFormat="false" ht="15.75" hidden="false" customHeight="false" outlineLevel="0" collapsed="false">
      <c r="A36" s="18" t="s">
        <v>304</v>
      </c>
      <c r="B36" s="21" t="n">
        <v>17.2245015202081</v>
      </c>
      <c r="C36" s="22" t="s">
        <v>139</v>
      </c>
      <c r="D36" s="6"/>
      <c r="E36" s="6"/>
      <c r="F36" s="6"/>
      <c r="G36" s="6"/>
      <c r="H36" s="6"/>
      <c r="I36" s="95"/>
      <c r="J36" s="96"/>
      <c r="K36" s="97"/>
      <c r="L36" s="3"/>
      <c r="P36" s="1" t="str">
        <f aca="false">"Max linear peak cone excursion = "&amp;TEXT(Xmax*m_2_mm,"0,0")&amp;" mm"</f>
        <v>Max linear peak cone excursion = 08 mm</v>
      </c>
      <c r="AE36" s="1" t="s">
        <v>305</v>
      </c>
      <c r="AF36" s="1" t="n">
        <f aca="false">Cpaprb*(Bl/Sd)^2</f>
        <v>0.0739315463853199</v>
      </c>
      <c r="AG36" s="1" t="s">
        <v>175</v>
      </c>
      <c r="AI36" s="1" t="s">
        <v>306</v>
      </c>
      <c r="AJ36" s="1" t="n">
        <v>1</v>
      </c>
      <c r="AR36" s="24" t="n">
        <f aca="false">Cfreq*AR35</f>
        <v>13.3045441797809</v>
      </c>
      <c r="AT36" s="24" t="n">
        <f aca="false">20*LOG(Ro/P0*Vd/SQRT(2)*2*PI()*F^2)</f>
        <v>82.4284538302246</v>
      </c>
      <c r="AV36" s="25" t="n">
        <v>82.8782524420571</v>
      </c>
      <c r="AW36" s="25" t="n">
        <v>166.984387598715</v>
      </c>
      <c r="AX36" s="1" t="n">
        <f aca="false">SPLcb-SPLmax</f>
        <v>-30.0804031994288</v>
      </c>
      <c r="AY36" s="25" t="n">
        <v>83.0803564279056</v>
      </c>
      <c r="AZ36" s="25" t="n">
        <v>68.2315266551967</v>
      </c>
      <c r="BA36" s="24" t="n">
        <f aca="false">10^(SPLccb/20)*P0/Ro/(2*PI()*F^2*Sd)*SQRT(2)*m_2_mm</f>
        <v>8.62353076099118</v>
      </c>
      <c r="BB36" s="26" t="n">
        <v>6.0099423986252</v>
      </c>
      <c r="BC36" s="25" t="n">
        <v>14.3635574873863</v>
      </c>
      <c r="BE36" s="25" t="n">
        <v>81.554488282813</v>
      </c>
      <c r="BF36" s="25" t="n">
        <v>-84.3790223874449</v>
      </c>
      <c r="BG36" s="1" t="n">
        <f aca="false">SPLvb-SPLmax</f>
        <v>-31.404167358673</v>
      </c>
      <c r="BH36" s="25" t="n">
        <v>96.1163513800572</v>
      </c>
      <c r="BI36" s="25" t="n">
        <v>97.5920874837462</v>
      </c>
      <c r="BJ36" s="25" t="n">
        <v>66.0536662694853</v>
      </c>
      <c r="BK36" s="27" t="n">
        <f aca="false">10^(SPLcvb/20)*P0/Ro/(2*PI()*F^2*Sd)*SQRT(2)*m_2_mm</f>
        <v>38.6798574152793</v>
      </c>
      <c r="BL36" s="27" t="n">
        <f aca="false">SQRT(2)*P0*10^(SPLpvb/20)/(Ro*Aport*F)</f>
        <v>20.540065506587</v>
      </c>
      <c r="BM36" s="26" t="n">
        <v>31.5729278231595</v>
      </c>
      <c r="BN36" s="28" t="n">
        <v>60.4358235976051</v>
      </c>
      <c r="BP36" s="25" t="n">
        <v>80.3170263083429</v>
      </c>
      <c r="BQ36" s="28" t="n">
        <v>137.139169435649</v>
      </c>
      <c r="BR36" s="1" t="n">
        <f aca="false">SPLprb-SPLmax</f>
        <v>-32.641629333143</v>
      </c>
      <c r="BS36" s="25" t="n">
        <v>93.6280871806525</v>
      </c>
      <c r="BT36" s="25" t="n">
        <v>91.4720509844239</v>
      </c>
      <c r="BU36" s="25" t="n">
        <v>66.3568804458873</v>
      </c>
      <c r="BV36" s="27" t="n">
        <f aca="false">10^(SPLcprb/20)*P0/Ro/(2*PI()*F^2*Sd)*SQRT(2)*m_2_mm</f>
        <v>29.045018304747</v>
      </c>
      <c r="BW36" s="27" t="n">
        <f aca="false">10^(SPLpprb/20)*P0/Ro/(2*PI()*F^2*Sdp)*SQRT(2)*m_2_mm</f>
        <v>15.2338542952561</v>
      </c>
      <c r="BX36" s="26" t="n">
        <v>8.98743890720092</v>
      </c>
      <c r="BY36" s="28" t="n">
        <v>45.4563661258176</v>
      </c>
      <c r="CA36" s="25" t="n">
        <v>87.8640819884265</v>
      </c>
      <c r="CB36" s="28" t="n">
        <v>158.608377437685</v>
      </c>
      <c r="CC36" s="1" t="n">
        <f aca="false">SPLpbpst-SPLmax</f>
        <v>-25.0945736530594</v>
      </c>
      <c r="CD36" s="25" t="n">
        <v>87.9263457303049</v>
      </c>
      <c r="CE36" s="25" t="n">
        <v>68.2232290695136</v>
      </c>
      <c r="CF36" s="25" t="n">
        <v>42.9449375041842</v>
      </c>
      <c r="CG36" s="26" t="n">
        <v>14.4096664839929</v>
      </c>
      <c r="CH36" s="27" t="n">
        <f aca="false">SQRT(2)*P0*10^(SPLportbpst/20)/(Ro*Aportbpst*F)</f>
        <v>5.71334423224635</v>
      </c>
      <c r="CI36" s="26" t="n">
        <v>6.43526086174785</v>
      </c>
      <c r="CJ36" s="28" t="n">
        <v>22.5092321988305</v>
      </c>
      <c r="CL36" s="25" t="n">
        <v>80.0652390848461</v>
      </c>
      <c r="CM36" s="25" t="n">
        <v>82.1959575717112</v>
      </c>
      <c r="CN36" s="25" t="n">
        <v>0</v>
      </c>
      <c r="CO36" s="25" t="n">
        <v>0</v>
      </c>
      <c r="CP36" s="25" t="n">
        <v>0</v>
      </c>
      <c r="CQ36" s="25" t="n">
        <v>0</v>
      </c>
      <c r="CS36" s="28" t="n">
        <v>-10.7203923589119</v>
      </c>
      <c r="CT36" s="1" t="n">
        <f aca="false">IF(ExtActiveFilt_on=TRUE(),SQRT(2)*AppVrms*10^(dBexcor/20),SQRT(2)*AppVrms)</f>
        <v>40.8411557133243</v>
      </c>
      <c r="CU36" s="1" t="n">
        <f aca="false">AmpVp/Zvcb</f>
        <v>6.79559852731149</v>
      </c>
      <c r="CV36" s="1" t="n">
        <f aca="false">AmpVp/Zvvb</f>
        <v>1.29354983934579</v>
      </c>
      <c r="CW36" s="1" t="n">
        <f aca="false">AmpVp/Zvprb</f>
        <v>4.5442484933724</v>
      </c>
      <c r="CX36" s="1" t="n">
        <f aca="false">AmpVp/Zvbpst</f>
        <v>6.34646467186593</v>
      </c>
      <c r="CY36" s="28" t="n">
        <v>0.755578762657147</v>
      </c>
    </row>
    <row r="37" customFormat="false" ht="15.75" hidden="false" customHeight="false" outlineLevel="0" collapsed="false">
      <c r="A37" s="18" t="s">
        <v>307</v>
      </c>
      <c r="B37" s="98" t="n">
        <v>5</v>
      </c>
      <c r="C37" s="22"/>
      <c r="D37" s="6"/>
      <c r="E37" s="6"/>
      <c r="F37" s="6"/>
      <c r="G37" s="6"/>
      <c r="H37" s="6"/>
      <c r="I37" s="6"/>
      <c r="J37" s="6"/>
      <c r="K37" s="7"/>
      <c r="L37" s="3"/>
      <c r="P37" s="1" t="str">
        <f aca="false">"Port air speed (m/s peak) at "&amp;TEXT(Pn,"0,0")&amp;" W"</f>
        <v>Port air speed (m/s peak) at 150 W</v>
      </c>
      <c r="S37" s="1" t="s">
        <v>308</v>
      </c>
      <c r="T37" s="1" t="n">
        <f aca="false">Fs*Re*Qms*Qes*Sd*Vas*Xmax/Le/Lee2*Ree2*Pn*Rs/Lco1*Rco1*Cco1/Lco2*Rco2*Cco2*Cair*Ro*LinCO</f>
        <v>0.000136979308493378</v>
      </c>
      <c r="AA37" s="1" t="s">
        <v>309</v>
      </c>
      <c r="AB37" s="1" t="n">
        <f aca="false">1/Rplava*(Bl/Sd)^2</f>
        <v>0.12230822574833</v>
      </c>
      <c r="AC37" s="1" t="s">
        <v>98</v>
      </c>
      <c r="AE37" s="1" t="s">
        <v>310</v>
      </c>
      <c r="AF37" s="1" t="n">
        <f aca="false">1/Rpaprb*(Bl/Sd)^2</f>
        <v>84.7475684493293</v>
      </c>
      <c r="AG37" s="1" t="s">
        <v>98</v>
      </c>
      <c r="AI37" s="1" t="s">
        <v>311</v>
      </c>
      <c r="AJ37" s="1" t="n">
        <f aca="false">2*PI()*Ro/Cair</f>
        <v>0.0214903149636867</v>
      </c>
      <c r="AK37" s="1" t="s">
        <v>312</v>
      </c>
      <c r="AR37" s="24" t="n">
        <f aca="false">Cfreq*AR36</f>
        <v>13.4276496113787</v>
      </c>
      <c r="AT37" s="24" t="n">
        <f aca="false">20*LOG(Ro/P0*Vd/SQRT(2)*2*PI()*F^2)</f>
        <v>82.5884538302246</v>
      </c>
      <c r="AV37" s="25" t="n">
        <v>83.0382793168485</v>
      </c>
      <c r="AW37" s="25" t="n">
        <v>166.836796223432</v>
      </c>
      <c r="AX37" s="1" t="n">
        <f aca="false">SPLcb-SPLmax</f>
        <v>-29.9203763246374</v>
      </c>
      <c r="AY37" s="25" t="n">
        <v>83.2377904387733</v>
      </c>
      <c r="AZ37" s="25" t="n">
        <v>68.3116581418561</v>
      </c>
      <c r="BA37" s="24" t="n">
        <f aca="false">10^(SPLccb/20)*P0/Ro/(2*PI()*F^2*Sd)*SQRT(2)*m_2_mm</f>
        <v>8.6209835702089</v>
      </c>
      <c r="BB37" s="26" t="n">
        <v>6.01486185467881</v>
      </c>
      <c r="BC37" s="25" t="n">
        <v>14.4934332048663</v>
      </c>
      <c r="BE37" s="25" t="n">
        <v>81.83631570613</v>
      </c>
      <c r="BF37" s="25" t="n">
        <v>-84.9512345553736</v>
      </c>
      <c r="BG37" s="1" t="n">
        <f aca="false">SPLvb-SPLmax</f>
        <v>-31.122339935356</v>
      </c>
      <c r="BH37" s="25" t="n">
        <v>96.2081723001442</v>
      </c>
      <c r="BI37" s="25" t="n">
        <v>97.7139953444953</v>
      </c>
      <c r="BJ37" s="25" t="n">
        <v>66.2554956826312</v>
      </c>
      <c r="BK37" s="27" t="n">
        <f aca="false">10^(SPLcvb/20)*P0/Ro/(2*PI()*F^2*Sd)*SQRT(2)*m_2_mm</f>
        <v>38.3774319680833</v>
      </c>
      <c r="BL37" s="27" t="n">
        <f aca="false">SQRT(2)*P0*10^(SPLpvb/20)/(Ro*Aport*F)</f>
        <v>20.6394071012829</v>
      </c>
      <c r="BM37" s="26" t="n">
        <v>33.1649047711255</v>
      </c>
      <c r="BN37" s="28" t="n">
        <v>59.7688062135715</v>
      </c>
      <c r="BP37" s="25" t="n">
        <v>80.3862787907824</v>
      </c>
      <c r="BQ37" s="28" t="n">
        <v>136.756565062468</v>
      </c>
      <c r="BR37" s="1" t="n">
        <f aca="false">SPLprb-SPLmax</f>
        <v>-32.5723768507036</v>
      </c>
      <c r="BS37" s="25" t="n">
        <v>93.7684852438806</v>
      </c>
      <c r="BT37" s="25" t="n">
        <v>91.6326086039125</v>
      </c>
      <c r="BU37" s="25" t="n">
        <v>66.3461343238856</v>
      </c>
      <c r="BV37" s="27" t="n">
        <f aca="false">10^(SPLcprb/20)*P0/Ro/(2*PI()*F^2*Sd)*SQRT(2)*m_2_mm</f>
        <v>28.9795446814601</v>
      </c>
      <c r="BW37" s="27" t="n">
        <f aca="false">10^(SPLpprb/20)*P0/Ro/(2*PI()*F^2*Sdp)*SQRT(2)*m_2_mm</f>
        <v>15.2348323144428</v>
      </c>
      <c r="BX37" s="26" t="n">
        <v>9.07571062500633</v>
      </c>
      <c r="BY37" s="28" t="n">
        <v>45.8155261030341</v>
      </c>
      <c r="CA37" s="25" t="n">
        <v>88.0424119615905</v>
      </c>
      <c r="CB37" s="28" t="n">
        <v>158.336480260421</v>
      </c>
      <c r="CC37" s="1" t="n">
        <f aca="false">SPLpbpst-SPLmax</f>
        <v>-24.9162436798954</v>
      </c>
      <c r="CD37" s="25" t="n">
        <v>88.1037269822982</v>
      </c>
      <c r="CE37" s="25" t="n">
        <v>68.3129527010578</v>
      </c>
      <c r="CF37" s="25" t="n">
        <v>43.2020750036202</v>
      </c>
      <c r="CG37" s="26" t="n">
        <v>14.4225796608432</v>
      </c>
      <c r="CH37" s="27" t="n">
        <f aca="false">SQRT(2)*P0*10^(SPLportbpst/20)/(Ro*Aportbpst*F)</f>
        <v>5.77775941511084</v>
      </c>
      <c r="CI37" s="26" t="n">
        <v>6.4497658280746</v>
      </c>
      <c r="CJ37" s="28" t="n">
        <v>22.7370975470417</v>
      </c>
      <c r="CL37" s="25" t="n">
        <v>80.3444418577751</v>
      </c>
      <c r="CM37" s="25" t="n">
        <v>82.478483208237</v>
      </c>
      <c r="CN37" s="25" t="n">
        <v>0</v>
      </c>
      <c r="CO37" s="25" t="n">
        <v>0</v>
      </c>
      <c r="CP37" s="25" t="n">
        <v>0</v>
      </c>
      <c r="CQ37" s="25" t="n">
        <v>0</v>
      </c>
      <c r="CS37" s="28" t="n">
        <v>-10.5122400647532</v>
      </c>
      <c r="CT37" s="1" t="n">
        <f aca="false">IF(ExtActiveFilt_on=TRUE(),SQRT(2)*AppVrms*10^(dBexcor/20),SQRT(2)*AppVrms)</f>
        <v>40.8411557133243</v>
      </c>
      <c r="CU37" s="1" t="n">
        <f aca="false">AmpVp/Zvcb</f>
        <v>6.79004051964302</v>
      </c>
      <c r="CV37" s="1" t="n">
        <f aca="false">AmpVp/Zvvb</f>
        <v>1.23145704759816</v>
      </c>
      <c r="CW37" s="1" t="n">
        <f aca="false">AmpVp/Zvprb</f>
        <v>4.50005045343717</v>
      </c>
      <c r="CX37" s="1" t="n">
        <f aca="false">AmpVp/Zvbpst</f>
        <v>6.33219202091811</v>
      </c>
      <c r="CY37" s="28" t="n">
        <v>0.742285700057971</v>
      </c>
    </row>
    <row r="38" customFormat="false" ht="15.75" hidden="false" customHeight="false" outlineLevel="0" collapsed="false">
      <c r="A38" s="18" t="s">
        <v>313</v>
      </c>
      <c r="B38" s="99" t="n">
        <v>30</v>
      </c>
      <c r="C38" s="22"/>
      <c r="D38" s="6"/>
      <c r="E38" s="6"/>
      <c r="F38" s="6"/>
      <c r="G38" s="6"/>
      <c r="H38" s="6"/>
      <c r="I38" s="6"/>
      <c r="J38" s="6"/>
      <c r="K38" s="7"/>
      <c r="L38" s="3"/>
      <c r="P38" s="1" t="str">
        <f aca="false">TEXT(kairl,"0,0")&amp;"% of sound speed = "&amp;TEXT(Cairl,("0,0"))&amp;" m/s"</f>
        <v>05% of sound speed = 17 m/s</v>
      </c>
      <c r="AA38" s="1" t="s">
        <v>314</v>
      </c>
      <c r="AB38" s="1" t="n">
        <f aca="false">LpResva</f>
        <v>0.260225846506473</v>
      </c>
      <c r="AC38" s="1" t="s">
        <v>89</v>
      </c>
      <c r="AI38" s="1" t="s">
        <v>315</v>
      </c>
      <c r="AJ38" s="1" t="n">
        <v>2</v>
      </c>
      <c r="AR38" s="24" t="n">
        <f aca="false">Cfreq*AR37</f>
        <v>13.5518941235104</v>
      </c>
      <c r="AT38" s="24" t="n">
        <f aca="false">20*LOG(Ro/P0*Vd/SQRT(2)*2*PI()*F^2)</f>
        <v>82.7484538302246</v>
      </c>
      <c r="AV38" s="25" t="n">
        <v>83.1983033784333</v>
      </c>
      <c r="AW38" s="25" t="n">
        <v>166.68802504522</v>
      </c>
      <c r="AX38" s="1" t="n">
        <f aca="false">SPLcb-SPLmax</f>
        <v>-29.7603522630526</v>
      </c>
      <c r="AY38" s="25" t="n">
        <v>83.3952674547547</v>
      </c>
      <c r="AZ38" s="25" t="n">
        <v>68.3917887575982</v>
      </c>
      <c r="BA38" s="24" t="n">
        <f aca="false">10^(SPLccb/20)*P0/Ro/(2*PI()*F^2*Sd)*SQRT(2)*m_2_mm</f>
        <v>8.61847980305971</v>
      </c>
      <c r="BB38" s="26" t="n">
        <v>6.01987878701761</v>
      </c>
      <c r="BC38" s="25" t="n">
        <v>14.6244553688703</v>
      </c>
      <c r="BE38" s="25" t="n">
        <v>82.1179587853538</v>
      </c>
      <c r="BF38" s="25" t="n">
        <v>-85.5271853876529</v>
      </c>
      <c r="BG38" s="1" t="n">
        <f aca="false">SPLvb-SPLmax</f>
        <v>-30.8406968561321</v>
      </c>
      <c r="BH38" s="25" t="n">
        <v>96.2991419148317</v>
      </c>
      <c r="BI38" s="25" t="n">
        <v>97.8357174676923</v>
      </c>
      <c r="BJ38" s="25" t="n">
        <v>66.4571407886767</v>
      </c>
      <c r="BK38" s="27" t="n">
        <f aca="false">10^(SPLcvb/20)*P0/Ro/(2*PI()*F^2*Sd)*SQRT(2)*m_2_mm</f>
        <v>38.0736393026307</v>
      </c>
      <c r="BL38" s="27" t="n">
        <f aca="false">SQRT(2)*P0*10^(SPLpvb/20)/(Ro*Aport*F)</f>
        <v>20.7387856801869</v>
      </c>
      <c r="BM38" s="26" t="n">
        <v>34.9210339679342</v>
      </c>
      <c r="BN38" s="28" t="n">
        <v>58.9670817223572</v>
      </c>
      <c r="BP38" s="25" t="n">
        <v>80.4528493852919</v>
      </c>
      <c r="BQ38" s="28" t="n">
        <v>136.373559982328</v>
      </c>
      <c r="BR38" s="1" t="n">
        <f aca="false">SPLprb-SPLmax</f>
        <v>-32.5058062561941</v>
      </c>
      <c r="BS38" s="25" t="n">
        <v>93.908448150373</v>
      </c>
      <c r="BT38" s="25" t="n">
        <v>91.7931411750934</v>
      </c>
      <c r="BU38" s="25" t="n">
        <v>66.3327063398989</v>
      </c>
      <c r="BV38" s="27" t="n">
        <f aca="false">10^(SPLcprb/20)*P0/Ro/(2*PI()*F^2*Sd)*SQRT(2)*m_2_mm</f>
        <v>28.9127701046087</v>
      </c>
      <c r="BW38" s="27" t="n">
        <f aca="false">10^(SPLpprb/20)*P0/Ro/(2*PI()*F^2*Sdp)*SQRT(2)*m_2_mm</f>
        <v>15.2357664595587</v>
      </c>
      <c r="BX38" s="26" t="n">
        <v>9.16713907187664</v>
      </c>
      <c r="BY38" s="28" t="n">
        <v>46.1755679450917</v>
      </c>
      <c r="CA38" s="25" t="n">
        <v>88.2210714856879</v>
      </c>
      <c r="CB38" s="28" t="n">
        <v>158.061135434755</v>
      </c>
      <c r="CC38" s="1" t="n">
        <f aca="false">SPLpbpst-SPLmax</f>
        <v>-24.737584155798</v>
      </c>
      <c r="CD38" s="25" t="n">
        <v>88.2814546193194</v>
      </c>
      <c r="CE38" s="25" t="n">
        <v>68.4028371241799</v>
      </c>
      <c r="CF38" s="25" t="n">
        <v>43.4595633237603</v>
      </c>
      <c r="CG38" s="26" t="n">
        <v>14.4358293156593</v>
      </c>
      <c r="CH38" s="27" t="n">
        <f aca="false">SQRT(2)*P0*10^(SPLportbpst/20)/(Ro*Aportbpst*F)</f>
        <v>5.84313386187561</v>
      </c>
      <c r="CI38" s="26" t="n">
        <v>6.46466744673689</v>
      </c>
      <c r="CJ38" s="28" t="n">
        <v>22.9676828895297</v>
      </c>
      <c r="CL38" s="25" t="n">
        <v>80.6234470559421</v>
      </c>
      <c r="CM38" s="25" t="n">
        <v>82.7608086979939</v>
      </c>
      <c r="CN38" s="25" t="n">
        <v>0</v>
      </c>
      <c r="CO38" s="25" t="n">
        <v>0</v>
      </c>
      <c r="CP38" s="25" t="n">
        <v>0</v>
      </c>
      <c r="CQ38" s="25" t="n">
        <v>0</v>
      </c>
      <c r="CS38" s="28" t="n">
        <v>-10.3038873587011</v>
      </c>
      <c r="CT38" s="1" t="n">
        <f aca="false">IF(ExtActiveFilt_on=TRUE(),SQRT(2)*AppVrms*10^(dBexcor/20),SQRT(2)*AppVrms)</f>
        <v>40.8411557133243</v>
      </c>
      <c r="CU38" s="1" t="n">
        <f aca="false">AmpVp/Zvcb</f>
        <v>6.78438173894826</v>
      </c>
      <c r="CV38" s="1" t="n">
        <f aca="false">AmpVp/Zvvb</f>
        <v>1.16952882182201</v>
      </c>
      <c r="CW38" s="1" t="n">
        <f aca="false">AmpVp/Zvprb</f>
        <v>4.45516920743775</v>
      </c>
      <c r="CX38" s="1" t="n">
        <f aca="false">AmpVp/Zvbpst</f>
        <v>6.31759576959203</v>
      </c>
      <c r="CY38" s="28" t="n">
        <v>0.730484923908233</v>
      </c>
    </row>
    <row r="39" customFormat="false" ht="15.75" hidden="false" customHeight="false" outlineLevel="0" collapsed="false">
      <c r="A39" s="18" t="s">
        <v>316</v>
      </c>
      <c r="B39" s="33" t="n">
        <f aca="false">aca</f>
        <v>6.77168378582477</v>
      </c>
      <c r="C39" s="20"/>
      <c r="D39" s="6"/>
      <c r="E39" s="6"/>
      <c r="F39" s="6"/>
      <c r="G39" s="6"/>
      <c r="H39" s="6"/>
      <c r="I39" s="6"/>
      <c r="J39" s="6"/>
      <c r="K39" s="7"/>
      <c r="L39" s="3"/>
      <c r="P39" s="1" t="str">
        <f aca="false">TEXT(kairh,"0,0")&amp;"% of sound speed = "&amp;TEXT(Cairh,("0,0"))&amp;" m/s"</f>
        <v>08% of sound speed = 26 m/s</v>
      </c>
      <c r="AA39" s="1" t="s">
        <v>317</v>
      </c>
      <c r="AB39" s="1" t="n">
        <f aca="false">1/ZpCharva*(Bl/Sd)^2</f>
        <v>1.80663435217455</v>
      </c>
      <c r="AC39" s="1" t="s">
        <v>98</v>
      </c>
      <c r="AE39" s="1" t="s">
        <v>318</v>
      </c>
      <c r="AF39" s="1" t="n">
        <f aca="false">Npr*Fsp_i*Mmp_i*Qmp_i*Sdp_i*Xpmax_i*Vbpa_phys*Qabpa*Qlbpa*PamMul*IF(ExtActiveFilt_on=FALSE(),1,2)</f>
        <v>2937187287.40122</v>
      </c>
      <c r="AI39" s="1" t="s">
        <v>319</v>
      </c>
      <c r="AJ39" s="1" t="n">
        <f aca="false">8*Ro/(3*PI()^2*SQRT(Aportbpst/PI()))</f>
        <v>6.37647982389112</v>
      </c>
      <c r="AK39" s="1" t="s">
        <v>201</v>
      </c>
      <c r="AR39" s="24" t="n">
        <f aca="false">Cfreq*AR38</f>
        <v>13.6772882559585</v>
      </c>
      <c r="AT39" s="24" t="n">
        <f aca="false">20*LOG(Ro/P0*Vd/SQRT(2)*2*PI()*F^2)</f>
        <v>82.9084538302246</v>
      </c>
      <c r="AV39" s="25" t="n">
        <v>83.3583229321477</v>
      </c>
      <c r="AW39" s="25" t="n">
        <v>166.538009683741</v>
      </c>
      <c r="AX39" s="1" t="n">
        <f aca="false">SPLcb-SPLmax</f>
        <v>-29.6003327093382</v>
      </c>
      <c r="AY39" s="25" t="n">
        <v>83.5527849977044</v>
      </c>
      <c r="AZ39" s="25" t="n">
        <v>68.471916843772</v>
      </c>
      <c r="BA39" s="24" t="n">
        <f aca="false">10^(SPLccb/20)*P0/Ro/(2*PI()*F^2*Sd)*SQRT(2)*m_2_mm</f>
        <v>8.61601696393218</v>
      </c>
      <c r="BB39" s="26" t="n">
        <v>6.02499524891285</v>
      </c>
      <c r="BC39" s="25" t="n">
        <v>14.75663266039</v>
      </c>
      <c r="BE39" s="25" t="n">
        <v>82.3994198994049</v>
      </c>
      <c r="BF39" s="25" t="n">
        <v>-86.1069290341766</v>
      </c>
      <c r="BG39" s="1" t="n">
        <f aca="false">SPLvb-SPLmax</f>
        <v>-30.559235742081</v>
      </c>
      <c r="BH39" s="25" t="n">
        <v>96.3892455060858</v>
      </c>
      <c r="BI39" s="25" t="n">
        <v>97.9572562590042</v>
      </c>
      <c r="BJ39" s="25" t="n">
        <v>66.6586039672299</v>
      </c>
      <c r="BK39" s="27" t="n">
        <f aca="false">10^(SPLcvb/20)*P0/Ro/(2*PI()*F^2*Sd)*SQRT(2)*m_2_mm</f>
        <v>37.7684855547858</v>
      </c>
      <c r="BL39" s="27" t="n">
        <f aca="false">SQRT(2)*P0*10^(SPLpvb/20)/(Ro*Aport*F)</f>
        <v>20.8382029324056</v>
      </c>
      <c r="BM39" s="26" t="n">
        <v>36.8642149877682</v>
      </c>
      <c r="BN39" s="28" t="n">
        <v>58.0074748001861</v>
      </c>
      <c r="BP39" s="25" t="n">
        <v>80.5166273533938</v>
      </c>
      <c r="BQ39" s="28" t="n">
        <v>135.990330343432</v>
      </c>
      <c r="BR39" s="1" t="n">
        <f aca="false">SPLprb-SPLmax</f>
        <v>-32.4420282880922</v>
      </c>
      <c r="BS39" s="25" t="n">
        <v>94.04796083638</v>
      </c>
      <c r="BT39" s="25" t="n">
        <v>91.9536433904465</v>
      </c>
      <c r="BU39" s="25" t="n">
        <v>66.3164857559318</v>
      </c>
      <c r="BV39" s="27" t="n">
        <f aca="false">10^(SPLcprb/20)*P0/Ro/(2*PI()*F^2*Sd)*SQRT(2)*m_2_mm</f>
        <v>28.8446542299843</v>
      </c>
      <c r="BW39" s="27" t="n">
        <f aca="false">10^(SPLpprb/20)*P0/Ro/(2*PI()*F^2*Sdp)*SQRT(2)*m_2_mm</f>
        <v>15.2366474121569</v>
      </c>
      <c r="BX39" s="26" t="n">
        <v>9.26188119466893</v>
      </c>
      <c r="BY39" s="28" t="n">
        <v>46.5363663393733</v>
      </c>
      <c r="CA39" s="25" t="n">
        <v>88.4000635201811</v>
      </c>
      <c r="CB39" s="28" t="n">
        <v>157.782222021706</v>
      </c>
      <c r="CC39" s="1" t="n">
        <f aca="false">SPLpbpst-SPLmax</f>
        <v>-24.5585921213048</v>
      </c>
      <c r="CD39" s="25" t="n">
        <v>88.4595312953962</v>
      </c>
      <c r="CE39" s="25" t="n">
        <v>68.4928818140133</v>
      </c>
      <c r="CF39" s="25" t="n">
        <v>43.7174050381521</v>
      </c>
      <c r="CG39" s="26" t="n">
        <v>14.449414484688</v>
      </c>
      <c r="CH39" s="27" t="n">
        <f aca="false">SQRT(2)*P0*10^(SPLportbpst/20)/(Ro*Aportbpst*F)</f>
        <v>5.9094854758868</v>
      </c>
      <c r="CI39" s="26" t="n">
        <v>6.47997947785079</v>
      </c>
      <c r="CJ39" s="28" t="n">
        <v>23.2010296219404</v>
      </c>
      <c r="CL39" s="25" t="n">
        <v>80.9022572719107</v>
      </c>
      <c r="CM39" s="25" t="n">
        <v>83.0429357226562</v>
      </c>
      <c r="CN39" s="25" t="n">
        <v>0</v>
      </c>
      <c r="CO39" s="25" t="n">
        <v>0</v>
      </c>
      <c r="CP39" s="25" t="n">
        <v>0</v>
      </c>
      <c r="CQ39" s="25" t="n">
        <v>0</v>
      </c>
      <c r="CS39" s="28" t="n">
        <v>-10.092867444812</v>
      </c>
      <c r="CT39" s="1" t="n">
        <f aca="false">IF(ExtActiveFilt_on=TRUE(),SQRT(2)*AppVrms*10^(dBexcor/20),SQRT(2)*AppVrms)</f>
        <v>40.8411557133243</v>
      </c>
      <c r="CU39" s="1" t="n">
        <f aca="false">AmpVp/Zvcb</f>
        <v>6.77862040151711</v>
      </c>
      <c r="CV39" s="1" t="n">
        <f aca="false">AmpVp/Zvvb</f>
        <v>1.10788079243992</v>
      </c>
      <c r="CW39" s="1" t="n">
        <f aca="false">AmpVp/Zvprb</f>
        <v>4.40959615599822</v>
      </c>
      <c r="CX39" s="1" t="n">
        <f aca="false">AmpVp/Zvbpst</f>
        <v>6.30266744716143</v>
      </c>
      <c r="CY39" s="28" t="n">
        <v>0.719409521222562</v>
      </c>
    </row>
    <row r="40" customFormat="false" ht="15.75" hidden="false" customHeight="false" outlineLevel="0" collapsed="false">
      <c r="A40" s="18" t="s">
        <v>263</v>
      </c>
      <c r="B40" s="19" t="n">
        <f aca="false">Vbca_phys*Gammaca</f>
        <v>20.8663021589674</v>
      </c>
      <c r="C40" s="20" t="s">
        <v>139</v>
      </c>
      <c r="D40" s="6"/>
      <c r="E40" s="6"/>
      <c r="F40" s="6"/>
      <c r="G40" s="6"/>
      <c r="H40" s="6"/>
      <c r="I40" s="6"/>
      <c r="J40" s="6"/>
      <c r="K40" s="7"/>
      <c r="L40" s="3"/>
      <c r="P40" s="41"/>
      <c r="AA40" s="1" t="s">
        <v>320</v>
      </c>
      <c r="AB40" s="1" t="n">
        <f aca="false">KpShortva</f>
        <v>1</v>
      </c>
      <c r="AE40" s="1" t="s">
        <v>321</v>
      </c>
      <c r="AF40" s="28" t="n">
        <v>2937187287.40122</v>
      </c>
      <c r="AI40" s="1" t="s">
        <v>322</v>
      </c>
      <c r="AJ40" s="1" t="n">
        <f aca="false">IF(PortResTypebpst=FALSE(),2*PI()*Fb2bpst*Mapbpst*Qpbbpst,2*PI()*Fb2bpst*Mapbpst*Qpbbpst*2)</f>
        <v>1651481.66028376</v>
      </c>
      <c r="AK40" s="1" t="s">
        <v>131</v>
      </c>
      <c r="AR40" s="24" t="n">
        <f aca="false">Cfreq*AR39</f>
        <v>13.8038426460289</v>
      </c>
      <c r="AT40" s="24" t="n">
        <f aca="false">20*LOG(Ro/P0*Vd/SQRT(2)*2*PI()*F^2)</f>
        <v>83.0684538302246</v>
      </c>
      <c r="AV40" s="25" t="n">
        <v>83.518338040502</v>
      </c>
      <c r="AW40" s="25" t="n">
        <v>166.386741993295</v>
      </c>
      <c r="AX40" s="1" t="n">
        <f aca="false">SPLcb-SPLmax</f>
        <v>-29.4403176009839</v>
      </c>
      <c r="AY40" s="25" t="n">
        <v>83.7103423591306</v>
      </c>
      <c r="AZ40" s="25" t="n">
        <v>68.5520424995664</v>
      </c>
      <c r="BA40" s="24" t="n">
        <f aca="false">10^(SPLccb/20)*P0/Ro/(2*PI()*F^2*Sd)*SQRT(2)*m_2_mm</f>
        <v>8.61359431555652</v>
      </c>
      <c r="BB40" s="26" t="n">
        <v>6.03021334144495</v>
      </c>
      <c r="BC40" s="25" t="n">
        <v>14.8899737847573</v>
      </c>
      <c r="BE40" s="25" t="n">
        <v>82.6807029058612</v>
      </c>
      <c r="BF40" s="25" t="n">
        <v>-86.6905161136167</v>
      </c>
      <c r="BG40" s="1" t="n">
        <f aca="false">SPLvb-SPLmax</f>
        <v>-30.2779527356248</v>
      </c>
      <c r="BH40" s="25" t="n">
        <v>96.4784692856621</v>
      </c>
      <c r="BI40" s="25" t="n">
        <v>98.0786156022945</v>
      </c>
      <c r="BJ40" s="25" t="n">
        <v>66.8598890765692</v>
      </c>
      <c r="BK40" s="27" t="n">
        <f aca="false">10^(SPLcvb/20)*P0/Ro/(2*PI()*F^2*Sd)*SQRT(2)*m_2_mm</f>
        <v>37.4619827686693</v>
      </c>
      <c r="BL40" s="27" t="n">
        <f aca="false">SQRT(2)*P0*10^(SPLpvb/20)/(Ro*Aport*F)</f>
        <v>20.93766419874</v>
      </c>
      <c r="BM40" s="26" t="n">
        <v>39.0205723615162</v>
      </c>
      <c r="BN40" s="28" t="n">
        <v>56.8618312054585</v>
      </c>
      <c r="BP40" s="25" t="n">
        <v>80.5775001785514</v>
      </c>
      <c r="BQ40" s="28" t="n">
        <v>135.607100463297</v>
      </c>
      <c r="BR40" s="1" t="n">
        <f aca="false">SPLprb-SPLmax</f>
        <v>-32.3811554629346</v>
      </c>
      <c r="BS40" s="25" t="n">
        <v>94.1870120133406</v>
      </c>
      <c r="BT40" s="25" t="n">
        <v>92.1141139819973</v>
      </c>
      <c r="BU40" s="25" t="n">
        <v>66.2973600559389</v>
      </c>
      <c r="BV40" s="27" t="n">
        <f aca="false">10^(SPLcprb/20)*P0/Ro/(2*PI()*F^2*Sd)*SQRT(2)*m_2_mm</f>
        <v>28.7751698729481</v>
      </c>
      <c r="BW40" s="27" t="n">
        <f aca="false">10^(SPLpprb/20)*P0/Ro/(2*PI()*F^2*Sdp)*SQRT(2)*m_2_mm</f>
        <v>15.2374729386229</v>
      </c>
      <c r="BX40" s="26" t="n">
        <v>9.36010439928201</v>
      </c>
      <c r="BY40" s="28" t="n">
        <v>46.8977850095525</v>
      </c>
      <c r="CA40" s="25" t="n">
        <v>88.5793938657461</v>
      </c>
      <c r="CB40" s="28" t="n">
        <v>157.499667894439</v>
      </c>
      <c r="CC40" s="1" t="n">
        <f aca="false">SPLpbpst-SPLmax</f>
        <v>-24.3792617757398</v>
      </c>
      <c r="CD40" s="25" t="n">
        <v>88.6379625109948</v>
      </c>
      <c r="CE40" s="25" t="n">
        <v>68.5830890080127</v>
      </c>
      <c r="CF40" s="25" t="n">
        <v>43.975605568233</v>
      </c>
      <c r="CG40" s="26" t="n">
        <v>14.4633388371166</v>
      </c>
      <c r="CH40" s="27" t="n">
        <f aca="false">SQRT(2)*P0*10^(SPLportbpst/20)/(Ro*Aportbpst*F)</f>
        <v>5.97683450127984</v>
      </c>
      <c r="CI40" s="26" t="n">
        <v>6.49571629471651</v>
      </c>
      <c r="CJ40" s="28" t="n">
        <v>23.4371798874449</v>
      </c>
      <c r="CL40" s="25" t="n">
        <v>81.1808768440193</v>
      </c>
      <c r="CM40" s="25" t="n">
        <v>83.324867245182</v>
      </c>
      <c r="CN40" s="25" t="n">
        <v>0</v>
      </c>
      <c r="CO40" s="25" t="n">
        <v>0</v>
      </c>
      <c r="CP40" s="25" t="n">
        <v>0</v>
      </c>
      <c r="CQ40" s="25" t="n">
        <v>0</v>
      </c>
      <c r="CS40" s="28" t="n">
        <v>-9.88279423457246</v>
      </c>
      <c r="CT40" s="1" t="n">
        <f aca="false">IF(ExtActiveFilt_on=TRUE(),SQRT(2)*AppVrms*10^(dBexcor/20),SQRT(2)*AppVrms)</f>
        <v>40.8411557133243</v>
      </c>
      <c r="CU40" s="1" t="n">
        <f aca="false">AmpVp/Zvcb</f>
        <v>6.77275469387257</v>
      </c>
      <c r="CV40" s="1" t="n">
        <f aca="false">AmpVp/Zvvb</f>
        <v>1.04665701299665</v>
      </c>
      <c r="CW40" s="1" t="n">
        <f aca="false">AmpVp/Zvprb</f>
        <v>4.36332266939855</v>
      </c>
      <c r="CX40" s="1" t="n">
        <f aca="false">AmpVp/Zvbpst</f>
        <v>6.28739831918825</v>
      </c>
      <c r="CY40" s="28" t="n">
        <v>0.709163387706933</v>
      </c>
    </row>
    <row r="41" customFormat="false" ht="15.75" hidden="false" customHeight="false" outlineLevel="0" collapsed="false">
      <c r="A41" s="18" t="s">
        <v>269</v>
      </c>
      <c r="B41" s="38" t="n">
        <f aca="false">Fbca</f>
        <v>73.630981673348</v>
      </c>
      <c r="C41" s="20" t="s">
        <v>86</v>
      </c>
      <c r="D41" s="6"/>
      <c r="E41" s="55"/>
      <c r="F41" s="56"/>
      <c r="G41" s="57"/>
      <c r="H41" s="6"/>
      <c r="I41" s="76"/>
      <c r="J41" s="77"/>
      <c r="K41" s="78"/>
      <c r="L41" s="3"/>
      <c r="P41" s="1" t="str">
        <f aca="false">"Closed Box, Vb = "&amp;TEXT(Vbca_phys,"0,0")&amp;" l"&amp;CHAR(10)&amp;TEXT(NoDU,"0")&amp;"x "&amp;$A$5</f>
        <v>Closed Box, Vb = 17 l
1x Focal 10 K 6411-KO</v>
      </c>
      <c r="S41" s="41"/>
      <c r="AA41" s="1" t="s">
        <v>323</v>
      </c>
      <c r="AB41" s="1" t="n">
        <f aca="false">1/Rprrava*(Bl/Sd)^2</f>
        <v>5148290.55856595</v>
      </c>
      <c r="AC41" s="1" t="s">
        <v>98</v>
      </c>
      <c r="AI41" s="1" t="s">
        <v>324</v>
      </c>
      <c r="AJ41" s="1" t="n">
        <f aca="false">LpResbpst</f>
        <v>0.309643454255334</v>
      </c>
      <c r="AK41" s="1" t="s">
        <v>89</v>
      </c>
      <c r="AR41" s="24" t="n">
        <f aca="false">Cfreq*AR40</f>
        <v>13.9315680294531</v>
      </c>
      <c r="AT41" s="24" t="n">
        <f aca="false">20*LOG(Ro/P0*Vd/SQRT(2)*2*PI()*F^2)</f>
        <v>83.2284538302246</v>
      </c>
      <c r="AV41" s="25" t="n">
        <v>83.6783486892438</v>
      </c>
      <c r="AW41" s="25" t="n">
        <v>166.234211268451</v>
      </c>
      <c r="AX41" s="1" t="n">
        <f aca="false">SPLcb-SPLmax</f>
        <v>-29.2803069522421</v>
      </c>
      <c r="AY41" s="25" t="n">
        <v>83.8679387660913</v>
      </c>
      <c r="AZ41" s="25" t="n">
        <v>68.632165748086</v>
      </c>
      <c r="BA41" s="24" t="n">
        <f aca="false">10^(SPLccb/20)*P0/Ro/(2*PI()*F^2*Sd)*SQRT(2)*m_2_mm</f>
        <v>8.61121105812636</v>
      </c>
      <c r="BB41" s="26" t="n">
        <v>6.03553521479505</v>
      </c>
      <c r="BC41" s="25" t="n">
        <v>15.0244874700384</v>
      </c>
      <c r="BE41" s="25" t="n">
        <v>82.9618116143667</v>
      </c>
      <c r="BF41" s="25" t="n">
        <v>-87.2779996177558</v>
      </c>
      <c r="BG41" s="1" t="n">
        <f aca="false">SPLvb-SPLmax</f>
        <v>-29.9968440271193</v>
      </c>
      <c r="BH41" s="25" t="n">
        <v>96.5667988459846</v>
      </c>
      <c r="BI41" s="25" t="n">
        <v>98.1997993330406</v>
      </c>
      <c r="BJ41" s="25" t="n">
        <v>67.0609999270523</v>
      </c>
      <c r="BK41" s="27" t="n">
        <f aca="false">10^(SPLcvb/20)*P0/Ro/(2*PI()*F^2*Sd)*SQRT(2)*m_2_mm</f>
        <v>37.1541421007845</v>
      </c>
      <c r="BL41" s="27" t="n">
        <f aca="false">SQRT(2)*P0*10^(SPLpvb/20)/(Ro*Aport*F)</f>
        <v>21.0371748593244</v>
      </c>
      <c r="BM41" s="26" t="n">
        <v>41.419439020181</v>
      </c>
      <c r="BN41" s="28" t="n">
        <v>55.4958279221215</v>
      </c>
      <c r="BP41" s="25" t="n">
        <v>80.6353488463834</v>
      </c>
      <c r="BQ41" s="28" t="n">
        <v>135.224114979067</v>
      </c>
      <c r="BR41" s="1" t="n">
        <f aca="false">SPLprb-SPLmax</f>
        <v>-32.3233067951025</v>
      </c>
      <c r="BS41" s="25" t="n">
        <v>94.3255898629309</v>
      </c>
      <c r="BT41" s="25" t="n">
        <v>92.2745514254953</v>
      </c>
      <c r="BU41" s="25" t="n">
        <v>66.2752102260395</v>
      </c>
      <c r="BV41" s="27" t="n">
        <f aca="false">10^(SPLcprb/20)*P0/Ro/(2*PI()*F^2*Sd)*SQRT(2)*m_2_mm</f>
        <v>28.7042886487399</v>
      </c>
      <c r="BW41" s="27" t="n">
        <f aca="false">10^(SPLpprb/20)*P0/Ro/(2*PI()*F^2*Sdp)*SQRT(2)*m_2_mm</f>
        <v>15.2382403558467</v>
      </c>
      <c r="BX41" s="26" t="n">
        <v>9.46198743084252</v>
      </c>
      <c r="BY41" s="28" t="n">
        <v>47.2596757103775</v>
      </c>
      <c r="CA41" s="25" t="n">
        <v>88.7590682575538</v>
      </c>
      <c r="CB41" s="28" t="n">
        <v>157.213396516998</v>
      </c>
      <c r="CC41" s="1" t="n">
        <f aca="false">SPLpbpst-SPLmax</f>
        <v>-24.1995873839321</v>
      </c>
      <c r="CD41" s="25" t="n">
        <v>88.8167537062118</v>
      </c>
      <c r="CE41" s="25" t="n">
        <v>68.6734607971707</v>
      </c>
      <c r="CF41" s="25" t="n">
        <v>44.234170276497</v>
      </c>
      <c r="CG41" s="26" t="n">
        <v>14.4776058489259</v>
      </c>
      <c r="CH41" s="27" t="n">
        <f aca="false">SQRT(2)*P0*10^(SPLportbpst/20)/(Ro*Aportbpst*F)</f>
        <v>6.0452016210449</v>
      </c>
      <c r="CI41" s="26" t="n">
        <v>6.51189291788569</v>
      </c>
      <c r="CJ41" s="28" t="n">
        <v>23.6761765823418</v>
      </c>
      <c r="CL41" s="25" t="n">
        <v>81.4593100932451</v>
      </c>
      <c r="CM41" s="25" t="n">
        <v>83.606606148639</v>
      </c>
      <c r="CN41" s="25" t="n">
        <v>0</v>
      </c>
      <c r="CO41" s="25" t="n">
        <v>0</v>
      </c>
      <c r="CP41" s="25" t="n">
        <v>0</v>
      </c>
      <c r="CQ41" s="25" t="n">
        <v>0</v>
      </c>
      <c r="CS41" s="28" t="n">
        <v>-9.67249416831985</v>
      </c>
      <c r="CT41" s="1" t="n">
        <f aca="false">IF(ExtActiveFilt_on=TRUE(),SQRT(2)*AppVrms*10^(dBexcor/20),SQRT(2)*AppVrms)</f>
        <v>40.8411557133243</v>
      </c>
      <c r="CU41" s="1" t="n">
        <f aca="false">AmpVp/Zvcb</f>
        <v>6.76678277233963</v>
      </c>
      <c r="CV41" s="1" t="n">
        <f aca="false">AmpVp/Zvvb</f>
        <v>0.98603835975241</v>
      </c>
      <c r="CW41" s="1" t="n">
        <f aca="false">AmpVp/Zvprb</f>
        <v>4.31634009364645</v>
      </c>
      <c r="CX41" s="1" t="n">
        <f aca="false">AmpVp/Zvbpst</f>
        <v>6.27177937787478</v>
      </c>
      <c r="CY41" s="28" t="n">
        <v>0.699627543787015</v>
      </c>
    </row>
    <row r="42" customFormat="false" ht="15.75" hidden="false" customHeight="false" outlineLevel="0" collapsed="false">
      <c r="A42" s="34" t="s">
        <v>275</v>
      </c>
      <c r="B42" s="100" t="n">
        <f aca="false">F3ca</f>
        <v>73.7904230129115</v>
      </c>
      <c r="C42" s="101" t="s">
        <v>86</v>
      </c>
      <c r="D42" s="6"/>
      <c r="E42" s="79" t="s">
        <v>325</v>
      </c>
      <c r="F42" s="80"/>
      <c r="G42" s="81"/>
      <c r="H42" s="6"/>
      <c r="I42" s="79" t="str">
        <f aca="false">IF(CBcheck1&lt;&gt;CBcheck2,"Graphs not updated, OBS!","Graphs updated")</f>
        <v>Graphs updated</v>
      </c>
      <c r="J42" s="52"/>
      <c r="K42" s="81"/>
      <c r="L42" s="3"/>
      <c r="P42" s="1" t="str">
        <f aca="false">"Peak Cone Excursion"&amp;CHAR(10)&amp;TEXT(NoDU,"0")&amp;"x "&amp;$A$5&amp;CHAR(10)&amp;"Closed Box, Vb = "&amp;TEXT(Vbca_phys,"0,0")&amp;" l"</f>
        <v>Peak Cone Excursion
1x Focal 10 K 6411-KO
Closed Box, Vb = 17 l</v>
      </c>
      <c r="AA42" s="1" t="s">
        <v>326</v>
      </c>
      <c r="AB42" s="1" t="n">
        <f aca="false">-Rprrxva</f>
        <v>-2</v>
      </c>
      <c r="AE42" s="1" t="s">
        <v>327</v>
      </c>
      <c r="AF42" s="28" t="n">
        <v>44.8745389933139</v>
      </c>
      <c r="AG42" s="1" t="s">
        <v>86</v>
      </c>
      <c r="AI42" s="1" t="s">
        <v>328</v>
      </c>
      <c r="AJ42" s="1" t="n">
        <f aca="false">Bl^2/Sd^2/ZpCharbpst</f>
        <v>2.13449238205878</v>
      </c>
      <c r="AK42" s="1" t="s">
        <v>98</v>
      </c>
      <c r="AR42" s="24" t="n">
        <f aca="false">Cfreq*AR41</f>
        <v>14.0604752412992</v>
      </c>
      <c r="AT42" s="24" t="n">
        <f aca="false">20*LOG(Ro/P0*Vd/SQRT(2)*2*PI()*F^2)</f>
        <v>83.3884538302246</v>
      </c>
      <c r="AV42" s="25" t="n">
        <v>83.8383543029469</v>
      </c>
      <c r="AW42" s="25" t="n">
        <v>166.080389659591</v>
      </c>
      <c r="AX42" s="1" t="n">
        <f aca="false">SPLcb-SPLmax</f>
        <v>-29.120301338539</v>
      </c>
      <c r="AY42" s="25" t="n">
        <v>84.0255728966181</v>
      </c>
      <c r="AZ42" s="25" t="n">
        <v>68.7122860519517</v>
      </c>
      <c r="BA42" s="24" t="n">
        <f aca="false">10^(SPLccb/20)*P0/Ro/(2*PI()*F^2*Sd)*SQRT(2)*m_2_mm</f>
        <v>8.60886584907308</v>
      </c>
      <c r="BB42" s="26" t="n">
        <v>6.04096306957808</v>
      </c>
      <c r="BC42" s="25" t="n">
        <v>15.1601824653506</v>
      </c>
      <c r="BE42" s="25" t="n">
        <v>83.2427495434403</v>
      </c>
      <c r="BF42" s="25" t="n">
        <v>-87.8694361877785</v>
      </c>
      <c r="BG42" s="1" t="n">
        <f aca="false">SPLvb-SPLmax</f>
        <v>-29.7159060980457</v>
      </c>
      <c r="BH42" s="25" t="n">
        <v>96.6542188932582</v>
      </c>
      <c r="BI42" s="25" t="n">
        <v>98.3208109951512</v>
      </c>
      <c r="BJ42" s="25" t="n">
        <v>67.2619400379246</v>
      </c>
      <c r="BK42" s="27" t="n">
        <f aca="false">10^(SPLcvb/20)*P0/Ro/(2*PI()*F^2*Sd)*SQRT(2)*m_2_mm</f>
        <v>36.8449727909353</v>
      </c>
      <c r="BL42" s="27" t="n">
        <f aca="false">SQRT(2)*P0*10^(SPLpvb/20)/(Ro*Aport*F)</f>
        <v>21.1367397395007</v>
      </c>
      <c r="BM42" s="26" t="n">
        <v>44.0928388047799</v>
      </c>
      <c r="BN42" s="28" t="n">
        <v>53.867544332378</v>
      </c>
      <c r="BP42" s="25" t="n">
        <v>80.6900463307794</v>
      </c>
      <c r="BQ42" s="28" t="n">
        <v>134.841634405008</v>
      </c>
      <c r="BR42" s="1" t="n">
        <f aca="false">SPLprb-SPLmax</f>
        <v>-32.2686093107065</v>
      </c>
      <c r="BS42" s="25" t="n">
        <v>94.4636809759487</v>
      </c>
      <c r="BT42" s="25" t="n">
        <v>92.4349528888168</v>
      </c>
      <c r="BU42" s="25" t="n">
        <v>66.2499092406328</v>
      </c>
      <c r="BV42" s="27" t="n">
        <f aca="false">10^(SPLcprb/20)*P0/Ro/(2*PI()*F^2*Sd)*SQRT(2)*m_2_mm</f>
        <v>28.6319775118484</v>
      </c>
      <c r="BW42" s="27" t="n">
        <f aca="false">10^(SPLpprb/20)*P0/Ro/(2*PI()*F^2*Sdp)*SQRT(2)*m_2_mm</f>
        <v>15.2389446862286</v>
      </c>
      <c r="BX42" s="26" t="n">
        <v>9.56772134335219</v>
      </c>
      <c r="BY42" s="28" t="n">
        <v>47.6218771144677</v>
      </c>
      <c r="CA42" s="25" t="n">
        <v>88.9390915967681</v>
      </c>
      <c r="CB42" s="28" t="n">
        <v>156.923313892798</v>
      </c>
      <c r="CC42" s="1" t="n">
        <f aca="false">SPLpbpst-SPLmax</f>
        <v>-24.0195640447178</v>
      </c>
      <c r="CD42" s="25" t="n">
        <v>88.9959094921866</v>
      </c>
      <c r="CE42" s="25" t="n">
        <v>68.7639983553888</v>
      </c>
      <c r="CF42" s="25" t="n">
        <v>44.493103697881</v>
      </c>
      <c r="CG42" s="26" t="n">
        <v>14.4922175164936</v>
      </c>
      <c r="CH42" s="27" t="n">
        <f aca="false">SQRT(2)*P0*10^(SPLportbpst/20)/(Ro*Aportbpst*F)</f>
        <v>6.11460742631326</v>
      </c>
      <c r="CI42" s="26" t="n">
        <v>6.52852505149947</v>
      </c>
      <c r="CJ42" s="28" t="n">
        <v>23.9180633604358</v>
      </c>
      <c r="CL42" s="25" t="n">
        <v>81.7375610126173</v>
      </c>
      <c r="CM42" s="25" t="n">
        <v>83.8881550394644</v>
      </c>
      <c r="CN42" s="25" t="n">
        <v>0</v>
      </c>
      <c r="CO42" s="25" t="n">
        <v>0</v>
      </c>
      <c r="CP42" s="25" t="n">
        <v>0</v>
      </c>
      <c r="CQ42" s="25" t="n">
        <v>0</v>
      </c>
      <c r="CS42" s="28" t="n">
        <v>-9.45939896088666</v>
      </c>
      <c r="CT42" s="1" t="n">
        <f aca="false">IF(ExtActiveFilt_on=TRUE(),SQRT(2)*AppVrms*10^(dBexcor/20),SQRT(2)*AppVrms)</f>
        <v>40.8411557133243</v>
      </c>
      <c r="CU42" s="1" t="n">
        <f aca="false">AmpVp/Zvcb</f>
        <v>6.76070276261046</v>
      </c>
      <c r="CV42" s="1" t="n">
        <f aca="false">AmpVp/Zvvb</f>
        <v>0.926253714217577</v>
      </c>
      <c r="CW42" s="1" t="n">
        <f aca="false">AmpVp/Zvprb</f>
        <v>4.2686397573338</v>
      </c>
      <c r="CX42" s="1" t="n">
        <f aca="false">AmpVp/Zvbpst</f>
        <v>6.25580133202428</v>
      </c>
      <c r="CY42" s="28" t="n">
        <v>0.690729843289493</v>
      </c>
    </row>
    <row r="43" customFormat="false" ht="15.75" hidden="false" customHeight="false" outlineLevel="0" collapsed="false">
      <c r="A43" s="30" t="s">
        <v>280</v>
      </c>
      <c r="B43" s="52" t="n">
        <f aca="false">10^((INDEX(SPLcb,ABS(ROUND((LOG10(Fbca)-LOG10(Fl))/LOG10(Cfreq)+1,0)),1)-SPLmax)/20)</f>
        <v>0.701940904505508</v>
      </c>
      <c r="C43" s="32"/>
      <c r="D43" s="6"/>
      <c r="E43" s="69"/>
      <c r="F43" s="70"/>
      <c r="G43" s="71"/>
      <c r="H43" s="6"/>
      <c r="I43" s="76"/>
      <c r="J43" s="77"/>
      <c r="K43" s="78"/>
      <c r="L43" s="3"/>
      <c r="P43" s="1" t="str">
        <f aca="false">"F3 = "&amp;TEXT(F3ca,"0,00")&amp;" Hz"&amp;"  Fb = "&amp;TEXT(Fbca,"0,00")&amp;" Hz"</f>
        <v>F3 = 074 Hz  Fb = 074 Hz</v>
      </c>
      <c r="AA43" s="1" t="s">
        <v>329</v>
      </c>
      <c r="AB43" s="1" t="n">
        <f aca="false">Mpriava*(Sd/Bl)^2</f>
        <v>6.26451325276076E-005</v>
      </c>
      <c r="AC43" s="1" t="s">
        <v>26</v>
      </c>
      <c r="AE43" s="1" t="s">
        <v>330</v>
      </c>
      <c r="AF43" s="28" t="n">
        <v>0.056004486920088</v>
      </c>
      <c r="AG43" s="1" t="s">
        <v>81</v>
      </c>
      <c r="AI43" s="1" t="s">
        <v>331</v>
      </c>
      <c r="AJ43" s="1" t="n">
        <f aca="false">KpShortbpst</f>
        <v>1</v>
      </c>
      <c r="AR43" s="24" t="n">
        <f aca="false">Cfreq*AR42</f>
        <v>14.190575216891</v>
      </c>
      <c r="AT43" s="24" t="n">
        <f aca="false">20*LOG(Ro/P0*Vd/SQRT(2)*2*PI()*F^2)</f>
        <v>83.5484538302246</v>
      </c>
      <c r="AV43" s="25" t="n">
        <v>83.998355179201</v>
      </c>
      <c r="AW43" s="25" t="n">
        <v>165.925276078263</v>
      </c>
      <c r="AX43" s="1" t="n">
        <f aca="false">SPLcb-SPLmax</f>
        <v>-28.9603004622849</v>
      </c>
      <c r="AY43" s="25" t="n">
        <v>84.1832443137415</v>
      </c>
      <c r="AZ43" s="25" t="n">
        <v>68.7924037475042</v>
      </c>
      <c r="BA43" s="24" t="n">
        <f aca="false">10^(SPLccb/20)*P0/Ro/(2*PI()*F^2*Sd)*SQRT(2)*m_2_mm</f>
        <v>8.60655822468795</v>
      </c>
      <c r="BB43" s="26" t="n">
        <v>6.0464991582189</v>
      </c>
      <c r="BC43" s="25" t="n">
        <v>15.2970675390971</v>
      </c>
      <c r="BE43" s="25" t="n">
        <v>83.5235207434844</v>
      </c>
      <c r="BF43" s="25" t="n">
        <v>-88.4648823501793</v>
      </c>
      <c r="BG43" s="1" t="n">
        <f aca="false">SPLvb-SPLmax</f>
        <v>-29.4351348980016</v>
      </c>
      <c r="BH43" s="25" t="n">
        <v>96.7407140455419</v>
      </c>
      <c r="BI43" s="25" t="n">
        <v>98.4416546639832</v>
      </c>
      <c r="BJ43" s="25" t="n">
        <v>67.462713460329</v>
      </c>
      <c r="BK43" s="27" t="n">
        <f aca="false">10^(SPLcvb/20)*P0/Ro/(2*PI()*F^2*Sd)*SQRT(2)*m_2_mm</f>
        <v>36.53448567014</v>
      </c>
      <c r="BL43" s="27" t="n">
        <f aca="false">SQRT(2)*P0*10^(SPLpvb/20)/(Ro*Aport*F)</f>
        <v>21.2363651057444</v>
      </c>
      <c r="BM43" s="26" t="n">
        <v>47.0739961467301</v>
      </c>
      <c r="BN43" s="28" t="n">
        <v>51.9258260856498</v>
      </c>
      <c r="BP43" s="25" t="n">
        <v>80.7414602557553</v>
      </c>
      <c r="BQ43" s="28" t="n">
        <v>134.459958333682</v>
      </c>
      <c r="BR43" s="1" t="n">
        <f aca="false">SPLprb-SPLmax</f>
        <v>-32.2171953857306</v>
      </c>
      <c r="BS43" s="25" t="n">
        <v>94.6012735089436</v>
      </c>
      <c r="BT43" s="25" t="n">
        <v>92.5953173985203</v>
      </c>
      <c r="BU43" s="25" t="n">
        <v>66.2213247242539</v>
      </c>
      <c r="BV43" s="27" t="n">
        <f aca="false">10^(SPLcprb/20)*P0/Ro/(2*PI()*F^2*Sd)*SQRT(2)*m_2_mm</f>
        <v>28.5582092183939</v>
      </c>
      <c r="BW43" s="27" t="n">
        <f aca="false">10^(SPLpprb/20)*P0/Ro/(2*PI()*F^2*Sdp)*SQRT(2)*m_2_mm</f>
        <v>15.2395842130931</v>
      </c>
      <c r="BX43" s="26" t="n">
        <v>9.6775105694538</v>
      </c>
      <c r="BY43" s="28" t="n">
        <v>47.9842135776712</v>
      </c>
      <c r="CA43" s="25" t="n">
        <v>89.1194702159812</v>
      </c>
      <c r="CB43" s="28" t="n">
        <v>156.629347717363</v>
      </c>
      <c r="CC43" s="1" t="n">
        <f aca="false">SPLpbpst-SPLmax</f>
        <v>-23.8391854255047</v>
      </c>
      <c r="CD43" s="25" t="n">
        <v>89.1754359164503</v>
      </c>
      <c r="CE43" s="25" t="n">
        <v>68.8547042027161</v>
      </c>
      <c r="CF43" s="25" t="n">
        <v>44.752411805089</v>
      </c>
      <c r="CG43" s="26" t="n">
        <v>14.5071781293329</v>
      </c>
      <c r="CH43" s="27" t="n">
        <f aca="false">SQRT(2)*P0*10^(SPLportbpst/20)/(Ro*Aportbpst*F)</f>
        <v>6.18507400891777</v>
      </c>
      <c r="CI43" s="26" t="n">
        <v>6.54562912207331</v>
      </c>
      <c r="CJ43" s="28" t="n">
        <v>24.1628846360148</v>
      </c>
      <c r="CL43" s="25" t="n">
        <v>82.0156342958831</v>
      </c>
      <c r="CM43" s="25" t="n">
        <v>84.169516927936</v>
      </c>
      <c r="CN43" s="25" t="n">
        <v>0</v>
      </c>
      <c r="CO43" s="25" t="n">
        <v>0</v>
      </c>
      <c r="CP43" s="25" t="n">
        <v>0</v>
      </c>
      <c r="CQ43" s="25" t="n">
        <v>0</v>
      </c>
      <c r="CS43" s="28" t="n">
        <v>-9.24724365928842</v>
      </c>
      <c r="CT43" s="1" t="n">
        <f aca="false">IF(ExtActiveFilt_on=TRUE(),SQRT(2)*AppVrms*10^(dBexcor/20),SQRT(2)*AppVrms)</f>
        <v>40.8411557133243</v>
      </c>
      <c r="CU43" s="1" t="n">
        <f aca="false">AmpVp/Zvcb</f>
        <v>6.75451275930628</v>
      </c>
      <c r="CV43" s="1" t="n">
        <f aca="false">AmpVp/Zvvb</f>
        <v>0.867594830615655</v>
      </c>
      <c r="CW43" s="1" t="n">
        <f aca="false">AmpVp/Zvprb</f>
        <v>4.22021297938292</v>
      </c>
      <c r="CX43" s="1" t="n">
        <f aca="false">AmpVp/Zvbpst</f>
        <v>6.23945459659467</v>
      </c>
      <c r="CY43" s="28" t="n">
        <v>0.682377331317343</v>
      </c>
    </row>
    <row r="44" customFormat="false" ht="15.75" hidden="false" customHeight="false" outlineLevel="0" collapsed="false">
      <c r="A44" s="18" t="s">
        <v>287</v>
      </c>
      <c r="B44" s="38" t="n">
        <f aca="false">IF(Peakca&gt;0.01,Peakca,0)</f>
        <v>0</v>
      </c>
      <c r="C44" s="20" t="s">
        <v>81</v>
      </c>
      <c r="D44" s="6"/>
      <c r="E44" s="79" t="s">
        <v>332</v>
      </c>
      <c r="F44" s="80"/>
      <c r="G44" s="81"/>
      <c r="H44" s="6"/>
      <c r="I44" s="79" t="s">
        <v>333</v>
      </c>
      <c r="J44" s="80"/>
      <c r="K44" s="81"/>
      <c r="L44" s="3"/>
      <c r="P44" s="1" t="str">
        <f aca="false">"Response peak = "&amp;TEXT(Peakca,"0,00")&amp;" dB"</f>
        <v>Response peak = 000 dB</v>
      </c>
      <c r="AE44" s="1" t="s">
        <v>334</v>
      </c>
      <c r="AF44" s="28" t="n">
        <v>111.686324778059</v>
      </c>
      <c r="AG44" s="1" t="s">
        <v>86</v>
      </c>
      <c r="AI44" s="1" t="s">
        <v>335</v>
      </c>
      <c r="AJ44" s="1" t="n">
        <f aca="false">Bl^2/Sd^2/Rprrabpst</f>
        <v>5148290.55856595</v>
      </c>
      <c r="AK44" s="1" t="s">
        <v>336</v>
      </c>
      <c r="AR44" s="24" t="n">
        <f aca="false">Cfreq*AR43</f>
        <v>14.3218789927355</v>
      </c>
      <c r="AT44" s="24" t="n">
        <f aca="false">20*LOG(Ro/P0*Vd/SQRT(2)*2*PI()*F^2)</f>
        <v>83.7084538302246</v>
      </c>
      <c r="AV44" s="25" t="n">
        <v>84.1583505670399</v>
      </c>
      <c r="AW44" s="25" t="n">
        <v>165.7688377392</v>
      </c>
      <c r="AX44" s="1" t="n">
        <f aca="false">SPLcb-SPLmax</f>
        <v>-28.8003050744461</v>
      </c>
      <c r="AY44" s="25" t="n">
        <v>84.3409515437559</v>
      </c>
      <c r="AZ44" s="25" t="n">
        <v>68.8725181232438</v>
      </c>
      <c r="BA44" s="24" t="n">
        <f aca="false">10^(SPLccb/20)*P0/Ro/(2*PI()*F^2*Sd)*SQRT(2)*m_2_mm</f>
        <v>8.60428669522612</v>
      </c>
      <c r="BB44" s="26" t="n">
        <v>6.05214578637327</v>
      </c>
      <c r="BC44" s="25" t="n">
        <v>15.4351514771158</v>
      </c>
      <c r="BE44" s="25" t="n">
        <v>83.8041287436198</v>
      </c>
      <c r="BF44" s="25" t="n">
        <v>-89.0643996227948</v>
      </c>
      <c r="BG44" s="1" t="n">
        <f aca="false">SPLvb-SPLmax</f>
        <v>-29.1545268978662</v>
      </c>
      <c r="BH44" s="25" t="n">
        <v>96.8262677533307</v>
      </c>
      <c r="BI44" s="25" t="n">
        <v>98.5623338931857</v>
      </c>
      <c r="BJ44" s="25" t="n">
        <v>67.6633237241404</v>
      </c>
      <c r="BK44" s="27" t="n">
        <f aca="false">10^(SPLcvb/20)*P0/Ro/(2*PI()*F^2*Sd)*SQRT(2)*m_2_mm</f>
        <v>36.2226886678378</v>
      </c>
      <c r="BL44" s="27" t="n">
        <f aca="false">SQRT(2)*P0*10^(SPLpvb/20)/(Ro*Aport*F)</f>
        <v>21.3360561096045</v>
      </c>
      <c r="BM44" s="26" t="n">
        <v>50.394057398507</v>
      </c>
      <c r="BN44" s="28" t="n">
        <v>49.6085842772944</v>
      </c>
      <c r="BP44" s="25" t="n">
        <v>80.7894481293665</v>
      </c>
      <c r="BQ44" s="28" t="n">
        <v>134.07940099351</v>
      </c>
      <c r="BR44" s="1" t="n">
        <f aca="false">SPLprb-SPLmax</f>
        <v>-32.1692075121194</v>
      </c>
      <c r="BS44" s="25" t="n">
        <v>94.7383529594673</v>
      </c>
      <c r="BT44" s="25" t="n">
        <v>92.7556416254522</v>
      </c>
      <c r="BU44" s="25" t="n">
        <v>66.1893141854871</v>
      </c>
      <c r="BV44" s="27" t="n">
        <f aca="false">10^(SPLcprb/20)*P0/Ro/(2*PI()*F^2*Sd)*SQRT(2)*m_2_mm</f>
        <v>28.4829484234883</v>
      </c>
      <c r="BW44" s="27" t="n">
        <f aca="false">10^(SPLpprb/20)*P0/Ro/(2*PI()*F^2*Sdp)*SQRT(2)*m_2_mm</f>
        <v>15.2401530869864</v>
      </c>
      <c r="BX44" s="26" t="n">
        <v>9.79157410243122</v>
      </c>
      <c r="BY44" s="28" t="n">
        <v>48.3464937676187</v>
      </c>
      <c r="CA44" s="25" t="n">
        <v>89.3002088372812</v>
      </c>
      <c r="CB44" s="28" t="n">
        <v>156.331395150627</v>
      </c>
      <c r="CC44" s="1" t="n">
        <f aca="false">SPLpbpst-SPLmax</f>
        <v>-23.6584468042047</v>
      </c>
      <c r="CD44" s="25" t="n">
        <v>89.3553374209087</v>
      </c>
      <c r="CE44" s="25" t="n">
        <v>68.9455791611507</v>
      </c>
      <c r="CF44" s="25" t="n">
        <v>45.0120989665503</v>
      </c>
      <c r="CG44" s="26" t="n">
        <v>14.5224891923905</v>
      </c>
      <c r="CH44" s="27" t="n">
        <f aca="false">SQRT(2)*P0*10^(SPLportbpst/20)/(Ro*Aportbpst*F)</f>
        <v>6.25662284175534</v>
      </c>
      <c r="CI44" s="26" t="n">
        <v>6.5632223199211</v>
      </c>
      <c r="CJ44" s="28" t="n">
        <v>24.4106855852278</v>
      </c>
      <c r="CL44" s="25" t="n">
        <v>82.2935340134154</v>
      </c>
      <c r="CM44" s="25" t="n">
        <v>84.4506943623569</v>
      </c>
      <c r="CN44" s="25" t="n">
        <v>0</v>
      </c>
      <c r="CO44" s="25" t="n">
        <v>0</v>
      </c>
      <c r="CP44" s="25" t="n">
        <v>0</v>
      </c>
      <c r="CQ44" s="25" t="n">
        <v>0</v>
      </c>
      <c r="CS44" s="28" t="n">
        <v>-9.03337790115799</v>
      </c>
      <c r="CT44" s="1" t="n">
        <f aca="false">IF(ExtActiveFilt_on=TRUE(),SQRT(2)*AppVrms*10^(dBexcor/20),SQRT(2)*AppVrms)</f>
        <v>40.8411557133243</v>
      </c>
      <c r="CU44" s="1" t="n">
        <f aca="false">AmpVp/Zvcb</f>
        <v>6.74821082553569</v>
      </c>
      <c r="CV44" s="1" t="n">
        <f aca="false">AmpVp/Zvvb</f>
        <v>0.810435948634973</v>
      </c>
      <c r="CW44" s="1" t="n">
        <f aca="false">AmpVp/Zvprb</f>
        <v>4.17105107780204</v>
      </c>
      <c r="CX44" s="1" t="n">
        <f aca="false">AmpVp/Zvbpst</f>
        <v>6.22272928182863</v>
      </c>
      <c r="CY44" s="28" t="n">
        <v>0.674555722153329</v>
      </c>
    </row>
    <row r="45" customFormat="false" ht="15.75" hidden="false" customHeight="false" outlineLevel="0" collapsed="false">
      <c r="A45" s="18" t="s">
        <v>337</v>
      </c>
      <c r="B45" s="102" t="str">
        <f aca="false">IF(Peakca&gt;0.01,Peakatca,"none")</f>
        <v>none</v>
      </c>
      <c r="C45" s="20" t="str">
        <f aca="false">IF(Peakca&gt;0.01,"Hz","")</f>
        <v/>
      </c>
      <c r="D45" s="6"/>
      <c r="E45" s="60"/>
      <c r="F45" s="61"/>
      <c r="G45" s="62"/>
      <c r="H45" s="6"/>
      <c r="I45" s="76"/>
      <c r="J45" s="77"/>
      <c r="K45" s="78"/>
      <c r="L45" s="3"/>
      <c r="P45" s="1" t="str">
        <f aca="false">"Qa = "&amp;TEXT(Qabca,"0,00")&amp;"  Ql = "&amp;TEXT(Qlbca,"0,00")</f>
        <v>Qa = 005  Ql = 030</v>
      </c>
      <c r="AA45" s="1" t="s">
        <v>338</v>
      </c>
      <c r="AB45" s="1" t="n">
        <f aca="false">Np*Dv_i*k*Vbva_phys*Qabva*Qlbva*Qpbva*Fbva_i*PamMul*IF(PortResTypeva=FALSE(),1,2)*IF(ExtActiveFilt_on=FALSE(),1,2)</f>
        <v>172067.128636214</v>
      </c>
      <c r="AE45" s="41"/>
      <c r="AF45" s="41"/>
      <c r="AI45" s="1" t="s">
        <v>339</v>
      </c>
      <c r="AJ45" s="1" t="n">
        <f aca="false">-Rprrxbpst</f>
        <v>-2</v>
      </c>
      <c r="AR45" s="24" t="n">
        <f aca="false">Cfreq*AR44</f>
        <v>14.4543977074593</v>
      </c>
      <c r="AT45" s="24" t="n">
        <f aca="false">20*LOG(Ro/P0*Vd/SQRT(2)*2*PI()*F^2)</f>
        <v>83.8684538302246</v>
      </c>
      <c r="AV45" s="25" t="n">
        <v>84.3183405991027</v>
      </c>
      <c r="AW45" s="25" t="n">
        <v>165.61106861475</v>
      </c>
      <c r="AX45" s="1" t="n">
        <f aca="false">SPLcb-SPLmax</f>
        <v>-28.6403150423832</v>
      </c>
      <c r="AY45" s="25" t="n">
        <v>84.498694008219</v>
      </c>
      <c r="AZ45" s="25" t="n">
        <v>68.9526293520064</v>
      </c>
      <c r="BA45" s="24" t="n">
        <f aca="false">10^(SPLccb/20)*P0/Ro/(2*PI()*F^2*Sd)*SQRT(2)*m_2_mm</f>
        <v>8.60205065957293</v>
      </c>
      <c r="BB45" s="26" t="n">
        <v>6.05790531439517</v>
      </c>
      <c r="BC45" s="25" t="n">
        <v>15.5744430807399</v>
      </c>
      <c r="BE45" s="25" t="n">
        <v>84.0845775401817</v>
      </c>
      <c r="BF45" s="25" t="n">
        <v>-89.6680496235416</v>
      </c>
      <c r="BG45" s="1" t="n">
        <f aca="false">SPLvb-SPLmax</f>
        <v>-28.8740781013042</v>
      </c>
      <c r="BH45" s="25" t="n">
        <v>96.9108632603957</v>
      </c>
      <c r="BI45" s="25" t="n">
        <v>98.6828527032035</v>
      </c>
      <c r="BJ45" s="25" t="n">
        <v>67.8637748264619</v>
      </c>
      <c r="BK45" s="27" t="n">
        <f aca="false">10^(SPLcvb/20)*P0/Ro/(2*PI()*F^2*Sd)*SQRT(2)*m_2_mm</f>
        <v>35.9095909864844</v>
      </c>
      <c r="BL45" s="27" t="n">
        <f aca="false">SQRT(2)*P0*10^(SPLpvb/20)/(Ro*Aport*F)</f>
        <v>21.4358191977332</v>
      </c>
      <c r="BM45" s="26" t="n">
        <v>54.0756823242586</v>
      </c>
      <c r="BN45" s="28" t="n">
        <v>46.8414069793709</v>
      </c>
      <c r="BP45" s="25" t="n">
        <v>80.8338609393559</v>
      </c>
      <c r="BQ45" s="28" t="n">
        <v>133.700321420657</v>
      </c>
      <c r="BR45" s="1" t="n">
        <f aca="false">SPLprb-SPLmax</f>
        <v>-32.12479470213</v>
      </c>
      <c r="BS45" s="25" t="n">
        <v>94.8749063547387</v>
      </c>
      <c r="BT45" s="25" t="n">
        <v>92.9159240842179</v>
      </c>
      <c r="BU45" s="25" t="n">
        <v>66.1537286126139</v>
      </c>
      <c r="BV45" s="27" t="n">
        <f aca="false">10^(SPLcprb/20)*P0/Ro/(2*PI()*F^2*Sd)*SQRT(2)*m_2_mm</f>
        <v>28.4061655138799</v>
      </c>
      <c r="BW45" s="27" t="n">
        <f aca="false">10^(SPLpprb/20)*P0/Ro/(2*PI()*F^2*Sdp)*SQRT(2)*m_2_mm</f>
        <v>15.2406486936545</v>
      </c>
      <c r="BX45" s="26" t="n">
        <v>9.91014680423812</v>
      </c>
      <c r="BY45" s="28" t="n">
        <v>48.7085091378825</v>
      </c>
      <c r="CA45" s="25" t="n">
        <v>89.4813136233352</v>
      </c>
      <c r="CB45" s="28" t="n">
        <v>156.029374795681</v>
      </c>
      <c r="CC45" s="1" t="n">
        <f aca="false">SPLpbpst-SPLmax</f>
        <v>-23.4773420181507</v>
      </c>
      <c r="CD45" s="25" t="n">
        <v>89.5356198928422</v>
      </c>
      <c r="CE45" s="25" t="n">
        <v>69.036625403385</v>
      </c>
      <c r="CF45" s="25" t="n">
        <v>45.2721709973961</v>
      </c>
      <c r="CG45" s="26" t="n">
        <v>14.5381545144046</v>
      </c>
      <c r="CH45" s="27" t="n">
        <f aca="false">SQRT(2)*P0*10^(SPLportbpst/20)/(Ro*Aportbpst*F)</f>
        <v>6.32927694946925</v>
      </c>
      <c r="CI45" s="26" t="n">
        <v>6.58132264342801</v>
      </c>
      <c r="CJ45" s="28" t="n">
        <v>24.6615121456374</v>
      </c>
      <c r="CL45" s="25" t="n">
        <v>82.5712648823176</v>
      </c>
      <c r="CM45" s="25" t="n">
        <v>84.7316902229624</v>
      </c>
      <c r="CN45" s="25" t="n">
        <v>0</v>
      </c>
      <c r="CO45" s="25" t="n">
        <v>0</v>
      </c>
      <c r="CP45" s="25" t="n">
        <v>0</v>
      </c>
      <c r="CQ45" s="25" t="n">
        <v>0</v>
      </c>
      <c r="CS45" s="28" t="n">
        <v>-8.82027610163877</v>
      </c>
      <c r="CT45" s="1" t="n">
        <f aca="false">IF(ExtActiveFilt_on=TRUE(),SQRT(2)*AppVrms*10^(dBexcor/20),SQRT(2)*AppVrms)</f>
        <v>40.8411557133243</v>
      </c>
      <c r="CU45" s="1" t="n">
        <f aca="false">AmpVp/Zvcb</f>
        <v>6.74179499244978</v>
      </c>
      <c r="CV45" s="1" t="n">
        <f aca="false">AmpVp/Zvvb</f>
        <v>0.755259184126888</v>
      </c>
      <c r="CW45" s="1" t="n">
        <f aca="false">AmpVp/Zvprb</f>
        <v>4.12114537958796</v>
      </c>
      <c r="CX45" s="1" t="n">
        <f aca="false">AmpVp/Zvbpst</f>
        <v>6.20561518194333</v>
      </c>
      <c r="CY45" s="28" t="n">
        <v>0.667060932001061</v>
      </c>
    </row>
    <row r="46" customFormat="false" ht="15" hidden="false" customHeight="false" outlineLevel="0" collapsed="false">
      <c r="A46" s="76"/>
      <c r="B46" s="77"/>
      <c r="C46" s="78"/>
      <c r="D46" s="6"/>
      <c r="E46" s="6"/>
      <c r="F46" s="6"/>
      <c r="G46" s="6"/>
      <c r="H46" s="6"/>
      <c r="I46" s="6"/>
      <c r="J46" s="6"/>
      <c r="K46" s="7"/>
      <c r="L46" s="3"/>
      <c r="P46" s="41"/>
      <c r="AA46" s="1" t="s">
        <v>340</v>
      </c>
      <c r="AB46" s="28" t="n">
        <v>172067.128636214</v>
      </c>
      <c r="AI46" s="1" t="s">
        <v>341</v>
      </c>
      <c r="AJ46" s="1" t="n">
        <f aca="false">Mpribpst*Sd^2/Bl^2</f>
        <v>5.7633521925399E-005</v>
      </c>
      <c r="AK46" s="1" t="s">
        <v>26</v>
      </c>
      <c r="AR46" s="24" t="n">
        <f aca="false">Cfreq*AR45</f>
        <v>14.5881426027535</v>
      </c>
      <c r="AT46" s="24" t="n">
        <f aca="false">20*LOG(Ro/P0*Vd/SQRT(2)*2*PI()*F^2)</f>
        <v>84.0284538302246</v>
      </c>
      <c r="AV46" s="25" t="n">
        <v>84.478325333702</v>
      </c>
      <c r="AW46" s="25" t="n">
        <v>165.451960202393</v>
      </c>
      <c r="AX46" s="1" t="n">
        <f aca="false">SPLcb-SPLmax</f>
        <v>-28.4803303077839</v>
      </c>
      <c r="AY46" s="25" t="n">
        <v>84.6564710658583</v>
      </c>
      <c r="AZ46" s="25" t="n">
        <v>69.0327375330432</v>
      </c>
      <c r="BA46" s="24" t="n">
        <f aca="false">10^(SPLccb/20)*P0/Ro/(2*PI()*F^2*Sd)*SQRT(2)*m_2_mm</f>
        <v>8.59984945544569</v>
      </c>
      <c r="BB46" s="26" t="n">
        <v>6.06378015885256</v>
      </c>
      <c r="BC46" s="25" t="n">
        <v>15.7149511647663</v>
      </c>
      <c r="BE46" s="25" t="n">
        <v>84.3648710516021</v>
      </c>
      <c r="BF46" s="25" t="n">
        <v>-90.2759265481545</v>
      </c>
      <c r="BG46" s="1" t="n">
        <f aca="false">SPLvb-SPLmax</f>
        <v>-28.5937845898839</v>
      </c>
      <c r="BH46" s="25" t="n">
        <v>96.9944830295181</v>
      </c>
      <c r="BI46" s="25" t="n">
        <v>98.8032150361678</v>
      </c>
      <c r="BJ46" s="25" t="n">
        <v>68.0640706865078</v>
      </c>
      <c r="BK46" s="27" t="n">
        <f aca="false">10^(SPLcvb/20)*P0/Ro/(2*PI()*F^2*Sd)*SQRT(2)*m_2_mm</f>
        <v>35.5952007778989</v>
      </c>
      <c r="BL46" s="27" t="n">
        <f aca="false">SQRT(2)*P0*10^(SPLpvb/20)/(Ro*Aport*F)</f>
        <v>21.5356607876208</v>
      </c>
      <c r="BM46" s="26" t="n">
        <v>58.1214742805889</v>
      </c>
      <c r="BN46" s="28" t="n">
        <v>43.5373146582742</v>
      </c>
      <c r="BP46" s="25" t="n">
        <v>80.8745403777039</v>
      </c>
      <c r="BQ46" s="28" t="n">
        <v>133.323113342111</v>
      </c>
      <c r="BR46" s="1" t="n">
        <f aca="false">SPLprb-SPLmax</f>
        <v>-32.084115263782</v>
      </c>
      <c r="BS46" s="25" t="n">
        <v>95.010920126633</v>
      </c>
      <c r="BT46" s="25" t="n">
        <v>93.0761630194523</v>
      </c>
      <c r="BU46" s="25" t="n">
        <v>66.1144096981637</v>
      </c>
      <c r="BV46" s="27" t="n">
        <f aca="false">10^(SPLcprb/20)*P0/Ro/(2*PI()*F^2*Sd)*SQRT(2)*m_2_mm</f>
        <v>28.3278296300055</v>
      </c>
      <c r="BW46" s="27" t="n">
        <f aca="false">10^(SPLpprb/20)*P0/Ro/(2*PI()*F^2*Sdp)*SQRT(2)*m_2_mm</f>
        <v>15.2410679458218</v>
      </c>
      <c r="BX46" s="26" t="n">
        <v>10.0334808552926</v>
      </c>
      <c r="BY46" s="28" t="n">
        <v>49.0700322275572</v>
      </c>
      <c r="CA46" s="25" t="n">
        <v>89.6627906581764</v>
      </c>
      <c r="CB46" s="28" t="n">
        <v>155.723200508917</v>
      </c>
      <c r="CC46" s="1" t="n">
        <f aca="false">SPLpbpst-SPLmax</f>
        <v>-23.2958649833095</v>
      </c>
      <c r="CD46" s="25" t="n">
        <v>89.7162891456109</v>
      </c>
      <c r="CE46" s="25" t="n">
        <v>69.1278449311774</v>
      </c>
      <c r="CF46" s="25" t="n">
        <v>45.5326336401396</v>
      </c>
      <c r="CG46" s="26" t="n">
        <v>14.5541776708115</v>
      </c>
      <c r="CH46" s="27" t="n">
        <f aca="false">SQRT(2)*P0*10^(SPLportbpst/20)/(Ro*Aportbpst*F)</f>
        <v>6.40305986282528</v>
      </c>
      <c r="CI46" s="26" t="n">
        <v>6.59994894640075</v>
      </c>
      <c r="CJ46" s="28" t="n">
        <v>24.9154110137017</v>
      </c>
      <c r="CL46" s="25" t="n">
        <v>82.8488315889647</v>
      </c>
      <c r="CM46" s="25" t="n">
        <v>85.0125072684467</v>
      </c>
      <c r="CN46" s="25" t="n">
        <v>0</v>
      </c>
      <c r="CO46" s="25" t="n">
        <v>0</v>
      </c>
      <c r="CP46" s="25" t="n">
        <v>0</v>
      </c>
      <c r="CQ46" s="25" t="n">
        <v>0</v>
      </c>
      <c r="CS46" s="28" t="n">
        <v>-8.60653762058497</v>
      </c>
      <c r="CT46" s="1" t="n">
        <f aca="false">IF(ExtActiveFilt_on=TRUE(),SQRT(2)*AppVrms*10^(dBexcor/20),SQRT(2)*AppVrms)</f>
        <v>40.8411557133243</v>
      </c>
      <c r="CU46" s="1" t="n">
        <f aca="false">AmpVp/Zvcb</f>
        <v>6.7352632587941</v>
      </c>
      <c r="CV46" s="1" t="n">
        <f aca="false">AmpVp/Zvvb</f>
        <v>0.702686162366741</v>
      </c>
      <c r="CW46" s="1" t="n">
        <f aca="false">AmpVp/Zvprb</f>
        <v>4.07048723193417</v>
      </c>
      <c r="CX46" s="1" t="n">
        <f aca="false">AmpVp/Zvbpst</f>
        <v>6.1881017633624</v>
      </c>
      <c r="CY46" s="28" t="n">
        <v>0.659960709081869</v>
      </c>
    </row>
    <row r="47" customFormat="false" ht="15" hidden="false" customHeight="false" outlineLevel="0" collapsed="false">
      <c r="A47" s="76"/>
      <c r="B47" s="77"/>
      <c r="C47" s="78"/>
      <c r="D47" s="3"/>
      <c r="E47" s="76"/>
      <c r="F47" s="77"/>
      <c r="G47" s="78"/>
      <c r="H47" s="3"/>
      <c r="I47" s="55"/>
      <c r="J47" s="56"/>
      <c r="K47" s="57"/>
      <c r="L47" s="3"/>
      <c r="P47" s="1" t="str">
        <f aca="false">"Vented Box, Vb = "&amp;TEXT(Vbva_phys,"0,0")&amp;" l"&amp;CHAR(10)&amp;TEXT(NoDU,"0")&amp;"x "&amp;$A$5</f>
        <v>Vented Box, Vb = 58 l
1x Focal 10 K 6411-KO</v>
      </c>
      <c r="AI47" s="1" t="s">
        <v>342</v>
      </c>
      <c r="AJ47" s="1" t="n">
        <f aca="false">Bl^2/Sd^2/Rtllossabpst</f>
        <v>0.0669934085790251</v>
      </c>
      <c r="AK47" s="1" t="s">
        <v>98</v>
      </c>
      <c r="AR47" s="24" t="n">
        <f aca="false">Cfreq*AR46</f>
        <v>14.7231250243272</v>
      </c>
      <c r="AT47" s="24" t="n">
        <f aca="false">20*LOG(Ro/P0*Vd/SQRT(2)*2*PI()*F^2)</f>
        <v>84.1884538302246</v>
      </c>
      <c r="AV47" s="25" t="n">
        <v>84.6383037473999</v>
      </c>
      <c r="AW47" s="25" t="n">
        <v>165.291472493598</v>
      </c>
      <c r="AX47" s="1" t="n">
        <f aca="false">SPLcb-SPLmax</f>
        <v>-28.320351894086</v>
      </c>
      <c r="AY47" s="25" t="n">
        <v>84.8142810049888</v>
      </c>
      <c r="AZ47" s="25" t="n">
        <v>69.112841684612</v>
      </c>
      <c r="BA47" s="24" t="n">
        <f aca="false">10^(SPLccb/20)*P0/Ro/(2*PI()*F^2*Sd)*SQRT(2)*m_2_mm</f>
        <v>8.59768136209739</v>
      </c>
      <c r="BB47" s="26" t="n">
        <v>6.06977279409313</v>
      </c>
      <c r="BC47" s="25" t="n">
        <v>15.8566845553272</v>
      </c>
      <c r="BE47" s="25" t="n">
        <v>84.6450128446947</v>
      </c>
      <c r="BF47" s="25" t="n">
        <v>-90.888039953736</v>
      </c>
      <c r="BG47" s="1" t="n">
        <f aca="false">SPLvb-SPLmax</f>
        <v>-28.3136427967912</v>
      </c>
      <c r="BH47" s="25" t="n">
        <v>97.0771084380358</v>
      </c>
      <c r="BI47" s="25" t="n">
        <v>98.9234244821897</v>
      </c>
      <c r="BJ47" s="25" t="n">
        <v>68.264214871889</v>
      </c>
      <c r="BK47" s="27" t="n">
        <f aca="false">10^(SPLcvb/20)*P0/Ro/(2*PI()*F^2*Sd)*SQRT(2)*m_2_mm</f>
        <v>35.2795240398837</v>
      </c>
      <c r="BL47" s="27" t="n">
        <f aca="false">SQRT(2)*P0*10^(SPLpvb/20)/(Ro*Aport*F)</f>
        <v>21.635586581816</v>
      </c>
      <c r="BM47" s="26" t="n">
        <v>62.4946418456406</v>
      </c>
      <c r="BN47" s="28" t="n">
        <v>39.5992859911787</v>
      </c>
      <c r="BP47" s="25" t="n">
        <v>80.9113160673823</v>
      </c>
      <c r="BQ47" s="28" t="n">
        <v>132.948196980849</v>
      </c>
      <c r="BR47" s="1" t="n">
        <f aca="false">SPLprb-SPLmax</f>
        <v>-32.0473395741036</v>
      </c>
      <c r="BS47" s="25" t="n">
        <v>95.1463780527461</v>
      </c>
      <c r="BT47" s="25" t="n">
        <v>93.2363543586687</v>
      </c>
      <c r="BU47" s="25" t="n">
        <v>66.0711870656669</v>
      </c>
      <c r="BV47" s="27" t="n">
        <f aca="false">10^(SPLcprb/20)*P0/Ro/(2*PI()*F^2*Sd)*SQRT(2)*m_2_mm</f>
        <v>28.2479020163483</v>
      </c>
      <c r="BW47" s="27" t="n">
        <f aca="false">10^(SPLpprb/20)*P0/Ro/(2*PI()*F^2*Sdp)*SQRT(2)*m_2_mm</f>
        <v>15.2414036910637</v>
      </c>
      <c r="BX47" s="26" t="n">
        <v>10.1618473640285</v>
      </c>
      <c r="BY47" s="28" t="n">
        <v>49.4308147630642</v>
      </c>
      <c r="CA47" s="25" t="n">
        <v>89.844644353127</v>
      </c>
      <c r="CB47" s="28" t="n">
        <v>155.412755819345</v>
      </c>
      <c r="CC47" s="1" t="n">
        <f aca="false">SPLpbpst-SPLmax</f>
        <v>-23.114011288359</v>
      </c>
      <c r="CD47" s="25" t="n">
        <v>89.8973493244967</v>
      </c>
      <c r="CE47" s="25" t="n">
        <v>69.2192379787838</v>
      </c>
      <c r="CF47" s="25" t="n">
        <v>45.7934909704961</v>
      </c>
      <c r="CG47" s="26" t="n">
        <v>14.5705593245695</v>
      </c>
      <c r="CH47" s="27" t="n">
        <f aca="false">SQRT(2)*P0*10^(SPLportbpst/20)/(Ro*Aportbpst*F)</f>
        <v>6.47799444186373</v>
      </c>
      <c r="CI47" s="26" t="n">
        <v>6.61912098874474</v>
      </c>
      <c r="CJ47" s="28" t="n">
        <v>25.1724296399085</v>
      </c>
      <c r="CL47" s="25" t="n">
        <v>83.1262383635517</v>
      </c>
      <c r="CM47" s="25" t="n">
        <v>85.293147965847</v>
      </c>
      <c r="CN47" s="25" t="n">
        <v>0</v>
      </c>
      <c r="CO47" s="25" t="n">
        <v>0</v>
      </c>
      <c r="CP47" s="25" t="n">
        <v>0</v>
      </c>
      <c r="CQ47" s="25" t="n">
        <v>0</v>
      </c>
      <c r="CS47" s="28" t="n">
        <v>-8.39109154362095</v>
      </c>
      <c r="CT47" s="1" t="n">
        <f aca="false">IF(ExtActiveFilt_on=TRUE(),SQRT(2)*AppVrms*10^(dBexcor/20),SQRT(2)*AppVrms)</f>
        <v>40.8411557133243</v>
      </c>
      <c r="CU47" s="1" t="n">
        <f aca="false">AmpVp/Zvcb</f>
        <v>6.72861359045751</v>
      </c>
      <c r="CV47" s="1" t="n">
        <f aca="false">AmpVp/Zvvb</f>
        <v>0.653514517519764</v>
      </c>
      <c r="CW47" s="1" t="n">
        <f aca="false">AmpVp/Zvprb</f>
        <v>4.01906801492574</v>
      </c>
      <c r="CX47" s="1" t="n">
        <f aca="false">AmpVp/Zvbpst</f>
        <v>6.1701781524724</v>
      </c>
      <c r="CY47" s="28" t="n">
        <v>0.65312354336878</v>
      </c>
    </row>
    <row r="48" customFormat="false" ht="15.75" hidden="false" customHeight="false" outlineLevel="0" collapsed="false">
      <c r="A48" s="76"/>
      <c r="B48" s="77"/>
      <c r="C48" s="78"/>
      <c r="D48" s="3"/>
      <c r="E48" s="68" t="s">
        <v>343</v>
      </c>
      <c r="F48" s="103" t="n">
        <v>0.707</v>
      </c>
      <c r="G48" s="103"/>
      <c r="H48" s="3"/>
      <c r="I48" s="79" t="s">
        <v>344</v>
      </c>
      <c r="J48" s="80"/>
      <c r="K48" s="81"/>
      <c r="L48" s="3"/>
      <c r="N48" s="41"/>
      <c r="P48" s="1" t="str">
        <f aca="false">"Peak Cone Excursion"&amp;CHAR(10)&amp;TEXT(NoDU,"0")&amp;"x "&amp;$A$5&amp;CHAR(10)&amp;"Vented Box, Vb = "&amp;TEXT(Vbva_phys,"0,0")&amp;" l"</f>
        <v>Peak Cone Excursion
1x Focal 10 K 6411-KO
Vented Box, Vb = 58 l</v>
      </c>
      <c r="AA48" s="1" t="s">
        <v>345</v>
      </c>
      <c r="AB48" s="28" t="n">
        <v>36.9828179780271</v>
      </c>
      <c r="AC48" s="1" t="s">
        <v>86</v>
      </c>
      <c r="AI48" s="1" t="s">
        <v>346</v>
      </c>
      <c r="AJ48" s="28" t="n">
        <v>108.654020903844</v>
      </c>
      <c r="AK48" s="1" t="s">
        <v>347</v>
      </c>
      <c r="AR48" s="24" t="n">
        <f aca="false">Cfreq*AR47</f>
        <v>14.8593564228701</v>
      </c>
      <c r="AT48" s="24" t="n">
        <f aca="false">20*LOG(Ro/P0*Vd/SQRT(2)*2*PI()*F^2)</f>
        <v>84.3484538302246</v>
      </c>
      <c r="AV48" s="25" t="n">
        <v>84.798276223052</v>
      </c>
      <c r="AW48" s="25" t="n">
        <v>165.12960674005</v>
      </c>
      <c r="AX48" s="1" t="n">
        <f aca="false">SPLcb-SPLmax</f>
        <v>-28.1603794184339</v>
      </c>
      <c r="AY48" s="25" t="n">
        <v>84.9721235313976</v>
      </c>
      <c r="AZ48" s="25" t="n">
        <v>69.1929422320341</v>
      </c>
      <c r="BA48" s="24" t="n">
        <f aca="false">10^(SPLccb/20)*P0/Ro/(2*PI()*F^2*Sd)*SQRT(2)*m_2_mm</f>
        <v>8.59554606361488</v>
      </c>
      <c r="BB48" s="26" t="n">
        <v>6.0758857538623</v>
      </c>
      <c r="BC48" s="25" t="n">
        <v>15.9996520876613</v>
      </c>
      <c r="BE48" s="25" t="n">
        <v>84.9250069694555</v>
      </c>
      <c r="BF48" s="25" t="n">
        <v>-91.5044883543585</v>
      </c>
      <c r="BG48" s="1" t="n">
        <f aca="false">SPLvb-SPLmax</f>
        <v>-28.0336486720304</v>
      </c>
      <c r="BH48" s="25" t="n">
        <v>97.1587205802078</v>
      </c>
      <c r="BI48" s="25" t="n">
        <v>99.0434851141673</v>
      </c>
      <c r="BJ48" s="25" t="n">
        <v>68.4642114334128</v>
      </c>
      <c r="BK48" s="27" t="n">
        <f aca="false">10^(SPLcvb/20)*P0/Ro/(2*PI()*F^2*Sd)*SQRT(2)*m_2_mm</f>
        <v>34.9625680350349</v>
      </c>
      <c r="BL48" s="27" t="n">
        <f aca="false">SQRT(2)*P0*10^(SPLpvb/20)/(Ro*Aport*F)</f>
        <v>21.7356036371922</v>
      </c>
      <c r="BM48" s="26" t="n">
        <v>67.0898102929951</v>
      </c>
      <c r="BN48" s="28" t="n">
        <v>34.928353747695</v>
      </c>
      <c r="BP48" s="25" t="n">
        <v>80.9440099168382</v>
      </c>
      <c r="BQ48" s="28" t="n">
        <v>132.576055260711</v>
      </c>
      <c r="BR48" s="1" t="n">
        <f aca="false">SPLprb-SPLmax</f>
        <v>-32.0146457246477</v>
      </c>
      <c r="BS48" s="25" t="n">
        <v>95.2812663963142</v>
      </c>
      <c r="BT48" s="25" t="n">
        <v>93.396496864488</v>
      </c>
      <c r="BU48" s="25" t="n">
        <v>66.0238826241401</v>
      </c>
      <c r="BV48" s="27" t="n">
        <f aca="false">10^(SPLcprb/20)*P0/Ro/(2*PI()*F^2*Sd)*SQRT(2)*m_2_mm</f>
        <v>28.1663528338267</v>
      </c>
      <c r="BW48" s="27" t="n">
        <f aca="false">10^(SPLpprb/20)*P0/Ro/(2*PI()*F^2*Sdp)*SQRT(2)*m_2_mm</f>
        <v>15.2416537525576</v>
      </c>
      <c r="BX48" s="26" t="n">
        <v>10.2955381567992</v>
      </c>
      <c r="BY48" s="28" t="n">
        <v>49.790585535422</v>
      </c>
      <c r="CA48" s="25" t="n">
        <v>90.0268813698976</v>
      </c>
      <c r="CB48" s="28" t="n">
        <v>155.097958007934</v>
      </c>
      <c r="CC48" s="1" t="n">
        <f aca="false">SPLpbpst-SPLmax</f>
        <v>-22.9317742715883</v>
      </c>
      <c r="CD48" s="25" t="n">
        <v>90.078806829723</v>
      </c>
      <c r="CE48" s="25" t="n">
        <v>69.3108069334816</v>
      </c>
      <c r="CF48" s="25" t="n">
        <v>46.0547493203787</v>
      </c>
      <c r="CG48" s="26" t="n">
        <v>14.5873037939735</v>
      </c>
      <c r="CH48" s="27" t="n">
        <f aca="false">SQRT(2)*P0*10^(SPLportbpst/20)/(Ro*Aportbpst*F)</f>
        <v>6.5541057786488</v>
      </c>
      <c r="CI48" s="26" t="n">
        <v>6.63885949074101</v>
      </c>
      <c r="CJ48" s="28" t="n">
        <v>25.4326162212513</v>
      </c>
      <c r="CL48" s="25" t="n">
        <v>83.4034901957305</v>
      </c>
      <c r="CM48" s="25" t="n">
        <v>85.5736150644261</v>
      </c>
      <c r="CN48" s="25" t="n">
        <v>0</v>
      </c>
      <c r="CO48" s="25" t="n">
        <v>0</v>
      </c>
      <c r="CP48" s="25" t="n">
        <v>0</v>
      </c>
      <c r="CQ48" s="25" t="n">
        <v>0</v>
      </c>
      <c r="CS48" s="28" t="n">
        <v>-8.1763342800223</v>
      </c>
      <c r="CT48" s="1" t="n">
        <f aca="false">IF(ExtActiveFilt_on=TRUE(),SQRT(2)*AppVrms*10^(dBexcor/20),SQRT(2)*AppVrms)</f>
        <v>40.8411557133243</v>
      </c>
      <c r="CU48" s="1" t="n">
        <f aca="false">AmpVp/Zvcb</f>
        <v>6.72184392001817</v>
      </c>
      <c r="CV48" s="1" t="n">
        <f aca="false">AmpVp/Zvvb</f>
        <v>0.608753483352576</v>
      </c>
      <c r="CW48" s="1" t="n">
        <f aca="false">AmpVp/Zvprb</f>
        <v>3.96687915593347</v>
      </c>
      <c r="CX48" s="1" t="n">
        <f aca="false">AmpVp/Zvbpst</f>
        <v>6.15183312288565</v>
      </c>
      <c r="CY48" s="28" t="n">
        <v>0.64657161289676</v>
      </c>
    </row>
    <row r="49" customFormat="false" ht="15" hidden="false" customHeight="false" outlineLevel="0" collapsed="false">
      <c r="A49" s="76"/>
      <c r="B49" s="77"/>
      <c r="C49" s="78"/>
      <c r="D49" s="3"/>
      <c r="E49" s="69"/>
      <c r="F49" s="70"/>
      <c r="G49" s="71"/>
      <c r="H49" s="3"/>
      <c r="I49" s="69"/>
      <c r="J49" s="70"/>
      <c r="K49" s="71"/>
      <c r="L49" s="3"/>
      <c r="N49" s="41"/>
      <c r="P49" s="1" t="str">
        <f aca="false">"Port Air Speed"&amp;CHAR(10)&amp;TEXT(NoDU,"0")&amp;"x "&amp;$A$5&amp;CHAR(10)&amp;"Vented Box, Vb = "&amp;TEXT(Vbva_phys,"0,0")&amp;" l"</f>
        <v>Port Air Speed
1x Focal 10 K 6411-KO
Vented Box, Vb = 58 l</v>
      </c>
      <c r="AA49" s="1" t="s">
        <v>348</v>
      </c>
      <c r="AB49" s="28" t="n">
        <v>-0.012087933644807</v>
      </c>
      <c r="AC49" s="1" t="s">
        <v>81</v>
      </c>
      <c r="AI49" s="1" t="s">
        <v>349</v>
      </c>
      <c r="AJ49" s="1" t="n">
        <f aca="false">SPL283v1m-SPLmax</f>
        <v>-20.3342398168193</v>
      </c>
      <c r="AK49" s="1" t="s">
        <v>81</v>
      </c>
      <c r="AR49" s="24" t="n">
        <f aca="false">Cfreq*AR48</f>
        <v>14.9968483550238</v>
      </c>
      <c r="AT49" s="24" t="n">
        <f aca="false">20*LOG(Ro/P0*Vd/SQRT(2)*2*PI()*F^2)</f>
        <v>84.5084538302246</v>
      </c>
      <c r="AV49" s="25" t="n">
        <v>84.9582425668131</v>
      </c>
      <c r="AW49" s="25" t="n">
        <v>164.966347241667</v>
      </c>
      <c r="AX49" s="1" t="n">
        <f aca="false">SPLcb-SPLmax</f>
        <v>-28.0004130746728</v>
      </c>
      <c r="AY49" s="25" t="n">
        <v>85.1299977851933</v>
      </c>
      <c r="AZ49" s="25" t="n">
        <v>69.2730390247146</v>
      </c>
      <c r="BA49" s="24" t="n">
        <f aca="false">10^(SPLccb/20)*P0/Ro/(2*PI()*F^2*Sd)*SQRT(2)*m_2_mm</f>
        <v>8.59344268509352</v>
      </c>
      <c r="BB49" s="26" t="n">
        <v>6.08212163297531</v>
      </c>
      <c r="BC49" s="25" t="n">
        <v>16.1438626037817</v>
      </c>
      <c r="BE49" s="25" t="n">
        <v>85.2048572399906</v>
      </c>
      <c r="BF49" s="25" t="n">
        <v>-92.1253444198645</v>
      </c>
      <c r="BG49" s="1" t="n">
        <f aca="false">SPLvb-SPLmax</f>
        <v>-27.7537984014953</v>
      </c>
      <c r="BH49" s="25" t="n">
        <v>97.2392995138994</v>
      </c>
      <c r="BI49" s="25" t="n">
        <v>99.1634007687226</v>
      </c>
      <c r="BJ49" s="25" t="n">
        <v>68.6640641860125</v>
      </c>
      <c r="BK49" s="27" t="n">
        <f aca="false">10^(SPLcvb/20)*P0/Ro/(2*PI()*F^2*Sd)*SQRT(2)*m_2_mm</f>
        <v>34.6443383291667</v>
      </c>
      <c r="BL49" s="27" t="n">
        <f aca="false">SQRT(2)*P0*10^(SPLpvb/20)/(Ro*Aport*F)</f>
        <v>21.8357185855822</v>
      </c>
      <c r="BM49" s="26" t="n">
        <v>71.6959000393273</v>
      </c>
      <c r="BN49" s="28" t="n">
        <v>29.4412221654968</v>
      </c>
      <c r="BP49" s="25" t="n">
        <v>80.9724311050388</v>
      </c>
      <c r="BQ49" s="28" t="n">
        <v>132.207213580499</v>
      </c>
      <c r="BR49" s="1" t="n">
        <f aca="false">SPLprb-SPLmax</f>
        <v>-31.9862245364471</v>
      </c>
      <c r="BS49" s="25" t="n">
        <v>95.4155697559656</v>
      </c>
      <c r="BT49" s="25" t="n">
        <v>93.5565879972598</v>
      </c>
      <c r="BU49" s="25" t="n">
        <v>65.9723055531303</v>
      </c>
      <c r="BV49" s="27" t="n">
        <f aca="false">10^(SPLcprb/20)*P0/Ro/(2*PI()*F^2*Sd)*SQRT(2)*m_2_mm</f>
        <v>28.0831476476191</v>
      </c>
      <c r="BW49" s="27" t="n">
        <f aca="false">10^(SPLpprb/20)*P0/Ro/(2*PI()*F^2*Sdp)*SQRT(2)*m_2_mm</f>
        <v>15.2418136695606</v>
      </c>
      <c r="BX49" s="26" t="n">
        <v>10.4348677717774</v>
      </c>
      <c r="BY49" s="28" t="n">
        <v>50.1490480221145</v>
      </c>
      <c r="CA49" s="25" t="n">
        <v>90.2095074837215</v>
      </c>
      <c r="CB49" s="28" t="n">
        <v>154.778706610842</v>
      </c>
      <c r="CC49" s="1" t="n">
        <f aca="false">SPLpbpst-SPLmax</f>
        <v>-22.7491481577645</v>
      </c>
      <c r="CD49" s="25" t="n">
        <v>90.2606671795098</v>
      </c>
      <c r="CE49" s="25" t="n">
        <v>69.402553196045</v>
      </c>
      <c r="CF49" s="25" t="n">
        <v>46.316414140932</v>
      </c>
      <c r="CG49" s="26" t="n">
        <v>14.6044137949792</v>
      </c>
      <c r="CH49" s="27" t="n">
        <f aca="false">SQRT(2)*P0*10^(SPLportbpst/20)/(Ro*Aportbpst*F)</f>
        <v>6.63141891647702</v>
      </c>
      <c r="CI49" s="26" t="n">
        <v>6.65918619122134</v>
      </c>
      <c r="CJ49" s="28" t="n">
        <v>25.6960196907056</v>
      </c>
      <c r="CL49" s="25" t="n">
        <v>83.680591821395</v>
      </c>
      <c r="CM49" s="25" t="n">
        <v>85.8539110784038</v>
      </c>
      <c r="CN49" s="25" t="n">
        <v>0</v>
      </c>
      <c r="CO49" s="25" t="n">
        <v>0</v>
      </c>
      <c r="CP49" s="25" t="n">
        <v>0</v>
      </c>
      <c r="CQ49" s="25" t="n">
        <v>0</v>
      </c>
      <c r="CS49" s="28" t="n">
        <v>-7.96027464644535</v>
      </c>
      <c r="CT49" s="1" t="n">
        <f aca="false">IF(ExtActiveFilt_on=TRUE(),SQRT(2)*AppVrms*10^(dBexcor/20),SQRT(2)*AppVrms)</f>
        <v>40.8411557133243</v>
      </c>
      <c r="CU49" s="1" t="n">
        <f aca="false">AmpVp/Zvcb</f>
        <v>6.7149521462867</v>
      </c>
      <c r="CV49" s="1" t="n">
        <f aca="false">AmpVp/Zvvb</f>
        <v>0.569644229180772</v>
      </c>
      <c r="CW49" s="1" t="n">
        <f aca="false">AmpVp/Zvprb</f>
        <v>3.91391214594832</v>
      </c>
      <c r="CX49" s="1" t="n">
        <f aca="false">AmpVp/Zvbpst</f>
        <v>6.13305508219072</v>
      </c>
      <c r="CY49" s="28" t="n">
        <v>0.640224938490024</v>
      </c>
    </row>
    <row r="50" customFormat="false" ht="15.75" hidden="false" customHeight="false" outlineLevel="0" collapsed="false">
      <c r="A50" s="76"/>
      <c r="B50" s="77"/>
      <c r="C50" s="78"/>
      <c r="D50" s="3"/>
      <c r="E50" s="79" t="s">
        <v>350</v>
      </c>
      <c r="F50" s="80"/>
      <c r="G50" s="81"/>
      <c r="H50" s="3"/>
      <c r="I50" s="79" t="s">
        <v>351</v>
      </c>
      <c r="J50" s="80"/>
      <c r="K50" s="81"/>
      <c r="L50" s="3"/>
      <c r="P50" s="1" t="str">
        <f aca="false">"F3 = "&amp;TEXT(F3va,"0,00")&amp;" Hz"&amp;"  Fb = "&amp;TEXT(Fbva,"0,00")&amp;" Hz"</f>
        <v>F3 = 037 Hz  Fb = 034 Hz</v>
      </c>
      <c r="AA50" s="1" t="s">
        <v>352</v>
      </c>
      <c r="AB50" s="28" t="n">
        <v>1000.00000000005</v>
      </c>
      <c r="AC50" s="1" t="s">
        <v>86</v>
      </c>
      <c r="AR50" s="24" t="n">
        <f aca="false">Cfreq*AR49</f>
        <v>15.1356124843621</v>
      </c>
      <c r="AT50" s="24" t="n">
        <f aca="false">20*LOG(Ro/P0*Vd/SQRT(2)*2*PI()*F^2)</f>
        <v>84.6684538302246</v>
      </c>
      <c r="AV50" s="25" t="n">
        <v>85.1182019842248</v>
      </c>
      <c r="AW50" s="25" t="n">
        <v>164.801661465094</v>
      </c>
      <c r="AX50" s="1" t="n">
        <f aca="false">SPLcb-SPLmax</f>
        <v>-27.8404536572612</v>
      </c>
      <c r="AY50" s="25" t="n">
        <v>85.287902316737</v>
      </c>
      <c r="AZ50" s="25" t="n">
        <v>69.353131312244</v>
      </c>
      <c r="BA50" s="24" t="n">
        <f aca="false">10^(SPLccb/20)*P0/Ro/(2*PI()*F^2*Sd)*SQRT(2)*m_2_mm</f>
        <v>8.59136976949412</v>
      </c>
      <c r="BB50" s="26" t="n">
        <v>6.08848308904565</v>
      </c>
      <c r="BC50" s="25" t="n">
        <v>16.2893249500336</v>
      </c>
      <c r="BE50" s="25" t="n">
        <v>85.4845673599247</v>
      </c>
      <c r="BF50" s="25" t="n">
        <v>-92.750684874849</v>
      </c>
      <c r="BG50" s="1" t="n">
        <f aca="false">SPLvb-SPLmax</f>
        <v>-27.4740882815612</v>
      </c>
      <c r="BH50" s="25" t="n">
        <v>97.3188243498145</v>
      </c>
      <c r="BI50" s="25" t="n">
        <v>99.2831751716167</v>
      </c>
      <c r="BJ50" s="25" t="n">
        <v>68.8637768341547</v>
      </c>
      <c r="BK50" s="27" t="n">
        <f aca="false">10^(SPLcvb/20)*P0/Ro/(2*PI()*F^2*Sd)*SQRT(2)*m_2_mm</f>
        <v>34.324839324665</v>
      </c>
      <c r="BL50" s="27" t="n">
        <f aca="false">SQRT(2)*P0*10^(SPLpvb/20)/(Ro*Aport*F)</f>
        <v>21.9359379374387</v>
      </c>
      <c r="BM50" s="26" t="n">
        <v>75.9640885650761</v>
      </c>
      <c r="BN50" s="28" t="n">
        <v>23.100908532027</v>
      </c>
      <c r="BP50" s="25" t="n">
        <v>80.9963751512189</v>
      </c>
      <c r="BQ50" s="28" t="n">
        <v>131.842246496506</v>
      </c>
      <c r="BR50" s="1" t="n">
        <f aca="false">SPLprb-SPLmax</f>
        <v>-31.962280490267</v>
      </c>
      <c r="BS50" s="25" t="n">
        <v>95.5492710886087</v>
      </c>
      <c r="BT50" s="25" t="n">
        <v>93.7166239514059</v>
      </c>
      <c r="BU50" s="25" t="n">
        <v>65.916251372463</v>
      </c>
      <c r="BV50" s="27" t="n">
        <f aca="false">10^(SPLcprb/20)*P0/Ro/(2*PI()*F^2*Sd)*SQRT(2)*m_2_mm</f>
        <v>27.998247603216</v>
      </c>
      <c r="BW50" s="27" t="n">
        <f aca="false">10^(SPLpprb/20)*P0/Ro/(2*PI()*F^2*Sdp)*SQRT(2)*m_2_mm</f>
        <v>15.241876761259</v>
      </c>
      <c r="BX50" s="26" t="n">
        <v>10.5801756840234</v>
      </c>
      <c r="BY50" s="28" t="n">
        <v>50.5058777177671</v>
      </c>
      <c r="CA50" s="25" t="n">
        <v>90.3925275419156</v>
      </c>
      <c r="CB50" s="28" t="n">
        <v>154.454883648973</v>
      </c>
      <c r="CC50" s="1" t="n">
        <f aca="false">SPLpbpst-SPLmax</f>
        <v>-22.5661280995703</v>
      </c>
      <c r="CD50" s="25" t="n">
        <v>90.4429349685588</v>
      </c>
      <c r="CE50" s="25" t="n">
        <v>69.4944771365587</v>
      </c>
      <c r="CF50" s="25" t="n">
        <v>46.578489960994</v>
      </c>
      <c r="CG50" s="26" t="n">
        <v>14.6218903577136</v>
      </c>
      <c r="CH50" s="27" t="n">
        <f aca="false">SQRT(2)*P0*10^(SPLportbpst/20)/(Ro*Aportbpst*F)</f>
        <v>6.70995879533029</v>
      </c>
      <c r="CI50" s="26" t="n">
        <v>6.6801239099683</v>
      </c>
      <c r="CJ50" s="28" t="n">
        <v>25.9626897033132</v>
      </c>
      <c r="CL50" s="25" t="n">
        <v>83.9575478433816</v>
      </c>
      <c r="CM50" s="25" t="n">
        <v>86.134038414855</v>
      </c>
      <c r="CN50" s="25" t="n">
        <v>0</v>
      </c>
      <c r="CO50" s="25" t="n">
        <v>0</v>
      </c>
      <c r="CP50" s="25" t="n">
        <v>0</v>
      </c>
      <c r="CQ50" s="25" t="n">
        <v>0</v>
      </c>
      <c r="CS50" s="28" t="n">
        <v>-7.74453041439803</v>
      </c>
      <c r="CT50" s="1" t="n">
        <f aca="false">IF(ExtActiveFilt_on=TRUE(),SQRT(2)*AppVrms*10^(dBexcor/20),SQRT(2)*AppVrms)</f>
        <v>40.8411557133243</v>
      </c>
      <c r="CU50" s="1" t="n">
        <f aca="false">AmpVp/Zvcb</f>
        <v>6.70793613384676</v>
      </c>
      <c r="CV50" s="1" t="n">
        <f aca="false">AmpVp/Zvvb</f>
        <v>0.537637671757714</v>
      </c>
      <c r="CW50" s="1" t="n">
        <f aca="false">AmpVp/Zvprb</f>
        <v>3.86015855814157</v>
      </c>
      <c r="CX50" s="1" t="n">
        <f aca="false">AmpVp/Zvbpst</f>
        <v>6.11383205817182</v>
      </c>
      <c r="CY50" s="28" t="n">
        <v>0.634081155052432</v>
      </c>
    </row>
    <row r="51" customFormat="false" ht="15" hidden="false" customHeight="false" outlineLevel="0" collapsed="false">
      <c r="A51" s="60"/>
      <c r="B51" s="104"/>
      <c r="C51" s="61"/>
      <c r="D51" s="5"/>
      <c r="E51" s="60"/>
      <c r="F51" s="61"/>
      <c r="G51" s="62"/>
      <c r="H51" s="7"/>
      <c r="I51" s="76"/>
      <c r="J51" s="77"/>
      <c r="K51" s="78"/>
      <c r="L51" s="3"/>
      <c r="P51" s="1" t="str">
        <f aca="false">"Response peak = "&amp;TEXT(Peakva,"0,00")&amp;" dB"</f>
        <v>Response peak = 000 dB</v>
      </c>
      <c r="AI51" s="1" t="s">
        <v>353</v>
      </c>
      <c r="AJ51" s="28" t="n">
        <v>3</v>
      </c>
      <c r="AR51" s="24" t="n">
        <f aca="false">Cfreq*AR50</f>
        <v>15.2756605823808</v>
      </c>
      <c r="AT51" s="24" t="n">
        <f aca="false">20*LOG(Ro/P0*Vd/SQRT(2)*2*PI()*F^2)</f>
        <v>84.8284538302246</v>
      </c>
      <c r="AV51" s="25" t="n">
        <v>85.2781546140553</v>
      </c>
      <c r="AW51" s="25" t="n">
        <v>164.635543536303</v>
      </c>
      <c r="AX51" s="1" t="n">
        <f aca="false">SPLcb-SPLmax</f>
        <v>-27.6805010274307</v>
      </c>
      <c r="AY51" s="25" t="n">
        <v>85.4458366203291</v>
      </c>
      <c r="AZ51" s="25" t="n">
        <v>69.4332192782531</v>
      </c>
      <c r="BA51" s="24" t="n">
        <f aca="false">10^(SPLccb/20)*P0/Ro/(2*PI()*F^2*Sd)*SQRT(2)*m_2_mm</f>
        <v>8.58932679494055</v>
      </c>
      <c r="BB51" s="26" t="n">
        <v>6.09497284427208</v>
      </c>
      <c r="BC51" s="25" t="n">
        <v>16.4360479745393</v>
      </c>
      <c r="BE51" s="25" t="n">
        <v>85.7641411927662</v>
      </c>
      <c r="BF51" s="25" t="n">
        <v>-93.3805872216954</v>
      </c>
      <c r="BG51" s="1" t="n">
        <f aca="false">SPLvb-SPLmax</f>
        <v>-27.1945144487197</v>
      </c>
      <c r="BH51" s="25" t="n">
        <v>97.397273483623</v>
      </c>
      <c r="BI51" s="25" t="n">
        <v>99.4028122081225</v>
      </c>
      <c r="BJ51" s="25" t="n">
        <v>69.0633532422056</v>
      </c>
      <c r="BK51" s="27" t="n">
        <f aca="false">10^(SPLcvb/20)*P0/Ro/(2*PI()*F^2*Sd)*SQRT(2)*m_2_mm</f>
        <v>34.0040753341435</v>
      </c>
      <c r="BL51" s="27" t="n">
        <f aca="false">SQRT(2)*P0*10^(SPLpvb/20)/(Ro*Aport*F)</f>
        <v>22.0362687619246</v>
      </c>
      <c r="BM51" s="26" t="n">
        <v>79.4124724874335</v>
      </c>
      <c r="BN51" s="28" t="n">
        <v>15.958535376733</v>
      </c>
      <c r="BP51" s="25" t="n">
        <v>81.0156258721143</v>
      </c>
      <c r="BQ51" s="28" t="n">
        <v>131.481802321144</v>
      </c>
      <c r="BR51" s="1" t="n">
        <f aca="false">SPLprb-SPLmax</f>
        <v>-31.9430297693716</v>
      </c>
      <c r="BS51" s="25" t="n">
        <v>95.682354718531</v>
      </c>
      <c r="BT51" s="25" t="n">
        <v>93.8766026785953</v>
      </c>
      <c r="BU51" s="25" t="n">
        <v>65.8555038994755</v>
      </c>
      <c r="BV51" s="27" t="n">
        <f aca="false">10^(SPLcprb/20)*P0/Ro/(2*PI()*F^2*Sd)*SQRT(2)*m_2_mm</f>
        <v>27.9116192021909</v>
      </c>
      <c r="BW51" s="27" t="n">
        <f aca="false">10^(SPLpprb/20)*P0/Ro/(2*PI()*F^2*Sdp)*SQRT(2)*m_2_mm</f>
        <v>15.2418394320765</v>
      </c>
      <c r="BX51" s="26" t="n">
        <v>10.7318287930397</v>
      </c>
      <c r="BY51" s="28" t="n">
        <v>50.8607191321367</v>
      </c>
      <c r="CA51" s="25" t="n">
        <v>90.5759478748575</v>
      </c>
      <c r="CB51" s="28" t="n">
        <v>154.126391499432</v>
      </c>
      <c r="CC51" s="1" t="n">
        <f aca="false">SPLpbpst-SPLmax</f>
        <v>-22.3827077666284</v>
      </c>
      <c r="CD51" s="25" t="n">
        <v>90.6256162789522</v>
      </c>
      <c r="CE51" s="25" t="n">
        <v>69.5865805025553</v>
      </c>
      <c r="CF51" s="25" t="n">
        <v>46.8409827979746</v>
      </c>
      <c r="CG51" s="26" t="n">
        <v>14.6397368751296</v>
      </c>
      <c r="CH51" s="27" t="n">
        <f aca="false">SQRT(2)*P0*10^(SPLportbpst/20)/(Ro*Aportbpst*F)</f>
        <v>6.78975211072933</v>
      </c>
      <c r="CI51" s="26" t="n">
        <v>6.70169661469836</v>
      </c>
      <c r="CJ51" s="28" t="n">
        <v>26.2326766184553</v>
      </c>
      <c r="CL51" s="25" t="n">
        <v>84.2343632488856</v>
      </c>
      <c r="CM51" s="25" t="n">
        <v>86.413999476318</v>
      </c>
      <c r="CN51" s="25" t="n">
        <v>0</v>
      </c>
      <c r="CO51" s="25" t="n">
        <v>0</v>
      </c>
      <c r="CP51" s="25" t="n">
        <v>0</v>
      </c>
      <c r="CQ51" s="25" t="n">
        <v>0</v>
      </c>
      <c r="CS51" s="28" t="n">
        <v>-7.52835739059053</v>
      </c>
      <c r="CT51" s="1" t="n">
        <f aca="false">IF(ExtActiveFilt_on=TRUE(),SQRT(2)*AppVrms*10^(dBexcor/20),SQRT(2)*AppVrms)</f>
        <v>40.8411557133243</v>
      </c>
      <c r="CU51" s="1" t="n">
        <f aca="false">AmpVp/Zvcb</f>
        <v>6.70079371259314</v>
      </c>
      <c r="CV51" s="1" t="n">
        <f aca="false">AmpVp/Zvvb</f>
        <v>0.514291451129256</v>
      </c>
      <c r="CW51" s="1" t="n">
        <f aca="false">AmpVp/Zvprb</f>
        <v>3.80561006897653</v>
      </c>
      <c r="CX51" s="1" t="n">
        <f aca="false">AmpVp/Zvbpst</f>
        <v>6.09415168447796</v>
      </c>
      <c r="CY51" s="28" t="n">
        <v>0.628070016129582</v>
      </c>
    </row>
    <row r="52" customFormat="false" ht="15" hidden="false" customHeight="false" outlineLevel="0" collapsed="false">
      <c r="A52" s="3"/>
      <c r="B52" s="3"/>
      <c r="C52" s="3"/>
      <c r="D52" s="6"/>
      <c r="E52" s="6"/>
      <c r="F52" s="6"/>
      <c r="G52" s="6"/>
      <c r="H52" s="6"/>
      <c r="I52" s="6"/>
      <c r="J52" s="6"/>
      <c r="K52" s="7"/>
      <c r="L52" s="3"/>
      <c r="P52" s="1" t="str">
        <f aca="false">"Qa = "&amp;TEXT(Qabva,"0,0")&amp;"  Ql = "&amp;TEXT(Qlbva,"0,0")&amp;"  Qp = "&amp;TEXT(Qpbva,"0,0")</f>
        <v>Qa = 80  Ql = 15  Qp = 80</v>
      </c>
      <c r="AA52" s="1" t="s">
        <v>354</v>
      </c>
      <c r="AB52" s="1" t="s">
        <v>355</v>
      </c>
      <c r="AI52" s="1" t="s">
        <v>356</v>
      </c>
      <c r="AJ52" s="28" t="n">
        <v>2</v>
      </c>
      <c r="AR52" s="24" t="n">
        <f aca="false">Cfreq*AR51</f>
        <v>15.4170045294957</v>
      </c>
      <c r="AT52" s="24" t="n">
        <f aca="false">20*LOG(Ro/P0*Vd/SQRT(2)*2*PI()*F^2)</f>
        <v>84.9884538302246</v>
      </c>
      <c r="AV52" s="25" t="n">
        <v>85.438099997175</v>
      </c>
      <c r="AW52" s="25" t="n">
        <v>164.467970770718</v>
      </c>
      <c r="AX52" s="1" t="n">
        <f aca="false">SPLcb-SPLmax</f>
        <v>-27.5205556443109</v>
      </c>
      <c r="AY52" s="25" t="n">
        <v>85.6037996029304</v>
      </c>
      <c r="AZ52" s="25" t="n">
        <v>69.5133025093032</v>
      </c>
      <c r="BA52" s="24" t="n">
        <f aca="false">10^(SPLccb/20)*P0/Ro/(2*PI()*F^2*Sd)*SQRT(2)*m_2_mm</f>
        <v>8.58731265967538</v>
      </c>
      <c r="BB52" s="26" t="n">
        <v>6.1015936872865</v>
      </c>
      <c r="BC52" s="25" t="n">
        <v>16.5840405245254</v>
      </c>
      <c r="BE52" s="25" t="n">
        <v>86.0435824612616</v>
      </c>
      <c r="BF52" s="25" t="n">
        <v>-94.0151332017537</v>
      </c>
      <c r="BG52" s="1" t="n">
        <f aca="false">SPLvb-SPLmax</f>
        <v>-26.9150731802243</v>
      </c>
      <c r="BH52" s="25" t="n">
        <v>97.4746242548708</v>
      </c>
      <c r="BI52" s="25" t="n">
        <v>99.5223156223867</v>
      </c>
      <c r="BJ52" s="25" t="n">
        <v>69.2627971337856</v>
      </c>
      <c r="BK52" s="27" t="n">
        <f aca="false">10^(SPLcvb/20)*P0/Ro/(2*PI()*F^2*Sd)*SQRT(2)*m_2_mm</f>
        <v>33.6820493800254</v>
      </c>
      <c r="BL52" s="27" t="n">
        <f aca="false">SQRT(2)*P0*10^(SPLpvb/20)/(Ro*Aport*F)</f>
        <v>22.1367179304902</v>
      </c>
      <c r="BM52" s="26" t="n">
        <v>81.5099221623311</v>
      </c>
      <c r="BN52" s="28" t="n">
        <v>8.19133834882068</v>
      </c>
      <c r="BP52" s="25" t="n">
        <v>81.029951172392</v>
      </c>
      <c r="BQ52" s="28" t="n">
        <v>131.126593125797</v>
      </c>
      <c r="BR52" s="1" t="n">
        <f aca="false">SPLprb-SPLmax</f>
        <v>-31.928704469094</v>
      </c>
      <c r="BS52" s="25" t="n">
        <v>95.8148032899708</v>
      </c>
      <c r="BT52" s="25" t="n">
        <v>94.0365208550479</v>
      </c>
      <c r="BU52" s="25" t="n">
        <v>65.7898310394478</v>
      </c>
      <c r="BV52" s="27" t="n">
        <f aca="false">10^(SPLcprb/20)*P0/Ro/(2*PI()*F^2*Sd)*SQRT(2)*m_2_mm</f>
        <v>27.8232244987683</v>
      </c>
      <c r="BW52" s="27" t="n">
        <f aca="false">10^(SPLpprb/20)*P0/Ro/(2*PI()*F^2*Sdp)*SQRT(2)*m_2_mm</f>
        <v>15.2416958502962</v>
      </c>
      <c r="BX52" s="26" t="n">
        <v>10.8902242089616</v>
      </c>
      <c r="BY52" s="28" t="n">
        <v>51.2131824070988</v>
      </c>
      <c r="CA52" s="25" t="n">
        <v>90.7597738752321</v>
      </c>
      <c r="CB52" s="28" t="n">
        <v>153.793114813683</v>
      </c>
      <c r="CC52" s="1" t="n">
        <f aca="false">SPLpbpst-SPLmax</f>
        <v>-22.1988817662539</v>
      </c>
      <c r="CD52" s="25" t="n">
        <v>90.8087162593263</v>
      </c>
      <c r="CE52" s="25" t="n">
        <v>69.6788639953275</v>
      </c>
      <c r="CF52" s="25" t="n">
        <v>47.1038977370061</v>
      </c>
      <c r="CG52" s="26" t="n">
        <v>14.6579550273288</v>
      </c>
      <c r="CH52" s="27" t="n">
        <f aca="false">SQRT(2)*P0*10^(SPLportbpst/20)/(Ro*Aportbpst*F)</f>
        <v>6.87082548402012</v>
      </c>
      <c r="CI52" s="26" t="n">
        <v>6.72392949302125</v>
      </c>
      <c r="CJ52" s="28" t="n">
        <v>26.5060314778264</v>
      </c>
      <c r="CL52" s="25" t="n">
        <v>84.5110428730855</v>
      </c>
      <c r="CM52" s="25" t="n">
        <v>86.6937965205066</v>
      </c>
      <c r="CN52" s="25" t="n">
        <v>0</v>
      </c>
      <c r="CO52" s="25" t="n">
        <v>0</v>
      </c>
      <c r="CP52" s="25" t="n">
        <v>0</v>
      </c>
      <c r="CQ52" s="25" t="n">
        <v>0</v>
      </c>
      <c r="CS52" s="28" t="n">
        <v>-7.31166300108464</v>
      </c>
      <c r="CT52" s="1" t="n">
        <f aca="false">IF(ExtActiveFilt_on=TRUE(),SQRT(2)*AppVrms*10^(dBexcor/20),SQRT(2)*AppVrms)</f>
        <v>40.8411557133243</v>
      </c>
      <c r="CU52" s="1" t="n">
        <f aca="false">AmpVp/Zvcb</f>
        <v>6.69352267726748</v>
      </c>
      <c r="CV52" s="1" t="n">
        <f aca="false">AmpVp/Zvvb</f>
        <v>0.501057474107104</v>
      </c>
      <c r="CW52" s="1" t="n">
        <f aca="false">AmpVp/Zvprb</f>
        <v>3.75025848225567</v>
      </c>
      <c r="CX52" s="1" t="n">
        <f aca="false">AmpVp/Zvbpst</f>
        <v>6.07400118572231</v>
      </c>
      <c r="CY52" s="28" t="n">
        <v>0.622157764739961</v>
      </c>
    </row>
    <row r="53" customFormat="false" ht="15.75" hidden="false" customHeight="false" outlineLevel="0" collapsed="false">
      <c r="A53" s="8" t="s">
        <v>21</v>
      </c>
      <c r="B53" s="105"/>
      <c r="C53" s="106"/>
      <c r="D53" s="6"/>
      <c r="E53" s="6"/>
      <c r="F53" s="6"/>
      <c r="G53" s="6"/>
      <c r="H53" s="6"/>
      <c r="I53" s="6"/>
      <c r="J53" s="6"/>
      <c r="K53" s="7"/>
      <c r="L53" s="3"/>
      <c r="P53" s="1" t="str">
        <f aca="false">"Port Dia = "&amp;TEXT(Dv_i,"0,00")&amp;" cm  Length = "&amp;TEXT(Lporta,"0,00")&amp;" cm"</f>
        <v>Port Dia = 009 cm  Length = 024 cm</v>
      </c>
      <c r="AA53" s="1" t="s">
        <v>357</v>
      </c>
      <c r="AB53" s="28" t="n">
        <v>2</v>
      </c>
      <c r="AI53" s="1" t="s">
        <v>358</v>
      </c>
      <c r="AJ53" s="28" t="n">
        <v>2</v>
      </c>
      <c r="AR53" s="24" t="n">
        <f aca="false">Cfreq*AR52</f>
        <v>15.5596563160508</v>
      </c>
      <c r="AT53" s="24" t="n">
        <f aca="false">20*LOG(Ro/P0*Vd/SQRT(2)*2*PI()*F^2)</f>
        <v>85.1484538302246</v>
      </c>
      <c r="AV53" s="25" t="n">
        <v>85.5980381082552</v>
      </c>
      <c r="AW53" s="25" t="n">
        <v>164.298932632794</v>
      </c>
      <c r="AX53" s="1" t="n">
        <f aca="false">SPLcb-SPLmax</f>
        <v>-27.3606175332307</v>
      </c>
      <c r="AY53" s="25" t="n">
        <v>85.7617906157103</v>
      </c>
      <c r="AZ53" s="25" t="n">
        <v>69.5933810266002</v>
      </c>
      <c r="BA53" s="24" t="n">
        <f aca="false">10^(SPLccb/20)*P0/Ro/(2*PI()*F^2*Sd)*SQRT(2)*m_2_mm</f>
        <v>8.58532670231825</v>
      </c>
      <c r="BB53" s="26" t="n">
        <v>6.10834847506521</v>
      </c>
      <c r="BC53" s="25" t="n">
        <v>16.733311443526</v>
      </c>
      <c r="BE53" s="25" t="n">
        <v>86.3228948731806</v>
      </c>
      <c r="BF53" s="25" t="n">
        <v>-94.6544066403467</v>
      </c>
      <c r="BG53" s="1" t="n">
        <f aca="false">SPLvb-SPLmax</f>
        <v>-26.6357607683053</v>
      </c>
      <c r="BH53" s="25" t="n">
        <v>97.5508530299604</v>
      </c>
      <c r="BI53" s="25" t="n">
        <v>99.6416891432218</v>
      </c>
      <c r="BJ53" s="25" t="n">
        <v>69.4621122175544</v>
      </c>
      <c r="BK53" s="27" t="n">
        <f aca="false">10^(SPLcvb/20)*P0/Ro/(2*PI()*F^2*Sd)*SQRT(2)*m_2_mm</f>
        <v>33.3587636987378</v>
      </c>
      <c r="BL53" s="27" t="n">
        <f aca="false">SQRT(2)*P0*10^(SPLpvb/20)/(Ro*Aport*F)</f>
        <v>22.2372924313494</v>
      </c>
      <c r="BM53" s="26" t="n">
        <v>81.8483377580712</v>
      </c>
      <c r="BN53" s="28" t="n">
        <v>0.107521734702867</v>
      </c>
      <c r="BP53" s="25" t="n">
        <v>81.0391037396682</v>
      </c>
      <c r="BQ53" s="28" t="n">
        <v>130.777415327185</v>
      </c>
      <c r="BR53" s="1" t="n">
        <f aca="false">SPLprb-SPLmax</f>
        <v>-31.9195519018177</v>
      </c>
      <c r="BS53" s="25" t="n">
        <v>95.946599747502</v>
      </c>
      <c r="BT53" s="25" t="n">
        <v>94.1963758773412</v>
      </c>
      <c r="BU53" s="25" t="n">
        <v>65.7189854806204</v>
      </c>
      <c r="BV53" s="27" t="n">
        <f aca="false">10^(SPLcprb/20)*P0/Ro/(2*PI()*F^2*Sd)*SQRT(2)*m_2_mm</f>
        <v>27.7330275355173</v>
      </c>
      <c r="BW53" s="27" t="n">
        <f aca="false">10^(SPLpprb/20)*P0/Ro/(2*PI()*F^2*Sdp)*SQRT(2)*m_2_mm</f>
        <v>15.2414414506018</v>
      </c>
      <c r="BX53" s="26" t="n">
        <v>11.0557923792008</v>
      </c>
      <c r="BY53" s="28" t="n">
        <v>51.562839496256</v>
      </c>
      <c r="CA53" s="25" t="n">
        <v>90.9440116150365</v>
      </c>
      <c r="CB53" s="28" t="n">
        <v>153.454945600624</v>
      </c>
      <c r="CC53" s="1" t="n">
        <f aca="false">SPLpbpst-SPLmax</f>
        <v>-22.0146440264494</v>
      </c>
      <c r="CD53" s="25" t="n">
        <v>90.992240741801</v>
      </c>
      <c r="CE53" s="25" t="n">
        <v>69.7713288838982</v>
      </c>
      <c r="CF53" s="25" t="n">
        <v>47.3672405478535</v>
      </c>
      <c r="CG53" s="26" t="n">
        <v>14.6765474980862</v>
      </c>
      <c r="CH53" s="27" t="n">
        <f aca="false">SQRT(2)*P0*10^(SPLportbpst/20)/(Ro*Aportbpst*F)</f>
        <v>6.95320673102323</v>
      </c>
      <c r="CI53" s="26" t="n">
        <v>6.74684902980657</v>
      </c>
      <c r="CJ53" s="28" t="n">
        <v>26.7828059785738</v>
      </c>
      <c r="CL53" s="25" t="n">
        <v>84.7875916954158</v>
      </c>
      <c r="CM53" s="25" t="n">
        <v>86.9734316708212</v>
      </c>
      <c r="CN53" s="25" t="n">
        <v>0</v>
      </c>
      <c r="CO53" s="25" t="n">
        <v>0</v>
      </c>
      <c r="CP53" s="25" t="n">
        <v>0</v>
      </c>
      <c r="CQ53" s="25" t="n">
        <v>0</v>
      </c>
      <c r="CS53" s="28" t="n">
        <v>-7.09502425869704</v>
      </c>
      <c r="CT53" s="1" t="n">
        <f aca="false">IF(ExtActiveFilt_on=TRUE(),SQRT(2)*AppVrms*10^(dBexcor/20),SQRT(2)*AppVrms)</f>
        <v>40.8411557133243</v>
      </c>
      <c r="CU53" s="1" t="n">
        <f aca="false">AmpVp/Zvcb</f>
        <v>6.68612078699198</v>
      </c>
      <c r="CV53" s="1" t="n">
        <f aca="false">AmpVp/Zvvb</f>
        <v>0.498985768459261</v>
      </c>
      <c r="CW53" s="1" t="n">
        <f aca="false">AmpVp/Zvprb</f>
        <v>3.69409575655188</v>
      </c>
      <c r="CX53" s="1" t="n">
        <f aca="false">AmpVp/Zvbpst</f>
        <v>6.05336736199286</v>
      </c>
      <c r="CY53" s="28" t="n">
        <v>0.616439319716129</v>
      </c>
    </row>
    <row r="54" customFormat="false" ht="15" hidden="false" customHeight="false" outlineLevel="0" collapsed="false">
      <c r="A54" s="87" t="s">
        <v>13</v>
      </c>
      <c r="B54" s="88"/>
      <c r="C54" s="89"/>
      <c r="D54" s="6"/>
      <c r="E54" s="6"/>
      <c r="F54" s="6"/>
      <c r="G54" s="6"/>
      <c r="H54" s="6"/>
      <c r="I54" s="6"/>
      <c r="J54" s="6"/>
      <c r="K54" s="7"/>
      <c r="L54" s="3"/>
      <c r="AA54" s="1" t="s">
        <v>359</v>
      </c>
      <c r="AI54" s="1" t="s">
        <v>360</v>
      </c>
      <c r="AJ54" s="28" t="n">
        <v>2</v>
      </c>
      <c r="AR54" s="24" t="n">
        <f aca="false">Cfreq*AR53</f>
        <v>15.7036280433356</v>
      </c>
      <c r="AT54" s="24" t="n">
        <f aca="false">20*LOG(Ro/P0*Vd/SQRT(2)*2*PI()*F^2)</f>
        <v>85.3084538302246</v>
      </c>
      <c r="AV54" s="25" t="n">
        <v>85.7579672447909</v>
      </c>
      <c r="AW54" s="25" t="n">
        <v>164.128373076892</v>
      </c>
      <c r="AX54" s="1" t="n">
        <f aca="false">SPLcb-SPLmax</f>
        <v>-27.2006883966951</v>
      </c>
      <c r="AY54" s="25" t="n">
        <v>85.9198073429187</v>
      </c>
      <c r="AZ54" s="25" t="n">
        <v>69.6734531750326</v>
      </c>
      <c r="BA54" s="24" t="n">
        <f aca="false">10^(SPLccb/20)*P0/Ro/(2*PI()*F^2*Sd)*SQRT(2)*m_2_mm</f>
        <v>8.58336661511966</v>
      </c>
      <c r="BB54" s="26" t="n">
        <v>6.11524013490613</v>
      </c>
      <c r="BC54" s="25" t="n">
        <v>16.883869568458</v>
      </c>
      <c r="BE54" s="25" t="n">
        <v>86.6020821053299</v>
      </c>
      <c r="BF54" s="25" t="n">
        <v>-95.2984980461935</v>
      </c>
      <c r="BG54" s="1" t="n">
        <f aca="false">SPLvb-SPLmax</f>
        <v>-26.356573536156</v>
      </c>
      <c r="BH54" s="25" t="n">
        <v>97.6259351408346</v>
      </c>
      <c r="BI54" s="25" t="n">
        <v>99.7609364681273</v>
      </c>
      <c r="BJ54" s="25" t="n">
        <v>69.6613021712252</v>
      </c>
      <c r="BK54" s="27" t="n">
        <f aca="false">10^(SPLcvb/20)*P0/Ro/(2*PI()*F^2*Sd)*SQRT(2)*m_2_mm</f>
        <v>33.0342196779239</v>
      </c>
      <c r="BL54" s="27" t="n">
        <f aca="false">SQRT(2)*P0*10^(SPLpvb/20)/(Ro*Aport*F)</f>
        <v>22.3379993280972</v>
      </c>
      <c r="BM54" s="26" t="n">
        <v>80.3237480737896</v>
      </c>
      <c r="BN54" s="28" t="n">
        <v>-7.90603553264388</v>
      </c>
      <c r="BP54" s="25" t="n">
        <v>81.0428156987158</v>
      </c>
      <c r="BQ54" s="28" t="n">
        <v>130.435138276306</v>
      </c>
      <c r="BR54" s="1" t="n">
        <f aca="false">SPLprb-SPLmax</f>
        <v>-31.9158399427701</v>
      </c>
      <c r="BS54" s="25" t="n">
        <v>96.0777234133081</v>
      </c>
      <c r="BT54" s="25" t="n">
        <v>94.3561619558402</v>
      </c>
      <c r="BU54" s="25" t="n">
        <v>65.6426993484018</v>
      </c>
      <c r="BV54" s="27" t="n">
        <f aca="false">10^(SPLcprb/20)*P0/Ro/(2*PI()*F^2*Sd)*SQRT(2)*m_2_mm</f>
        <v>27.640981873228</v>
      </c>
      <c r="BW54" s="27" t="n">
        <f aca="false">10^(SPLpprb/20)*P0/Ro/(2*PI()*F^2*Sdp)*SQRT(2)*m_2_mm</f>
        <v>15.2410660795094</v>
      </c>
      <c r="BX54" s="26" t="n">
        <v>11.2290006040383</v>
      </c>
      <c r="BY54" s="28" t="n">
        <v>51.9092198412425</v>
      </c>
      <c r="CA54" s="25" t="n">
        <v>91.1286645183171</v>
      </c>
      <c r="CB54" s="28" t="n">
        <v>153.1117334356</v>
      </c>
      <c r="CC54" s="1" t="n">
        <f aca="false">SPLpbpst-SPLmax</f>
        <v>-21.8299911231688</v>
      </c>
      <c r="CD54" s="25" t="n">
        <v>91.1761929146445</v>
      </c>
      <c r="CE54" s="25" t="n">
        <v>69.8639736746199</v>
      </c>
      <c r="CF54" s="25" t="n">
        <v>47.6310143575575</v>
      </c>
      <c r="CG54" s="26" t="n">
        <v>14.6955123465597</v>
      </c>
      <c r="CH54" s="27" t="n">
        <f aca="false">SQRT(2)*P0*10^(SPLportbpst/20)/(Ro*Aportbpst*F)</f>
        <v>7.03692221699182</v>
      </c>
      <c r="CI54" s="26" t="n">
        <v>6.77048309043278</v>
      </c>
      <c r="CJ54" s="28" t="n">
        <v>27.0630524410091</v>
      </c>
      <c r="CL54" s="25" t="n">
        <v>85.0640144819481</v>
      </c>
      <c r="CM54" s="25" t="n">
        <v>87.2529071300262</v>
      </c>
      <c r="CN54" s="25" t="n">
        <v>0</v>
      </c>
      <c r="CO54" s="25" t="n">
        <v>0</v>
      </c>
      <c r="CP54" s="25" t="n">
        <v>0</v>
      </c>
      <c r="CQ54" s="25" t="n">
        <v>0</v>
      </c>
      <c r="CS54" s="28" t="n">
        <v>-6.87827559968501</v>
      </c>
      <c r="CT54" s="1" t="n">
        <f aca="false">IF(ExtActiveFilt_on=TRUE(),SQRT(2)*AppVrms*10^(dBexcor/20),SQRT(2)*AppVrms)</f>
        <v>40.8411557133243</v>
      </c>
      <c r="CU54" s="1" t="n">
        <f aca="false">AmpVp/Zvcb</f>
        <v>6.67858576480107</v>
      </c>
      <c r="CV54" s="1" t="n">
        <f aca="false">AmpVp/Zvvb</f>
        <v>0.508456797556377</v>
      </c>
      <c r="CW54" s="1" t="n">
        <f aca="false">AmpVp/Zvprb</f>
        <v>3.63711403654539</v>
      </c>
      <c r="CX54" s="1" t="n">
        <f aca="false">AmpVp/Zvbpst</f>
        <v>6.03223657275446</v>
      </c>
      <c r="CY54" s="28" t="n">
        <v>0.610675624481853</v>
      </c>
    </row>
    <row r="55" customFormat="false" ht="15.75" hidden="false" customHeight="false" outlineLevel="0" collapsed="false">
      <c r="A55" s="18" t="s">
        <v>361</v>
      </c>
      <c r="B55" s="98" t="n">
        <v>1</v>
      </c>
      <c r="C55" s="22"/>
      <c r="D55" s="6"/>
      <c r="E55" s="6"/>
      <c r="F55" s="6"/>
      <c r="G55" s="6"/>
      <c r="H55" s="6"/>
      <c r="I55" s="6"/>
      <c r="J55" s="6"/>
      <c r="K55" s="7"/>
      <c r="L55" s="3"/>
      <c r="P55" s="1" t="s">
        <v>362</v>
      </c>
      <c r="Q55" s="1" t="s">
        <v>363</v>
      </c>
      <c r="R55" s="1" t="s">
        <v>364</v>
      </c>
      <c r="S55" s="1" t="s">
        <v>365</v>
      </c>
      <c r="T55" s="1" t="s">
        <v>366</v>
      </c>
      <c r="U55" s="1" t="s">
        <v>367</v>
      </c>
      <c r="V55" s="1" t="s">
        <v>368</v>
      </c>
      <c r="W55" s="1" t="s">
        <v>369</v>
      </c>
      <c r="AA55" s="1" t="s">
        <v>370</v>
      </c>
      <c r="AI55" s="1" t="s">
        <v>371</v>
      </c>
      <c r="AJ55" s="28" t="n">
        <v>2</v>
      </c>
      <c r="AR55" s="24" t="n">
        <f aca="false">Cfreq*AR54</f>
        <v>15.8489319246112</v>
      </c>
      <c r="AT55" s="24" t="n">
        <f aca="false">20*LOG(Ro/P0*Vd/SQRT(2)*2*PI()*F^2)</f>
        <v>85.4684538302246</v>
      </c>
      <c r="AV55" s="25" t="n">
        <v>85.917889326913</v>
      </c>
      <c r="AW55" s="25" t="n">
        <v>163.956334651688</v>
      </c>
      <c r="AX55" s="1" t="n">
        <f aca="false">SPLcb-SPLmax</f>
        <v>-27.0407663145729</v>
      </c>
      <c r="AY55" s="25" t="n">
        <v>86.0778511015501</v>
      </c>
      <c r="AZ55" s="25" t="n">
        <v>69.7535209229999</v>
      </c>
      <c r="BA55" s="24" t="n">
        <f aca="false">10^(SPLccb/20)*P0/Ro/(2*PI()*F^2*Sd)*SQRT(2)*m_2_mm</f>
        <v>8.58143368172524</v>
      </c>
      <c r="BB55" s="26" t="n">
        <v>6.12227166647456</v>
      </c>
      <c r="BC55" s="25" t="n">
        <v>17.035723726563</v>
      </c>
      <c r="BE55" s="25" t="n">
        <v>86.8811476854371</v>
      </c>
      <c r="BF55" s="25" t="n">
        <v>-95.947493424995</v>
      </c>
      <c r="BG55" s="1" t="n">
        <f aca="false">SPLvb-SPLmax</f>
        <v>-26.0775079560488</v>
      </c>
      <c r="BH55" s="25" t="n">
        <v>97.6998447188218</v>
      </c>
      <c r="BI55" s="25" t="n">
        <v>99.88006114518</v>
      </c>
      <c r="BJ55" s="25" t="n">
        <v>69.8603705234489</v>
      </c>
      <c r="BK55" s="27" t="n">
        <f aca="false">10^(SPLcvb/20)*P0/Ro/(2*PI()*F^2*Sd)*SQRT(2)*m_2_mm</f>
        <v>32.7084174127873</v>
      </c>
      <c r="BL55" s="27" t="n">
        <f aca="false">SQRT(2)*P0*10^(SPLpvb/20)/(Ro*Aport*F)</f>
        <v>22.4388454533903</v>
      </c>
      <c r="BM55" s="26" t="n">
        <v>77.191438990226</v>
      </c>
      <c r="BN55" s="28" t="n">
        <v>-15.4790656669134</v>
      </c>
      <c r="BP55" s="25" t="n">
        <v>81.0408067264647</v>
      </c>
      <c r="BQ55" s="28" t="n">
        <v>130.100770122971</v>
      </c>
      <c r="BR55" s="1" t="n">
        <f aca="false">SPLprb-SPLmax</f>
        <v>-31.9178489150212</v>
      </c>
      <c r="BS55" s="25" t="n">
        <v>96.208159679086</v>
      </c>
      <c r="BT55" s="25" t="n">
        <v>94.5158798235288</v>
      </c>
      <c r="BU55" s="25" t="n">
        <v>65.5606923203696</v>
      </c>
      <c r="BV55" s="27" t="n">
        <f aca="false">10^(SPLcprb/20)*P0/Ro/(2*PI()*F^2*Sd)*SQRT(2)*m_2_mm</f>
        <v>27.5470615529751</v>
      </c>
      <c r="BW55" s="27" t="n">
        <f aca="false">10^(SPLpprb/20)*P0/Ro/(2*PI()*F^2*Sdp)*SQRT(2)*m_2_mm</f>
        <v>15.2405710320765</v>
      </c>
      <c r="BX55" s="26" t="n">
        <v>11.4103569974906</v>
      </c>
      <c r="BY55" s="28" t="n">
        <v>52.2518054673458</v>
      </c>
      <c r="CA55" s="25" t="n">
        <v>91.3137416804617</v>
      </c>
      <c r="CB55" s="28" t="n">
        <v>152.763409273796</v>
      </c>
      <c r="CC55" s="1" t="n">
        <f aca="false">SPLpbpst-SPLmax</f>
        <v>-21.6449139610242</v>
      </c>
      <c r="CD55" s="25" t="n">
        <v>91.3605816414938</v>
      </c>
      <c r="CE55" s="25" t="n">
        <v>69.9568024272212</v>
      </c>
      <c r="CF55" s="25" t="n">
        <v>47.8952279696352</v>
      </c>
      <c r="CG55" s="26" t="n">
        <v>14.7148570652498</v>
      </c>
      <c r="CH55" s="27" t="n">
        <f aca="false">SQRT(2)*P0*10^(SPLportbpst/20)/(Ro*Aportbpst*F)</f>
        <v>7.12200356777181</v>
      </c>
      <c r="CI55" s="26" t="n">
        <v>6.7948610104405</v>
      </c>
      <c r="CJ55" s="28" t="n">
        <v>27.3468237702125</v>
      </c>
      <c r="CL55" s="25" t="n">
        <v>85.3403165511968</v>
      </c>
      <c r="CM55" s="25" t="n">
        <v>87.5322244695385</v>
      </c>
      <c r="CN55" s="25" t="n">
        <v>0</v>
      </c>
      <c r="CO55" s="25" t="n">
        <v>0</v>
      </c>
      <c r="CP55" s="25" t="n">
        <v>0</v>
      </c>
      <c r="CQ55" s="25" t="n">
        <v>0</v>
      </c>
      <c r="CS55" s="28" t="n">
        <v>-6.66137270285816</v>
      </c>
      <c r="CT55" s="1" t="n">
        <f aca="false">IF(ExtActiveFilt_on=TRUE(),SQRT(2)*AppVrms*10^(dBexcor/20),SQRT(2)*AppVrms)</f>
        <v>40.8411557133243</v>
      </c>
      <c r="CU55" s="1" t="n">
        <f aca="false">AmpVp/Zvcb</f>
        <v>6.67091529717142</v>
      </c>
      <c r="CV55" s="1" t="n">
        <f aca="false">AmpVp/Zvvb</f>
        <v>0.52908918718947</v>
      </c>
      <c r="CW55" s="1" t="n">
        <f aca="false">AmpVp/Zvprb</f>
        <v>3.57930568888479</v>
      </c>
      <c r="CX55" s="1" t="n">
        <f aca="false">AmpVp/Zvbpst</f>
        <v>6.01059472012314</v>
      </c>
      <c r="CY55" s="28" t="n">
        <v>0.605043961050616</v>
      </c>
    </row>
    <row r="56" customFormat="false" ht="15.75" hidden="false" customHeight="false" outlineLevel="0" collapsed="false">
      <c r="A56" s="18" t="s">
        <v>372</v>
      </c>
      <c r="B56" s="29" t="n">
        <v>9.2</v>
      </c>
      <c r="C56" s="22" t="s">
        <v>373</v>
      </c>
      <c r="D56" s="6"/>
      <c r="E56" s="6"/>
      <c r="F56" s="6"/>
      <c r="G56" s="6"/>
      <c r="H56" s="6"/>
      <c r="I56" s="6"/>
      <c r="J56" s="6"/>
      <c r="K56" s="7"/>
      <c r="L56" s="3"/>
      <c r="P56" s="1" t="s">
        <v>374</v>
      </c>
      <c r="Q56" s="67" t="n">
        <v>4</v>
      </c>
      <c r="R56" s="67" t="n">
        <v>2</v>
      </c>
      <c r="S56" s="67" t="n">
        <v>2</v>
      </c>
      <c r="T56" s="1" t="s">
        <v>375</v>
      </c>
      <c r="U56" s="28" t="n">
        <v>2</v>
      </c>
      <c r="V56" s="28" t="n">
        <v>2</v>
      </c>
      <c r="W56" s="28" t="n">
        <v>2</v>
      </c>
      <c r="AA56" s="1" t="s">
        <v>376</v>
      </c>
      <c r="AI56" s="1" t="s">
        <v>377</v>
      </c>
      <c r="AJ56" s="28" t="n">
        <v>2</v>
      </c>
      <c r="AR56" s="24" t="n">
        <f aca="false">Cfreq*AR55</f>
        <v>15.9955802861468</v>
      </c>
      <c r="AT56" s="24" t="n">
        <f aca="false">20*LOG(Ro/P0*Vd/SQRT(2)*2*PI()*F^2)</f>
        <v>85.6284538302246</v>
      </c>
      <c r="AV56" s="25" t="n">
        <v>86.0778030119467</v>
      </c>
      <c r="AW56" s="25" t="n">
        <v>163.78277118023</v>
      </c>
      <c r="AX56" s="1" t="n">
        <f aca="false">SPLcb-SPLmax</f>
        <v>-26.8808526295392</v>
      </c>
      <c r="AY56" s="25" t="n">
        <v>86.2359199557537</v>
      </c>
      <c r="AZ56" s="25" t="n">
        <v>69.8335829769862</v>
      </c>
      <c r="BA56" s="24" t="n">
        <f aca="false">10^(SPLccb/20)*P0/Ro/(2*PI()*F^2*Sd)*SQRT(2)*m_2_mm</f>
        <v>8.57952597184509</v>
      </c>
      <c r="BB56" s="26" t="n">
        <v>6.12944614392042</v>
      </c>
      <c r="BC56" s="25" t="n">
        <v>17.1888827322086</v>
      </c>
      <c r="BE56" s="25" t="n">
        <v>87.16009509694</v>
      </c>
      <c r="BF56" s="25" t="n">
        <v>-96.6014890247542</v>
      </c>
      <c r="BG56" s="1" t="n">
        <f aca="false">SPLvb-SPLmax</f>
        <v>-25.7985605445459</v>
      </c>
      <c r="BH56" s="25" t="n">
        <v>97.7725547484849</v>
      </c>
      <c r="BI56" s="25" t="n">
        <v>99.9990666778306</v>
      </c>
      <c r="BJ56" s="25" t="n">
        <v>70.0593207586041</v>
      </c>
      <c r="BK56" s="27" t="n">
        <f aca="false">10^(SPLcvb/20)*P0/Ro/(2*PI()*F^2*Sd)*SQRT(2)*m_2_mm</f>
        <v>32.3813561202961</v>
      </c>
      <c r="BL56" s="27" t="n">
        <f aca="false">SQRT(2)*P0*10^(SPLpvb/20)/(Ro*Aport*F)</f>
        <v>22.5398376728432</v>
      </c>
      <c r="BM56" s="26" t="n">
        <v>72.9464029257303</v>
      </c>
      <c r="BN56" s="28" t="n">
        <v>-22.3436337378649</v>
      </c>
      <c r="BP56" s="25" t="n">
        <v>81.032769644743</v>
      </c>
      <c r="BQ56" s="28" t="n">
        <v>129.77540162068</v>
      </c>
      <c r="BR56" s="1" t="n">
        <f aca="false">SPLprb-SPLmax</f>
        <v>-31.925885996743</v>
      </c>
      <c r="BS56" s="25" t="n">
        <v>96.3378873474167</v>
      </c>
      <c r="BT56" s="25" t="n">
        <v>94.6755240951278</v>
      </c>
      <c r="BU56" s="25" t="n">
        <v>65.4726572190116</v>
      </c>
      <c r="BV56" s="27" t="n">
        <f aca="false">10^(SPLcprb/20)*P0/Ro/(2*PI()*F^2*Sd)*SQRT(2)*m_2_mm</f>
        <v>27.4512207912083</v>
      </c>
      <c r="BW56" s="27" t="n">
        <f aca="false">10^(SPLpprb/20)*P0/Ro/(2*PI()*F^2*Sdp)*SQRT(2)*m_2_mm</f>
        <v>15.2399468711475</v>
      </c>
      <c r="BX56" s="26" t="n">
        <v>11.6004149590388</v>
      </c>
      <c r="BY56" s="28" t="n">
        <v>52.5900254074218</v>
      </c>
      <c r="CA56" s="25" t="n">
        <v>91.49924703652</v>
      </c>
      <c r="CB56" s="28" t="n">
        <v>152.409824185304</v>
      </c>
      <c r="CC56" s="1" t="n">
        <f aca="false">SPLpbpst-SPLmax</f>
        <v>-21.459408604966</v>
      </c>
      <c r="CD56" s="25" t="n">
        <v>91.5454106296043</v>
      </c>
      <c r="CE56" s="25" t="n">
        <v>70.0498139197694</v>
      </c>
      <c r="CF56" s="25" t="n">
        <v>48.1598850323099</v>
      </c>
      <c r="CG56" s="26" t="n">
        <v>14.734580261924</v>
      </c>
      <c r="CH56" s="27" t="n">
        <f aca="false">SQRT(2)*P0*10^(SPLportbpst/20)/(Ro*Aportbpst*F)</f>
        <v>7.20847897862687</v>
      </c>
      <c r="CI56" s="26" t="n">
        <v>6.82001369216535</v>
      </c>
      <c r="CJ56" s="28" t="n">
        <v>27.6341734107913</v>
      </c>
      <c r="CL56" s="25" t="n">
        <v>85.6165027464843</v>
      </c>
      <c r="CM56" s="25" t="n">
        <v>87.811385494265</v>
      </c>
      <c r="CN56" s="25" t="n">
        <v>0</v>
      </c>
      <c r="CO56" s="25" t="n">
        <v>0</v>
      </c>
      <c r="CP56" s="25" t="n">
        <v>0</v>
      </c>
      <c r="CQ56" s="25" t="n">
        <v>0</v>
      </c>
      <c r="CS56" s="28" t="n">
        <v>-6.44410780106696</v>
      </c>
      <c r="CT56" s="1" t="n">
        <f aca="false">IF(ExtActiveFilt_on=TRUE(),SQRT(2)*AppVrms*10^(dBexcor/20),SQRT(2)*AppVrms)</f>
        <v>40.8411557133243</v>
      </c>
      <c r="CU56" s="1" t="n">
        <f aca="false">AmpVp/Zvcb</f>
        <v>6.66310703355036</v>
      </c>
      <c r="CV56" s="1" t="n">
        <f aca="false">AmpVp/Zvvb</f>
        <v>0.559878953248816</v>
      </c>
      <c r="CW56" s="1" t="n">
        <f aca="false">AmpVp/Zvprb</f>
        <v>3.52066334329718</v>
      </c>
      <c r="CX56" s="1" t="n">
        <f aca="false">AmpVp/Zvbpst</f>
        <v>5.98842723149391</v>
      </c>
      <c r="CY56" s="28" t="n">
        <v>0.599460747040267</v>
      </c>
    </row>
    <row r="57" customFormat="false" ht="15.75" hidden="false" customHeight="false" outlineLevel="0" collapsed="false">
      <c r="A57" s="18" t="s">
        <v>378</v>
      </c>
      <c r="B57" s="38" t="n">
        <f aca="false">Aport*m2_2_cm2</f>
        <v>66.47610054996</v>
      </c>
      <c r="C57" s="20" t="s">
        <v>132</v>
      </c>
      <c r="D57" s="6"/>
      <c r="E57" s="6"/>
      <c r="F57" s="6"/>
      <c r="G57" s="6"/>
      <c r="H57" s="6"/>
      <c r="I57" s="6"/>
      <c r="J57" s="6"/>
      <c r="K57" s="7"/>
      <c r="L57" s="3"/>
      <c r="P57" s="1" t="s">
        <v>379</v>
      </c>
      <c r="Q57" s="1" t="s">
        <v>380</v>
      </c>
      <c r="R57" s="1" t="s">
        <v>381</v>
      </c>
      <c r="S57" s="1" t="s">
        <v>382</v>
      </c>
      <c r="T57" s="1" t="s">
        <v>383</v>
      </c>
      <c r="AA57" s="1" t="s">
        <v>384</v>
      </c>
      <c r="AI57" s="1" t="s">
        <v>385</v>
      </c>
      <c r="AJ57" s="28" t="b">
        <f aca="false">FALSE()</f>
        <v>0</v>
      </c>
      <c r="AR57" s="24" t="n">
        <f aca="false">Cfreq*AR56</f>
        <v>16.1435855682649</v>
      </c>
      <c r="AT57" s="24" t="n">
        <f aca="false">20*LOG(Ro/P0*Vd/SQRT(2)*2*PI()*F^2)</f>
        <v>85.7884538302246</v>
      </c>
      <c r="AV57" s="25" t="n">
        <v>86.2377073791318</v>
      </c>
      <c r="AW57" s="25" t="n">
        <v>163.607648753307</v>
      </c>
      <c r="AX57" s="1" t="n">
        <f aca="false">SPLcb-SPLmax</f>
        <v>-26.7209482623542</v>
      </c>
      <c r="AY57" s="25" t="n">
        <v>86.3940124014086</v>
      </c>
      <c r="AZ57" s="25" t="n">
        <v>69.9136384662979</v>
      </c>
      <c r="BA57" s="24" t="n">
        <f aca="false">10^(SPLccb/20)*P0/Ro/(2*PI()*F^2*Sd)*SQRT(2)*m_2_mm</f>
        <v>8.57764198347347</v>
      </c>
      <c r="BB57" s="26" t="n">
        <v>6.13676671806991</v>
      </c>
      <c r="BC57" s="25" t="n">
        <v>17.3433553835454</v>
      </c>
      <c r="BE57" s="25" t="n">
        <v>87.4389278296631</v>
      </c>
      <c r="BF57" s="25" t="n">
        <v>-97.2605836193675</v>
      </c>
      <c r="BG57" s="1" t="n">
        <f aca="false">SPLvb-SPLmax</f>
        <v>-25.5197278118228</v>
      </c>
      <c r="BH57" s="25" t="n">
        <v>97.8440370642406</v>
      </c>
      <c r="BI57" s="25" t="n">
        <v>100.117956575587</v>
      </c>
      <c r="BJ57" s="25" t="n">
        <v>70.2581563674732</v>
      </c>
      <c r="BK57" s="27" t="n">
        <f aca="false">10^(SPLcvb/20)*P0/Ro/(2*PI()*F^2*Sd)*SQRT(2)*m_2_mm</f>
        <v>32.0530343303606</v>
      </c>
      <c r="BL57" s="27" t="n">
        <f aca="false">SQRT(2)*P0*10^(SPLpvb/20)/(Ro*Aport*F)</f>
        <v>22.6409830151755</v>
      </c>
      <c r="BM57" s="26" t="n">
        <v>68.1276321477405</v>
      </c>
      <c r="BN57" s="28" t="n">
        <v>-28.3667949033184</v>
      </c>
      <c r="BP57" s="25" t="n">
        <v>81.0183753143617</v>
      </c>
      <c r="BQ57" s="28" t="n">
        <v>129.46026075131</v>
      </c>
      <c r="BR57" s="1" t="n">
        <f aca="false">SPLprb-SPLmax</f>
        <v>-31.9402803271242</v>
      </c>
      <c r="BS57" s="25" t="n">
        <v>96.4668854659188</v>
      </c>
      <c r="BT57" s="25" t="n">
        <v>94.8350901198622</v>
      </c>
      <c r="BU57" s="25" t="n">
        <v>65.378264905811</v>
      </c>
      <c r="BV57" s="27" t="n">
        <f aca="false">10^(SPLcprb/20)*P0/Ro/(2*PI()*F^2*Sd)*SQRT(2)*m_2_mm</f>
        <v>27.3534158961897</v>
      </c>
      <c r="BW57" s="27" t="n">
        <f aca="false">10^(SPLpprb/20)*P0/Ro/(2*PI()*F^2*Sdp)*SQRT(2)*m_2_mm</f>
        <v>15.2391854529109</v>
      </c>
      <c r="BX57" s="26" t="n">
        <v>11.7997782327368</v>
      </c>
      <c r="BY57" s="28" t="n">
        <v>52.9232493466852</v>
      </c>
      <c r="CA57" s="25" t="n">
        <v>91.685185144705</v>
      </c>
      <c r="CB57" s="28" t="n">
        <v>152.050836355649</v>
      </c>
      <c r="CC57" s="1" t="n">
        <f aca="false">SPLpbpst-SPLmax</f>
        <v>-21.2734704967809</v>
      </c>
      <c r="CD57" s="25" t="n">
        <v>91.7306842132819</v>
      </c>
      <c r="CE57" s="25" t="n">
        <v>70.1430074286967</v>
      </c>
      <c r="CF57" s="25" t="n">
        <v>48.4249898219234</v>
      </c>
      <c r="CG57" s="26" t="n">
        <v>14.7546814186681</v>
      </c>
      <c r="CH57" s="27" t="n">
        <f aca="false">SQRT(2)*P0*10^(SPLportbpst/20)/(Ro*Aportbpst*F)</f>
        <v>7.29637783696784</v>
      </c>
      <c r="CI57" s="26" t="n">
        <v>6.84597370898521</v>
      </c>
      <c r="CJ57" s="28" t="n">
        <v>27.9251552939447</v>
      </c>
      <c r="CL57" s="25" t="n">
        <v>85.8925780990977</v>
      </c>
      <c r="CM57" s="25" t="n">
        <v>88.0903918817246</v>
      </c>
      <c r="CN57" s="25" t="n">
        <v>0</v>
      </c>
      <c r="CO57" s="25" t="n">
        <v>0</v>
      </c>
      <c r="CP57" s="25" t="n">
        <v>0</v>
      </c>
      <c r="CQ57" s="25" t="n">
        <v>0</v>
      </c>
      <c r="CS57" s="28" t="n">
        <v>-6.22817285403289</v>
      </c>
      <c r="CT57" s="1" t="n">
        <f aca="false">IF(ExtActiveFilt_on=TRUE(),SQRT(2)*AppVrms*10^(dBexcor/20),SQRT(2)*AppVrms)</f>
        <v>40.8411557133243</v>
      </c>
      <c r="CU57" s="1" t="n">
        <f aca="false">AmpVp/Zvcb</f>
        <v>6.65515858588305</v>
      </c>
      <c r="CV57" s="1" t="n">
        <f aca="false">AmpVp/Zvvb</f>
        <v>0.599480041002406</v>
      </c>
      <c r="CW57" s="1" t="n">
        <f aca="false">AmpVp/Zvprb</f>
        <v>3.46117993980737</v>
      </c>
      <c r="CX57" s="1" t="n">
        <f aca="false">AmpVp/Zvbpst</f>
        <v>5.96571904150334</v>
      </c>
      <c r="CY57" s="28" t="n">
        <v>0.593999014678854</v>
      </c>
    </row>
    <row r="58" customFormat="false" ht="15.75" hidden="false" customHeight="false" outlineLevel="0" collapsed="false">
      <c r="A58" s="18" t="s">
        <v>386</v>
      </c>
      <c r="B58" s="107" t="n">
        <v>0.732</v>
      </c>
      <c r="C58" s="22"/>
      <c r="D58" s="6"/>
      <c r="E58" s="6"/>
      <c r="F58" s="6"/>
      <c r="G58" s="6"/>
      <c r="H58" s="6"/>
      <c r="I58" s="6"/>
      <c r="J58" s="6"/>
      <c r="K58" s="7"/>
      <c r="L58" s="3"/>
      <c r="P58" s="1" t="s">
        <v>387</v>
      </c>
      <c r="Q58" s="67" t="n">
        <f aca="false">1+0.9/Qabca^0.9</f>
        <v>1.21143140975584</v>
      </c>
      <c r="R58" s="67" t="n">
        <f aca="false">1+0.9/Qabva^0.9</f>
        <v>1.01743658860992</v>
      </c>
      <c r="S58" s="1" t="n">
        <f aca="false">1+0.9/Qabpa^0.9</f>
        <v>1.01743658860992</v>
      </c>
      <c r="T58" s="1" t="s">
        <v>388</v>
      </c>
      <c r="AR58" s="24" t="n">
        <f aca="false">Cfreq*AR57</f>
        <v>16.2929603263973</v>
      </c>
      <c r="AT58" s="24" t="n">
        <f aca="false">20*LOG(Ro/P0*Vd/SQRT(2)*2*PI()*F^2)</f>
        <v>85.9484538302246</v>
      </c>
      <c r="AV58" s="25" t="n">
        <v>86.3976019485809</v>
      </c>
      <c r="AW58" s="25" t="n">
        <v>163.430945658518</v>
      </c>
      <c r="AX58" s="1" t="n">
        <f aca="false">SPLcb-SPLmax</f>
        <v>-26.561053692905</v>
      </c>
      <c r="AY58" s="25" t="n">
        <v>86.5521273849377</v>
      </c>
      <c r="AZ58" s="25" t="n">
        <v>69.9936869620378</v>
      </c>
      <c r="BA58" s="24" t="n">
        <f aca="false">10^(SPLccb/20)*P0/Ro/(2*PI()*F^2*Sd)*SQRT(2)*m_2_mm</f>
        <v>8.57578066094701</v>
      </c>
      <c r="BB58" s="26" t="n">
        <v>6.14423661869447</v>
      </c>
      <c r="BC58" s="25" t="n">
        <v>17.4991504590109</v>
      </c>
      <c r="BE58" s="25" t="n">
        <v>87.7176492616715</v>
      </c>
      <c r="BF58" s="25" t="n">
        <v>-97.9248785785637</v>
      </c>
      <c r="BG58" s="1" t="n">
        <f aca="false">SPLvb-SPLmax</f>
        <v>-25.2410063798144</v>
      </c>
      <c r="BH58" s="25" t="n">
        <v>97.9142621748105</v>
      </c>
      <c r="BI58" s="25" t="n">
        <v>100.236734235875</v>
      </c>
      <c r="BJ58" s="25" t="n">
        <v>70.4568807290972</v>
      </c>
      <c r="BK58" s="27" t="n">
        <f aca="false">10^(SPLcvb/20)*P0/Ro/(2*PI()*F^2*Sd)*SQRT(2)*m_2_mm</f>
        <v>31.7234494491002</v>
      </c>
      <c r="BL58" s="27" t="n">
        <f aca="false">SQRT(2)*P0*10^(SPLpvb/20)/(Ro*Aport*F)</f>
        <v>22.7422883638851</v>
      </c>
      <c r="BM58" s="26" t="n">
        <v>63.1746849027617</v>
      </c>
      <c r="BN58" s="28" t="n">
        <v>-33.5312402929495</v>
      </c>
      <c r="BP58" s="25" t="n">
        <v>80.9972704171293</v>
      </c>
      <c r="BQ58" s="28" t="n">
        <v>129.156731144747</v>
      </c>
      <c r="BR58" s="1" t="n">
        <f aca="false">SPLprb-SPLmax</f>
        <v>-31.9613852243566</v>
      </c>
      <c r="BS58" s="25" t="n">
        <v>96.5951332622712</v>
      </c>
      <c r="BT58" s="25" t="n">
        <v>94.9945739360148</v>
      </c>
      <c r="BU58" s="25" t="n">
        <v>65.2771620632603</v>
      </c>
      <c r="BV58" s="27" t="n">
        <f aca="false">10^(SPLcprb/20)*P0/Ro/(2*PI()*F^2*Sd)*SQRT(2)*m_2_mm</f>
        <v>27.2536050885324</v>
      </c>
      <c r="BW58" s="27" t="n">
        <f aca="false">10^(SPLpprb/20)*P0/Ro/(2*PI()*F^2*Sdp)*SQRT(2)*m_2_mm</f>
        <v>15.2382798476161</v>
      </c>
      <c r="BX58" s="26" t="n">
        <v>12.00910664316</v>
      </c>
      <c r="BY58" s="28" t="n">
        <v>53.250780361214</v>
      </c>
      <c r="CA58" s="25" t="n">
        <v>91.8715612012652</v>
      </c>
      <c r="CB58" s="28" t="n">
        <v>151.686310696815</v>
      </c>
      <c r="CC58" s="1" t="n">
        <f aca="false">SPLpbpst-SPLmax</f>
        <v>-21.0870944402207</v>
      </c>
      <c r="CD58" s="25" t="n">
        <v>91.9164073686859</v>
      </c>
      <c r="CE58" s="25" t="n">
        <v>70.2363827400751</v>
      </c>
      <c r="CF58" s="25" t="n">
        <v>48.69054725772</v>
      </c>
      <c r="CG58" s="26" t="n">
        <v>14.7751609163114</v>
      </c>
      <c r="CH58" s="27" t="n">
        <f aca="false">SQRT(2)*P0*10^(SPLportbpst/20)/(Ro*Aportbpst*F)</f>
        <v>7.38573078481316</v>
      </c>
      <c r="CI58" s="26" t="n">
        <v>6.87277541788281</v>
      </c>
      <c r="CJ58" s="28" t="n">
        <v>28.2198237759017</v>
      </c>
      <c r="CL58" s="25" t="n">
        <v>86.1685477249176</v>
      </c>
      <c r="CM58" s="25" t="n">
        <v>88.3692450552621</v>
      </c>
      <c r="CN58" s="25" t="n">
        <v>0</v>
      </c>
      <c r="CO58" s="25" t="n">
        <v>0</v>
      </c>
      <c r="CP58" s="25" t="n">
        <v>0</v>
      </c>
      <c r="CQ58" s="25" t="n">
        <v>0</v>
      </c>
      <c r="CS58" s="28" t="n">
        <v>-6.01151834088655</v>
      </c>
      <c r="CT58" s="1" t="n">
        <f aca="false">IF(ExtActiveFilt_on=TRUE(),SQRT(2)*AppVrms*10^(dBexcor/20),SQRT(2)*AppVrms)</f>
        <v>40.8411557133243</v>
      </c>
      <c r="CU58" s="1" t="n">
        <f aca="false">AmpVp/Zvcb</f>
        <v>6.64706752813862</v>
      </c>
      <c r="CV58" s="1" t="n">
        <f aca="false">AmpVp/Zvvb</f>
        <v>0.646479769169991</v>
      </c>
      <c r="CW58" s="1" t="n">
        <f aca="false">AmpVp/Zvprb</f>
        <v>3.40084878308464</v>
      </c>
      <c r="CX58" s="1" t="n">
        <f aca="false">AmpVp/Zvbpst</f>
        <v>5.94245457330913</v>
      </c>
      <c r="CY58" s="28" t="n">
        <v>0.588437061962921</v>
      </c>
    </row>
    <row r="59" customFormat="false" ht="15" hidden="false" customHeight="false" outlineLevel="0" collapsed="false">
      <c r="A59" s="87" t="s">
        <v>256</v>
      </c>
      <c r="B59" s="88"/>
      <c r="C59" s="89"/>
      <c r="D59" s="6"/>
      <c r="E59" s="6"/>
      <c r="F59" s="6"/>
      <c r="G59" s="6"/>
      <c r="H59" s="6"/>
      <c r="I59" s="6"/>
      <c r="J59" s="6"/>
      <c r="K59" s="7"/>
      <c r="L59" s="3"/>
      <c r="P59" s="1" t="s">
        <v>389</v>
      </c>
      <c r="AI59" s="1" t="s">
        <v>390</v>
      </c>
      <c r="AJ59" s="108" t="n">
        <f aca="false">Npbpst*Dvbpst_i*kbpst*Vb1bpst_phys*Qab1bpst*Qlb1bpst*Vb2bpst_phys*Fb2bpst_i*Qab2bpst*Qlb2bpst*Qlb12bpst*Qpbbpst*IF(PortResTypebpst=FALSE(),1,2)*PamMul*IF(ExtActiveFilt_on=FALSE(),1,2)</f>
        <v>113225458407.819</v>
      </c>
      <c r="AR59" s="24" t="n">
        <f aca="false">Cfreq*AR58</f>
        <v>16.4437172321494</v>
      </c>
      <c r="AT59" s="24" t="n">
        <f aca="false">20*LOG(Ro/P0*Vd/SQRT(2)*2*PI()*F^2)</f>
        <v>86.1084538302246</v>
      </c>
      <c r="AV59" s="25" t="n">
        <v>86.5574878101183</v>
      </c>
      <c r="AW59" s="25" t="n">
        <v>163.252680888634</v>
      </c>
      <c r="AX59" s="1" t="n">
        <f aca="false">SPLcb-SPLmax</f>
        <v>-26.4011678313676</v>
      </c>
      <c r="AY59" s="25" t="n">
        <v>86.7102654320026</v>
      </c>
      <c r="AZ59" s="25" t="n">
        <v>70.0737296059609</v>
      </c>
      <c r="BA59" s="24" t="n">
        <f aca="false">10^(SPLccb/20)*P0/Ro/(2*PI()*F^2*Sd)*SQRT(2)*m_2_mm</f>
        <v>8.57394250857584</v>
      </c>
      <c r="BB59" s="26" t="n">
        <v>6.15185915686064</v>
      </c>
      <c r="BC59" s="25" t="n">
        <v>17.6562767136759</v>
      </c>
      <c r="BE59" s="25" t="n">
        <v>87.9962622453785</v>
      </c>
      <c r="BF59" s="25" t="n">
        <v>-98.594475416146</v>
      </c>
      <c r="BG59" s="1" t="n">
        <f aca="false">SPLvb-SPLmax</f>
        <v>-24.9623933961075</v>
      </c>
      <c r="BH59" s="25" t="n">
        <v>97.9831987883289</v>
      </c>
      <c r="BI59" s="25" t="n">
        <v>100.355402530151</v>
      </c>
      <c r="BJ59" s="25" t="n">
        <v>70.6554966968833</v>
      </c>
      <c r="BK59" s="27" t="n">
        <f aca="false">10^(SPLcvb/20)*P0/Ro/(2*PI()*F^2*Sd)*SQRT(2)*m_2_mm</f>
        <v>31.3925962803394</v>
      </c>
      <c r="BL59" s="27" t="n">
        <f aca="false">SQRT(2)*P0*10^(SPLpvb/20)/(Ro*Aport*F)</f>
        <v>22.8437593628575</v>
      </c>
      <c r="BM59" s="26" t="n">
        <v>58.3794773694965</v>
      </c>
      <c r="BN59" s="28" t="n">
        <v>-37.8933570185747</v>
      </c>
      <c r="BP59" s="25" t="n">
        <v>80.9690768145972</v>
      </c>
      <c r="BQ59" s="28" t="n">
        <v>128.866383177435</v>
      </c>
      <c r="BR59" s="1" t="n">
        <f aca="false">SPLprb-SPLmax</f>
        <v>-31.9895788268887</v>
      </c>
      <c r="BS59" s="25" t="n">
        <v>96.7226118920455</v>
      </c>
      <c r="BT59" s="25" t="n">
        <v>95.1539740392635</v>
      </c>
      <c r="BU59" s="25" t="n">
        <v>65.1689705536084</v>
      </c>
      <c r="BV59" s="27" t="n">
        <f aca="false">10^(SPLcprb/20)*P0/Ro/(2*PI()*F^2*Sd)*SQRT(2)*m_2_mm</f>
        <v>27.1517539925778</v>
      </c>
      <c r="BW59" s="27" t="n">
        <f aca="false">10^(SPLpprb/20)*P0/Ro/(2*PI()*F^2*Sdp)*SQRT(2)*m_2_mm</f>
        <v>15.237227442015</v>
      </c>
      <c r="BX59" s="26" t="n">
        <v>12.2291226129988</v>
      </c>
      <c r="BY59" s="28" t="n">
        <v>53.5718465991791</v>
      </c>
      <c r="CA59" s="25" t="n">
        <v>92.0583827885938</v>
      </c>
      <c r="CB59" s="28" t="n">
        <v>151.316142465768</v>
      </c>
      <c r="CC59" s="1" t="n">
        <f aca="false">SPLpbpst-SPLmax</f>
        <v>-20.9002728528921</v>
      </c>
      <c r="CD59" s="25" t="n">
        <v>92.1025874618713</v>
      </c>
      <c r="CE59" s="25" t="n">
        <v>70.3299418940014</v>
      </c>
      <c r="CF59" s="25" t="n">
        <v>48.9565646498701</v>
      </c>
      <c r="CG59" s="26" t="n">
        <v>14.7960230116275</v>
      </c>
      <c r="CH59" s="27" t="n">
        <f aca="false">SQRT(2)*P0*10^(SPLportbpst/20)/(Ro*Aportbpst*F)</f>
        <v>7.47657127622491</v>
      </c>
      <c r="CI59" s="26" t="n">
        <v>6.90045508109828</v>
      </c>
      <c r="CJ59" s="28" t="n">
        <v>28.5182335666771</v>
      </c>
      <c r="CL59" s="25" t="n">
        <v>86.4444166183941</v>
      </c>
      <c r="CM59" s="25" t="n">
        <v>88.6479456347781</v>
      </c>
      <c r="CN59" s="25" t="n">
        <v>0</v>
      </c>
      <c r="CO59" s="25" t="n">
        <v>0</v>
      </c>
      <c r="CP59" s="25" t="n">
        <v>0</v>
      </c>
      <c r="CQ59" s="25" t="n">
        <v>0</v>
      </c>
      <c r="CS59" s="28" t="n">
        <v>-5.7944196867297</v>
      </c>
      <c r="CT59" s="1" t="n">
        <f aca="false">IF(ExtActiveFilt_on=TRUE(),SQRT(2)*AppVrms*10^(dBexcor/20),SQRT(2)*AppVrms)</f>
        <v>40.8411557133243</v>
      </c>
      <c r="CU59" s="1" t="n">
        <f aca="false">AmpVp/Zvcb</f>
        <v>6.63883139583546</v>
      </c>
      <c r="CV59" s="1" t="n">
        <f aca="false">AmpVp/Zvvb</f>
        <v>0.699580701191133</v>
      </c>
      <c r="CW59" s="1" t="n">
        <f aca="false">AmpVp/Zvprb</f>
        <v>3.33966360513162</v>
      </c>
      <c r="CX59" s="1" t="n">
        <f aca="false">AmpVp/Zvbpst</f>
        <v>5.9186177191699</v>
      </c>
      <c r="CY59" s="28" t="n">
        <v>0.582929391999309</v>
      </c>
    </row>
    <row r="60" customFormat="false" ht="15.75" hidden="false" customHeight="false" outlineLevel="0" collapsed="false">
      <c r="A60" s="18" t="s">
        <v>263</v>
      </c>
      <c r="B60" s="90" t="n">
        <f aca="false">20*Qts^3.3*Vas*m3_2_l</f>
        <v>50.9691999354541</v>
      </c>
      <c r="C60" s="91" t="s">
        <v>139</v>
      </c>
      <c r="D60" s="6"/>
      <c r="E60" s="6"/>
      <c r="F60" s="6"/>
      <c r="G60" s="6"/>
      <c r="H60" s="6"/>
      <c r="I60" s="6"/>
      <c r="J60" s="6"/>
      <c r="K60" s="7"/>
      <c r="L60" s="3"/>
      <c r="AI60" s="1" t="s">
        <v>391</v>
      </c>
      <c r="AJ60" s="28" t="n">
        <v>226450916815.638</v>
      </c>
      <c r="AR60" s="24" t="n">
        <f aca="false">Cfreq*AR59</f>
        <v>16.5958690743757</v>
      </c>
      <c r="AT60" s="24" t="n">
        <f aca="false">20*LOG(Ro/P0*Vd/SQRT(2)*2*PI()*F^2)</f>
        <v>86.2684538302246</v>
      </c>
      <c r="AV60" s="25" t="n">
        <v>86.7173632138889</v>
      </c>
      <c r="AW60" s="25" t="n">
        <v>163.07279967746</v>
      </c>
      <c r="AX60" s="1" t="n">
        <f aca="false">SPLcb-SPLmax</f>
        <v>-26.241292427597</v>
      </c>
      <c r="AY60" s="25" t="n">
        <v>86.8684242379722</v>
      </c>
      <c r="AZ60" s="25" t="n">
        <v>70.1537647011008</v>
      </c>
      <c r="BA60" s="24" t="n">
        <f aca="false">10^(SPLccb/20)*P0/Ro/(2*PI()*F^2*Sd)*SQRT(2)*m_2_mm</f>
        <v>8.5721252371865</v>
      </c>
      <c r="BB60" s="26" t="n">
        <v>6.15963772736386</v>
      </c>
      <c r="BC60" s="25" t="n">
        <v>17.8147428754259</v>
      </c>
      <c r="BE60" s="25" t="n">
        <v>88.2747701088942</v>
      </c>
      <c r="BF60" s="25" t="n">
        <v>-99.2694855984155</v>
      </c>
      <c r="BG60" s="1" t="n">
        <f aca="false">SPLvb-SPLmax</f>
        <v>-24.6838855325917</v>
      </c>
      <c r="BH60" s="25" t="n">
        <v>98.0508147488214</v>
      </c>
      <c r="BI60" s="25" t="n">
        <v>100.473964805259</v>
      </c>
      <c r="BJ60" s="25" t="n">
        <v>70.8540075999542</v>
      </c>
      <c r="BK60" s="27" t="n">
        <f aca="false">10^(SPLcvb/20)*P0/Ro/(2*PI()*F^2*Sd)*SQRT(2)*m_2_mm</f>
        <v>31.0604707033034</v>
      </c>
      <c r="BL60" s="27" t="n">
        <f aca="false">SQRT(2)*P0*10^(SPLpvb/20)/(Ro*Aport*F)</f>
        <v>22.9454030315267</v>
      </c>
      <c r="BM60" s="26" t="n">
        <v>53.902804707264</v>
      </c>
      <c r="BN60" s="28" t="n">
        <v>-41.5442461673006</v>
      </c>
      <c r="BP60" s="25" t="n">
        <v>80.9333815102162</v>
      </c>
      <c r="BQ60" s="28" t="n">
        <v>128.590961763067</v>
      </c>
      <c r="BR60" s="1" t="n">
        <f aca="false">SPLprb-SPLmax</f>
        <v>-32.0252741312697</v>
      </c>
      <c r="BS60" s="25" t="n">
        <v>96.8492970504218</v>
      </c>
      <c r="BT60" s="25" t="n">
        <v>95.3132840159326</v>
      </c>
      <c r="BU60" s="25" t="n">
        <v>65.0532773810161</v>
      </c>
      <c r="BV60" s="27" t="n">
        <f aca="false">10^(SPLcprb/20)*P0/Ro/(2*PI()*F^2*Sd)*SQRT(2)*m_2_mm</f>
        <v>27.0478125520834</v>
      </c>
      <c r="BW60" s="27" t="n">
        <f aca="false">10^(SPLpprb/20)*P0/Ro/(2*PI()*F^2*Sdp)*SQRT(2)*m_2_mm</f>
        <v>15.2360170162262</v>
      </c>
      <c r="BX60" s="26" t="n">
        <v>12.4606185853208</v>
      </c>
      <c r="BY60" s="28" t="n">
        <v>53.8855917249248</v>
      </c>
      <c r="CA60" s="25" t="n">
        <v>92.2456529613347</v>
      </c>
      <c r="CB60" s="28" t="n">
        <v>150.940160549841</v>
      </c>
      <c r="CC60" s="1" t="n">
        <f aca="false">SPLpbpst-SPLmax</f>
        <v>-20.7130026801512</v>
      </c>
      <c r="CD60" s="25" t="n">
        <v>92.2892273348283</v>
      </c>
      <c r="CE60" s="25" t="n">
        <v>70.4236822668465</v>
      </c>
      <c r="CF60" s="25" t="n">
        <v>49.2230447854906</v>
      </c>
      <c r="CG60" s="26" t="n">
        <v>14.8172640637293</v>
      </c>
      <c r="CH60" s="27" t="n">
        <f aca="false">SQRT(2)*P0*10^(SPLportbpst/20)/(Ro*Aportbpst*F)</f>
        <v>7.56892970041301</v>
      </c>
      <c r="CI60" s="26" t="n">
        <v>6.92905099772979</v>
      </c>
      <c r="CJ60" s="28" t="n">
        <v>28.8204396479703</v>
      </c>
      <c r="CL60" s="25" t="n">
        <v>86.7201899007496</v>
      </c>
      <c r="CM60" s="25" t="n">
        <v>88.9264949356163</v>
      </c>
      <c r="CN60" s="25" t="n">
        <v>0</v>
      </c>
      <c r="CO60" s="25" t="n">
        <v>0</v>
      </c>
      <c r="CP60" s="25" t="n">
        <v>0</v>
      </c>
      <c r="CQ60" s="25" t="n">
        <v>0</v>
      </c>
      <c r="CS60" s="28" t="n">
        <v>-5.58050168078662</v>
      </c>
      <c r="CT60" s="1" t="n">
        <f aca="false">IF(ExtActiveFilt_on=TRUE(),SQRT(2)*AppVrms*10^(dBexcor/20),SQRT(2)*AppVrms)</f>
        <v>40.8411557133243</v>
      </c>
      <c r="CU60" s="1" t="n">
        <f aca="false">AmpVp/Zvcb</f>
        <v>6.63044768556593</v>
      </c>
      <c r="CV60" s="1" t="n">
        <f aca="false">AmpVp/Zvvb</f>
        <v>0.757681458972774</v>
      </c>
      <c r="CW60" s="1" t="n">
        <f aca="false">AmpVp/Zvprb</f>
        <v>3.27761863776466</v>
      </c>
      <c r="CX60" s="1" t="n">
        <f aca="false">AmpVp/Zvbpst</f>
        <v>5.89419182030921</v>
      </c>
      <c r="CY60" s="28" t="n">
        <v>0.577421185077147</v>
      </c>
    </row>
    <row r="61" customFormat="false" ht="15.75" hidden="false" customHeight="false" outlineLevel="0" collapsed="false">
      <c r="A61" s="18" t="s">
        <v>269</v>
      </c>
      <c r="B61" s="92" t="n">
        <f aca="false">(Vas*m3_2_l/Vbvo)^0.31*Fs</f>
        <v>36.3516828733118</v>
      </c>
      <c r="C61" s="91" t="s">
        <v>86</v>
      </c>
      <c r="D61" s="6"/>
      <c r="E61" s="6"/>
      <c r="F61" s="6"/>
      <c r="G61" s="6"/>
      <c r="H61" s="6"/>
      <c r="I61" s="6"/>
      <c r="J61" s="6"/>
      <c r="K61" s="7"/>
      <c r="L61" s="3"/>
      <c r="AR61" s="24" t="n">
        <f aca="false">Cfreq*AR60</f>
        <v>16.7494287602645</v>
      </c>
      <c r="AT61" s="24" t="n">
        <f aca="false">20*LOG(Ro/P0*Vd/SQRT(2)*2*PI()*F^2)</f>
        <v>86.4284538302246</v>
      </c>
      <c r="AV61" s="25" t="n">
        <v>86.8772279648819</v>
      </c>
      <c r="AW61" s="25" t="n">
        <v>162.891288062757</v>
      </c>
      <c r="AX61" s="1" t="n">
        <f aca="false">SPLcb-SPLmax</f>
        <v>-26.081427676604</v>
      </c>
      <c r="AY61" s="25" t="n">
        <v>87.0266030623059</v>
      </c>
      <c r="AZ61" s="25" t="n">
        <v>70.2337921063109</v>
      </c>
      <c r="BA61" s="24" t="n">
        <f aca="false">10^(SPLccb/20)*P0/Ro/(2*PI()*F^2*Sd)*SQRT(2)*m_2_mm</f>
        <v>8.5703281029797</v>
      </c>
      <c r="BB61" s="26" t="n">
        <v>6.16757581124993</v>
      </c>
      <c r="BC61" s="25" t="n">
        <v>17.9745576409687</v>
      </c>
      <c r="BE61" s="25" t="n">
        <v>88.5531757033259</v>
      </c>
      <c r="BF61" s="25" t="n">
        <v>-99.9500210335932</v>
      </c>
      <c r="BG61" s="1" t="n">
        <f aca="false">SPLvb-SPLmax</f>
        <v>-24.40547993816</v>
      </c>
      <c r="BH61" s="25" t="n">
        <v>98.1170760144679</v>
      </c>
      <c r="BI61" s="25" t="n">
        <v>100.592423930736</v>
      </c>
      <c r="BJ61" s="25" t="n">
        <v>71.0524162904485</v>
      </c>
      <c r="BK61" s="27" t="n">
        <f aca="false">10^(SPLcvb/20)*P0/Ro/(2*PI()*F^2*Sd)*SQRT(2)*m_2_mm</f>
        <v>30.7270662084024</v>
      </c>
      <c r="BL61" s="27" t="n">
        <f aca="false">SQRT(2)*P0*10^(SPLpvb/20)/(Ro*Aport*F)</f>
        <v>23.0472252654341</v>
      </c>
      <c r="BM61" s="26" t="n">
        <v>49.8130255894545</v>
      </c>
      <c r="BN61" s="28" t="n">
        <v>-44.5835662238553</v>
      </c>
      <c r="BP61" s="25" t="n">
        <v>80.8897410854277</v>
      </c>
      <c r="BQ61" s="28" t="n">
        <v>128.332456076458</v>
      </c>
      <c r="BR61" s="1" t="n">
        <f aca="false">SPLprb-SPLmax</f>
        <v>-32.0689145560582</v>
      </c>
      <c r="BS61" s="25" t="n">
        <v>96.9751663432488</v>
      </c>
      <c r="BT61" s="25" t="n">
        <v>95.4724999366838</v>
      </c>
      <c r="BU61" s="25" t="n">
        <v>64.9296391276481</v>
      </c>
      <c r="BV61" s="27" t="n">
        <f aca="false">10^(SPLcprb/20)*P0/Ro/(2*PI()*F^2*Sd)*SQRT(2)*m_2_mm</f>
        <v>26.9417382606202</v>
      </c>
      <c r="BW61" s="27" t="n">
        <f aca="false">10^(SPLpprb/20)*P0/Ro/(2*PI()*F^2*Sdp)*SQRT(2)*m_2_mm</f>
        <v>15.2346417160446</v>
      </c>
      <c r="BX61" s="26" t="n">
        <v>12.7044654951679</v>
      </c>
      <c r="BY61" s="28" t="n">
        <v>54.1910639108824</v>
      </c>
      <c r="CA61" s="25" t="n">
        <v>92.4333771097571</v>
      </c>
      <c r="CB61" s="28" t="n">
        <v>150.558224151667</v>
      </c>
      <c r="CC61" s="1" t="n">
        <f aca="false">SPLpbpst-SPLmax</f>
        <v>-20.5252785317289</v>
      </c>
      <c r="CD61" s="25" t="n">
        <v>92.4763321687909</v>
      </c>
      <c r="CE61" s="25" t="n">
        <v>70.5176034306342</v>
      </c>
      <c r="CF61" s="25" t="n">
        <v>49.489992791936</v>
      </c>
      <c r="CG61" s="26" t="n">
        <v>14.838884195346</v>
      </c>
      <c r="CH61" s="27" t="n">
        <f aca="false">SQRT(2)*P0*10^(SPLportbpst/20)/(Ro*Aportbpst*F)</f>
        <v>7.66283921791503</v>
      </c>
      <c r="CI61" s="26" t="n">
        <v>6.95860364623246</v>
      </c>
      <c r="CJ61" s="28" t="n">
        <v>29.1264971788791</v>
      </c>
      <c r="CL61" s="25" t="n">
        <v>86.9958726334399</v>
      </c>
      <c r="CM61" s="25" t="n">
        <v>89.20489351031</v>
      </c>
      <c r="CN61" s="25" t="n">
        <v>0</v>
      </c>
      <c r="CO61" s="25" t="n">
        <v>0</v>
      </c>
      <c r="CP61" s="25" t="n">
        <v>0</v>
      </c>
      <c r="CQ61" s="25" t="n">
        <v>0</v>
      </c>
      <c r="CS61" s="28" t="n">
        <v>-5.3644971521352</v>
      </c>
      <c r="CT61" s="1" t="n">
        <f aca="false">IF(ExtActiveFilt_on=TRUE(),SQRT(2)*AppVrms*10^(dBexcor/20),SQRT(2)*AppVrms)</f>
        <v>40.8411557133243</v>
      </c>
      <c r="CU61" s="1" t="n">
        <f aca="false">AmpVp/Zvcb</f>
        <v>6.62191385452096</v>
      </c>
      <c r="CV61" s="1" t="n">
        <f aca="false">AmpVp/Zvvb</f>
        <v>0.819889079814707</v>
      </c>
      <c r="CW61" s="1" t="n">
        <f aca="false">AmpVp/Zvprb</f>
        <v>3.21470869662782</v>
      </c>
      <c r="CX61" s="1" t="n">
        <f aca="false">AmpVp/Zvbpst</f>
        <v>5.86915964605005</v>
      </c>
      <c r="CY61" s="28" t="n">
        <v>0.572067916542621</v>
      </c>
    </row>
    <row r="62" customFormat="false" ht="15.75" hidden="false" customHeight="false" outlineLevel="0" collapsed="false">
      <c r="A62" s="18" t="s">
        <v>275</v>
      </c>
      <c r="B62" s="92" t="n">
        <f aca="false">(Vas*m3_2_l/Vbvo)^0.44*Fs</f>
        <v>41.5042897089605</v>
      </c>
      <c r="C62" s="91" t="s">
        <v>86</v>
      </c>
      <c r="D62" s="6"/>
      <c r="E62" s="6"/>
      <c r="F62" s="6"/>
      <c r="G62" s="6"/>
      <c r="H62" s="6"/>
      <c r="I62" s="6"/>
      <c r="J62" s="6"/>
      <c r="K62" s="7"/>
      <c r="L62" s="3"/>
      <c r="P62" s="1" t="str">
        <f aca="false">"Passive Radiator Box, Vb = "&amp;TEXT(Vbpa_phys,"0,0")&amp;" l"&amp;CHAR(10)&amp;TEXT(NoDU,"0")&amp;"x "&amp;$A$5&amp;CHAR(10)&amp;TEXT(Npr,"0")&amp;"x "&amp;$A$83</f>
        <v>Passive Radiator Box, Vb = 40 l
1x Focal 10 K 6411-KO
1x Fictive No1 - KO</v>
      </c>
      <c r="AD62" s="41"/>
      <c r="AH62" s="41"/>
      <c r="AI62" s="41"/>
      <c r="AJ62" s="41"/>
      <c r="AK62" s="41"/>
      <c r="AL62" s="41"/>
      <c r="AR62" s="24" t="n">
        <f aca="false">Cfreq*AR61</f>
        <v>16.9044093164327</v>
      </c>
      <c r="AT62" s="24" t="n">
        <f aca="false">20*LOG(Ro/P0*Vd/SQRT(2)*2*PI()*F^2)</f>
        <v>86.5884538302246</v>
      </c>
      <c r="AV62" s="25" t="n">
        <v>87.0370817827546</v>
      </c>
      <c r="AW62" s="25" t="n">
        <v>162.708129906043</v>
      </c>
      <c r="AX62" s="1" t="n">
        <f aca="false">SPLcb-SPLmax</f>
        <v>-25.9215738587314</v>
      </c>
      <c r="AY62" s="25" t="n">
        <v>87.1848010882387</v>
      </c>
      <c r="AZ62" s="25" t="n">
        <v>70.3138115961058</v>
      </c>
      <c r="BA62" s="24" t="n">
        <f aca="false">10^(SPLccb/20)*P0/Ro/(2*PI()*F^2*Sd)*SQRT(2)*m_2_mm</f>
        <v>8.56855028771971</v>
      </c>
      <c r="BB62" s="26" t="n">
        <v>6.17567697842786</v>
      </c>
      <c r="BC62" s="25" t="n">
        <v>18.1357296716631</v>
      </c>
      <c r="BE62" s="25" t="n">
        <v>88.831481693099</v>
      </c>
      <c r="BF62" s="25" t="n">
        <v>-100.636197741995</v>
      </c>
      <c r="BG62" s="1" t="n">
        <f aca="false">SPLvb-SPLmax</f>
        <v>-24.1271739483869</v>
      </c>
      <c r="BH62" s="25" t="n">
        <v>98.1819468743946</v>
      </c>
      <c r="BI62" s="25" t="n">
        <v>100.71078258914</v>
      </c>
      <c r="BJ62" s="25" t="n">
        <v>71.250725433842</v>
      </c>
      <c r="BK62" s="27" t="n">
        <f aca="false">10^(SPLcvb/20)*P0/Ro/(2*PI()*F^2*Sd)*SQRT(2)*m_2_mm</f>
        <v>30.3923750017952</v>
      </c>
      <c r="BL62" s="27" t="n">
        <f aca="false">SQRT(2)*P0*10^(SPLpvb/20)/(Ro*Aport*F)</f>
        <v>23.1492315826669</v>
      </c>
      <c r="BM62" s="26" t="n">
        <v>46.1222677016361</v>
      </c>
      <c r="BN62" s="28" t="n">
        <v>-47.1055173521951</v>
      </c>
      <c r="BP62" s="25" t="n">
        <v>80.8376756291795</v>
      </c>
      <c r="BQ62" s="28" t="n">
        <v>128.09312151564</v>
      </c>
      <c r="BR62" s="1" t="n">
        <f aca="false">SPLprb-SPLmax</f>
        <v>-32.1209800123064</v>
      </c>
      <c r="BS62" s="25" t="n">
        <v>97.1001964611597</v>
      </c>
      <c r="BT62" s="25" t="n">
        <v>95.6316175544233</v>
      </c>
      <c r="BU62" s="25" t="n">
        <v>64.7975758831891</v>
      </c>
      <c r="BV62" s="27" t="n">
        <f aca="false">10^(SPLcprb/20)*P0/Ro/(2*PI()*F^2*Sd)*SQRT(2)*m_2_mm</f>
        <v>26.8334873595903</v>
      </c>
      <c r="BW62" s="27" t="n">
        <f aca="false">10^(SPLpprb/20)*P0/Ro/(2*PI()*F^2*Sdp)*SQRT(2)*m_2_mm</f>
        <v>15.2330941376886</v>
      </c>
      <c r="BX62" s="26" t="n">
        <v>12.9616224609221</v>
      </c>
      <c r="BY62" s="28" t="n">
        <v>54.4872031194544</v>
      </c>
      <c r="CA62" s="25" t="n">
        <v>92.6215603736269</v>
      </c>
      <c r="CB62" s="28" t="n">
        <v>150.170186222805</v>
      </c>
      <c r="CC62" s="1" t="n">
        <f aca="false">SPLpbpst-SPLmax</f>
        <v>-20.3370952678591</v>
      </c>
      <c r="CD62" s="25" t="n">
        <v>92.6639068980443</v>
      </c>
      <c r="CE62" s="25" t="n">
        <v>70.6117045627726</v>
      </c>
      <c r="CF62" s="25" t="n">
        <v>49.7574135505877</v>
      </c>
      <c r="CG62" s="26" t="n">
        <v>14.8608828876786</v>
      </c>
      <c r="CH62" s="27" t="n">
        <f aca="false">SQRT(2)*P0*10^(SPLportbpst/20)/(Ro*Aportbpst*F)</f>
        <v>7.75833359758391</v>
      </c>
      <c r="CI62" s="26" t="n">
        <v>6.98915583887076</v>
      </c>
      <c r="CJ62" s="28" t="n">
        <v>29.4364613879471</v>
      </c>
      <c r="CL62" s="25" t="n">
        <v>87.2714698371554</v>
      </c>
      <c r="CM62" s="25" t="n">
        <v>89.4831416194682</v>
      </c>
      <c r="CN62" s="25" t="n">
        <v>0</v>
      </c>
      <c r="CO62" s="25" t="n">
        <v>0</v>
      </c>
      <c r="CP62" s="25" t="n">
        <v>0</v>
      </c>
      <c r="CQ62" s="25" t="n">
        <v>0</v>
      </c>
      <c r="CS62" s="28" t="n">
        <v>-5.15232329254399</v>
      </c>
      <c r="CT62" s="1" t="n">
        <f aca="false">IF(ExtActiveFilt_on=TRUE(),SQRT(2)*AppVrms*10^(dBexcor/20),SQRT(2)*AppVrms)</f>
        <v>40.8411557133243</v>
      </c>
      <c r="CU62" s="1" t="n">
        <f aca="false">AmpVp/Zvcb</f>
        <v>6.61322732001459</v>
      </c>
      <c r="CV62" s="1" t="n">
        <f aca="false">AmpVp/Zvvb</f>
        <v>0.8854975643766</v>
      </c>
      <c r="CW62" s="1" t="n">
        <f aca="false">AmpVp/Zvprb</f>
        <v>3.15092927883496</v>
      </c>
      <c r="CX62" s="1" t="n">
        <f aca="false">AmpVp/Zvbpst</f>
        <v>5.84350337220739</v>
      </c>
      <c r="CY62" s="28" t="n">
        <v>0.566558214302857</v>
      </c>
    </row>
    <row r="63" customFormat="false" ht="15.75" hidden="false" customHeight="false" outlineLevel="0" collapsed="false">
      <c r="A63" s="18" t="str">
        <f aca="false">IF(B63&lt;$B$56,"Port min dia.","Port min dia. !")</f>
        <v>Port min dia. !</v>
      </c>
      <c r="B63" s="92" t="n">
        <f aca="false">Dvmino*m_2_cm</f>
        <v>10.9797253064704</v>
      </c>
      <c r="C63" s="91" t="s">
        <v>373</v>
      </c>
      <c r="D63" s="6"/>
      <c r="E63" s="6"/>
      <c r="F63" s="6"/>
      <c r="G63" s="6"/>
      <c r="H63" s="6"/>
      <c r="I63" s="6"/>
      <c r="J63" s="6"/>
      <c r="K63" s="7"/>
      <c r="L63" s="3"/>
      <c r="P63" s="1" t="str">
        <f aca="false">"Peak Cone Excursion"&amp;CHAR(10)&amp;TEXT(NoDU,"0")&amp;"x "&amp;$A$5&amp;CHAR(10)&amp;TEXT(Npr,"0")&amp;"x "&amp;$A$83&amp;CHAR(10)&amp;"Passive Radiator Box"&amp;CHAR(10)&amp;"Vb = "&amp;TEXT(Vbpa_phys,"0,0")&amp;" l"</f>
        <v>Peak Cone Excursion
1x Focal 10 K 6411-KO
1x Fictive No1 - KO
Passive Radiator Box
Vb = 40 l</v>
      </c>
      <c r="AD63" s="41"/>
      <c r="AE63" s="109"/>
      <c r="AH63" s="41"/>
      <c r="AI63" s="41"/>
      <c r="AJ63" s="41"/>
      <c r="AK63" s="41"/>
      <c r="AL63" s="41"/>
      <c r="AR63" s="24" t="n">
        <f aca="false">Cfreq*AR62</f>
        <v>17.0608238900313</v>
      </c>
      <c r="AT63" s="24" t="n">
        <f aca="false">20*LOG(Ro/P0*Vd/SQRT(2)*2*PI()*F^2)</f>
        <v>86.7484538302246</v>
      </c>
      <c r="AV63" s="25" t="n">
        <v>87.1969242989049</v>
      </c>
      <c r="AW63" s="25" t="n">
        <v>162.523306919381</v>
      </c>
      <c r="AX63" s="1" t="n">
        <f aca="false">SPLcb-SPLmax</f>
        <v>-25.761731342581</v>
      </c>
      <c r="AY63" s="25" t="n">
        <v>87.3430174197173</v>
      </c>
      <c r="AZ63" s="25" t="n">
        <v>70.3938228577524</v>
      </c>
      <c r="BA63" s="24" t="n">
        <f aca="false">10^(SPLccb/20)*P0/Ro/(2*PI()*F^2*Sd)*SQRT(2)*m_2_mm</f>
        <v>8.56679089577266</v>
      </c>
      <c r="BB63" s="26" t="n">
        <v>6.18394489037797</v>
      </c>
      <c r="BC63" s="25" t="n">
        <v>18.2982675891595</v>
      </c>
      <c r="BE63" s="25" t="n">
        <v>89.1096905524201</v>
      </c>
      <c r="BF63" s="25" t="n">
        <v>-101.328135983452</v>
      </c>
      <c r="BG63" s="1" t="n">
        <f aca="false">SPLvb-SPLmax</f>
        <v>-23.8489650890658</v>
      </c>
      <c r="BH63" s="25" t="n">
        <v>98.2453898667632</v>
      </c>
      <c r="BI63" s="25" t="n">
        <v>100.829043272518</v>
      </c>
      <c r="BJ63" s="25" t="n">
        <v>71.4489375054113</v>
      </c>
      <c r="BK63" s="27" t="n">
        <f aca="false">10^(SPLcvb/20)*P0/Ro/(2*PI()*F^2*Sd)*SQRT(2)*m_2_mm</f>
        <v>30.0563880269721</v>
      </c>
      <c r="BL63" s="27" t="n">
        <f aca="false">SQRT(2)*P0*10^(SPLpvb/20)/(Ro*Aport*F)</f>
        <v>23.25142710402</v>
      </c>
      <c r="BM63" s="26" t="n">
        <v>42.8124403610396</v>
      </c>
      <c r="BN63" s="28" t="n">
        <v>-49.1929675870303</v>
      </c>
      <c r="BP63" s="25" t="n">
        <v>80.776665137644</v>
      </c>
      <c r="BQ63" s="28" t="n">
        <v>127.875523552011</v>
      </c>
      <c r="BR63" s="1" t="n">
        <f aca="false">SPLprb-SPLmax</f>
        <v>-32.1819905038419</v>
      </c>
      <c r="BS63" s="25" t="n">
        <v>97.2243631549601</v>
      </c>
      <c r="BT63" s="25" t="n">
        <v>95.7906323047166</v>
      </c>
      <c r="BU63" s="25" t="n">
        <v>64.6565676445618</v>
      </c>
      <c r="BV63" s="27" t="n">
        <f aca="false">10^(SPLcprb/20)*P0/Ro/(2*PI()*F^2*Sd)*SQRT(2)*m_2_mm</f>
        <v>26.7230148633196</v>
      </c>
      <c r="BW63" s="27" t="n">
        <f aca="false">10^(SPLpprb/20)*P0/Ro/(2*PI()*F^2*Sdp)*SQRT(2)*m_2_mm</f>
        <v>15.2313663296023</v>
      </c>
      <c r="BX63" s="26" t="n">
        <v>13.2331478965107</v>
      </c>
      <c r="BY63" s="28" t="n">
        <v>54.7728263644857</v>
      </c>
      <c r="CA63" s="25" t="n">
        <v>92.8102076196908</v>
      </c>
      <c r="CB63" s="28" t="n">
        <v>149.775893365721</v>
      </c>
      <c r="CC63" s="1" t="n">
        <f aca="false">SPLpbpst-SPLmax</f>
        <v>-20.1484480217951</v>
      </c>
      <c r="CD63" s="25" t="n">
        <v>92.8519561873448</v>
      </c>
      <c r="CE63" s="25" t="n">
        <v>70.7059844192474</v>
      </c>
      <c r="CF63" s="25" t="n">
        <v>50.0253116742565</v>
      </c>
      <c r="CG63" s="26" t="n">
        <v>14.883258929152</v>
      </c>
      <c r="CH63" s="27" t="n">
        <f aca="false">SQRT(2)*P0*10^(SPLportbpst/20)/(Ro*Aportbpst*F)</f>
        <v>7.85544720565834</v>
      </c>
      <c r="CI63" s="26" t="n">
        <v>7.02075288929686</v>
      </c>
      <c r="CJ63" s="28" t="n">
        <v>29.7503874498738</v>
      </c>
      <c r="CL63" s="25" t="n">
        <v>87.5469864977864</v>
      </c>
      <c r="CM63" s="25" t="n">
        <v>89.7612392228288</v>
      </c>
      <c r="CN63" s="25" t="n">
        <v>0</v>
      </c>
      <c r="CO63" s="25" t="n">
        <v>0</v>
      </c>
      <c r="CP63" s="25" t="n">
        <v>0</v>
      </c>
      <c r="CQ63" s="25" t="n">
        <v>0</v>
      </c>
      <c r="CS63" s="28" t="n">
        <v>-4.93841778793926</v>
      </c>
      <c r="CT63" s="1" t="n">
        <f aca="false">IF(ExtActiveFilt_on=TRUE(),SQRT(2)*AppVrms*10^(dBexcor/20),SQRT(2)*AppVrms)</f>
        <v>40.8411557133243</v>
      </c>
      <c r="CU63" s="1" t="n">
        <f aca="false">AmpVp/Zvcb</f>
        <v>6.60438545900884</v>
      </c>
      <c r="CV63" s="1" t="n">
        <f aca="false">AmpVp/Zvvb</f>
        <v>0.953955330948404</v>
      </c>
      <c r="CW63" s="1" t="n">
        <f aca="false">AmpVp/Zvprb</f>
        <v>3.08627667677568</v>
      </c>
      <c r="CX63" s="1" t="n">
        <f aca="false">AmpVp/Zvbpst</f>
        <v>5.81720455872854</v>
      </c>
      <c r="CY63" s="28" t="n">
        <v>0.560944088715485</v>
      </c>
    </row>
    <row r="64" customFormat="false" ht="15.75" hidden="false" customHeight="false" outlineLevel="0" collapsed="false">
      <c r="A64" s="18" t="s">
        <v>392</v>
      </c>
      <c r="B64" s="92" t="n">
        <f aca="false">10*Cair^2/(16*PI())*(Dv*m_2_cm)^2*Np/(Fbvo^2*Vbvo)-k*Dv*m_2_cm</f>
        <v>23.0224620058081</v>
      </c>
      <c r="C64" s="91" t="s">
        <v>373</v>
      </c>
      <c r="D64" s="6"/>
      <c r="E64" s="6"/>
      <c r="F64" s="6"/>
      <c r="G64" s="6"/>
      <c r="H64" s="6"/>
      <c r="I64" s="6"/>
      <c r="J64" s="6"/>
      <c r="K64" s="7"/>
      <c r="L64" s="3"/>
      <c r="P64" s="1" t="s">
        <v>393</v>
      </c>
      <c r="AE64" s="109"/>
      <c r="AR64" s="24" t="n">
        <f aca="false">Cfreq*AR63</f>
        <v>17.2186857498602</v>
      </c>
      <c r="AT64" s="24" t="n">
        <f aca="false">20*LOG(Ro/P0*Vd/SQRT(2)*2*PI()*F^2)</f>
        <v>86.9084538302246</v>
      </c>
      <c r="AV64" s="25" t="n">
        <v>87.3567550534945</v>
      </c>
      <c r="AW64" s="25" t="n">
        <v>162.336798692558</v>
      </c>
      <c r="AX64" s="1" t="n">
        <f aca="false">SPLcb-SPLmax</f>
        <v>-25.6019005879914</v>
      </c>
      <c r="AY64" s="25" t="n">
        <v>87.5012510782876</v>
      </c>
      <c r="AZ64" s="25" t="n">
        <v>70.4738254883109</v>
      </c>
      <c r="BA64" s="24" t="n">
        <f aca="false">10^(SPLccb/20)*P0/Ro/(2*PI()*F^2*Sd)*SQRT(2)*m_2_mm</f>
        <v>8.56504895109881</v>
      </c>
      <c r="BB64" s="26" t="n">
        <v>6.19238330295927</v>
      </c>
      <c r="BC64" s="25" t="n">
        <v>18.4621799708436</v>
      </c>
      <c r="BE64" s="25" t="n">
        <v>89.3878045603651</v>
      </c>
      <c r="BF64" s="25" t="n">
        <v>-102.0259603947</v>
      </c>
      <c r="BG64" s="1" t="n">
        <f aca="false">SPLvb-SPLmax</f>
        <v>-23.5708510811208</v>
      </c>
      <c r="BH64" s="25" t="n">
        <v>98.3073656902539</v>
      </c>
      <c r="BI64" s="25" t="n">
        <v>100.947208277502</v>
      </c>
      <c r="BJ64" s="25" t="n">
        <v>71.6470547853223</v>
      </c>
      <c r="BK64" s="27" t="n">
        <f aca="false">10^(SPLcvb/20)*P0/Ro/(2*PI()*F^2*Sd)*SQRT(2)*m_2_mm</f>
        <v>29.7190949831065</v>
      </c>
      <c r="BL64" s="27" t="n">
        <f aca="false">SQRT(2)*P0*10^(SPLpvb/20)/(Ro*Aport*F)</f>
        <v>23.3538165291663</v>
      </c>
      <c r="BM64" s="26" t="n">
        <v>39.8515248290137</v>
      </c>
      <c r="BN64" s="28" t="n">
        <v>-50.9160831703003</v>
      </c>
      <c r="BP64" s="25" t="n">
        <v>80.7061455667603</v>
      </c>
      <c r="BQ64" s="28" t="n">
        <v>127.682590217317</v>
      </c>
      <c r="BR64" s="1" t="n">
        <f aca="false">SPLprb-SPLmax</f>
        <v>-32.2525100747257</v>
      </c>
      <c r="BS64" s="25" t="n">
        <v>97.3476412102291</v>
      </c>
      <c r="BT64" s="25" t="n">
        <v>95.949539306727</v>
      </c>
      <c r="BU64" s="25" t="n">
        <v>64.5060503684697</v>
      </c>
      <c r="BV64" s="27" t="n">
        <f aca="false">10^(SPLcprb/20)*P0/Ro/(2*PI()*F^2*Sd)*SQRT(2)*m_2_mm</f>
        <v>26.6102745873119</v>
      </c>
      <c r="BW64" s="27" t="n">
        <f aca="false">10^(SPLpprb/20)*P0/Ro/(2*PI()*F^2*Sdp)*SQRT(2)*m_2_mm</f>
        <v>15.2294497953076</v>
      </c>
      <c r="BX64" s="26" t="n">
        <v>13.520212281974</v>
      </c>
      <c r="BY64" s="28" t="n">
        <v>55.0466105774132</v>
      </c>
      <c r="CA64" s="25" t="n">
        <v>92.9993234176951</v>
      </c>
      <c r="CB64" s="28" t="n">
        <v>149.375185734035</v>
      </c>
      <c r="CC64" s="1" t="n">
        <f aca="false">SPLpbpst-SPLmax</f>
        <v>-19.9593322237909</v>
      </c>
      <c r="CD64" s="25" t="n">
        <v>93.0404844078769</v>
      </c>
      <c r="CE64" s="25" t="n">
        <v>70.8004413061929</v>
      </c>
      <c r="CF64" s="25" t="n">
        <v>50.2936914831218</v>
      </c>
      <c r="CG64" s="26" t="n">
        <v>14.9060103607134</v>
      </c>
      <c r="CH64" s="27" t="n">
        <f aca="false">SQRT(2)*P0*10^(SPLportbpst/20)/(Ro*Aportbpst*F)</f>
        <v>7.95421499197449</v>
      </c>
      <c r="CI64" s="26" t="n">
        <v>7.05344279455813</v>
      </c>
      <c r="CJ64" s="28" t="n">
        <v>30.0683303450137</v>
      </c>
      <c r="CL64" s="25" t="n">
        <v>87.8224275717331</v>
      </c>
      <c r="CM64" s="25" t="n">
        <v>90.0391859685981</v>
      </c>
      <c r="CN64" s="25" t="n">
        <v>0</v>
      </c>
      <c r="CO64" s="25" t="n">
        <v>0</v>
      </c>
      <c r="CP64" s="25" t="n">
        <v>0</v>
      </c>
      <c r="CQ64" s="25" t="n">
        <v>0</v>
      </c>
      <c r="CS64" s="28" t="n">
        <v>-4.72415386725205</v>
      </c>
      <c r="CT64" s="1" t="n">
        <f aca="false">IF(ExtActiveFilt_on=TRUE(),SQRT(2)*AppVrms*10^(dBexcor/20),SQRT(2)*AppVrms)</f>
        <v>40.8411557133243</v>
      </c>
      <c r="CU64" s="1" t="n">
        <f aca="false">AmpVp/Zvcb</f>
        <v>6.59538560763943</v>
      </c>
      <c r="CV64" s="1" t="n">
        <f aca="false">AmpVp/Zvvb</f>
        <v>1.02483294901655</v>
      </c>
      <c r="CW64" s="1" t="n">
        <f aca="false">AmpVp/Zvprb</f>
        <v>3.02074811116511</v>
      </c>
      <c r="CX64" s="1" t="n">
        <f aca="false">AmpVp/Zvbpst</f>
        <v>5.79024412657518</v>
      </c>
      <c r="CY64" s="28" t="n">
        <v>0.555405513366518</v>
      </c>
    </row>
    <row r="65" customFormat="false" ht="15" hidden="false" customHeight="false" outlineLevel="0" collapsed="false">
      <c r="A65" s="87" t="s">
        <v>394</v>
      </c>
      <c r="B65" s="88"/>
      <c r="C65" s="89"/>
      <c r="D65" s="6"/>
      <c r="E65" s="6"/>
      <c r="F65" s="6"/>
      <c r="G65" s="6"/>
      <c r="H65" s="6"/>
      <c r="I65" s="6"/>
      <c r="J65" s="6"/>
      <c r="K65" s="7"/>
      <c r="L65" s="3"/>
      <c r="P65" s="1" t="str">
        <f aca="false">"F3 = "&amp;TEXT(F3pa,"0,00")&amp;" Hz"&amp;"  Fb = "&amp;TEXT(Fbtp,"0,00")&amp;" Hz"</f>
        <v>F3 = 045 Hz  Fb = 040 Hz</v>
      </c>
      <c r="AR65" s="24" t="n">
        <f aca="false">Cfreq*AR64</f>
        <v>17.3780082874938</v>
      </c>
      <c r="AT65" s="24" t="n">
        <f aca="false">20*LOG(Ro/P0*Vd/SQRT(2)*2*PI()*F^2)</f>
        <v>87.0684538302247</v>
      </c>
      <c r="AV65" s="25" t="n">
        <v>87.5165734924236</v>
      </c>
      <c r="AW65" s="25" t="n">
        <v>162.148582720722</v>
      </c>
      <c r="AX65" s="1" t="n">
        <f aca="false">SPLcb-SPLmax</f>
        <v>-25.4420821490624</v>
      </c>
      <c r="AY65" s="25" t="n">
        <v>87.6595009999352</v>
      </c>
      <c r="AZ65" s="25" t="n">
        <v>70.5538189916289</v>
      </c>
      <c r="BA65" s="24" t="n">
        <f aca="false">10^(SPLccb/20)*P0/Ro/(2*PI()*F^2*Sd)*SQRT(2)*m_2_mm</f>
        <v>8.56332339420133</v>
      </c>
      <c r="BB65" s="26" t="n">
        <v>6.20099606932064</v>
      </c>
      <c r="BC65" s="25" t="n">
        <v>18.6274753450756</v>
      </c>
      <c r="BE65" s="25" t="n">
        <v>89.6658257944473</v>
      </c>
      <c r="BF65" s="25" t="n">
        <v>-102.729800136836</v>
      </c>
      <c r="BG65" s="1" t="n">
        <f aca="false">SPLvb-SPLmax</f>
        <v>-23.2928298470386</v>
      </c>
      <c r="BH65" s="25" t="n">
        <v>98.3678331083725</v>
      </c>
      <c r="BI65" s="25" t="n">
        <v>101.06527969888</v>
      </c>
      <c r="BJ65" s="25" t="n">
        <v>71.8450793521983</v>
      </c>
      <c r="BK65" s="27" t="n">
        <f aca="false">10^(SPLcvb/20)*P0/Ro/(2*PI()*F^2*Sd)*SQRT(2)*m_2_mm</f>
        <v>29.3804843400954</v>
      </c>
      <c r="BL65" s="27" t="n">
        <f aca="false">SQRT(2)*P0*10^(SPLpvb/20)/(Ro*Aport*F)</f>
        <v>23.4564041083194</v>
      </c>
      <c r="BM65" s="26" t="n">
        <v>37.2028810052846</v>
      </c>
      <c r="BN65" s="28" t="n">
        <v>-52.3330817272784</v>
      </c>
      <c r="BP65" s="25" t="n">
        <v>80.6255045335744</v>
      </c>
      <c r="BQ65" s="28" t="n">
        <v>127.517675220857</v>
      </c>
      <c r="BR65" s="1" t="n">
        <f aca="false">SPLprb-SPLmax</f>
        <v>-32.3331511079115</v>
      </c>
      <c r="BS65" s="25" t="n">
        <v>97.4700044210494</v>
      </c>
      <c r="BT65" s="25" t="n">
        <v>96.1083333646779</v>
      </c>
      <c r="BU65" s="25" t="n">
        <v>64.3454116727377</v>
      </c>
      <c r="BV65" s="27" t="n">
        <f aca="false">10^(SPLcprb/20)*P0/Ro/(2*PI()*F^2*Sd)*SQRT(2)*m_2_mm</f>
        <v>26.4952191796797</v>
      </c>
      <c r="BW65" s="27" t="n">
        <f aca="false">10^(SPLpprb/20)*P0/Ro/(2*PI()*F^2*Sdp)*SQRT(2)*m_2_mm</f>
        <v>15.2273354973176</v>
      </c>
      <c r="BX65" s="26" t="n">
        <v>13.8241128732388</v>
      </c>
      <c r="BY65" s="28" t="n">
        <v>55.3070726235835</v>
      </c>
      <c r="CA65" s="25" t="n">
        <v>93.1889120148523</v>
      </c>
      <c r="CB65" s="28" t="n">
        <v>148.967896931264</v>
      </c>
      <c r="CC65" s="1" t="n">
        <f aca="false">SPLpbpst-SPLmax</f>
        <v>-19.7697436266336</v>
      </c>
      <c r="CD65" s="25" t="n">
        <v>93.2294956116575</v>
      </c>
      <c r="CE65" s="25" t="n">
        <v>70.8950730497451</v>
      </c>
      <c r="CF65" s="25" t="n">
        <v>50.5625569791201</v>
      </c>
      <c r="CG65" s="26" t="n">
        <v>14.9291344174642</v>
      </c>
      <c r="CH65" s="27" t="n">
        <f aca="false">SQRT(2)*P0*10^(SPLportbpst/20)/(Ro*Aportbpst*F)</f>
        <v>8.05467247301629</v>
      </c>
      <c r="CI65" s="26" t="n">
        <v>7.08727643298794</v>
      </c>
      <c r="CJ65" s="28" t="n">
        <v>30.3903446995505</v>
      </c>
      <c r="CL65" s="25" t="n">
        <v>88.0977979904685</v>
      </c>
      <c r="CM65" s="25" t="n">
        <v>90.3169811809076</v>
      </c>
      <c r="CN65" s="25" t="n">
        <v>0</v>
      </c>
      <c r="CO65" s="25" t="n">
        <v>0</v>
      </c>
      <c r="CP65" s="25" t="n">
        <v>0</v>
      </c>
      <c r="CQ65" s="25" t="n">
        <v>0</v>
      </c>
      <c r="CS65" s="28" t="n">
        <v>-4.51691681659116</v>
      </c>
      <c r="CT65" s="1" t="n">
        <f aca="false">IF(ExtActiveFilt_on=TRUE(),SQRT(2)*AppVrms*10^(dBexcor/20),SQRT(2)*AppVrms)</f>
        <v>40.8411557133243</v>
      </c>
      <c r="CU65" s="1" t="n">
        <f aca="false">AmpVp/Zvcb</f>
        <v>6.58622506074233</v>
      </c>
      <c r="CV65" s="1" t="n">
        <f aca="false">AmpVp/Zvvb</f>
        <v>1.09779550964139</v>
      </c>
      <c r="CW65" s="1" t="n">
        <f aca="false">AmpVp/Zvprb</f>
        <v>2.95434188709397</v>
      </c>
      <c r="CX65" s="1" t="n">
        <f aca="false">AmpVp/Zvbpst</f>
        <v>5.76260233384264</v>
      </c>
      <c r="CY65" s="28" t="n">
        <v>0.549917392498566</v>
      </c>
    </row>
    <row r="66" customFormat="false" ht="15.75" hidden="false" customHeight="false" outlineLevel="0" collapsed="false">
      <c r="A66" s="18" t="s">
        <v>304</v>
      </c>
      <c r="B66" s="21" t="n">
        <v>58</v>
      </c>
      <c r="C66" s="22" t="s">
        <v>139</v>
      </c>
      <c r="D66" s="6"/>
      <c r="E66" s="6"/>
      <c r="F66" s="6"/>
      <c r="G66" s="6"/>
      <c r="H66" s="6"/>
      <c r="I66" s="6"/>
      <c r="J66" s="6"/>
      <c r="K66" s="7"/>
      <c r="L66" s="3"/>
      <c r="P66" s="1" t="str">
        <f aca="false">"Response peak = "&amp;TEXT(Peakpa,"0,00")&amp;" dB"</f>
        <v>Response peak = 000 dB</v>
      </c>
      <c r="AR66" s="24" t="n">
        <f aca="false">Cfreq*AR65</f>
        <v>17.5388050184177</v>
      </c>
      <c r="AT66" s="24" t="n">
        <f aca="false">20*LOG(Ro/P0*Vd/SQRT(2)*2*PI()*F^2)</f>
        <v>87.2284538302247</v>
      </c>
      <c r="AV66" s="25" t="n">
        <v>87.6763789642576</v>
      </c>
      <c r="AW66" s="25" t="n">
        <v>161.95863443247</v>
      </c>
      <c r="AX66" s="1" t="n">
        <f aca="false">SPLcb-SPLmax</f>
        <v>-25.2822766772283</v>
      </c>
      <c r="AY66" s="25" t="n">
        <v>87.8177660318803</v>
      </c>
      <c r="AZ66" s="25" t="n">
        <v>70.6338027752874</v>
      </c>
      <c r="BA66" s="24" t="n">
        <f aca="false">10^(SPLccb/20)*P0/Ro/(2*PI()*F^2*Sd)*SQRT(2)*m_2_mm</f>
        <v>8.56161307903145</v>
      </c>
      <c r="BB66" s="26" t="n">
        <v>6.20978714292002</v>
      </c>
      <c r="BC66" s="25" t="n">
        <v>18.7941621862152</v>
      </c>
      <c r="BE66" s="25" t="n">
        <v>89.9437561225058</v>
      </c>
      <c r="BF66" s="25" t="n">
        <v>-103.439789052903</v>
      </c>
      <c r="BG66" s="1" t="n">
        <f aca="false">SPLvb-SPLmax</f>
        <v>-23.0148995189801</v>
      </c>
      <c r="BH66" s="25" t="n">
        <v>98.4267488459628</v>
      </c>
      <c r="BI66" s="25" t="n">
        <v>101.183259421493</v>
      </c>
      <c r="BJ66" s="25" t="n">
        <v>72.0430130750092</v>
      </c>
      <c r="BK66" s="27" t="n">
        <f aca="false">10^(SPLcvb/20)*P0/Ro/(2*PI()*F^2*Sd)*SQRT(2)*m_2_mm</f>
        <v>29.0405433502391</v>
      </c>
      <c r="BL66" s="27" t="n">
        <f aca="false">SQRT(2)*P0*10^(SPLpvb/20)/(Ro*Aport*F)</f>
        <v>23.5591936088308</v>
      </c>
      <c r="BM66" s="26" t="n">
        <v>34.8301501567227</v>
      </c>
      <c r="BN66" s="28" t="n">
        <v>-53.4917871496833</v>
      </c>
      <c r="BP66" s="25" t="n">
        <v>80.5340766819341</v>
      </c>
      <c r="BQ66" s="28" t="n">
        <v>127.384634212947</v>
      </c>
      <c r="BR66" s="1" t="n">
        <f aca="false">SPLprb-SPLmax</f>
        <v>-32.4245789595519</v>
      </c>
      <c r="BS66" s="25" t="n">
        <v>97.59142556277</v>
      </c>
      <c r="BT66" s="25" t="n">
        <v>96.2670089698317</v>
      </c>
      <c r="BU66" s="25" t="n">
        <v>64.1739862020064</v>
      </c>
      <c r="BV66" s="27" t="n">
        <f aca="false">10^(SPLcprb/20)*P0/Ro/(2*PI()*F^2*Sd)*SQRT(2)*m_2_mm</f>
        <v>26.3778001557539</v>
      </c>
      <c r="BW66" s="27" t="n">
        <f aca="false">10^(SPLpprb/20)*P0/Ro/(2*PI()*F^2*Sdp)*SQRT(2)*m_2_mm</f>
        <v>15.2250138621053</v>
      </c>
      <c r="BX66" s="26" t="n">
        <v>14.1462906832872</v>
      </c>
      <c r="BY66" s="28" t="n">
        <v>55.5525459156714</v>
      </c>
      <c r="CA66" s="25" t="n">
        <v>93.3789773086604</v>
      </c>
      <c r="CB66" s="28" t="n">
        <v>148.553853908289</v>
      </c>
      <c r="CC66" s="1" t="n">
        <f aca="false">SPLpbpst-SPLmax</f>
        <v>-19.5796783328256</v>
      </c>
      <c r="CD66" s="25" t="n">
        <v>93.4189935042949</v>
      </c>
      <c r="CE66" s="25" t="n">
        <v>70.989876964076</v>
      </c>
      <c r="CF66" s="25" t="n">
        <v>50.8319118186862</v>
      </c>
      <c r="CG66" s="26" t="n">
        <v>14.952627466391</v>
      </c>
      <c r="CH66" s="27" t="n">
        <f aca="false">SQRT(2)*P0*10^(SPLportbpst/20)/(Ro*Aportbpst*F)</f>
        <v>8.15685571147106</v>
      </c>
      <c r="CI66" s="26" t="n">
        <v>7.12230777959984</v>
      </c>
      <c r="CJ66" s="28" t="n">
        <v>30.7164846039712</v>
      </c>
      <c r="CL66" s="25" t="n">
        <v>88.3731026642559</v>
      </c>
      <c r="CM66" s="25" t="n">
        <v>90.5946238452147</v>
      </c>
      <c r="CN66" s="25" t="n">
        <v>0</v>
      </c>
      <c r="CO66" s="25" t="n">
        <v>0</v>
      </c>
      <c r="CP66" s="25" t="n">
        <v>0</v>
      </c>
      <c r="CQ66" s="25" t="n">
        <v>0</v>
      </c>
      <c r="CS66" s="28" t="n">
        <v>-4.30606151893287</v>
      </c>
      <c r="CT66" s="1" t="n">
        <f aca="false">IF(ExtActiveFilt_on=TRUE(),SQRT(2)*AppVrms*10^(dBexcor/20),SQRT(2)*AppVrms)</f>
        <v>40.8411557133243</v>
      </c>
      <c r="CU66" s="1" t="n">
        <f aca="false">AmpVp/Zvcb</f>
        <v>6.5769010713819</v>
      </c>
      <c r="CV66" s="1" t="n">
        <f aca="false">AmpVp/Zvvb</f>
        <v>1.17258052375756</v>
      </c>
      <c r="CW66" s="1" t="n">
        <f aca="false">AmpVp/Zvprb</f>
        <v>2.88705757768536</v>
      </c>
      <c r="CX66" s="1" t="n">
        <f aca="false">AmpVp/Zvbpst</f>
        <v>5.73425875111774</v>
      </c>
      <c r="CY66" s="28" t="n">
        <v>0.544319049908645</v>
      </c>
    </row>
    <row r="67" customFormat="false" ht="15.75" hidden="false" customHeight="false" outlineLevel="0" collapsed="false">
      <c r="A67" s="18" t="s">
        <v>307</v>
      </c>
      <c r="B67" s="98" t="n">
        <v>80</v>
      </c>
      <c r="C67" s="22"/>
      <c r="D67" s="6"/>
      <c r="E67" s="55"/>
      <c r="F67" s="56"/>
      <c r="G67" s="57"/>
      <c r="H67" s="6"/>
      <c r="I67" s="76"/>
      <c r="J67" s="77"/>
      <c r="K67" s="78"/>
      <c r="L67" s="3"/>
      <c r="P67" s="1" t="str">
        <f aca="false">"Qa = "&amp;TEXT(Qabpa,"0,0")&amp;"  Ql = "&amp;TEXT(Qlbpa,"0,0")&amp;"  Qmp = "&amp;TEXT(Qmp_i,"0,0")</f>
        <v>Qa = 80  Ql = 15  Qmp = 08</v>
      </c>
      <c r="AR67" s="24" t="n">
        <f aca="false">Cfreq*AR66</f>
        <v>17.7010895831743</v>
      </c>
      <c r="AT67" s="24" t="n">
        <f aca="false">20*LOG(Ro/P0*Vd/SQRT(2)*2*PI()*F^2)</f>
        <v>87.3884538302246</v>
      </c>
      <c r="AV67" s="25" t="n">
        <v>87.8361707171077</v>
      </c>
      <c r="AW67" s="25" t="n">
        <v>161.766927218441</v>
      </c>
      <c r="AX67" s="1" t="n">
        <f aca="false">SPLcb-SPLmax</f>
        <v>-25.1224849243782</v>
      </c>
      <c r="AY67" s="25" t="n">
        <v>87.9760449293269</v>
      </c>
      <c r="AZ67" s="25" t="n">
        <v>70.7137761475</v>
      </c>
      <c r="BA67" s="24" t="n">
        <f aca="false">10^(SPLccb/20)*P0/Ro/(2*PI()*F^2*Sd)*SQRT(2)*m_2_mm</f>
        <v>8.55991676985224</v>
      </c>
      <c r="BB67" s="26" t="n">
        <v>6.21876058065662</v>
      </c>
      <c r="BC67" s="25" t="n">
        <v>18.9622489094223</v>
      </c>
      <c r="BE67" s="25" t="n">
        <v>90.2215971927516</v>
      </c>
      <c r="BF67" s="25" t="n">
        <v>-104.156065835623</v>
      </c>
      <c r="BG67" s="1" t="n">
        <f aca="false">SPLvb-SPLmax</f>
        <v>-22.7370584487343</v>
      </c>
      <c r="BH67" s="25" t="n">
        <v>98.4840674772492</v>
      </c>
      <c r="BI67" s="25" t="n">
        <v>101.301149110288</v>
      </c>
      <c r="BJ67" s="25" t="n">
        <v>72.2408576031179</v>
      </c>
      <c r="BK67" s="27" t="n">
        <f aca="false">10^(SPLcvb/20)*P0/Ro/(2*PI()*F^2*Sd)*SQRT(2)*m_2_mm</f>
        <v>28.6992580565378</v>
      </c>
      <c r="BL67" s="27" t="n">
        <f aca="false">SQRT(2)*P0*10^(SPLpvb/20)/(Ro*Aport*F)</f>
        <v>23.6621882761251</v>
      </c>
      <c r="BM67" s="26" t="n">
        <v>32.6995856320886</v>
      </c>
      <c r="BN67" s="28" t="n">
        <v>-54.4313358299255</v>
      </c>
      <c r="BP67" s="25" t="n">
        <v>80.4311387604006</v>
      </c>
      <c r="BQ67" s="28" t="n">
        <v>127.287917384091</v>
      </c>
      <c r="BR67" s="1" t="n">
        <f aca="false">SPLprb-SPLmax</f>
        <v>-32.5275168810853</v>
      </c>
      <c r="BS67" s="25" t="n">
        <v>97.7118763636943</v>
      </c>
      <c r="BT67" s="25" t="n">
        <v>96.4255603029752</v>
      </c>
      <c r="BU67" s="25" t="n">
        <v>63.991050705645</v>
      </c>
      <c r="BV67" s="27" t="n">
        <f aca="false">10^(SPLcprb/20)*P0/Ro/(2*PI()*F^2*Sd)*SQRT(2)*m_2_mm</f>
        <v>26.2579679358564</v>
      </c>
      <c r="BW67" s="27" t="n">
        <f aca="false">10^(SPLpprb/20)*P0/Ro/(2*PI()*F^2*Sdp)*SQRT(2)*m_2_mm</f>
        <v>15.222474786121</v>
      </c>
      <c r="BX67" s="26" t="n">
        <v>14.4883501275536</v>
      </c>
      <c r="BY67" s="28" t="n">
        <v>55.7811529486699</v>
      </c>
      <c r="CA67" s="25" t="n">
        <v>93.569522817976</v>
      </c>
      <c r="CB67" s="28" t="n">
        <v>148.132876859894</v>
      </c>
      <c r="CC67" s="1" t="n">
        <f aca="false">SPLpbpst-SPLmax</f>
        <v>-19.38913282351</v>
      </c>
      <c r="CD67" s="25" t="n">
        <v>93.6089814160021</v>
      </c>
      <c r="CE67" s="25" t="n">
        <v>71.0848498175031</v>
      </c>
      <c r="CF67" s="25" t="n">
        <v>51.1017592837509</v>
      </c>
      <c r="CG67" s="26" t="n">
        <v>14.9764849399612</v>
      </c>
      <c r="CH67" s="27" t="n">
        <f aca="false">SQRT(2)*P0*10^(SPLportbpst/20)/(Ro*Aportbpst*F)</f>
        <v>8.26080129193163</v>
      </c>
      <c r="CI67" s="26" t="n">
        <v>7.15859414079671</v>
      </c>
      <c r="CJ67" s="28" t="n">
        <v>31.0468034071541</v>
      </c>
      <c r="CL67" s="25" t="n">
        <v>88.6483464849146</v>
      </c>
      <c r="CM67" s="25" t="n">
        <v>90.8721125914623</v>
      </c>
      <c r="CN67" s="25" t="n">
        <v>0</v>
      </c>
      <c r="CO67" s="25" t="n">
        <v>0</v>
      </c>
      <c r="CP67" s="25" t="n">
        <v>0</v>
      </c>
      <c r="CQ67" s="25" t="n">
        <v>0</v>
      </c>
      <c r="CS67" s="28" t="n">
        <v>-4.10211746011123</v>
      </c>
      <c r="CT67" s="1" t="n">
        <f aca="false">IF(ExtActiveFilt_on=TRUE(),SQRT(2)*AppVrms*10^(dBexcor/20),SQRT(2)*AppVrms)</f>
        <v>40.8411557133243</v>
      </c>
      <c r="CU67" s="1" t="n">
        <f aca="false">AmpVp/Zvcb</f>
        <v>6.56741085038073</v>
      </c>
      <c r="CV67" s="1" t="n">
        <f aca="false">AmpVp/Zvvb</f>
        <v>1.24898083336097</v>
      </c>
      <c r="CW67" s="1" t="n">
        <f aca="false">AmpVp/Zvprb</f>
        <v>2.81889624103254</v>
      </c>
      <c r="CX67" s="1" t="n">
        <f aca="false">AmpVp/Zvbpst</f>
        <v>5.70519223608043</v>
      </c>
      <c r="CY67" s="28" t="n">
        <v>0.538697319596924</v>
      </c>
    </row>
    <row r="68" customFormat="false" ht="15.75" hidden="false" customHeight="false" outlineLevel="0" collapsed="false">
      <c r="A68" s="18" t="s">
        <v>313</v>
      </c>
      <c r="B68" s="98" t="n">
        <v>15</v>
      </c>
      <c r="C68" s="22"/>
      <c r="D68" s="6"/>
      <c r="E68" s="79" t="s">
        <v>325</v>
      </c>
      <c r="F68" s="80"/>
      <c r="G68" s="81"/>
      <c r="H68" s="6"/>
      <c r="I68" s="79" t="str">
        <f aca="false">IF(VBcheck1&lt;&gt;VBcheck2,"Graphs not updated, OBS!","Graphs updated")</f>
        <v>Graphs updated</v>
      </c>
      <c r="J68" s="80"/>
      <c r="K68" s="81"/>
      <c r="L68" s="3"/>
      <c r="P68" s="1" t="str">
        <f aca="false">"Driver excursion (mm peak) at "&amp;TEXT(Pn,"0,0")&amp;" W"</f>
        <v>Driver excursion (mm peak) at 150 W</v>
      </c>
      <c r="AR68" s="24" t="n">
        <f aca="false">Cfreq*AR67</f>
        <v>17.8648757485206</v>
      </c>
      <c r="AT68" s="24" t="n">
        <f aca="false">20*LOG(Ro/P0*Vd/SQRT(2)*2*PI()*F^2)</f>
        <v>87.5484538302246</v>
      </c>
      <c r="AV68" s="25" t="n">
        <v>87.9959490884583</v>
      </c>
      <c r="AW68" s="25" t="n">
        <v>161.573460614059</v>
      </c>
      <c r="AX68" s="1" t="n">
        <f aca="false">SPLcb-SPLmax</f>
        <v>-24.9627065530277</v>
      </c>
      <c r="AY68" s="25" t="n">
        <v>88.1343375451611</v>
      </c>
      <c r="AZ68" s="25" t="n">
        <v>70.7937395069611</v>
      </c>
      <c r="BA68" s="24" t="n">
        <f aca="false">10^(SPLccb/20)*P0/Ro/(2*PI()*F^2*Sd)*SQRT(2)*m_2_mm</f>
        <v>8.55823431352182</v>
      </c>
      <c r="BB68" s="26" t="n">
        <v>6.22792054612093</v>
      </c>
      <c r="BC68" s="25" t="n">
        <v>19.1317438652244</v>
      </c>
      <c r="BE68" s="25" t="n">
        <v>90.4993496846028</v>
      </c>
      <c r="BF68" s="25" t="n">
        <v>-104.878770831778</v>
      </c>
      <c r="BG68" s="1" t="n">
        <f aca="false">SPLvb-SPLmax</f>
        <v>-22.4593059568831</v>
      </c>
      <c r="BH68" s="25" t="n">
        <v>98.5397405674892</v>
      </c>
      <c r="BI68" s="25" t="n">
        <v>101.418949461153</v>
      </c>
      <c r="BJ68" s="25" t="n">
        <v>72.4386136171156</v>
      </c>
      <c r="BK68" s="27" t="n">
        <f aca="false">10^(SPLcvb/20)*P0/Ro/(2*PI()*F^2*Sd)*SQRT(2)*m_2_mm</f>
        <v>28.3566108909326</v>
      </c>
      <c r="BL68" s="27" t="n">
        <f aca="false">SQRT(2)*P0*10^(SPLpvb/20)/(Ro*Aport*F)</f>
        <v>23.7653887713122</v>
      </c>
      <c r="BM68" s="26" t="n">
        <v>30.7809637298839</v>
      </c>
      <c r="BN68" s="28" t="n">
        <v>-55.1837530643538</v>
      </c>
      <c r="BP68" s="25" t="n">
        <v>80.315906065374</v>
      </c>
      <c r="BQ68" s="28" t="n">
        <v>127.232689736064</v>
      </c>
      <c r="BR68" s="1" t="n">
        <f aca="false">SPLprb-SPLmax</f>
        <v>-32.6427495761119</v>
      </c>
      <c r="BS68" s="25" t="n">
        <v>97.8313290287277</v>
      </c>
      <c r="BT68" s="25" t="n">
        <v>96.583982790546</v>
      </c>
      <c r="BU68" s="25" t="n">
        <v>63.7958204808765</v>
      </c>
      <c r="BV68" s="27" t="n">
        <f aca="false">10^(SPLcprb/20)*P0/Ro/(2*PI()*F^2*Sd)*SQRT(2)*m_2_mm</f>
        <v>26.1356765596088</v>
      </c>
      <c r="BW68" s="27" t="n">
        <f aca="false">10^(SPLpprb/20)*P0/Ro/(2*PI()*F^2*Sdp)*SQRT(2)*m_2_mm</f>
        <v>15.2197103643222</v>
      </c>
      <c r="BX68" s="26" t="n">
        <v>14.8520817975963</v>
      </c>
      <c r="BY68" s="28" t="n">
        <v>55.990772928264</v>
      </c>
      <c r="CA68" s="25" t="n">
        <v>93.7605534921195</v>
      </c>
      <c r="CB68" s="28" t="n">
        <v>147.704801710006</v>
      </c>
      <c r="CC68" s="1" t="n">
        <f aca="false">SPLpbpst-SPLmax</f>
        <v>-19.1981021493664</v>
      </c>
      <c r="CD68" s="25" t="n">
        <v>93.7994641106431</v>
      </c>
      <c r="CE68" s="25" t="n">
        <v>71.1799896364412</v>
      </c>
      <c r="CF68" s="25" t="n">
        <v>51.372104090771</v>
      </c>
      <c r="CG68" s="26" t="n">
        <v>15.000704442836</v>
      </c>
      <c r="CH68" s="27" t="n">
        <f aca="false">SQRT(2)*P0*10^(SPLportbpst/20)/(Ro*Aportbpst*F)</f>
        <v>8.36654806458867</v>
      </c>
      <c r="CI68" s="26" t="n">
        <v>7.19619641042159</v>
      </c>
      <c r="CJ68" s="28" t="n">
        <v>31.3813534830488</v>
      </c>
      <c r="CL68" s="25" t="n">
        <v>88.9235338063621</v>
      </c>
      <c r="CM68" s="25" t="n">
        <v>91.149444801346</v>
      </c>
      <c r="CN68" s="25" t="n">
        <v>0</v>
      </c>
      <c r="CO68" s="25" t="n">
        <v>0</v>
      </c>
      <c r="CP68" s="25" t="n">
        <v>0</v>
      </c>
      <c r="CQ68" s="25" t="n">
        <v>0</v>
      </c>
      <c r="CS68" s="28" t="n">
        <v>-3.89529793795954</v>
      </c>
      <c r="CT68" s="1" t="n">
        <f aca="false">IF(ExtActiveFilt_on=TRUE(),SQRT(2)*AppVrms*10^(dBexcor/20),SQRT(2)*AppVrms)</f>
        <v>40.8411557133243</v>
      </c>
      <c r="CU68" s="1" t="n">
        <f aca="false">AmpVp/Zvcb</f>
        <v>6.55775156585166</v>
      </c>
      <c r="CV68" s="1" t="n">
        <f aca="false">AmpVp/Zvvb</f>
        <v>1.32683161163253</v>
      </c>
      <c r="CW68" s="1" t="n">
        <f aca="false">AmpVp/Zvprb</f>
        <v>2.74986067743945</v>
      </c>
      <c r="CX68" s="1" t="n">
        <f aca="false">AmpVp/Zvbpst</f>
        <v>5.6753809073607</v>
      </c>
      <c r="CY68" s="28" t="n">
        <v>0.533368123847245</v>
      </c>
    </row>
    <row r="69" customFormat="false" ht="15.75" hidden="false" customHeight="false" outlineLevel="0" collapsed="false">
      <c r="A69" s="18" t="s">
        <v>395</v>
      </c>
      <c r="B69" s="98" t="n">
        <v>80</v>
      </c>
      <c r="C69" s="22"/>
      <c r="D69" s="6"/>
      <c r="E69" s="69"/>
      <c r="F69" s="70"/>
      <c r="G69" s="71"/>
      <c r="H69" s="6"/>
      <c r="I69" s="30"/>
      <c r="J69" s="110"/>
      <c r="K69" s="111"/>
      <c r="L69" s="3"/>
      <c r="P69" s="1" t="str">
        <f aca="false">"Passive radiator excursion (mm peak) at "&amp;TEXT(Pn,"0,0")&amp;" W"</f>
        <v>Passive radiator excursion (mm peak) at 150 W</v>
      </c>
      <c r="AR69" s="24" t="n">
        <f aca="false">Cfreq*AR68</f>
        <v>18.0301774085958</v>
      </c>
      <c r="AT69" s="24" t="n">
        <f aca="false">20*LOG(Ro/P0*Vd/SQRT(2)*2*PI()*F^2)</f>
        <v>87.7084538302246</v>
      </c>
      <c r="AV69" s="25" t="n">
        <v>88.1557125432488</v>
      </c>
      <c r="AW69" s="25" t="n">
        <v>161.37818981419</v>
      </c>
      <c r="AX69" s="1" t="n">
        <f aca="false">SPLcb-SPLmax</f>
        <v>-24.8029430982371</v>
      </c>
      <c r="AY69" s="25" t="n">
        <v>88.2926418679051</v>
      </c>
      <c r="AZ69" s="25" t="n">
        <v>70.8736913809476</v>
      </c>
      <c r="BA69" s="24" t="n">
        <f aca="false">10^(SPLccb/20)*P0/Ro/(2*PI()*F^2*Sd)*SQRT(2)*m_2_mm</f>
        <v>8.55656372047472</v>
      </c>
      <c r="BB69" s="26" t="n">
        <v>6.23727131296785</v>
      </c>
      <c r="BC69" s="25" t="n">
        <v>19.3026553338388</v>
      </c>
      <c r="BE69" s="25" t="n">
        <v>90.7770150152956</v>
      </c>
      <c r="BF69" s="25" t="n">
        <v>-105.60805430147</v>
      </c>
      <c r="BG69" s="1" t="n">
        <f aca="false">SPLvb-SPLmax</f>
        <v>-22.1816406261904</v>
      </c>
      <c r="BH69" s="25" t="n">
        <v>98.5937182626064</v>
      </c>
      <c r="BI69" s="25" t="n">
        <v>101.536661907539</v>
      </c>
      <c r="BJ69" s="25" t="n">
        <v>72.6362825354336</v>
      </c>
      <c r="BK69" s="27" t="n">
        <f aca="false">10^(SPLcvb/20)*P0/Ro/(2*PI()*F^2*Sd)*SQRT(2)*m_2_mm</f>
        <v>28.0125863715736</v>
      </c>
      <c r="BL69" s="27" t="n">
        <f aca="false">SQRT(2)*P0*10^(SPLpvb/20)/(Ro*Aport*F)</f>
        <v>23.8687978036733</v>
      </c>
      <c r="BM69" s="26" t="n">
        <v>29.0477526331991</v>
      </c>
      <c r="BN69" s="28" t="n">
        <v>-55.7753035232587</v>
      </c>
      <c r="BP69" s="25" t="n">
        <v>80.1875233538165</v>
      </c>
      <c r="BQ69" s="28" t="n">
        <v>127.224950905916</v>
      </c>
      <c r="BR69" s="1" t="n">
        <f aca="false">SPLprb-SPLmax</f>
        <v>-32.7711322876695</v>
      </c>
      <c r="BS69" s="25" t="n">
        <v>97.9497522370653</v>
      </c>
      <c r="BT69" s="25" t="n">
        <v>96.7422691365956</v>
      </c>
      <c r="BU69" s="25" t="n">
        <v>63.587440285501</v>
      </c>
      <c r="BV69" s="27" t="n">
        <f aca="false">10^(SPLcprb/20)*P0/Ro/(2*PI()*F^2*Sd)*SQRT(2)*m_2_mm</f>
        <v>26.0108717252966</v>
      </c>
      <c r="BW69" s="27" t="n">
        <f aca="false">10^(SPLpprb/20)*P0/Ro/(2*PI()*F^2*Sdp)*SQRT(2)*m_2_mm</f>
        <v>15.2167079379464</v>
      </c>
      <c r="BX69" s="26" t="n">
        <v>15.2394889099005</v>
      </c>
      <c r="BY69" s="28" t="n">
        <v>56.1790034733761</v>
      </c>
      <c r="CA69" s="25" t="n">
        <v>93.9520711057275</v>
      </c>
      <c r="CB69" s="28" t="n">
        <v>147.269423083917</v>
      </c>
      <c r="CC69" s="1" t="n">
        <f aca="false">SPLpbpst-SPLmax</f>
        <v>-19.0065845357584</v>
      </c>
      <c r="CD69" s="25" t="n">
        <v>93.9904431805271</v>
      </c>
      <c r="CE69" s="25" t="n">
        <v>71.2752910949054</v>
      </c>
      <c r="CF69" s="25" t="n">
        <v>51.6429477855081</v>
      </c>
      <c r="CG69" s="26" t="n">
        <v>15.0252777928626</v>
      </c>
      <c r="CH69" s="27" t="n">
        <f aca="false">SQRT(2)*P0*10^(SPLportbpst/20)/(Ro*Aportbpst*F)</f>
        <v>8.47413276502066</v>
      </c>
      <c r="CI69" s="26" t="n">
        <v>7.23517934942002</v>
      </c>
      <c r="CJ69" s="28" t="n">
        <v>31.7201859665241</v>
      </c>
      <c r="CL69" s="25" t="n">
        <v>89.1986696308033</v>
      </c>
      <c r="CM69" s="25" t="n">
        <v>91.426618646695</v>
      </c>
      <c r="CN69" s="25" t="n">
        <v>0</v>
      </c>
      <c r="CO69" s="25" t="n">
        <v>0</v>
      </c>
      <c r="CP69" s="25" t="n">
        <v>0</v>
      </c>
      <c r="CQ69" s="25" t="n">
        <v>0</v>
      </c>
      <c r="CS69" s="28" t="n">
        <v>-3.68868846553258</v>
      </c>
      <c r="CT69" s="1" t="n">
        <f aca="false">IF(ExtActiveFilt_on=TRUE(),SQRT(2)*AppVrms*10^(dBexcor/20),SQRT(2)*AppVrms)</f>
        <v>40.8411557133243</v>
      </c>
      <c r="CU69" s="1" t="n">
        <f aca="false">AmpVp/Zvcb</f>
        <v>6.54792034273254</v>
      </c>
      <c r="CV69" s="1" t="n">
        <f aca="false">AmpVp/Zvvb</f>
        <v>1.40600053398439</v>
      </c>
      <c r="CW69" s="1" t="n">
        <f aca="false">AmpVp/Zvprb</f>
        <v>2.67995573570655</v>
      </c>
      <c r="CX69" s="1" t="n">
        <f aca="false">AmpVp/Zvbpst</f>
        <v>5.64480211766943</v>
      </c>
      <c r="CY69" s="28" t="n">
        <v>0.527478332469041</v>
      </c>
    </row>
    <row r="70" customFormat="false" ht="15.75" hidden="false" customHeight="false" outlineLevel="0" collapsed="false">
      <c r="A70" s="30" t="s">
        <v>316</v>
      </c>
      <c r="B70" s="52" t="n">
        <f aca="false">ava</f>
        <v>2.39445575657959</v>
      </c>
      <c r="C70" s="81"/>
      <c r="D70" s="6"/>
      <c r="E70" s="79" t="s">
        <v>332</v>
      </c>
      <c r="F70" s="80"/>
      <c r="G70" s="81"/>
      <c r="H70" s="6"/>
      <c r="I70" s="79" t="s">
        <v>333</v>
      </c>
      <c r="J70" s="59"/>
      <c r="K70" s="32"/>
      <c r="L70" s="3"/>
      <c r="P70" s="1" t="str">
        <f aca="false">"Driver max linear peak excursion = "&amp;TEXT(Xmax*m_2_mm,"0,0")&amp;" mm"</f>
        <v>Driver max linear peak excursion = 08 mm</v>
      </c>
      <c r="AR70" s="24" t="n">
        <f aca="false">Cfreq*AR69</f>
        <v>18.1970085860999</v>
      </c>
      <c r="AT70" s="24" t="n">
        <f aca="false">20*LOG(Ro/P0*Vd/SQRT(2)*2*PI()*F^2)</f>
        <v>87.8684538302247</v>
      </c>
      <c r="AV70" s="25" t="n">
        <v>88.3154612355801</v>
      </c>
      <c r="AW70" s="25" t="n">
        <v>161.181110237586</v>
      </c>
      <c r="AX70" s="1" t="n">
        <f aca="false">SPLcb-SPLmax</f>
        <v>-24.6431944059058</v>
      </c>
      <c r="AY70" s="25" t="n">
        <v>88.4509575832973</v>
      </c>
      <c r="AZ70" s="25" t="n">
        <v>70.9536319870457</v>
      </c>
      <c r="BA70" s="24" t="n">
        <f aca="false">10^(SPLccb/20)*P0/Ro/(2*PI()*F^2*Sd)*SQRT(2)*m_2_mm</f>
        <v>8.55490467436972</v>
      </c>
      <c r="BB70" s="26" t="n">
        <v>6.24681726841842</v>
      </c>
      <c r="BC70" s="25" t="n">
        <v>19.4749915192401</v>
      </c>
      <c r="BE70" s="25" t="n">
        <v>91.0545931862363</v>
      </c>
      <c r="BF70" s="25" t="n">
        <v>-106.344066660617</v>
      </c>
      <c r="BG70" s="1" t="n">
        <f aca="false">SPLvb-SPLmax</f>
        <v>-21.9040624552496</v>
      </c>
      <c r="BH70" s="25" t="n">
        <v>98.6459470100991</v>
      </c>
      <c r="BI70" s="25" t="n">
        <v>101.654286466817</v>
      </c>
      <c r="BJ70" s="25" t="n">
        <v>72.8338643606954</v>
      </c>
      <c r="BK70" s="27" t="n">
        <f aca="false">10^(SPLcvb/20)*P0/Ro/(2*PI()*F^2*Sd)*SQRT(2)*m_2_mm</f>
        <v>27.6671640996153</v>
      </c>
      <c r="BL70" s="27" t="n">
        <f aca="false">SQRT(2)*P0*10^(SPLpvb/20)/(Ro*Aport*F)</f>
        <v>23.9724142309248</v>
      </c>
      <c r="BM70" s="26" t="n">
        <v>27.4769212372777</v>
      </c>
      <c r="BN70" s="28" t="n">
        <v>-56.2276046363356</v>
      </c>
      <c r="BP70" s="25" t="n">
        <v>80.0450647391237</v>
      </c>
      <c r="BQ70" s="28" t="n">
        <v>127.271728147955</v>
      </c>
      <c r="BR70" s="1" t="n">
        <f aca="false">SPLprb-SPLmax</f>
        <v>-32.9135909023623</v>
      </c>
      <c r="BS70" s="25" t="n">
        <v>98.0671158159576</v>
      </c>
      <c r="BT70" s="25" t="n">
        <v>96.900414032744</v>
      </c>
      <c r="BU70" s="25" t="n">
        <v>63.3649842337681</v>
      </c>
      <c r="BV70" s="27" t="n">
        <f aca="false">10^(SPLcprb/20)*P0/Ro/(2*PI()*F^2*Sd)*SQRT(2)*m_2_mm</f>
        <v>25.8835050334519</v>
      </c>
      <c r="BW70" s="27" t="n">
        <f aca="false">10^(SPLpprb/20)*P0/Ro/(2*PI()*F^2*Sdp)*SQRT(2)*m_2_mm</f>
        <v>15.2134583503497</v>
      </c>
      <c r="BX70" s="26" t="n">
        <v>15.6528180717118</v>
      </c>
      <c r="BY70" s="28" t="n">
        <v>56.3431151339993</v>
      </c>
      <c r="CA70" s="25" t="n">
        <v>94.1440797260074</v>
      </c>
      <c r="CB70" s="28" t="n">
        <v>146.826562218685</v>
      </c>
      <c r="CC70" s="1" t="n">
        <f aca="false">SPLpbpst-SPLmax</f>
        <v>-18.8145759154785</v>
      </c>
      <c r="CD70" s="25" t="n">
        <v>94.1819225136068</v>
      </c>
      <c r="CE70" s="25" t="n">
        <v>71.3707509762119</v>
      </c>
      <c r="CF70" s="25" t="n">
        <v>51.9142942102105</v>
      </c>
      <c r="CG70" s="26" t="n">
        <v>15.0502004357534</v>
      </c>
      <c r="CH70" s="27" t="n">
        <f aca="false">SQRT(2)*P0*10^(SPLportbpst/20)/(Ro*Aportbpst*F)</f>
        <v>8.58359524490634</v>
      </c>
      <c r="CI70" s="26" t="n">
        <v>7.27561189166397</v>
      </c>
      <c r="CJ70" s="28" t="n">
        <v>32.0633504545198</v>
      </c>
      <c r="CL70" s="25" t="n">
        <v>89.4737581151242</v>
      </c>
      <c r="CM70" s="25" t="n">
        <v>91.7036305203417</v>
      </c>
      <c r="CN70" s="25" t="n">
        <v>0</v>
      </c>
      <c r="CO70" s="25" t="n">
        <v>0</v>
      </c>
      <c r="CP70" s="25" t="n">
        <v>0</v>
      </c>
      <c r="CQ70" s="25" t="n">
        <v>0</v>
      </c>
      <c r="CS70" s="28" t="n">
        <v>-3.49348685479939</v>
      </c>
      <c r="CT70" s="1" t="n">
        <f aca="false">IF(ExtActiveFilt_on=TRUE(),SQRT(2)*AppVrms*10^(dBexcor/20),SQRT(2)*AppVrms)</f>
        <v>40.8411557133243</v>
      </c>
      <c r="CU70" s="1" t="n">
        <f aca="false">AmpVp/Zvcb</f>
        <v>6.53791426232394</v>
      </c>
      <c r="CV70" s="1" t="n">
        <f aca="false">AmpVp/Zvvb</f>
        <v>1.48638034664216</v>
      </c>
      <c r="CW70" s="1" t="n">
        <f aca="false">AmpVp/Zvprb</f>
        <v>2.609188679394</v>
      </c>
      <c r="CX70" s="1" t="n">
        <f aca="false">AmpVp/Zvbpst</f>
        <v>5.61343242622906</v>
      </c>
      <c r="CY70" s="28" t="n">
        <v>0.521794233144973</v>
      </c>
    </row>
    <row r="71" customFormat="false" ht="15.75" hidden="false" customHeight="false" outlineLevel="0" collapsed="false">
      <c r="A71" s="18" t="s">
        <v>263</v>
      </c>
      <c r="B71" s="19" t="n">
        <f aca="false">Vbva_phys*Gammava</f>
        <v>59.0113221393753</v>
      </c>
      <c r="C71" s="20" t="s">
        <v>139</v>
      </c>
      <c r="D71" s="6"/>
      <c r="E71" s="69"/>
      <c r="F71" s="70"/>
      <c r="G71" s="71"/>
      <c r="H71" s="6"/>
      <c r="I71" s="76"/>
      <c r="J71" s="77"/>
      <c r="K71" s="78"/>
      <c r="L71" s="3"/>
      <c r="P71" s="1" t="str">
        <f aca="false">"Passive radiator max linear peak excursion = "&amp;TEXT(Xpmax*m_2_mm,"0,0")&amp;" mm"</f>
        <v>Passive radiator max linear peak excursion = 21 mm</v>
      </c>
      <c r="AR71" s="24" t="n">
        <f aca="false">Cfreq*AR70</f>
        <v>18.3653834334836</v>
      </c>
      <c r="AT71" s="24" t="n">
        <f aca="false">20*LOG(Ro/P0*Vd/SQRT(2)*2*PI()*F^2)</f>
        <v>88.0284538302247</v>
      </c>
      <c r="AV71" s="25" t="n">
        <v>88.4751928013794</v>
      </c>
      <c r="AW71" s="25" t="n">
        <v>160.982159177464</v>
      </c>
      <c r="AX71" s="1" t="n">
        <f aca="false">SPLcb-SPLmax</f>
        <v>-24.4834628401065</v>
      </c>
      <c r="AY71" s="25" t="n">
        <v>88.6092818668322</v>
      </c>
      <c r="AZ71" s="25" t="n">
        <v>71.0335590258369</v>
      </c>
      <c r="BA71" s="24" t="n">
        <f aca="false">10^(SPLccb/20)*P0/Ro/(2*PI()*F^2*Sd)*SQRT(2)*m_2_mm</f>
        <v>8.55325438724124</v>
      </c>
      <c r="BB71" s="26" t="n">
        <v>6.25656291689591</v>
      </c>
      <c r="BC71" s="25" t="n">
        <v>19.6487605429587</v>
      </c>
      <c r="BE71" s="25" t="n">
        <v>91.3320854907993</v>
      </c>
      <c r="BF71" s="25" t="n">
        <v>-107.086970934116</v>
      </c>
      <c r="BG71" s="1" t="n">
        <f aca="false">SPLvb-SPLmax</f>
        <v>-21.6265701506866</v>
      </c>
      <c r="BH71" s="25" t="n">
        <v>98.6963721321847</v>
      </c>
      <c r="BI71" s="25" t="n">
        <v>101.771824448078</v>
      </c>
      <c r="BJ71" s="25" t="n">
        <v>73.0313603875152</v>
      </c>
      <c r="BK71" s="27" t="n">
        <f aca="false">10^(SPLcvb/20)*P0/Ro/(2*PI()*F^2*Sd)*SQRT(2)*m_2_mm</f>
        <v>27.3203275618196</v>
      </c>
      <c r="BL71" s="27" t="n">
        <f aca="false">SQRT(2)*P0*10^(SPLpvb/20)/(Ro*Aport*F)</f>
        <v>24.0762404806285</v>
      </c>
      <c r="BM71" s="26" t="n">
        <v>26.0485953465292</v>
      </c>
      <c r="BN71" s="28" t="n">
        <v>-56.5585261175415</v>
      </c>
      <c r="BP71" s="25" t="n">
        <v>79.8875243703444</v>
      </c>
      <c r="BQ71" s="28" t="n">
        <v>127.381263079073</v>
      </c>
      <c r="BR71" s="1" t="n">
        <f aca="false">SPLprb-SPLmax</f>
        <v>-33.0711312711415</v>
      </c>
      <c r="BS71" s="25" t="n">
        <v>98.1833853775324</v>
      </c>
      <c r="BT71" s="25" t="n">
        <v>97.0584088332347</v>
      </c>
      <c r="BU71" s="25" t="n">
        <v>63.1274464755961</v>
      </c>
      <c r="BV71" s="27" t="n">
        <f aca="false">10^(SPLcprb/20)*P0/Ro/(2*PI()*F^2*Sd)*SQRT(2)*m_2_mm</f>
        <v>25.7535180670364</v>
      </c>
      <c r="BW71" s="27" t="n">
        <f aca="false">10^(SPLpprb/20)*P0/Ro/(2*PI()*F^2*Sdp)*SQRT(2)*m_2_mm</f>
        <v>15.2099466204642</v>
      </c>
      <c r="BX71" s="26" t="n">
        <v>16.0945951124622</v>
      </c>
      <c r="BY71" s="28" t="n">
        <v>56.4799971638047</v>
      </c>
      <c r="CA71" s="25" t="n">
        <v>94.3365792033513</v>
      </c>
      <c r="CB71" s="28" t="n">
        <v>146.375988338635</v>
      </c>
      <c r="CC71" s="1" t="n">
        <f aca="false">SPLpbpst-SPLmax</f>
        <v>-18.6220764381346</v>
      </c>
      <c r="CD71" s="25" t="n">
        <v>94.3739017840352</v>
      </c>
      <c r="CE71" s="25" t="n">
        <v>71.46636165782</v>
      </c>
      <c r="CF71" s="25" t="n">
        <v>52.186142994156</v>
      </c>
      <c r="CG71" s="26" t="n">
        <v>15.0754601657506</v>
      </c>
      <c r="CH71" s="27" t="n">
        <f aca="false">SQRT(2)*P0*10^(SPLportbpst/20)/(Ro*Aportbpst*F)</f>
        <v>8.69497212457159</v>
      </c>
      <c r="CI71" s="26" t="n">
        <v>7.3175674788009</v>
      </c>
      <c r="CJ71" s="28" t="n">
        <v>32.4108946681184</v>
      </c>
      <c r="CL71" s="25" t="n">
        <v>89.7488045335822</v>
      </c>
      <c r="CM71" s="25" t="n">
        <v>91.9804782135876</v>
      </c>
      <c r="CN71" s="25" t="n">
        <v>0</v>
      </c>
      <c r="CO71" s="25" t="n">
        <v>0</v>
      </c>
      <c r="CP71" s="25" t="n">
        <v>0</v>
      </c>
      <c r="CQ71" s="25" t="n">
        <v>0</v>
      </c>
      <c r="CS71" s="28" t="n">
        <v>-3.2927103435566</v>
      </c>
      <c r="CT71" s="1" t="n">
        <f aca="false">IF(ExtActiveFilt_on=TRUE(),SQRT(2)*AppVrms*10^(dBexcor/20),SQRT(2)*AppVrms)</f>
        <v>40.8411557133243</v>
      </c>
      <c r="CU71" s="1" t="n">
        <f aca="false">AmpVp/Zvcb</f>
        <v>6.52773036183051</v>
      </c>
      <c r="CV71" s="1" t="n">
        <f aca="false">AmpVp/Zvvb</f>
        <v>1.56788322633167</v>
      </c>
      <c r="CW71" s="1" t="n">
        <f aca="false">AmpVp/Zvprb</f>
        <v>2.53756962681842</v>
      </c>
      <c r="CX71" s="1" t="n">
        <f aca="false">AmpVp/Zvbpst</f>
        <v>5.58124757054058</v>
      </c>
      <c r="CY71" s="28" t="n">
        <v>0.516407830696723</v>
      </c>
    </row>
    <row r="72" customFormat="false" ht="15.75" hidden="false" customHeight="false" outlineLevel="0" collapsed="false">
      <c r="A72" s="18" t="s">
        <v>269</v>
      </c>
      <c r="B72" s="29" t="n">
        <v>33.5</v>
      </c>
      <c r="C72" s="22" t="s">
        <v>86</v>
      </c>
      <c r="D72" s="6"/>
      <c r="E72" s="79" t="s">
        <v>396</v>
      </c>
      <c r="F72" s="80"/>
      <c r="G72" s="81"/>
      <c r="H72" s="6"/>
      <c r="I72" s="76"/>
      <c r="J72" s="77"/>
      <c r="K72" s="78"/>
      <c r="L72" s="3"/>
      <c r="AR72" s="24" t="n">
        <f aca="false">Cfreq*AR71</f>
        <v>18.5353162341482</v>
      </c>
      <c r="AT72" s="24" t="n">
        <f aca="false">20*LOG(Ro/P0*Vd/SQRT(2)*2*PI()*F^2)</f>
        <v>88.1884538302247</v>
      </c>
      <c r="AV72" s="25" t="n">
        <v>88.6349096468653</v>
      </c>
      <c r="AW72" s="25" t="n">
        <v>160.781384006022</v>
      </c>
      <c r="AX72" s="1" t="n">
        <f aca="false">SPLcb-SPLmax</f>
        <v>-24.3237459946206</v>
      </c>
      <c r="AY72" s="25" t="n">
        <v>88.7676166721026</v>
      </c>
      <c r="AZ72" s="25" t="n">
        <v>71.1134749693844</v>
      </c>
      <c r="BA72" s="24" t="n">
        <f aca="false">10^(SPLccb/20)*P0/Ro/(2*PI()*F^2*Sd)*SQRT(2)*m_2_mm</f>
        <v>8.55161477753612</v>
      </c>
      <c r="BB72" s="26" t="n">
        <v>6.26651288380232</v>
      </c>
      <c r="BC72" s="25" t="n">
        <v>19.8239704376013</v>
      </c>
      <c r="BE72" s="25" t="n">
        <v>91.6094893892646</v>
      </c>
      <c r="BF72" s="25" t="n">
        <v>-107.836920548153</v>
      </c>
      <c r="BG72" s="1" t="n">
        <f aca="false">SPLvb-SPLmax</f>
        <v>-21.3491662522213</v>
      </c>
      <c r="BH72" s="25" t="n">
        <v>98.7449325560602</v>
      </c>
      <c r="BI72" s="25" t="n">
        <v>101.88927332708</v>
      </c>
      <c r="BJ72" s="25" t="n">
        <v>73.2287680774359</v>
      </c>
      <c r="BK72" s="27" t="n">
        <f aca="false">10^(SPLcvb/20)*P0/Ro/(2*PI()*F^2*Sd)*SQRT(2)*m_2_mm</f>
        <v>26.9720479626885</v>
      </c>
      <c r="BL72" s="27" t="n">
        <f aca="false">SQRT(2)*P0*10^(SPLpvb/20)/(Ro*Aport*F)</f>
        <v>24.1802683601287</v>
      </c>
      <c r="BM72" s="26" t="n">
        <v>24.7456696484243</v>
      </c>
      <c r="BN72" s="28" t="n">
        <v>-56.7829092711912</v>
      </c>
      <c r="BP72" s="25" t="n">
        <v>79.713822890084</v>
      </c>
      <c r="BQ72" s="28" t="n">
        <v>127.563315500154</v>
      </c>
      <c r="BR72" s="1" t="n">
        <f aca="false">SPLprb-SPLmax</f>
        <v>-33.2448327514019</v>
      </c>
      <c r="BS72" s="25" t="n">
        <v>98.2985310866539</v>
      </c>
      <c r="BT72" s="25" t="n">
        <v>97.2162503632104</v>
      </c>
      <c r="BU72" s="25" t="n">
        <v>62.8737476544763</v>
      </c>
      <c r="BV72" s="27" t="n">
        <f aca="false">10^(SPLcprb/20)*P0/Ro/(2*PI()*F^2*Sd)*SQRT(2)*m_2_mm</f>
        <v>25.6208686401974</v>
      </c>
      <c r="BW72" s="27" t="n">
        <f aca="false">10^(SPLpprb/20)*P0/Ro/(2*PI()*F^2*Sdp)*SQRT(2)*m_2_mm</f>
        <v>15.2061673720102</v>
      </c>
      <c r="BX72" s="26" t="n">
        <v>16.5676668450498</v>
      </c>
      <c r="BY72" s="28" t="n">
        <v>56.586092606576</v>
      </c>
      <c r="CA72" s="25" t="n">
        <v>94.5295763201952</v>
      </c>
      <c r="CB72" s="28" t="n">
        <v>145.917551497879</v>
      </c>
      <c r="CC72" s="1" t="n">
        <f aca="false">SPLpbpst-SPLmax</f>
        <v>-18.4290793212908</v>
      </c>
      <c r="CD72" s="25" t="n">
        <v>94.5663876009698</v>
      </c>
      <c r="CE72" s="25" t="n">
        <v>71.5621222541967</v>
      </c>
      <c r="CF72" s="25" t="n">
        <v>52.4585007024405</v>
      </c>
      <c r="CG72" s="26" t="n">
        <v>15.101056432133</v>
      </c>
      <c r="CH72" s="27" t="n">
        <f aca="false">SQRT(2)*P0*10^(SPLportbpst/20)/(Ro*Aportbpst*F)</f>
        <v>8.80830785139517</v>
      </c>
      <c r="CI72" s="26" t="n">
        <v>7.36112442735437</v>
      </c>
      <c r="CJ72" s="28" t="n">
        <v>32.7628640705723</v>
      </c>
      <c r="CL72" s="25" t="n">
        <v>90.0238114920603</v>
      </c>
      <c r="CM72" s="25" t="n">
        <v>92.2571549604655</v>
      </c>
      <c r="CN72" s="25" t="n">
        <v>0</v>
      </c>
      <c r="CO72" s="25" t="n">
        <v>0</v>
      </c>
      <c r="CP72" s="25" t="n">
        <v>0</v>
      </c>
      <c r="CQ72" s="25" t="n">
        <v>0</v>
      </c>
      <c r="CS72" s="28" t="n">
        <v>-3.10307763877918</v>
      </c>
      <c r="CT72" s="1" t="n">
        <f aca="false">IF(ExtActiveFilt_on=TRUE(),SQRT(2)*AppVrms*10^(dBexcor/20),SQRT(2)*AppVrms)</f>
        <v>40.8411557133243</v>
      </c>
      <c r="CU72" s="1" t="n">
        <f aca="false">AmpVp/Zvcb</f>
        <v>6.5173656339063</v>
      </c>
      <c r="CV72" s="1" t="n">
        <f aca="false">AmpVp/Zvvb</f>
        <v>1.65043647206067</v>
      </c>
      <c r="CW72" s="1" t="n">
        <f aca="false">AmpVp/Zvprb</f>
        <v>2.46511208218356</v>
      </c>
      <c r="CX72" s="1" t="n">
        <f aca="false">AmpVp/Zvbpst</f>
        <v>5.54822243753362</v>
      </c>
      <c r="CY72" s="28" t="n">
        <v>0.510436737685091</v>
      </c>
    </row>
    <row r="73" customFormat="false" ht="15.75" hidden="false" customHeight="false" outlineLevel="0" collapsed="false">
      <c r="A73" s="18" t="s">
        <v>275</v>
      </c>
      <c r="B73" s="38" t="n">
        <f aca="false">F3va</f>
        <v>36.9828179780271</v>
      </c>
      <c r="C73" s="20" t="s">
        <v>86</v>
      </c>
      <c r="D73" s="6"/>
      <c r="E73" s="60"/>
      <c r="F73" s="61"/>
      <c r="G73" s="62"/>
      <c r="H73" s="6"/>
      <c r="I73" s="76"/>
      <c r="J73" s="77"/>
      <c r="K73" s="78"/>
      <c r="L73" s="3"/>
      <c r="P73" s="1" t="str">
        <f aca="false">"Speaker Impedance"&amp;CHAR(10)&amp;TEXT(NoDU,"0")&amp;"x "&amp;$A$5&amp;CHAR(10)&amp;"Closed Box, Vb = "&amp;TEXT(Vbca_phys,"0,0")&amp;" l"</f>
        <v>Speaker Impedance
1x Focal 10 K 6411-KO
Closed Box, Vb = 17 l</v>
      </c>
      <c r="AR73" s="24" t="n">
        <f aca="false">Cfreq*AR72</f>
        <v>18.7068214036581</v>
      </c>
      <c r="AT73" s="24" t="n">
        <f aca="false">20*LOG(Ro/P0*Vd/SQRT(2)*2*PI()*F^2)</f>
        <v>88.3484538302247</v>
      </c>
      <c r="AV73" s="25" t="n">
        <v>88.7946073490741</v>
      </c>
      <c r="AW73" s="25" t="n">
        <v>160.578676211031</v>
      </c>
      <c r="AX73" s="1" t="n">
        <f aca="false">SPLcb-SPLmax</f>
        <v>-24.1640482924118</v>
      </c>
      <c r="AY73" s="25" t="n">
        <v>88.925957131204</v>
      </c>
      <c r="AZ73" s="25" t="n">
        <v>71.1933754617809</v>
      </c>
      <c r="BA73" s="24" t="n">
        <f aca="false">10^(SPLccb/20)*P0/Ro/(2*PI()*F^2*Sd)*SQRT(2)*m_2_mm</f>
        <v>8.54998104749813</v>
      </c>
      <c r="BB73" s="26" t="n">
        <v>6.27667191944172</v>
      </c>
      <c r="BC73" s="25" t="n">
        <v>20.0006291400778</v>
      </c>
      <c r="BE73" s="25" t="n">
        <v>91.88680682583</v>
      </c>
      <c r="BF73" s="25" t="n">
        <v>-108.594095827023</v>
      </c>
      <c r="BG73" s="1" t="n">
        <f aca="false">SPLvb-SPLmax</f>
        <v>-21.0718488156559</v>
      </c>
      <c r="BH73" s="25" t="n">
        <v>98.7915689753055</v>
      </c>
      <c r="BI73" s="25" t="n">
        <v>102.006635063261</v>
      </c>
      <c r="BJ73" s="25" t="n">
        <v>73.4260893759418</v>
      </c>
      <c r="BK73" s="27" t="n">
        <f aca="false">10^(SPLcvb/20)*P0/Ro/(2*PI()*F^2*Sd)*SQRT(2)*m_2_mm</f>
        <v>26.6223104923112</v>
      </c>
      <c r="BL73" s="27" t="n">
        <f aca="false">SQRT(2)*P0*10^(SPLpvb/20)/(Ro*Aport*F)</f>
        <v>24.2845020800378</v>
      </c>
      <c r="BM73" s="26" t="n">
        <v>23.5534290180378</v>
      </c>
      <c r="BN73" s="28" t="n">
        <v>-56.9131396588619</v>
      </c>
      <c r="BP73" s="25" t="n">
        <v>79.522794299856</v>
      </c>
      <c r="BQ73" s="28" t="n">
        <v>127.829429242379</v>
      </c>
      <c r="BR73" s="1" t="n">
        <f aca="false">SPLprb-SPLmax</f>
        <v>-33.43586134163</v>
      </c>
      <c r="BS73" s="25" t="n">
        <v>98.412513872273</v>
      </c>
      <c r="BT73" s="25" t="n">
        <v>97.3739271728127</v>
      </c>
      <c r="BU73" s="25" t="n">
        <v>62.6027217728242</v>
      </c>
      <c r="BV73" s="27" t="n">
        <f aca="false">10^(SPLcprb/20)*P0/Ro/(2*PI()*F^2*Sd)*SQRT(2)*m_2_mm</f>
        <v>25.4854900628797</v>
      </c>
      <c r="BW73" s="27" t="n">
        <f aca="false">10^(SPLpprb/20)*P0/Ro/(2*PI()*F^2*Sdp)*SQRT(2)*m_2_mm</f>
        <v>15.2021007651876</v>
      </c>
      <c r="BX73" s="26" t="n">
        <v>17.0752497393958</v>
      </c>
      <c r="BY73" s="28" t="n">
        <v>56.6573202749572</v>
      </c>
      <c r="CA73" s="25" t="n">
        <v>94.723066975517</v>
      </c>
      <c r="CB73" s="28" t="n">
        <v>145.450972939887</v>
      </c>
      <c r="CC73" s="1" t="n">
        <f aca="false">SPLpbpst-SPLmax</f>
        <v>-18.2355886659689</v>
      </c>
      <c r="CD73" s="25" t="n">
        <v>94.7593756930166</v>
      </c>
      <c r="CE73" s="25" t="n">
        <v>71.6580207950819</v>
      </c>
      <c r="CF73" s="25" t="n">
        <v>52.7313630204074</v>
      </c>
      <c r="CG73" s="26" t="n">
        <v>15.1269693992673</v>
      </c>
      <c r="CH73" s="27" t="n">
        <f aca="false">SQRT(2)*P0*10^(SPLportbpst/20)/(Ro*Aportbpst*F)</f>
        <v>8.92363687555054</v>
      </c>
      <c r="CI73" s="26" t="n">
        <v>7.40636633171431</v>
      </c>
      <c r="CJ73" s="28" t="n">
        <v>33.1193014356428</v>
      </c>
      <c r="CL73" s="25" t="n">
        <v>90.2987851617481</v>
      </c>
      <c r="CM73" s="25" t="n">
        <v>92.533659048789</v>
      </c>
      <c r="CN73" s="25" t="n">
        <v>0</v>
      </c>
      <c r="CO73" s="25" t="n">
        <v>0</v>
      </c>
      <c r="CP73" s="25" t="n">
        <v>0</v>
      </c>
      <c r="CQ73" s="25" t="n">
        <v>0</v>
      </c>
      <c r="CS73" s="28" t="n">
        <v>-2.90942590431153</v>
      </c>
      <c r="CT73" s="1" t="n">
        <f aca="false">IF(ExtActiveFilt_on=TRUE(),SQRT(2)*AppVrms*10^(dBexcor/20),SQRT(2)*AppVrms)</f>
        <v>40.8411557133243</v>
      </c>
      <c r="CU73" s="1" t="n">
        <f aca="false">AmpVp/Zvcb</f>
        <v>6.5068170262047</v>
      </c>
      <c r="CV73" s="1" t="n">
        <f aca="false">AmpVp/Zvvb</f>
        <v>1.73397918757592</v>
      </c>
      <c r="CW73" s="1" t="n">
        <f aca="false">AmpVp/Zvprb</f>
        <v>2.39183357998543</v>
      </c>
      <c r="CX73" s="1" t="n">
        <f aca="false">AmpVp/Zvbpst</f>
        <v>5.51433103415923</v>
      </c>
      <c r="CY73" s="28" t="n">
        <v>0.504693070426068</v>
      </c>
    </row>
    <row r="74" customFormat="false" ht="15.75" hidden="false" customHeight="false" outlineLevel="0" collapsed="false">
      <c r="A74" s="18" t="s">
        <v>287</v>
      </c>
      <c r="B74" s="38" t="n">
        <f aca="false">IF(Peakva&gt;0.01,Peakva,0)</f>
        <v>0</v>
      </c>
      <c r="C74" s="20" t="s">
        <v>81</v>
      </c>
      <c r="D74" s="6"/>
      <c r="E74" s="6"/>
      <c r="F74" s="6"/>
      <c r="G74" s="6"/>
      <c r="H74" s="6"/>
      <c r="I74" s="6"/>
      <c r="J74" s="6"/>
      <c r="K74" s="7"/>
      <c r="L74" s="3"/>
      <c r="P74" s="1" t="str">
        <f aca="false">"Speaker Impedance"&amp;CHAR(10)&amp;TEXT(NoDU,"0")&amp;"x "&amp;$A$5&amp;CHAR(10)&amp;"Vented Box, Vb = "&amp;TEXT(Vbva_phys,"0,0")&amp;" l"</f>
        <v>Speaker Impedance
1x Focal 10 K 6411-KO
Vented Box, Vb = 58 l</v>
      </c>
      <c r="AR74" s="24" t="n">
        <f aca="false">Cfreq*AR73</f>
        <v>18.879913490963</v>
      </c>
      <c r="AT74" s="24" t="n">
        <f aca="false">20*LOG(Ro/P0*Vd/SQRT(2)*2*PI()*F^2)</f>
        <v>88.5084538302247</v>
      </c>
      <c r="AV74" s="25" t="n">
        <v>88.9542875186663</v>
      </c>
      <c r="AW74" s="25" t="n">
        <v>160.374065133896</v>
      </c>
      <c r="AX74" s="1" t="n">
        <f aca="false">SPLcb-SPLmax</f>
        <v>-24.0043681228196</v>
      </c>
      <c r="AY74" s="25" t="n">
        <v>89.0843044174207</v>
      </c>
      <c r="AZ74" s="25" t="n">
        <v>71.2732621819776</v>
      </c>
      <c r="BA74" s="24" t="n">
        <f aca="false">10^(SPLccb/20)*P0/Ro/(2*PI()*F^2*Sd)*SQRT(2)*m_2_mm</f>
        <v>8.54835434858341</v>
      </c>
      <c r="BB74" s="26" t="n">
        <v>6.28704490309701</v>
      </c>
      <c r="BC74" s="25" t="n">
        <v>20.1787444845209</v>
      </c>
      <c r="BE74" s="25" t="n">
        <v>92.1640347383333</v>
      </c>
      <c r="BF74" s="25" t="n">
        <v>-109.358663177628</v>
      </c>
      <c r="BG74" s="1" t="n">
        <f aca="false">SPLvb-SPLmax</f>
        <v>-20.7946209031526</v>
      </c>
      <c r="BH74" s="25" t="n">
        <v>98.83621419207</v>
      </c>
      <c r="BI74" s="25" t="n">
        <v>102.123906609471</v>
      </c>
      <c r="BJ74" s="25" t="n">
        <v>73.6233212221809</v>
      </c>
      <c r="BK74" s="27" t="n">
        <f aca="false">10^(SPLcvb/20)*P0/Ro/(2*PI()*F^2*Sd)*SQRT(2)*m_2_mm</f>
        <v>26.2710847275698</v>
      </c>
      <c r="BL74" s="27" t="n">
        <f aca="false">SQRT(2)*P0*10^(SPLpvb/20)/(Ro*Aport*F)</f>
        <v>24.3889318756505</v>
      </c>
      <c r="BM74" s="26" t="n">
        <v>22.459203059649</v>
      </c>
      <c r="BN74" s="28" t="n">
        <v>-56.9596026665851</v>
      </c>
      <c r="BP74" s="25" t="n">
        <v>79.3132066060801</v>
      </c>
      <c r="BQ74" s="28" t="n">
        <v>128.193413254652</v>
      </c>
      <c r="BR74" s="1" t="n">
        <f aca="false">SPLprb-SPLmax</f>
        <v>-33.6454490354058</v>
      </c>
      <c r="BS74" s="25" t="n">
        <v>98.5253003776439</v>
      </c>
      <c r="BT74" s="25" t="n">
        <v>97.5314345326462</v>
      </c>
      <c r="BU74" s="25" t="n">
        <v>62.3131368379788</v>
      </c>
      <c r="BV74" s="27" t="n">
        <f aca="false">10^(SPLcprb/20)*P0/Ro/(2*PI()*F^2*Sd)*SQRT(2)*m_2_mm</f>
        <v>25.3473355657258</v>
      </c>
      <c r="BW74" s="27" t="n">
        <f aca="false">10^(SPLpprb/20)*P0/Ro/(2*PI()*F^2*Sdp)*SQRT(2)*m_2_mm</f>
        <v>15.1977387560162</v>
      </c>
      <c r="BX74" s="26" t="n">
        <v>17.6209865979549</v>
      </c>
      <c r="BY74" s="28" t="n">
        <v>56.6889805925644</v>
      </c>
      <c r="CA74" s="25" t="n">
        <v>94.9170558344083</v>
      </c>
      <c r="CB74" s="28" t="n">
        <v>144.976075575212</v>
      </c>
      <c r="CC74" s="1" t="n">
        <f aca="false">SPLpbpst-SPLmax</f>
        <v>-18.0415998070776</v>
      </c>
      <c r="CD74" s="25" t="n">
        <v>94.9528705577474</v>
      </c>
      <c r="CE74" s="25" t="n">
        <v>71.7540538685807</v>
      </c>
      <c r="CF74" s="25" t="n">
        <v>53.0047344031504</v>
      </c>
      <c r="CG74" s="26" t="n">
        <v>15.153194047765</v>
      </c>
      <c r="CH74" s="27" t="n">
        <f aca="false">SQRT(2)*P0*10^(SPLportbpst/20)/(Ro*Aportbpst*F)</f>
        <v>9.04100340301653</v>
      </c>
      <c r="CI74" s="26" t="n">
        <v>7.45338250712628</v>
      </c>
      <c r="CJ74" s="28" t="n">
        <v>33.4802463598417</v>
      </c>
      <c r="CL74" s="25" t="n">
        <v>90.5737281396299</v>
      </c>
      <c r="CM74" s="25" t="n">
        <v>92.8099828804568</v>
      </c>
      <c r="CN74" s="25" t="n">
        <v>0</v>
      </c>
      <c r="CO74" s="25" t="n">
        <v>0</v>
      </c>
      <c r="CP74" s="25" t="n">
        <v>0</v>
      </c>
      <c r="CQ74" s="25" t="n">
        <v>0</v>
      </c>
      <c r="CS74" s="28" t="n">
        <v>-2.71712901702249</v>
      </c>
      <c r="CT74" s="1" t="n">
        <f aca="false">IF(ExtActiveFilt_on=TRUE(),SQRT(2)*AppVrms*10^(dBexcor/20),SQRT(2)*AppVrms)</f>
        <v>40.8411557133243</v>
      </c>
      <c r="CU74" s="1" t="n">
        <f aca="false">AmpVp/Zvcb</f>
        <v>6.49608144093354</v>
      </c>
      <c r="CV74" s="1" t="n">
        <f aca="false">AmpVp/Zvvb</f>
        <v>1.81845970245938</v>
      </c>
      <c r="CW74" s="1" t="n">
        <f aca="false">AmpVp/Zvprb</f>
        <v>2.31775647102894</v>
      </c>
      <c r="CX74" s="1" t="n">
        <f aca="false">AmpVp/Zvbpst</f>
        <v>5.47954645750107</v>
      </c>
      <c r="CY74" s="28" t="n">
        <v>0.499007439194382</v>
      </c>
    </row>
    <row r="75" customFormat="false" ht="15.75" hidden="false" customHeight="false" outlineLevel="0" collapsed="false">
      <c r="A75" s="18" t="s">
        <v>337</v>
      </c>
      <c r="B75" s="102" t="str">
        <f aca="false">IF(Peakva&gt;0.01,Peakatva,"none")</f>
        <v>none</v>
      </c>
      <c r="C75" s="20" t="str">
        <f aca="false">IF(Peakva&gt;0.01,"Hz","")</f>
        <v/>
      </c>
      <c r="D75" s="6"/>
      <c r="E75" s="112"/>
      <c r="F75" s="113"/>
      <c r="G75" s="114"/>
      <c r="H75" s="6"/>
      <c r="I75" s="55"/>
      <c r="J75" s="56"/>
      <c r="K75" s="57"/>
      <c r="L75" s="3"/>
      <c r="P75" s="1" t="str">
        <f aca="false">"Speaker Impedance"&amp;CHAR(10)&amp;TEXT(NoDU,"0")&amp;"x "&amp;$A$5&amp;CHAR(10)&amp;TEXT(Npr,"0")&amp;"x "&amp;$A$83&amp;CHAR(10)&amp;"Passive Radiator Box"&amp;CHAR(10)&amp;"Vb = "&amp;TEXT(Vbpa_phys,"0,0")&amp;" l"</f>
        <v>Speaker Impedance
1x Focal 10 K 6411-KO
1x Fictive No1 - KO
Passive Radiator Box
Vb = 40 l</v>
      </c>
      <c r="AR75" s="24" t="n">
        <f aca="false">Cfreq*AR74</f>
        <v>19.0546071796326</v>
      </c>
      <c r="AT75" s="24" t="n">
        <f aca="false">20*LOG(Ro/P0*Vd/SQRT(2)*2*PI()*F^2)</f>
        <v>88.6684538302247</v>
      </c>
      <c r="AV75" s="25" t="n">
        <v>89.1139498464873</v>
      </c>
      <c r="AW75" s="25" t="n">
        <v>160.167536088266</v>
      </c>
      <c r="AX75" s="1" t="n">
        <f aca="false">SPLcb-SPLmax</f>
        <v>-23.8447057949986</v>
      </c>
      <c r="AY75" s="25" t="n">
        <v>89.242657791668</v>
      </c>
      <c r="AZ75" s="25" t="n">
        <v>71.3531348903667</v>
      </c>
      <c r="BA75" s="24" t="n">
        <f aca="false">10^(SPLccb/20)*P0/Ro/(2*PI()*F^2*Sd)*SQRT(2)*m_2_mm</f>
        <v>8.5467339496534</v>
      </c>
      <c r="BB75" s="26" t="n">
        <v>6.29763684726747</v>
      </c>
      <c r="BC75" s="25" t="n">
        <v>20.3583241948873</v>
      </c>
      <c r="BE75" s="25" t="n">
        <v>92.4411708197824</v>
      </c>
      <c r="BF75" s="25" t="n">
        <v>-110.130800333807</v>
      </c>
      <c r="BG75" s="1" t="n">
        <f aca="false">SPLvb-SPLmax</f>
        <v>-20.5174848217035</v>
      </c>
      <c r="BH75" s="25" t="n">
        <v>98.8787986980337</v>
      </c>
      <c r="BI75" s="25" t="n">
        <v>102.241085673504</v>
      </c>
      <c r="BJ75" s="25" t="n">
        <v>73.8204613104956</v>
      </c>
      <c r="BK75" s="27" t="n">
        <f aca="false">10^(SPLcvb/20)*P0/Ro/(2*PI()*F^2*Sd)*SQRT(2)*m_2_mm</f>
        <v>25.9183428459313</v>
      </c>
      <c r="BL75" s="27" t="n">
        <f aca="false">SQRT(2)*P0*10^(SPLpvb/20)/(Ro*Aport*F)</f>
        <v>24.4935499529499</v>
      </c>
      <c r="BM75" s="26" t="n">
        <v>21.4520622331723</v>
      </c>
      <c r="BN75" s="28" t="n">
        <v>-56.931046464347</v>
      </c>
      <c r="BP75" s="25" t="n">
        <v>79.0837664242064</v>
      </c>
      <c r="BQ75" s="28" t="n">
        <v>128.671817164561</v>
      </c>
      <c r="BR75" s="1" t="n">
        <f aca="false">SPLprb-SPLmax</f>
        <v>-33.8748892172795</v>
      </c>
      <c r="BS75" s="25" t="n">
        <v>98.6368535620231</v>
      </c>
      <c r="BT75" s="25" t="n">
        <v>97.6887650833964</v>
      </c>
      <c r="BU75" s="25" t="n">
        <v>62.0036994663261</v>
      </c>
      <c r="BV75" s="27" t="n">
        <f aca="false">10^(SPLcprb/20)*P0/Ro/(2*PI()*F^2*Sd)*SQRT(2)*m_2_mm</f>
        <v>25.2063506541147</v>
      </c>
      <c r="BW75" s="27" t="n">
        <f aca="false">10^(SPLpprb/20)*P0/Ro/(2*PI()*F^2*Sdp)*SQRT(2)*m_2_mm</f>
        <v>15.1930687267516</v>
      </c>
      <c r="BX75" s="26" t="n">
        <v>18.2090123939137</v>
      </c>
      <c r="BY75" s="28" t="n">
        <v>56.6756415034787</v>
      </c>
      <c r="CA75" s="25" t="n">
        <v>95.11154409923</v>
      </c>
      <c r="CB75" s="28" t="n">
        <v>144.492640792188</v>
      </c>
      <c r="CC75" s="1" t="n">
        <f aca="false">SPLpbpst-SPLmax</f>
        <v>-17.8471115422559</v>
      </c>
      <c r="CD75" s="25" t="n">
        <v>95.1468732328032</v>
      </c>
      <c r="CE75" s="25" t="n">
        <v>71.8502143855796</v>
      </c>
      <c r="CF75" s="25" t="n">
        <v>53.2786158466033</v>
      </c>
      <c r="CG75" s="26" t="n">
        <v>15.1797189176378</v>
      </c>
      <c r="CH75" s="27" t="n">
        <f aca="false">SQRT(2)*P0*10^(SPLportbpst/20)/(Ro*Aportbpst*F)</f>
        <v>9.16044911183705</v>
      </c>
      <c r="CI75" s="26" t="n">
        <v>7.50226847733258</v>
      </c>
      <c r="CJ75" s="28" t="n">
        <v>33.8457347112784</v>
      </c>
      <c r="CL75" s="25" t="n">
        <v>90.8486437887083</v>
      </c>
      <c r="CM75" s="25" t="n">
        <v>93.0861196164353</v>
      </c>
      <c r="CN75" s="25" t="n">
        <v>0</v>
      </c>
      <c r="CO75" s="25" t="n">
        <v>0</v>
      </c>
      <c r="CP75" s="25" t="n">
        <v>0</v>
      </c>
      <c r="CQ75" s="25" t="n">
        <v>0</v>
      </c>
      <c r="CS75" s="28" t="n">
        <v>-2.5409033646933</v>
      </c>
      <c r="CT75" s="1" t="n">
        <f aca="false">IF(ExtActiveFilt_on=TRUE(),SQRT(2)*AppVrms*10^(dBexcor/20),SQRT(2)*AppVrms)</f>
        <v>40.8411557133243</v>
      </c>
      <c r="CU75" s="1" t="n">
        <f aca="false">AmpVp/Zvcb</f>
        <v>6.48515573441571</v>
      </c>
      <c r="CV75" s="1" t="n">
        <f aca="false">AmpVp/Zvvb</f>
        <v>1.90383354613664</v>
      </c>
      <c r="CW75" s="1" t="n">
        <f aca="false">AmpVp/Zvprb</f>
        <v>2.24290888653441</v>
      </c>
      <c r="CX75" s="1" t="n">
        <f aca="false">AmpVp/Zvbpst</f>
        <v>5.44384086449613</v>
      </c>
      <c r="CY75" s="28" t="n">
        <v>0.493220005014231</v>
      </c>
    </row>
    <row r="76" customFormat="false" ht="15.75" hidden="false" customHeight="false" outlineLevel="0" collapsed="false">
      <c r="A76" s="18" t="str">
        <f aca="false">IF(VBcheck1&lt;&gt;VBcheck2,"Port dia. not updated",IF($B$76&lt;$B$56,"Port min dia.","Port min dia. OBS!!"))</f>
        <v>Port min dia. OBS!!</v>
      </c>
      <c r="B76" s="38" t="n">
        <f aca="false">Dvmina*m_2_cm</f>
        <v>9.65067072684023</v>
      </c>
      <c r="C76" s="20" t="s">
        <v>373</v>
      </c>
      <c r="D76" s="6"/>
      <c r="E76" s="18" t="s">
        <v>397</v>
      </c>
      <c r="F76" s="29" t="n">
        <v>0</v>
      </c>
      <c r="G76" s="22" t="s">
        <v>81</v>
      </c>
      <c r="H76" s="6"/>
      <c r="I76" s="79" t="s">
        <v>344</v>
      </c>
      <c r="J76" s="80"/>
      <c r="K76" s="81"/>
      <c r="L76" s="3"/>
      <c r="P76" s="1" t="s">
        <v>398</v>
      </c>
      <c r="AR76" s="24" t="n">
        <f aca="false">Cfreq*AR75</f>
        <v>19.2309172891017</v>
      </c>
      <c r="AT76" s="24" t="n">
        <f aca="false">20*LOG(Ro/P0*Vd/SQRT(2)*2*PI()*F^2)</f>
        <v>88.8284538302247</v>
      </c>
      <c r="AV76" s="25" t="n">
        <v>89.2735920275223</v>
      </c>
      <c r="AW76" s="25" t="n">
        <v>159.959030813553</v>
      </c>
      <c r="AX76" s="1" t="n">
        <f aca="false">SPLcb-SPLmax</f>
        <v>-23.6850636139637</v>
      </c>
      <c r="AY76" s="25" t="n">
        <v>89.4010145263301</v>
      </c>
      <c r="AZ76" s="25" t="n">
        <v>71.43299135276</v>
      </c>
      <c r="BA76" s="24" t="n">
        <f aca="false">10^(SPLccb/20)*P0/Ro/(2*PI()*F^2*Sd)*SQRT(2)*m_2_mm</f>
        <v>8.5451171638328</v>
      </c>
      <c r="BB76" s="26" t="n">
        <v>6.30845290207409</v>
      </c>
      <c r="BC76" s="25" t="n">
        <v>20.5393758772208</v>
      </c>
      <c r="BE76" s="25" t="n">
        <v>92.7182138433091</v>
      </c>
      <c r="BF76" s="25" t="n">
        <v>-110.910697955865</v>
      </c>
      <c r="BG76" s="1" t="n">
        <f aca="false">SPLvb-SPLmax</f>
        <v>-20.2404417981768</v>
      </c>
      <c r="BH76" s="25" t="n">
        <v>98.9192508045304</v>
      </c>
      <c r="BI76" s="25" t="n">
        <v>102.358171043057</v>
      </c>
      <c r="BJ76" s="25" t="n">
        <v>74.0175084153774</v>
      </c>
      <c r="BK76" s="27" t="n">
        <f aca="false">10^(SPLcvb/20)*P0/Ro/(2*PI()*F^2*Sd)*SQRT(2)*m_2_mm</f>
        <v>25.5640604427006</v>
      </c>
      <c r="BL76" s="27" t="n">
        <f aca="false">SQRT(2)*P0*10^(SPLpvb/20)/(Ro*Aport*F)</f>
        <v>24.5983514537675</v>
      </c>
      <c r="BM76" s="26" t="n">
        <v>20.522556103661</v>
      </c>
      <c r="BN76" s="28" t="n">
        <v>-56.834872042005</v>
      </c>
      <c r="BP76" s="25" t="n">
        <v>78.8331466569992</v>
      </c>
      <c r="BQ76" s="28" t="n">
        <v>129.284584496823</v>
      </c>
      <c r="BR76" s="1" t="n">
        <f aca="false">SPLprb-SPLmax</f>
        <v>-34.1255089844868</v>
      </c>
      <c r="BS76" s="25" t="n">
        <v>98.7471329538864</v>
      </c>
      <c r="BT76" s="25" t="n">
        <v>97.8459091398287</v>
      </c>
      <c r="BU76" s="25" t="n">
        <v>61.6730825615839</v>
      </c>
      <c r="BV76" s="27" t="n">
        <f aca="false">10^(SPLcprb/20)*P0/Ro/(2*PI()*F^2*Sd)*SQRT(2)*m_2_mm</f>
        <v>25.0624742164598</v>
      </c>
      <c r="BW76" s="27" t="n">
        <f aca="false">10^(SPLpprb/20)*P0/Ro/(2*PI()*F^2*Sdp)*SQRT(2)*m_2_mm</f>
        <v>15.1880740266081</v>
      </c>
      <c r="BX76" s="26" t="n">
        <v>18.8440304218383</v>
      </c>
      <c r="BY76" s="28" t="n">
        <v>56.6109996874731</v>
      </c>
      <c r="CA76" s="25" t="n">
        <v>95.3065293836205</v>
      </c>
      <c r="CB76" s="28" t="n">
        <v>144.000409836339</v>
      </c>
      <c r="CC76" s="1" t="n">
        <f aca="false">SPLpbpst-SPLmax</f>
        <v>-17.6521262578654</v>
      </c>
      <c r="CD76" s="25" t="n">
        <v>95.3413811698501</v>
      </c>
      <c r="CE76" s="25" t="n">
        <v>71.9464914467428</v>
      </c>
      <c r="CF76" s="25" t="n">
        <v>53.5530047614812</v>
      </c>
      <c r="CG76" s="26" t="n">
        <v>15.2065258175001</v>
      </c>
      <c r="CH76" s="27" t="n">
        <f aca="false">SQRT(2)*P0*10^(SPLportbpst/20)/(Ro*Aportbpst*F)</f>
        <v>9.28201280717651</v>
      </c>
      <c r="CI76" s="26" t="n">
        <v>7.55312651213822</v>
      </c>
      <c r="CJ76" s="28" t="n">
        <v>34.2157980067778</v>
      </c>
      <c r="CL76" s="25" t="n">
        <v>91.123536576429</v>
      </c>
      <c r="CM76" s="25" t="n">
        <v>93.3620634900701</v>
      </c>
      <c r="CN76" s="25" t="n">
        <v>0</v>
      </c>
      <c r="CO76" s="25" t="n">
        <v>0</v>
      </c>
      <c r="CP76" s="25" t="n">
        <v>0</v>
      </c>
      <c r="CQ76" s="25" t="n">
        <v>0</v>
      </c>
      <c r="CS76" s="28" t="n">
        <v>-2.35732220674135</v>
      </c>
      <c r="CT76" s="1" t="n">
        <f aca="false">IF(ExtActiveFilt_on=TRUE(),SQRT(2)*AppVrms*10^(dBexcor/20),SQRT(2)*AppVrms)</f>
        <v>40.8411557133243</v>
      </c>
      <c r="CU76" s="1" t="n">
        <f aca="false">AmpVp/Zvcb</f>
        <v>6.47403671665624</v>
      </c>
      <c r="CV76" s="1" t="n">
        <f aca="false">AmpVp/Zvvb</f>
        <v>1.99006183766937</v>
      </c>
      <c r="CW76" s="1" t="n">
        <f aca="false">AmpVp/Zvprb</f>
        <v>2.16732592757829</v>
      </c>
      <c r="CX76" s="1" t="n">
        <f aca="false">AmpVp/Zvbpst</f>
        <v>5.40718544137857</v>
      </c>
      <c r="CY76" s="28" t="n">
        <v>0.487530569193473</v>
      </c>
    </row>
    <row r="77" customFormat="false" ht="15.75" hidden="false" customHeight="false" outlineLevel="0" collapsed="false">
      <c r="A77" s="18" t="s">
        <v>392</v>
      </c>
      <c r="B77" s="115" t="n">
        <f aca="false">10*Cair^2/(16*PI())*(Dv*m_2_cm)^2*Np/(Fbva^2*Vbva*m3_2_l)-k*Dv*m_2_cm</f>
        <v>23.5290914456649</v>
      </c>
      <c r="C77" s="20" t="s">
        <v>373</v>
      </c>
      <c r="D77" s="6"/>
      <c r="E77" s="69"/>
      <c r="F77" s="70"/>
      <c r="G77" s="71"/>
      <c r="H77" s="6"/>
      <c r="I77" s="69"/>
      <c r="J77" s="70"/>
      <c r="K77" s="71"/>
      <c r="L77" s="3"/>
      <c r="AR77" s="24" t="n">
        <f aca="false">Cfreq*AR76</f>
        <v>19.4088587759279</v>
      </c>
      <c r="AT77" s="24" t="n">
        <f aca="false">20*LOG(Ro/P0*Vd/SQRT(2)*2*PI()*F^2)</f>
        <v>88.9884538302246</v>
      </c>
      <c r="AV77" s="25" t="n">
        <v>89.4332141643037</v>
      </c>
      <c r="AW77" s="25" t="n">
        <v>159.748544714958</v>
      </c>
      <c r="AX77" s="1" t="n">
        <f aca="false">SPLcb-SPLmax</f>
        <v>-23.5254414771822</v>
      </c>
      <c r="AY77" s="25" t="n">
        <v>89.5593743085513</v>
      </c>
      <c r="AZ77" s="25" t="n">
        <v>71.5128317438188</v>
      </c>
      <c r="BA77" s="24" t="n">
        <f aca="false">10^(SPLccb/20)*P0/Ro/(2*PI()*F^2*Sd)*SQRT(2)*m_2_mm</f>
        <v>8.5435036814602</v>
      </c>
      <c r="BB77" s="26" t="n">
        <v>6.31949835984091</v>
      </c>
      <c r="BC77" s="25" t="n">
        <v>20.7219070115647</v>
      </c>
      <c r="BE77" s="25" t="n">
        <v>92.9951598941004</v>
      </c>
      <c r="BF77" s="25" t="n">
        <v>-111.698543855453</v>
      </c>
      <c r="BG77" s="1" t="n">
        <f aca="false">SPLvb-SPLmax</f>
        <v>-19.9634957473856</v>
      </c>
      <c r="BH77" s="25" t="n">
        <v>98.9574926640275</v>
      </c>
      <c r="BI77" s="25" t="n">
        <v>102.475158817667</v>
      </c>
      <c r="BJ77" s="25" t="n">
        <v>74.2144586233979</v>
      </c>
      <c r="BK77" s="27" t="n">
        <f aca="false">10^(SPLcvb/20)*P0/Ro/(2*PI()*F^2*Sd)*SQRT(2)*m_2_mm</f>
        <v>25.2082053889286</v>
      </c>
      <c r="BL77" s="27" t="n">
        <f aca="false">SQRT(2)*P0*10^(SPLpvb/20)/(Ro*Aport*F)</f>
        <v>24.7033238039055</v>
      </c>
      <c r="BM77" s="26" t="n">
        <v>19.6624906318675</v>
      </c>
      <c r="BN77" s="28" t="n">
        <v>-56.6773658761775</v>
      </c>
      <c r="BP77" s="25" t="n">
        <v>78.5600397872702</v>
      </c>
      <c r="BQ77" s="28" t="n">
        <v>130.05589032263</v>
      </c>
      <c r="BR77" s="1" t="n">
        <f aca="false">SPLprb-SPLmax</f>
        <v>-34.3986158542158</v>
      </c>
      <c r="BS77" s="25" t="n">
        <v>98.8560990967015</v>
      </c>
      <c r="BT77" s="25" t="n">
        <v>98.0028591904136</v>
      </c>
      <c r="BU77" s="25" t="n">
        <v>61.3199786075352</v>
      </c>
      <c r="BV77" s="27" t="n">
        <f aca="false">10^(SPLcprb/20)*P0/Ro/(2*PI()*F^2*Sd)*SQRT(2)*m_2_mm</f>
        <v>24.915651650969</v>
      </c>
      <c r="BW77" s="27" t="n">
        <f aca="false">10^(SPLpprb/20)*P0/Ro/(2*PI()*F^2*Sdp)*SQRT(2)*m_2_mm</f>
        <v>15.1827418467729</v>
      </c>
      <c r="BX77" s="26" t="n">
        <v>19.5313997371257</v>
      </c>
      <c r="BY77" s="28" t="n">
        <v>56.4877111112647</v>
      </c>
      <c r="CA77" s="25" t="n">
        <v>95.5020123400072</v>
      </c>
      <c r="CB77" s="28" t="n">
        <v>143.499158122611</v>
      </c>
      <c r="CC77" s="1" t="n">
        <f aca="false">SPLpbpst-SPLmax</f>
        <v>-17.4566433014788</v>
      </c>
      <c r="CD77" s="25" t="n">
        <v>95.5363948620397</v>
      </c>
      <c r="CE77" s="25" t="n">
        <v>72.0428769627277</v>
      </c>
      <c r="CF77" s="25" t="n">
        <v>53.827901600728</v>
      </c>
      <c r="CG77" s="26" t="n">
        <v>15.2336013735686</v>
      </c>
      <c r="CH77" s="27" t="n">
        <f aca="false">SQRT(2)*P0*10^(SPLportbpst/20)/(Ro*Aportbpst*F)</f>
        <v>9.40573736686824</v>
      </c>
      <c r="CI77" s="26" t="n">
        <v>7.60606622089365</v>
      </c>
      <c r="CJ77" s="28" t="n">
        <v>34.5904627077775</v>
      </c>
      <c r="CL77" s="25" t="n">
        <v>91.3984091211382</v>
      </c>
      <c r="CM77" s="25" t="n">
        <v>93.6378055523659</v>
      </c>
      <c r="CN77" s="25" t="n">
        <v>0</v>
      </c>
      <c r="CO77" s="25" t="n">
        <v>0</v>
      </c>
      <c r="CP77" s="25" t="n">
        <v>0</v>
      </c>
      <c r="CQ77" s="25" t="n">
        <v>0</v>
      </c>
      <c r="CS77" s="28" t="n">
        <v>-2.17546916327166</v>
      </c>
      <c r="CT77" s="1" t="n">
        <f aca="false">IF(ExtActiveFilt_on=TRUE(),SQRT(2)*AppVrms*10^(dBexcor/20),SQRT(2)*AppVrms)</f>
        <v>40.8411557133243</v>
      </c>
      <c r="CU77" s="1" t="n">
        <f aca="false">AmpVp/Zvcb</f>
        <v>6.46272115091623</v>
      </c>
      <c r="CV77" s="1" t="n">
        <f aca="false">AmpVp/Zvvb</f>
        <v>2.07710998967405</v>
      </c>
      <c r="CW77" s="1" t="n">
        <f aca="false">AmpVp/Zvprb</f>
        <v>2.09105114139324</v>
      </c>
      <c r="CX77" s="1" t="n">
        <f aca="false">AmpVp/Zvbpst</f>
        <v>5.36955037298187</v>
      </c>
      <c r="CY77" s="28" t="n">
        <v>0.481713965802342</v>
      </c>
    </row>
    <row r="78" customFormat="false" ht="15.75" hidden="false" customHeight="false" outlineLevel="0" collapsed="false">
      <c r="A78" s="30" t="s">
        <v>399</v>
      </c>
      <c r="B78" s="63" t="n">
        <f aca="false">PI()*Cair/(2*PI()*LpResva+16/3*SQRT(Aport/PI()))</f>
        <v>576.39899873775</v>
      </c>
      <c r="C78" s="32" t="s">
        <v>86</v>
      </c>
      <c r="D78" s="6"/>
      <c r="E78" s="79" t="s">
        <v>400</v>
      </c>
      <c r="F78" s="80"/>
      <c r="G78" s="81"/>
      <c r="H78" s="6"/>
      <c r="I78" s="79" t="s">
        <v>351</v>
      </c>
      <c r="J78" s="80"/>
      <c r="K78" s="81"/>
      <c r="L78" s="3"/>
      <c r="P78" s="1" t="str">
        <f aca="false">"Step Response"&amp;CHAR(10)&amp;TEXT(NoDU,"0")&amp;"x "&amp;$A$5&amp;CHAR(10)&amp;"Closed Box, Vb = "&amp;TEXT(Vbca_phys,"0,0")&amp;" l"</f>
        <v>Step Response
1x Focal 10 K 6411-KO
Closed Box, Vb = 17 l</v>
      </c>
      <c r="AR78" s="24" t="n">
        <f aca="false">Cfreq*AR77</f>
        <v>19.58844673506</v>
      </c>
      <c r="AT78" s="24" t="n">
        <f aca="false">20*LOG(Ro/P0*Vd/SQRT(2)*2*PI()*F^2)</f>
        <v>89.1484538302247</v>
      </c>
      <c r="AV78" s="25" t="n">
        <v>89.5928156369222</v>
      </c>
      <c r="AW78" s="25" t="n">
        <v>159.536057326219</v>
      </c>
      <c r="AX78" s="1" t="n">
        <f aca="false">SPLcb-SPLmax</f>
        <v>-23.3658400045637</v>
      </c>
      <c r="AY78" s="25" t="n">
        <v>89.717736110133</v>
      </c>
      <c r="AZ78" s="25" t="n">
        <v>71.5926555170891</v>
      </c>
      <c r="BA78" s="24" t="n">
        <f aca="false">10^(SPLccb/20)*P0/Ro/(2*PI()*F^2*Sd)*SQRT(2)*m_2_mm</f>
        <v>8.54189248962689</v>
      </c>
      <c r="BB78" s="26" t="n">
        <v>6.33077865986039</v>
      </c>
      <c r="BC78" s="25" t="n">
        <v>20.905924943505</v>
      </c>
      <c r="BE78" s="25" t="n">
        <v>93.2720048983206</v>
      </c>
      <c r="BF78" s="25" t="n">
        <v>-112.494534121337</v>
      </c>
      <c r="BG78" s="1" t="n">
        <f aca="false">SPLvb-SPLmax</f>
        <v>-19.6866507431653</v>
      </c>
      <c r="BH78" s="25" t="n">
        <v>98.9934425714605</v>
      </c>
      <c r="BI78" s="25" t="n">
        <v>102.59204493764</v>
      </c>
      <c r="BJ78" s="25" t="n">
        <v>74.4113078621319</v>
      </c>
      <c r="BK78" s="27" t="n">
        <f aca="false">10^(SPLcvb/20)*P0/Ro/(2*PI()*F^2*Sd)*SQRT(2)*m_2_mm</f>
        <v>24.8507456342035</v>
      </c>
      <c r="BL78" s="27" t="n">
        <f aca="false">SQRT(2)*P0*10^(SPLpvb/20)/(Ro*Aport*F)</f>
        <v>24.8084537732709</v>
      </c>
      <c r="BM78" s="26" t="n">
        <v>18.864740016863</v>
      </c>
      <c r="BN78" s="28" t="n">
        <v>-56.4638874107747</v>
      </c>
      <c r="BP78" s="25" t="n">
        <v>78.2632372463654</v>
      </c>
      <c r="BQ78" s="28" t="n">
        <v>131.015143836864</v>
      </c>
      <c r="BR78" s="1" t="n">
        <f aca="false">SPLprb-SPLmax</f>
        <v>-34.6954183951205</v>
      </c>
      <c r="BS78" s="25" t="n">
        <v>98.9637101784459</v>
      </c>
      <c r="BT78" s="25" t="n">
        <v>98.159606583989</v>
      </c>
      <c r="BU78" s="25" t="n">
        <v>60.9431790365152</v>
      </c>
      <c r="BV78" s="27" t="n">
        <f aca="false">10^(SPLcprb/20)*P0/Ro/(2*PI()*F^2*Sd)*SQRT(2)*m_2_mm</f>
        <v>24.7658252629494</v>
      </c>
      <c r="BW78" s="27" t="n">
        <f aca="false">10^(SPLpprb/20)*P0/Ro/(2*PI()*F^2*Sdp)*SQRT(2)*m_2_mm</f>
        <v>15.1770574274946</v>
      </c>
      <c r="BX78" s="26" t="n">
        <v>20.2772343851219</v>
      </c>
      <c r="BY78" s="28" t="n">
        <v>56.2971834515548</v>
      </c>
      <c r="CA78" s="25" t="n">
        <v>95.6979918441744</v>
      </c>
      <c r="CB78" s="28" t="n">
        <v>142.988641498156</v>
      </c>
      <c r="CC78" s="1" t="n">
        <f aca="false">SPLpbpst-SPLmax</f>
        <v>-17.2606637973116</v>
      </c>
      <c r="CD78" s="25" t="n">
        <v>95.7319130285264</v>
      </c>
      <c r="CE78" s="25" t="n">
        <v>72.1393608311549</v>
      </c>
      <c r="CF78" s="25" t="n">
        <v>54.1033050440199</v>
      </c>
      <c r="CG78" s="26" t="n">
        <v>15.2609285965166</v>
      </c>
      <c r="CH78" s="27" t="n">
        <f aca="false">SQRT(2)*P0*10^(SPLportbpst/20)/(Ro*Aportbpst*F)</f>
        <v>9.53166469330287</v>
      </c>
      <c r="CI78" s="26" t="n">
        <v>7.66120520871351</v>
      </c>
      <c r="CJ78" s="28" t="n">
        <v>34.9697494241099</v>
      </c>
      <c r="CL78" s="25" t="n">
        <v>91.6732641819936</v>
      </c>
      <c r="CM78" s="25" t="n">
        <v>93.9133365330704</v>
      </c>
      <c r="CN78" s="25" t="n">
        <v>0</v>
      </c>
      <c r="CO78" s="25" t="n">
        <v>0</v>
      </c>
      <c r="CP78" s="25" t="n">
        <v>0</v>
      </c>
      <c r="CQ78" s="25" t="n">
        <v>0</v>
      </c>
      <c r="CS78" s="28" t="n">
        <v>-2.01633983428004</v>
      </c>
      <c r="CT78" s="1" t="n">
        <f aca="false">IF(ExtActiveFilt_on=TRUE(),SQRT(2)*AppVrms*10^(dBexcor/20),SQRT(2)*AppVrms)</f>
        <v>40.8411557133243</v>
      </c>
      <c r="CU78" s="1" t="n">
        <f aca="false">AmpVp/Zvcb</f>
        <v>6.45120575329433</v>
      </c>
      <c r="CV78" s="1" t="n">
        <f aca="false">AmpVp/Zvvb</f>
        <v>2.16494665056698</v>
      </c>
      <c r="CW78" s="1" t="n">
        <f aca="false">AmpVp/Zvprb</f>
        <v>2.01413836510618</v>
      </c>
      <c r="CX78" s="1" t="n">
        <f aca="false">AmpVp/Zvbpst</f>
        <v>5.33090481206187</v>
      </c>
      <c r="CY78" s="28" t="n">
        <v>0.476035622528331</v>
      </c>
    </row>
    <row r="79" customFormat="false" ht="15.75" hidden="false" customHeight="false" outlineLevel="0" collapsed="false">
      <c r="A79" s="30" t="s">
        <v>401</v>
      </c>
      <c r="B79" s="116"/>
      <c r="C79" s="78"/>
      <c r="D79" s="5"/>
      <c r="E79" s="60"/>
      <c r="F79" s="61"/>
      <c r="G79" s="62"/>
      <c r="H79" s="7"/>
      <c r="I79" s="76"/>
      <c r="J79" s="77"/>
      <c r="K79" s="78"/>
      <c r="L79" s="3"/>
      <c r="P79" s="1" t="str">
        <f aca="false">"Step Response"&amp;CHAR(10)&amp;TEXT(NoDU,"0")&amp;"x "&amp;$A$5&amp;CHAR(10)&amp;"Vented Box, Vb = "&amp;TEXT(Vbva_phys,"0,0")&amp;" l"</f>
        <v>Step Response
1x Focal 10 K 6411-KO
Vented Box, Vb = 58 l</v>
      </c>
      <c r="AR79" s="24" t="n">
        <f aca="false">Cfreq*AR78</f>
        <v>19.7696964011187</v>
      </c>
      <c r="AT79" s="24" t="n">
        <f aca="false">20*LOG(Ro/P0*Vd/SQRT(2)*2*PI()*F^2)</f>
        <v>89.3084538302247</v>
      </c>
      <c r="AV79" s="25" t="n">
        <v>89.7523944252153</v>
      </c>
      <c r="AW79" s="25" t="n">
        <v>159.321518724967</v>
      </c>
      <c r="AX79" s="1" t="n">
        <f aca="false">SPLcb-SPLmax</f>
        <v>-23.2062612162706</v>
      </c>
      <c r="AY79" s="25" t="n">
        <v>89.87609750961</v>
      </c>
      <c r="AZ79" s="25" t="n">
        <v>71.6724607272142</v>
      </c>
      <c r="BA79" s="24" t="n">
        <f aca="false">10^(SPLccb/20)*P0/Ro/(2*PI()*F^2*Sd)*SQRT(2)*m_2_mm</f>
        <v>8.54028120627912</v>
      </c>
      <c r="BB79" s="26" t="n">
        <v>6.34229939335159</v>
      </c>
      <c r="BC79" s="25" t="n">
        <v>21.0914368753284</v>
      </c>
      <c r="BE79" s="25" t="n">
        <v>93.5487453250812</v>
      </c>
      <c r="BF79" s="25" t="n">
        <v>-113.298876594609</v>
      </c>
      <c r="BG79" s="1" t="n">
        <f aca="false">SPLvb-SPLmax</f>
        <v>-19.4099103164047</v>
      </c>
      <c r="BH79" s="25" t="n">
        <v>99.0270154197905</v>
      </c>
      <c r="BI79" s="25" t="n">
        <v>102.70882588602</v>
      </c>
      <c r="BJ79" s="25" t="n">
        <v>74.6080526021275</v>
      </c>
      <c r="BK79" s="27" t="n">
        <f aca="false">10^(SPLcvb/20)*P0/Ro/(2*PI()*F^2*Sd)*SQRT(2)*m_2_mm</f>
        <v>24.4916512397848</v>
      </c>
      <c r="BL79" s="27" t="n">
        <f aca="false">SQRT(2)*P0*10^(SPLpvb/20)/(Ro*Aport*F)</f>
        <v>24.9137294789828</v>
      </c>
      <c r="BM79" s="26" t="n">
        <v>18.1230883218154</v>
      </c>
      <c r="BN79" s="28" t="n">
        <v>-56.199020854848</v>
      </c>
      <c r="BP79" s="25" t="n">
        <v>77.9417648731212</v>
      </c>
      <c r="BQ79" s="28" t="n">
        <v>132.198234335985</v>
      </c>
      <c r="BR79" s="1" t="n">
        <f aca="false">SPLprb-SPLmax</f>
        <v>-35.0168907683648</v>
      </c>
      <c r="BS79" s="25" t="n">
        <v>99.0699215280883</v>
      </c>
      <c r="BT79" s="25" t="n">
        <v>98.3161410869229</v>
      </c>
      <c r="BU79" s="25" t="n">
        <v>60.541709688368</v>
      </c>
      <c r="BV79" s="27" t="n">
        <f aca="false">10^(SPLcprb/20)*P0/Ro/(2*PI()*F^2*Sd)*SQRT(2)*m_2_mm</f>
        <v>24.6129331359837</v>
      </c>
      <c r="BW79" s="27" t="n">
        <f aca="false">10^(SPLpprb/20)*P0/Ro/(2*PI()*F^2*Sdp)*SQRT(2)*m_2_mm</f>
        <v>15.1710032915125</v>
      </c>
      <c r="BX79" s="26" t="n">
        <v>21.0885139045142</v>
      </c>
      <c r="BY79" s="28" t="n">
        <v>56.0293211120219</v>
      </c>
      <c r="CA79" s="25" t="n">
        <v>95.8944639366693</v>
      </c>
      <c r="CB79" s="28" t="n">
        <v>142.468586483044</v>
      </c>
      <c r="CC79" s="1" t="n">
        <f aca="false">SPLpbpst-SPLmax</f>
        <v>-17.0641917048167</v>
      </c>
      <c r="CD79" s="25" t="n">
        <v>95.9279315558238</v>
      </c>
      <c r="CE79" s="25" t="n">
        <v>72.2359298701029</v>
      </c>
      <c r="CF79" s="25" t="n">
        <v>54.3792109391086</v>
      </c>
      <c r="CG79" s="26" t="n">
        <v>15.2884849699276</v>
      </c>
      <c r="CH79" s="27" t="n">
        <f aca="false">SQRT(2)*P0*10^(SPLportbpst/20)/(Ro*Aportbpst*F)</f>
        <v>9.65983442916994</v>
      </c>
      <c r="CI79" s="26" t="n">
        <v>7.71866980320681</v>
      </c>
      <c r="CJ79" s="28" t="n">
        <v>35.3536720132234</v>
      </c>
      <c r="CL79" s="25" t="n">
        <v>91.9481052724468</v>
      </c>
      <c r="CM79" s="25" t="n">
        <v>94.1886475962826</v>
      </c>
      <c r="CN79" s="25" t="n">
        <v>0</v>
      </c>
      <c r="CO79" s="25" t="n">
        <v>0</v>
      </c>
      <c r="CP79" s="25" t="n">
        <v>0</v>
      </c>
      <c r="CQ79" s="25" t="n">
        <v>0</v>
      </c>
      <c r="CS79" s="28" t="n">
        <v>-1.84588159809894</v>
      </c>
      <c r="CT79" s="1" t="n">
        <f aca="false">IF(ExtActiveFilt_on=TRUE(),SQRT(2)*AppVrms*10^(dBexcor/20),SQRT(2)*AppVrms)</f>
        <v>40.8411557133243</v>
      </c>
      <c r="CU79" s="1" t="n">
        <f aca="false">AmpVp/Zvcb</f>
        <v>6.4394871923165</v>
      </c>
      <c r="CV79" s="1" t="n">
        <f aca="false">AmpVp/Zvvb</f>
        <v>2.25354282824757</v>
      </c>
      <c r="CW79" s="1" t="n">
        <f aca="false">AmpVp/Zvprb</f>
        <v>1.9366540429661</v>
      </c>
      <c r="CX79" s="1" t="n">
        <f aca="false">AmpVp/Zvbpst</f>
        <v>5.29121684883532</v>
      </c>
      <c r="CY79" s="28" t="n">
        <v>0.470189760244932</v>
      </c>
    </row>
    <row r="80" customFormat="false" ht="15" hidden="false" customHeight="false" outlineLevel="0" collapsed="false">
      <c r="A80" s="117"/>
      <c r="B80" s="118"/>
      <c r="C80" s="119"/>
      <c r="D80" s="6"/>
      <c r="E80" s="6"/>
      <c r="F80" s="6"/>
      <c r="G80" s="6"/>
      <c r="H80" s="6"/>
      <c r="I80" s="6"/>
      <c r="J80" s="6"/>
      <c r="K80" s="7"/>
      <c r="L80" s="3"/>
      <c r="P80" s="1" t="str">
        <f aca="false">"Step Response"&amp;CHAR(10)&amp;TEXT(NoDU,"0")&amp;"x "&amp;$A$5&amp;CHAR(10)&amp;TEXT(Npr,"0")&amp;"x "&amp;$A$83&amp;CHAR(10)&amp;"Passive Radiator Box"&amp;CHAR(10)&amp;"Vb = "&amp;TEXT(Vbpa_phys,"0,0")&amp;" l"</f>
        <v>Step Response
1x Focal 10 K 6411-KO
1x Fictive No1 - KO
Passive Radiator Box
Vb = 40 l</v>
      </c>
      <c r="AR80" s="24" t="n">
        <f aca="false">Cfreq*AR79</f>
        <v>19.9526231496889</v>
      </c>
      <c r="AT80" s="24" t="n">
        <f aca="false">20*LOG(Ro/P0*Vd/SQRT(2)*2*PI()*F^2)</f>
        <v>89.4684538302247</v>
      </c>
      <c r="AV80" s="25" t="n">
        <v>89.91195098521</v>
      </c>
      <c r="AW80" s="25" t="n">
        <v>159.104932252098</v>
      </c>
      <c r="AX80" s="1" t="n">
        <f aca="false">SPLcb-SPLmax</f>
        <v>-23.046704656276</v>
      </c>
      <c r="AY80" s="25" t="n">
        <v>90.0344585685813</v>
      </c>
      <c r="AZ80" s="25" t="n">
        <v>71.7522479064017</v>
      </c>
      <c r="BA80" s="24" t="n">
        <f aca="false">10^(SPLccb/20)*P0/Ro/(2*PI()*F^2*Sd)*SQRT(2)*m_2_mm</f>
        <v>8.53866989213823</v>
      </c>
      <c r="BB80" s="26" t="n">
        <v>6.35406630862032</v>
      </c>
      <c r="BC80" s="25" t="n">
        <v>21.2784498567737</v>
      </c>
      <c r="BE80" s="25" t="n">
        <v>93.8253744636283</v>
      </c>
      <c r="BF80" s="25" t="n">
        <v>-114.111775005054</v>
      </c>
      <c r="BG80" s="1" t="n">
        <f aca="false">SPLvb-SPLmax</f>
        <v>-19.1332811778576</v>
      </c>
      <c r="BH80" s="25" t="n">
        <v>99.0581187100769</v>
      </c>
      <c r="BI80" s="25" t="n">
        <v>102.825494965788</v>
      </c>
      <c r="BJ80" s="25" t="n">
        <v>74.8046861340942</v>
      </c>
      <c r="BK80" s="27" t="n">
        <f aca="false">10^(SPLcvb/20)*P0/Ro/(2*PI()*F^2*Sd)*SQRT(2)*m_2_mm</f>
        <v>24.1308839463674</v>
      </c>
      <c r="BL80" s="27" t="n">
        <f aca="false">SQRT(2)*P0*10^(SPLpvb/20)/(Ro*Aport*F)</f>
        <v>25.0191296943284</v>
      </c>
      <c r="BM80" s="26" t="n">
        <v>17.4320963723273</v>
      </c>
      <c r="BN80" s="28" t="n">
        <v>-55.8866987049367</v>
      </c>
      <c r="BP80" s="25" t="n">
        <v>77.5951050613217</v>
      </c>
      <c r="BQ80" s="28" t="n">
        <v>133.649034200486</v>
      </c>
      <c r="BR80" s="1" t="n">
        <f aca="false">SPLprb-SPLmax</f>
        <v>-35.3635505801643</v>
      </c>
      <c r="BS80" s="25" t="n">
        <v>99.1746889325891</v>
      </c>
      <c r="BT80" s="25" t="n">
        <v>98.4724542645954</v>
      </c>
      <c r="BU80" s="25" t="n">
        <v>60.115052957904</v>
      </c>
      <c r="BV80" s="27" t="n">
        <f aca="false">10^(SPLcprb/20)*P0/Ro/(2*PI()*F^2*Sd)*SQRT(2)*m_2_mm</f>
        <v>24.456918826277</v>
      </c>
      <c r="BW80" s="27" t="n">
        <f aca="false">10^(SPLpprb/20)*P0/Ro/(2*PI()*F^2*Sdp)*SQRT(2)*m_2_mm</f>
        <v>15.1645651571329</v>
      </c>
      <c r="BX80" s="26" t="n">
        <v>21.9732026266823</v>
      </c>
      <c r="BY80" s="28" t="n">
        <v>55.6722114275094</v>
      </c>
      <c r="CA80" s="25" t="n">
        <v>96.0914275711942</v>
      </c>
      <c r="CB80" s="28" t="n">
        <v>141.938751686261</v>
      </c>
      <c r="CC80" s="1" t="n">
        <f aca="false">SPLpbpst-SPLmax</f>
        <v>-16.8672280702917</v>
      </c>
      <c r="CD80" s="25" t="n">
        <v>96.1244492461481</v>
      </c>
      <c r="CE80" s="25" t="n">
        <v>72.332573558259</v>
      </c>
      <c r="CF80" s="25" t="n">
        <v>54.6556180501521</v>
      </c>
      <c r="CG80" s="26" t="n">
        <v>15.3162525201769</v>
      </c>
      <c r="CH80" s="27" t="n">
        <f aca="false">SQRT(2)*P0*10^(SPLportbpst/20)/(Ro*Aportbpst*F)</f>
        <v>9.79029024391115</v>
      </c>
      <c r="CI80" s="26" t="n">
        <v>7.77859586060534</v>
      </c>
      <c r="CJ80" s="28" t="n">
        <v>35.7422365605279</v>
      </c>
      <c r="CL80" s="25" t="n">
        <v>92.2229336458222</v>
      </c>
      <c r="CM80" s="25" t="n">
        <v>94.4637262093476</v>
      </c>
      <c r="CN80" s="25" t="n">
        <v>0</v>
      </c>
      <c r="CO80" s="25" t="n">
        <v>0</v>
      </c>
      <c r="CP80" s="25" t="n">
        <v>0</v>
      </c>
      <c r="CQ80" s="25" t="n">
        <v>0</v>
      </c>
      <c r="CS80" s="28" t="n">
        <v>-1.6964166330837</v>
      </c>
      <c r="CT80" s="1" t="n">
        <f aca="false">IF(ExtActiveFilt_on=TRUE(),SQRT(2)*AppVrms*10^(dBexcor/20),SQRT(2)*AppVrms)</f>
        <v>40.8411557133243</v>
      </c>
      <c r="CU80" s="1" t="n">
        <f aca="false">AmpVp/Zvcb</f>
        <v>6.42756208853481</v>
      </c>
      <c r="CV80" s="1" t="n">
        <f aca="false">AmpVp/Zvvb</f>
        <v>2.34287115221311</v>
      </c>
      <c r="CW80" s="1" t="n">
        <f aca="false">AmpVp/Zvprb</f>
        <v>1.85868015724437</v>
      </c>
      <c r="CX80" s="1" t="n">
        <f aca="false">AmpVp/Zvbpst</f>
        <v>5.25045348096359</v>
      </c>
      <c r="CY80" s="28" t="n">
        <v>0.464551302985835</v>
      </c>
    </row>
    <row r="81" customFormat="false" ht="15.75" hidden="false" customHeight="false" outlineLevel="0" collapsed="false">
      <c r="A81" s="84" t="s">
        <v>22</v>
      </c>
      <c r="B81" s="120"/>
      <c r="C81" s="13"/>
      <c r="D81" s="3"/>
      <c r="E81" s="6"/>
      <c r="F81" s="3"/>
      <c r="G81" s="3"/>
      <c r="H81" s="3"/>
      <c r="I81" s="3"/>
      <c r="J81" s="3"/>
      <c r="K81" s="7"/>
      <c r="L81" s="3"/>
      <c r="AR81" s="24" t="n">
        <f aca="false">Cfreq*AR80</f>
        <v>20.137242498624</v>
      </c>
      <c r="AT81" s="24" t="n">
        <f aca="false">20*LOG(Ro/P0*Vd/SQRT(2)*2*PI()*F^2)</f>
        <v>89.6284538302247</v>
      </c>
      <c r="AV81" s="25" t="n">
        <v>90.0714830659545</v>
      </c>
      <c r="AW81" s="25" t="n">
        <v>158.886244326736</v>
      </c>
      <c r="AX81" s="1" t="n">
        <f aca="false">SPLcb-SPLmax</f>
        <v>-22.8871725755314</v>
      </c>
      <c r="AY81" s="25" t="n">
        <v>90.1928166484326</v>
      </c>
      <c r="AZ81" s="25" t="n">
        <v>71.8320148812807</v>
      </c>
      <c r="BA81" s="24" t="n">
        <f aca="false">10^(SPLccb/20)*P0/Ro/(2*PI()*F^2*Sd)*SQRT(2)*m_2_mm</f>
        <v>8.53705595393471</v>
      </c>
      <c r="BB81" s="26" t="n">
        <v>6.36608531643076</v>
      </c>
      <c r="BC81" s="25" t="n">
        <v>21.4669707753602</v>
      </c>
      <c r="BE81" s="25" t="n">
        <v>94.101887305988</v>
      </c>
      <c r="BF81" s="25" t="n">
        <v>-114.933450709215</v>
      </c>
      <c r="BG81" s="1" t="n">
        <f aca="false">SPLvb-SPLmax</f>
        <v>-18.8567683354979</v>
      </c>
      <c r="BH81" s="25" t="n">
        <v>99.0866571441995</v>
      </c>
      <c r="BI81" s="25" t="n">
        <v>102.942047182506</v>
      </c>
      <c r="BJ81" s="25" t="n">
        <v>75.0012034515489</v>
      </c>
      <c r="BK81" s="27" t="n">
        <f aca="false">10^(SPLcvb/20)*P0/Ro/(2*PI()*F^2*Sd)*SQRT(2)*m_2_mm</f>
        <v>23.7684112228237</v>
      </c>
      <c r="BL81" s="27" t="n">
        <f aca="false">SQRT(2)*P0*10^(SPLpvb/20)/(Ro*Aport*F)</f>
        <v>25.1246377785451</v>
      </c>
      <c r="BM81" s="26" t="n">
        <v>16.7869898997068</v>
      </c>
      <c r="BN81" s="28" t="n">
        <v>-55.5303027715548</v>
      </c>
      <c r="BP81" s="25" t="n">
        <v>77.2235384323787</v>
      </c>
      <c r="BQ81" s="28" t="n">
        <v>135.42105616634</v>
      </c>
      <c r="BR81" s="1" t="n">
        <f aca="false">SPLprb-SPLmax</f>
        <v>-35.7351172091072</v>
      </c>
      <c r="BS81" s="25" t="n">
        <v>99.277964079805</v>
      </c>
      <c r="BT81" s="25" t="n">
        <v>98.6285349928706</v>
      </c>
      <c r="BU81" s="25" t="n">
        <v>59.6634894675807</v>
      </c>
      <c r="BV81" s="27" t="n">
        <f aca="false">10^(SPLcprb/20)*P0/Ro/(2*PI()*F^2*Sd)*SQRT(2)*m_2_mm</f>
        <v>24.2977186797766</v>
      </c>
      <c r="BW81" s="27" t="n">
        <f aca="false">10^(SPLpprb/20)*P0/Ro/(2*PI()*F^2*Sdp)*SQRT(2)*m_2_mm</f>
        <v>15.1577241026259</v>
      </c>
      <c r="BX81" s="26" t="n">
        <v>22.9403716982714</v>
      </c>
      <c r="BY81" s="28" t="n">
        <v>55.2117382965281</v>
      </c>
      <c r="CA81" s="25" t="n">
        <v>96.288876780651</v>
      </c>
      <c r="CB81" s="28" t="n">
        <v>141.398845831121</v>
      </c>
      <c r="CC81" s="1" t="n">
        <f aca="false">SPLpbpst-SPLmax</f>
        <v>-16.669778860835</v>
      </c>
      <c r="CD81" s="25" t="n">
        <v>96.3214599834141</v>
      </c>
      <c r="CE81" s="25" t="n">
        <v>72.4292761923731</v>
      </c>
      <c r="CF81" s="25" t="n">
        <v>54.9325202236976</v>
      </c>
      <c r="CG81" s="26" t="n">
        <v>15.3442040016066</v>
      </c>
      <c r="CH81" s="27" t="n">
        <f aca="false">SQRT(2)*P0*10^(SPLportbpst/20)/(Ro*Aportbpst*F)</f>
        <v>9.92307111954636</v>
      </c>
      <c r="CI81" s="26" t="n">
        <v>7.84112966146576</v>
      </c>
      <c r="CJ81" s="28" t="n">
        <v>36.1354402244054</v>
      </c>
      <c r="CL81" s="25" t="n">
        <v>92.497752300095</v>
      </c>
      <c r="CM81" s="25" t="n">
        <v>94.7385615444368</v>
      </c>
      <c r="CN81" s="25" t="n">
        <v>0</v>
      </c>
      <c r="CO81" s="25" t="n">
        <v>0</v>
      </c>
      <c r="CP81" s="25" t="n">
        <v>0</v>
      </c>
      <c r="CQ81" s="25" t="n">
        <v>0</v>
      </c>
      <c r="CS81" s="28" t="n">
        <v>-1.53837831090262</v>
      </c>
      <c r="CT81" s="1" t="n">
        <f aca="false">IF(ExtActiveFilt_on=TRUE(),SQRT(2)*AppVrms*10^(dBexcor/20),SQRT(2)*AppVrms)</f>
        <v>40.8411557133243</v>
      </c>
      <c r="CU81" s="1" t="n">
        <f aca="false">AmpVp/Zvcb</f>
        <v>6.41542701413597</v>
      </c>
      <c r="CV81" s="1" t="n">
        <f aca="false">AmpVp/Zvvb</f>
        <v>2.43290524134035</v>
      </c>
      <c r="CW81" s="1" t="n">
        <f aca="false">AmpVp/Zvprb</f>
        <v>1.78031795868424</v>
      </c>
      <c r="CX81" s="1" t="n">
        <f aca="false">AmpVp/Zvbpst</f>
        <v>5.20858058425344</v>
      </c>
      <c r="CY81" s="28" t="n">
        <v>0.4588256535765</v>
      </c>
    </row>
    <row r="82" customFormat="false" ht="15" hidden="false" customHeight="false" outlineLevel="0" collapsed="false">
      <c r="A82" s="64" t="s">
        <v>402</v>
      </c>
      <c r="B82" s="65"/>
      <c r="C82" s="66"/>
      <c r="D82" s="3"/>
      <c r="E82" s="3"/>
      <c r="F82" s="3"/>
      <c r="G82" s="3"/>
      <c r="H82" s="3"/>
      <c r="I82" s="3"/>
      <c r="J82" s="3"/>
      <c r="K82" s="7"/>
      <c r="L82" s="3"/>
      <c r="P82" s="1" t="str">
        <f aca="false">"SPLtot at "&amp;TEXT(Pn,"0,0")&amp;" W power input"&amp;CHAR(10)&amp;TEXT(NoDU,"0")&amp;"x "&amp;$A$5&amp;CHAR(10)&amp;TEXT(Npr,"0")&amp;"x "&amp;$A$83</f>
        <v>SPLtot at 150 W power input
1x Focal 10 K 6411-KO
1x Fictive No1 - KO</v>
      </c>
      <c r="AR82" s="24" t="n">
        <f aca="false">Cfreq*AR81</f>
        <v>20.3235701093624</v>
      </c>
      <c r="AT82" s="24" t="n">
        <f aca="false">20*LOG(Ro/P0*Vd/SQRT(2)*2*PI()*F^2)</f>
        <v>89.7884538302247</v>
      </c>
      <c r="AV82" s="25" t="n">
        <v>90.2309909255723</v>
      </c>
      <c r="AW82" s="25" t="n">
        <v>158.66545443111</v>
      </c>
      <c r="AX82" s="1" t="n">
        <f aca="false">SPLcb-SPLmax</f>
        <v>-22.7276647159137</v>
      </c>
      <c r="AY82" s="25" t="n">
        <v>90.3511716262814</v>
      </c>
      <c r="AZ82" s="25" t="n">
        <v>71.9117619889806</v>
      </c>
      <c r="BA82" s="24" t="n">
        <f aca="false">10^(SPLccb/20)*P0/Ro/(2*PI()*F^2*Sd)*SQRT(2)*m_2_mm</f>
        <v>8.53543927251753</v>
      </c>
      <c r="BB82" s="26" t="n">
        <v>6.37836249559907</v>
      </c>
      <c r="BC82" s="25" t="n">
        <v>21.6570063462695</v>
      </c>
      <c r="BE82" s="25" t="n">
        <v>94.3782753854393</v>
      </c>
      <c r="BF82" s="25" t="n">
        <v>-115.764120268549</v>
      </c>
      <c r="BG82" s="1" t="n">
        <f aca="false">SPLvb-SPLmax</f>
        <v>-18.5803802560466</v>
      </c>
      <c r="BH82" s="25" t="n">
        <v>99.1125271482496</v>
      </c>
      <c r="BI82" s="25" t="n">
        <v>103.058474082799</v>
      </c>
      <c r="BJ82" s="25" t="n">
        <v>75.1975960892885</v>
      </c>
      <c r="BK82" s="27" t="n">
        <f aca="false">10^(SPLcvb/20)*P0/Ro/(2*PI()*F^2*Sd)*SQRT(2)*m_2_mm</f>
        <v>23.4041920342877</v>
      </c>
      <c r="BL82" s="27" t="n">
        <f aca="false">SQRT(2)*P0*10^(SPLpvb/20)/(Ro*Aport*F)</f>
        <v>25.2302267866248</v>
      </c>
      <c r="BM82" s="26" t="n">
        <v>16.1835654472685</v>
      </c>
      <c r="BN82" s="28" t="n">
        <v>-55.1327472306012</v>
      </c>
      <c r="BP82" s="25" t="n">
        <v>76.8286860171487</v>
      </c>
      <c r="BQ82" s="28" t="n">
        <v>137.579160042188</v>
      </c>
      <c r="BR82" s="1" t="n">
        <f aca="false">SPLprb-SPLmax</f>
        <v>-36.1299696243372</v>
      </c>
      <c r="BS82" s="25" t="n">
        <v>99.3796987660601</v>
      </c>
      <c r="BT82" s="25" t="n">
        <v>98.7843737386344</v>
      </c>
      <c r="BU82" s="25" t="n">
        <v>59.1886402493193</v>
      </c>
      <c r="BV82" s="27" t="n">
        <f aca="false">10^(SPLcprb/20)*P0/Ro/(2*PI()*F^2*Sd)*SQRT(2)*m_2_mm</f>
        <v>24.1352740108648</v>
      </c>
      <c r="BW82" s="27" t="n">
        <f aca="false">10^(SPLpprb/20)*P0/Ro/(2*PI()*F^2*Sdp)*SQRT(2)*m_2_mm</f>
        <v>15.1504640475726</v>
      </c>
      <c r="BX82" s="26" t="n">
        <v>24.0003113808643</v>
      </c>
      <c r="BY82" s="28" t="n">
        <v>54.6311071907811</v>
      </c>
      <c r="CA82" s="25" t="n">
        <v>96.4868083883559</v>
      </c>
      <c r="CB82" s="28" t="n">
        <v>140.848608606574</v>
      </c>
      <c r="CC82" s="1" t="n">
        <f aca="false">SPLpbpst-SPLmax</f>
        <v>-16.47184725313</v>
      </c>
      <c r="CD82" s="25" t="n">
        <v>96.518960444403</v>
      </c>
      <c r="CE82" s="25" t="n">
        <v>72.5260245895192</v>
      </c>
      <c r="CF82" s="25" t="n">
        <v>55.2099140998371</v>
      </c>
      <c r="CG82" s="26" t="n">
        <v>15.3723164417438</v>
      </c>
      <c r="CH82" s="27" t="n">
        <f aca="false">SQRT(2)*P0*10^(SPLportbpst/20)/(Ro*Aportbpst*F)</f>
        <v>10.0582199184915</v>
      </c>
      <c r="CI82" s="26" t="n">
        <v>7.90642890762379</v>
      </c>
      <c r="CJ82" s="28" t="n">
        <v>36.5332699269284</v>
      </c>
      <c r="CL82" s="25" t="n">
        <v>92.7725617518039</v>
      </c>
      <c r="CM82" s="25" t="n">
        <v>95.0131387840986</v>
      </c>
      <c r="CN82" s="25" t="n">
        <v>0</v>
      </c>
      <c r="CO82" s="25" t="n">
        <v>0</v>
      </c>
      <c r="CP82" s="25" t="n">
        <v>0</v>
      </c>
      <c r="CQ82" s="25" t="n">
        <v>0</v>
      </c>
      <c r="CS82" s="28" t="n">
        <v>-1.38346002627383</v>
      </c>
      <c r="CT82" s="1" t="n">
        <f aca="false">IF(ExtActiveFilt_on=TRUE(),SQRT(2)*AppVrms*10^(dBexcor/20),SQRT(2)*AppVrms)</f>
        <v>40.8411557133243</v>
      </c>
      <c r="CU82" s="1" t="n">
        <f aca="false">AmpVp/Zvcb</f>
        <v>6.4030784925604</v>
      </c>
      <c r="CV82" s="1" t="n">
        <f aca="false">AmpVp/Zvvb</f>
        <v>2.52361915218241</v>
      </c>
      <c r="CW82" s="1" t="n">
        <f aca="false">AmpVp/Zvprb</f>
        <v>1.70169274328196</v>
      </c>
      <c r="CX82" s="1" t="n">
        <f aca="false">AmpVp/Zvbpst</f>
        <v>5.16556288439439</v>
      </c>
      <c r="CY82" s="28" t="n">
        <v>0.452845954196659</v>
      </c>
    </row>
    <row r="83" customFormat="false" ht="15.75" hidden="false" customHeight="false" outlineLevel="0" collapsed="false">
      <c r="A83" s="14" t="s">
        <v>403</v>
      </c>
      <c r="B83" s="121"/>
      <c r="C83" s="122"/>
      <c r="D83" s="3"/>
      <c r="E83" s="3"/>
      <c r="F83" s="3"/>
      <c r="G83" s="3"/>
      <c r="H83" s="3"/>
      <c r="I83" s="3"/>
      <c r="J83" s="3"/>
      <c r="K83" s="7"/>
      <c r="L83" s="3"/>
      <c r="P83" s="1" t="str">
        <f aca="false">"Cone Excursion (mm peak)"&amp;CHAR(10)&amp;"at "&amp;TEXT(Pn,"0,0")&amp;" W power input"&amp;CHAR(10)&amp;TEXT(NoDU,"0")&amp;"x "&amp;$A$5</f>
        <v>Cone Excursion (mm peak)
at 150 W power input
1x Focal 10 K 6411-KO</v>
      </c>
      <c r="AR83" s="24" t="n">
        <f aca="false">Cfreq*AR82</f>
        <v>20.5116217882558</v>
      </c>
      <c r="AT83" s="24" t="n">
        <f aca="false">20*LOG(Ro/P0*Vd/SQRT(2)*2*PI()*F^2)</f>
        <v>89.9484538302247</v>
      </c>
      <c r="AV83" s="25" t="n">
        <v>90.3904727384011</v>
      </c>
      <c r="AW83" s="25" t="n">
        <v>158.44251906766</v>
      </c>
      <c r="AX83" s="1" t="n">
        <f aca="false">SPLcb-SPLmax</f>
        <v>-22.5681829030848</v>
      </c>
      <c r="AY83" s="25" t="n">
        <v>90.50952130201</v>
      </c>
      <c r="AZ83" s="25" t="n">
        <v>71.9914874842966</v>
      </c>
      <c r="BA83" s="24" t="n">
        <f aca="false">10^(SPLccb/20)*P0/Ro/(2*PI()*F^2*Sd)*SQRT(2)*m_2_mm</f>
        <v>8.53381768796217</v>
      </c>
      <c r="BB83" s="26" t="n">
        <v>6.39090409881931</v>
      </c>
      <c r="BC83" s="25" t="n">
        <v>21.8485631017604</v>
      </c>
      <c r="BE83" s="25" t="n">
        <v>94.6545312880813</v>
      </c>
      <c r="BF83" s="25" t="n">
        <v>-116.604015934364</v>
      </c>
      <c r="BG83" s="1" t="n">
        <f aca="false">SPLvb-SPLmax</f>
        <v>-18.3041243534047</v>
      </c>
      <c r="BH83" s="25" t="n">
        <v>99.1356210412194</v>
      </c>
      <c r="BI83" s="25" t="n">
        <v>103.174768265923</v>
      </c>
      <c r="BJ83" s="25" t="n">
        <v>75.3938566349587</v>
      </c>
      <c r="BK83" s="27" t="n">
        <f aca="false">10^(SPLcvb/20)*P0/Ro/(2*PI()*F^2*Sd)*SQRT(2)*m_2_mm</f>
        <v>23.0381895694128</v>
      </c>
      <c r="BL83" s="27" t="n">
        <f aca="false">SQRT(2)*P0*10^(SPLpvb/20)/(Ro*Aport*F)</f>
        <v>25.3358724182522</v>
      </c>
      <c r="BM83" s="26" t="n">
        <v>15.6181110872415</v>
      </c>
      <c r="BN83" s="28" t="n">
        <v>-54.6965472477765</v>
      </c>
      <c r="BP83" s="25" t="n">
        <v>76.4143214318405</v>
      </c>
      <c r="BQ83" s="28" t="n">
        <v>140.200774567091</v>
      </c>
      <c r="BR83" s="1" t="n">
        <f aca="false">SPLprb-SPLmax</f>
        <v>-36.5443342096454</v>
      </c>
      <c r="BS83" s="25" t="n">
        <v>99.4798411663351</v>
      </c>
      <c r="BT83" s="25" t="n">
        <v>98.939958907689</v>
      </c>
      <c r="BU83" s="25" t="n">
        <v>58.6942789204134</v>
      </c>
      <c r="BV83" s="27" t="n">
        <f aca="false">10^(SPLcprb/20)*P0/Ro/(2*PI()*F^2*Sd)*SQRT(2)*m_2_mm</f>
        <v>23.9695209168184</v>
      </c>
      <c r="BW83" s="27" t="n">
        <f aca="false">10^(SPLpprb/20)*P0/Ro/(2*PI()*F^2*Sdp)*SQRT(2)*m_2_mm</f>
        <v>15.1427653840259</v>
      </c>
      <c r="BX83" s="26" t="n">
        <v>25.1646101249123</v>
      </c>
      <c r="BY83" s="28" t="n">
        <v>53.9102639301456</v>
      </c>
      <c r="CA83" s="25" t="n">
        <v>96.6852150921777</v>
      </c>
      <c r="CB83" s="28" t="n">
        <v>140.287740276873</v>
      </c>
      <c r="CC83" s="1" t="n">
        <f aca="false">SPLpbpst-SPLmax</f>
        <v>-16.2734405493083</v>
      </c>
      <c r="CD83" s="25" t="n">
        <v>96.7169431828531</v>
      </c>
      <c r="CE83" s="25" t="n">
        <v>72.6228011618938</v>
      </c>
      <c r="CF83" s="25" t="n">
        <v>55.4877921962859</v>
      </c>
      <c r="CG83" s="26" t="n">
        <v>15.4005589004984</v>
      </c>
      <c r="CH83" s="27" t="n">
        <f aca="false">SQRT(2)*P0*10^(SPLportbpst/20)/(Ro*Aportbpst*F)</f>
        <v>10.1957754943835</v>
      </c>
      <c r="CI83" s="26" t="n">
        <v>7.97466383383101</v>
      </c>
      <c r="CJ83" s="28" t="n">
        <v>36.9357008683737</v>
      </c>
      <c r="CL83" s="25" t="n">
        <v>93.0473637891288</v>
      </c>
      <c r="CM83" s="25" t="n">
        <v>95.2874440762654</v>
      </c>
      <c r="CN83" s="25" t="n">
        <v>0</v>
      </c>
      <c r="CO83" s="25" t="n">
        <v>0</v>
      </c>
      <c r="CP83" s="25" t="n">
        <v>0</v>
      </c>
      <c r="CQ83" s="25" t="n">
        <v>0</v>
      </c>
      <c r="CS83" s="28" t="n">
        <v>-1.25580086926684</v>
      </c>
      <c r="CT83" s="1" t="n">
        <f aca="false">IF(ExtActiveFilt_on=TRUE(),SQRT(2)*AppVrms*10^(dBexcor/20),SQRT(2)*AppVrms)</f>
        <v>40.8411557133243</v>
      </c>
      <c r="CU83" s="1" t="n">
        <f aca="false">AmpVp/Zvcb</f>
        <v>6.39051299813268</v>
      </c>
      <c r="CV83" s="1" t="n">
        <f aca="false">AmpVp/Zvvb</f>
        <v>2.6149868883112</v>
      </c>
      <c r="CW83" s="1" t="n">
        <f aca="false">AmpVp/Zvprb</f>
        <v>1.62296000258286</v>
      </c>
      <c r="CX83" s="1" t="n">
        <f aca="false">AmpVp/Zvbpst</f>
        <v>5.12136393010867</v>
      </c>
      <c r="CY83" s="28" t="n">
        <v>0.447422106255922</v>
      </c>
    </row>
    <row r="84" customFormat="false" ht="15.75" hidden="false" customHeight="false" outlineLevel="0" collapsed="false">
      <c r="A84" s="68" t="s">
        <v>404</v>
      </c>
      <c r="B84" s="123" t="n">
        <v>1</v>
      </c>
      <c r="C84" s="47"/>
      <c r="D84" s="3"/>
      <c r="E84" s="3"/>
      <c r="F84" s="3"/>
      <c r="G84" s="3"/>
      <c r="H84" s="3"/>
      <c r="I84" s="3"/>
      <c r="J84" s="3"/>
      <c r="K84" s="7"/>
      <c r="L84" s="3"/>
      <c r="P84" s="1" t="str">
        <f aca="false">"Step Response"&amp;CHAR(10)&amp;TEXT(NoDU,"0")&amp;"x "&amp;$A$5&amp;CHAR(10)&amp;TEXT(Npr,"0")&amp;"x "&amp;$A$83</f>
        <v>Step Response
1x Focal 10 K 6411-KO
1x Fictive No1 - KO</v>
      </c>
      <c r="AR84" s="24" t="n">
        <f aca="false">Cfreq*AR83</f>
        <v>20.7014134879106</v>
      </c>
      <c r="AT84" s="24" t="n">
        <f aca="false">20*LOG(Ro/P0*Vd/SQRT(2)*2*PI()*F^2)</f>
        <v>90.1084538302247</v>
      </c>
      <c r="AV84" s="25" t="n">
        <v>90.5499272160893</v>
      </c>
      <c r="AW84" s="25" t="n">
        <v>158.217406671564</v>
      </c>
      <c r="AX84" s="1" t="n">
        <f aca="false">SPLcb-SPLmax</f>
        <v>-22.4087284253966</v>
      </c>
      <c r="AY84" s="25" t="n">
        <v>90.6678640192555</v>
      </c>
      <c r="AZ84" s="25" t="n">
        <v>72.0711901608116</v>
      </c>
      <c r="BA84" s="24" t="n">
        <f aca="false">10^(SPLccb/20)*P0/Ro/(2*PI()*F^2*Sd)*SQRT(2)*m_2_mm</f>
        <v>8.53218957612677</v>
      </c>
      <c r="BB84" s="26" t="n">
        <v>6.4037165587334</v>
      </c>
      <c r="BC84" s="25" t="n">
        <v>22.0416473800936</v>
      </c>
      <c r="BE84" s="25" t="n">
        <v>94.9306459691311</v>
      </c>
      <c r="BF84" s="25" t="n">
        <v>-117.453374136513</v>
      </c>
      <c r="BG84" s="1" t="n">
        <f aca="false">SPLvb-SPLmax</f>
        <v>-18.0280096723548</v>
      </c>
      <c r="BH84" s="25" t="n">
        <v>99.1558239776655</v>
      </c>
      <c r="BI84" s="25" t="n">
        <v>103.290920700071</v>
      </c>
      <c r="BJ84" s="25" t="n">
        <v>75.5899760453521</v>
      </c>
      <c r="BK84" s="27" t="n">
        <f aca="false">10^(SPLcvb/20)*P0/Ro/(2*PI()*F^2*Sd)*SQRT(2)*m_2_mm</f>
        <v>22.6703640553576</v>
      </c>
      <c r="BL84" s="27" t="n">
        <f aca="false">SQRT(2)*P0*10^(SPLpvb/20)/(Ro*Aport*F)</f>
        <v>25.441545220563</v>
      </c>
      <c r="BM84" s="26" t="n">
        <v>15.0873394741015</v>
      </c>
      <c r="BN84" s="28" t="n">
        <v>-54.2238759716773</v>
      </c>
      <c r="BP84" s="25" t="n">
        <v>75.9875643749897</v>
      </c>
      <c r="BQ84" s="28" t="n">
        <v>143.37571800949</v>
      </c>
      <c r="BR84" s="1" t="n">
        <f aca="false">SPLprb-SPLmax</f>
        <v>-36.9710912664962</v>
      </c>
      <c r="BS84" s="25" t="n">
        <v>99.5783378147452</v>
      </c>
      <c r="BT84" s="25" t="n">
        <v>99.0952789080446</v>
      </c>
      <c r="BU84" s="25" t="n">
        <v>58.1875251805034</v>
      </c>
      <c r="BV84" s="27" t="n">
        <f aca="false">10^(SPLcprb/20)*P0/Ro/(2*PI()*F^2*Sd)*SQRT(2)*m_2_mm</f>
        <v>23.8003961723713</v>
      </c>
      <c r="BW84" s="27" t="n">
        <f aca="false">10^(SPLpprb/20)*P0/Ro/(2*PI()*F^2*Sdp)*SQRT(2)*m_2_mm</f>
        <v>15.1346085859379</v>
      </c>
      <c r="BX84" s="26" t="n">
        <v>26.4461580631326</v>
      </c>
      <c r="BY84" s="28" t="n">
        <v>53.0251902202016</v>
      </c>
      <c r="CA84" s="25" t="n">
        <v>96.884089282171</v>
      </c>
      <c r="CB84" s="28" t="n">
        <v>139.715941745436</v>
      </c>
      <c r="CC84" s="1" t="n">
        <f aca="false">SPLpbpst-SPLmax</f>
        <v>-16.074566359315</v>
      </c>
      <c r="CD84" s="25" t="n">
        <v>96.9154004470482</v>
      </c>
      <c r="CE84" s="25" t="n">
        <v>72.7195877247074</v>
      </c>
      <c r="CF84" s="25" t="n">
        <v>55.7661467259587</v>
      </c>
      <c r="CG84" s="26" t="n">
        <v>15.4288991601058</v>
      </c>
      <c r="CH84" s="27" t="n">
        <f aca="false">SQRT(2)*P0*10^(SPLportbpst/20)/(Ro*Aportbpst*F)</f>
        <v>10.335776918208</v>
      </c>
      <c r="CI84" s="26" t="n">
        <v>8.04601844955852</v>
      </c>
      <c r="CJ84" s="28" t="n">
        <v>37.3426948401985</v>
      </c>
      <c r="CL84" s="25" t="n">
        <v>93.3221592741265</v>
      </c>
      <c r="CM84" s="25" t="n">
        <v>95.561461581269</v>
      </c>
      <c r="CN84" s="25" t="n">
        <v>0</v>
      </c>
      <c r="CO84" s="25" t="n">
        <v>0</v>
      </c>
      <c r="CP84" s="25" t="n">
        <v>0</v>
      </c>
      <c r="CQ84" s="25" t="n">
        <v>0</v>
      </c>
      <c r="CS84" s="28" t="n">
        <v>-1.11542563424821</v>
      </c>
      <c r="CT84" s="1" t="n">
        <f aca="false">IF(ExtActiveFilt_on=TRUE(),SQRT(2)*AppVrms*10^(dBexcor/20),SQRT(2)*AppVrms)</f>
        <v>40.8411557133243</v>
      </c>
      <c r="CU84" s="1" t="n">
        <f aca="false">AmpVp/Zvcb</f>
        <v>6.37772695570435</v>
      </c>
      <c r="CV84" s="1" t="n">
        <f aca="false">AmpVp/Zvvb</f>
        <v>2.70698195552841</v>
      </c>
      <c r="CW84" s="1" t="n">
        <f aca="false">AmpVp/Zvprb</f>
        <v>1.54431337874589</v>
      </c>
      <c r="CX84" s="1" t="n">
        <f aca="false">AmpVp/Zvbpst</f>
        <v>5.07594606815315</v>
      </c>
      <c r="CY84" s="28" t="n">
        <v>0.441392543038894</v>
      </c>
    </row>
    <row r="85" customFormat="false" ht="15.75" hidden="false" customHeight="false" outlineLevel="0" collapsed="false">
      <c r="A85" s="18" t="s">
        <v>90</v>
      </c>
      <c r="B85" s="29" t="n">
        <v>22</v>
      </c>
      <c r="C85" s="22" t="s">
        <v>86</v>
      </c>
      <c r="D85" s="3"/>
      <c r="E85" s="3"/>
      <c r="F85" s="3"/>
      <c r="G85" s="3"/>
      <c r="H85" s="3"/>
      <c r="I85" s="3"/>
      <c r="J85" s="3"/>
      <c r="K85" s="7"/>
      <c r="L85" s="3"/>
      <c r="AR85" s="24" t="n">
        <f aca="false">Cfreq*AR84</f>
        <v>20.8929613085405</v>
      </c>
      <c r="AT85" s="24" t="n">
        <f aca="false">20*LOG(Ro/P0*Vd/SQRT(2)*2*PI()*F^2)</f>
        <v>90.2684538302247</v>
      </c>
      <c r="AV85" s="25" t="n">
        <v>90.7093536290927</v>
      </c>
      <c r="AW85" s="25" t="n">
        <v>157.990097471103</v>
      </c>
      <c r="AX85" s="1" t="n">
        <f aca="false">SPLcb-SPLmax</f>
        <v>-22.2493020123932</v>
      </c>
      <c r="AY85" s="25" t="n">
        <v>90.8261986868034</v>
      </c>
      <c r="AZ85" s="25" t="n">
        <v>72.1508693724209</v>
      </c>
      <c r="BA85" s="24" t="n">
        <f aca="false">10^(SPLccb/20)*P0/Ro/(2*PI()*F^2*Sd)*SQRT(2)*m_2_mm</f>
        <v>8.53055386916544</v>
      </c>
      <c r="BB85" s="26" t="n">
        <v>6.41680649425677</v>
      </c>
      <c r="BC85" s="25" t="n">
        <v>22.2362653139411</v>
      </c>
      <c r="BE85" s="25" t="n">
        <v>95.2066085812545</v>
      </c>
      <c r="BF85" s="25" t="n">
        <v>-118.312434908249</v>
      </c>
      <c r="BG85" s="1" t="n">
        <f aca="false">SPLvb-SPLmax</f>
        <v>-17.7520470602314</v>
      </c>
      <c r="BH85" s="25" t="n">
        <v>99.1730133683177</v>
      </c>
      <c r="BI85" s="25" t="n">
        <v>103.406920550706</v>
      </c>
      <c r="BJ85" s="25" t="n">
        <v>75.7859434747388</v>
      </c>
      <c r="BK85" s="27" t="n">
        <f aca="false">10^(SPLcvb/20)*P0/Ro/(2*PI()*F^2*Sd)*SQRT(2)*m_2_mm</f>
        <v>22.3006727078947</v>
      </c>
      <c r="BL85" s="27" t="n">
        <f aca="false">SQRT(2)*P0*10^(SPLpvb/20)/(Ro*Aport*F)</f>
        <v>25.5472099837726</v>
      </c>
      <c r="BM85" s="26" t="n">
        <v>14.5883311757112</v>
      </c>
      <c r="BN85" s="28" t="n">
        <v>-53.7166121080517</v>
      </c>
      <c r="BP85" s="25" t="n">
        <v>75.5605114050715</v>
      </c>
      <c r="BQ85" s="28" t="n">
        <v>147.202710303777</v>
      </c>
      <c r="BR85" s="1" t="n">
        <f aca="false">SPLprb-SPLmax</f>
        <v>-37.3981442364145</v>
      </c>
      <c r="BS85" s="25" t="n">
        <v>99.6751333757468</v>
      </c>
      <c r="BT85" s="25" t="n">
        <v>99.2503220094546</v>
      </c>
      <c r="BU85" s="25" t="n">
        <v>57.6804755891899</v>
      </c>
      <c r="BV85" s="27" t="n">
        <f aca="false">10^(SPLcprb/20)*P0/Ro/(2*PI()*F^2*Sd)*SQRT(2)*m_2_mm</f>
        <v>23.62783689741</v>
      </c>
      <c r="BW85" s="27" t="n">
        <f aca="false">10^(SPLpprb/20)*P0/Ro/(2*PI()*F^2*Sdp)*SQRT(2)*m_2_mm</f>
        <v>15.1259739704187</v>
      </c>
      <c r="BX85" s="26" t="n">
        <v>27.859000961703</v>
      </c>
      <c r="BY85" s="28" t="n">
        <v>51.9470646203402</v>
      </c>
      <c r="CA85" s="25" t="n">
        <v>97.0834229604123</v>
      </c>
      <c r="CB85" s="28" t="n">
        <v>139.132913884766</v>
      </c>
      <c r="CC85" s="1" t="n">
        <f aca="false">SPLpbpst-SPLmax</f>
        <v>-15.8752326810736</v>
      </c>
      <c r="CD85" s="25" t="n">
        <v>97.1143240996073</v>
      </c>
      <c r="CE85" s="25" t="n">
        <v>72.816365405852</v>
      </c>
      <c r="CF85" s="25" t="n">
        <v>56.0449695167476</v>
      </c>
      <c r="CG85" s="26" t="n">
        <v>15.457303552374</v>
      </c>
      <c r="CH85" s="27" t="n">
        <f aca="false">SQRT(2)*P0*10^(SPLportbpst/20)/(Ro*Aportbpst*F)</f>
        <v>10.4782633606092</v>
      </c>
      <c r="CI85" s="26" t="n">
        <v>8.12069192885951</v>
      </c>
      <c r="CJ85" s="28" t="n">
        <v>37.7541983070481</v>
      </c>
      <c r="CL85" s="25" t="n">
        <v>93.5969480026792</v>
      </c>
      <c r="CM85" s="25" t="n">
        <v>95.8351732964461</v>
      </c>
      <c r="CN85" s="25" t="n">
        <v>0</v>
      </c>
      <c r="CO85" s="25" t="n">
        <v>0</v>
      </c>
      <c r="CP85" s="25" t="n">
        <v>0</v>
      </c>
      <c r="CQ85" s="25" t="n">
        <v>0</v>
      </c>
      <c r="CS85" s="28" t="n">
        <v>-0.999601026320499</v>
      </c>
      <c r="CT85" s="1" t="n">
        <f aca="false">IF(ExtActiveFilt_on=TRUE(),SQRT(2)*AppVrms*10^(dBexcor/20),SQRT(2)*AppVrms)</f>
        <v>40.8411557133243</v>
      </c>
      <c r="CU85" s="1" t="n">
        <f aca="false">AmpVp/Zvcb</f>
        <v>6.36471674030974</v>
      </c>
      <c r="CV85" s="1" t="n">
        <f aca="false">AmpVp/Zvvb</f>
        <v>2.79957695101704</v>
      </c>
      <c r="CW85" s="1" t="n">
        <f aca="false">AmpVp/Zvprb</f>
        <v>1.46599498558715</v>
      </c>
      <c r="CX85" s="1" t="n">
        <f aca="false">AmpVp/Zvbpst</f>
        <v>5.02927042068694</v>
      </c>
      <c r="CY85" s="28" t="n">
        <v>0.435779120826003</v>
      </c>
    </row>
    <row r="86" customFormat="false" ht="15.75" hidden="false" customHeight="false" outlineLevel="0" collapsed="false">
      <c r="A86" s="18" t="s">
        <v>101</v>
      </c>
      <c r="B86" s="21" t="n">
        <v>220</v>
      </c>
      <c r="C86" s="22" t="s">
        <v>134</v>
      </c>
      <c r="D86" s="3"/>
      <c r="E86" s="3"/>
      <c r="F86" s="3"/>
      <c r="G86" s="3"/>
      <c r="H86" s="3"/>
      <c r="I86" s="3"/>
      <c r="J86" s="3"/>
      <c r="K86" s="7"/>
      <c r="L86" s="3"/>
      <c r="P86" s="1" t="str">
        <f aca="false">"Bandpass Single Tuned Box"&amp;CHAR(10)&amp;"Vb closed = "&amp;TEXT(Vb1bpst_phys,"0,0")&amp;" l    Vb vented = "&amp;TEXT(Vb2bpst_phys,"0,0")&amp;" l"&amp;CHAR(10)&amp;TEXT(NoDU,"0")&amp;"x "&amp;$A$5&amp;CHAR(10)&amp;IF(BPSTcheck1&lt;&gt;BPSTcheck2,"Graphs not updated, OBS !","")</f>
        <v>Bandpass Single Tuned Box
Vb closed = 35 l    Vb vented = 18 l
1x Focal 10 K 6411-KO
Graphs not updated, OBS !</v>
      </c>
      <c r="AR86" s="24" t="n">
        <f aca="false">Cfreq*AR85</f>
        <v>21.086281499333</v>
      </c>
      <c r="AT86" s="24" t="n">
        <f aca="false">20*LOG(Ro/P0*Vd/SQRT(2)*2*PI()*F^2)</f>
        <v>90.4284538302247</v>
      </c>
      <c r="AV86" s="25" t="n">
        <v>90.868751828317</v>
      </c>
      <c r="AW86" s="25" t="n">
        <v>157.760583339527</v>
      </c>
      <c r="AX86" s="1" t="n">
        <f aca="false">SPLcb-SPLmax</f>
        <v>-22.0899038131689</v>
      </c>
      <c r="AY86" s="25" t="n">
        <v>90.9845248001274</v>
      </c>
      <c r="AZ86" s="25" t="n">
        <v>72.230525055001</v>
      </c>
      <c r="BA86" s="24" t="n">
        <f aca="false">10^(SPLccb/20)*P0/Ro/(2*PI()*F^2*Sd)*SQRT(2)*m_2_mm</f>
        <v>8.52891007615745</v>
      </c>
      <c r="BB86" s="26" t="n">
        <v>6.43018071717255</v>
      </c>
      <c r="BC86" s="25" t="n">
        <v>22.4324228182547</v>
      </c>
      <c r="BE86" s="25" t="n">
        <v>95.4824063048067</v>
      </c>
      <c r="BF86" s="25" t="n">
        <v>-119.181441220127</v>
      </c>
      <c r="BG86" s="1" t="n">
        <f aca="false">SPLvb-SPLmax</f>
        <v>-17.4762493366792</v>
      </c>
      <c r="BH86" s="25" t="n">
        <v>99.1870582647594</v>
      </c>
      <c r="BI86" s="25" t="n">
        <v>103.522755010804</v>
      </c>
      <c r="BJ86" s="25" t="n">
        <v>75.9817461051085</v>
      </c>
      <c r="BK86" s="27" t="n">
        <f aca="false">10^(SPLcvb/20)*P0/Ro/(2*PI()*F^2*Sd)*SQRT(2)*m_2_mm</f>
        <v>21.9290697396925</v>
      </c>
      <c r="BL86" s="27" t="n">
        <f aca="false">SQRT(2)*P0*10^(SPLpvb/20)/(Ro*Aport*F)</f>
        <v>25.6528251302596</v>
      </c>
      <c r="BM86" s="26" t="n">
        <v>14.1184865763234</v>
      </c>
      <c r="BN86" s="28" t="n">
        <v>-53.1763798343082</v>
      </c>
      <c r="BP86" s="25" t="n">
        <v>75.1522133056018</v>
      </c>
      <c r="BQ86" s="28" t="n">
        <v>151.779475249783</v>
      </c>
      <c r="BR86" s="1" t="n">
        <f aca="false">SPLprb-SPLmax</f>
        <v>-37.8064423358842</v>
      </c>
      <c r="BS86" s="25" t="n">
        <v>99.7701703999426</v>
      </c>
      <c r="BT86" s="25" t="n">
        <v>99.4050761935038</v>
      </c>
      <c r="BU86" s="25" t="n">
        <v>57.1921809311352</v>
      </c>
      <c r="BV86" s="27" t="n">
        <f aca="false">10^(SPLcprb/20)*P0/Ro/(2*PI()*F^2*Sd)*SQRT(2)*m_2_mm</f>
        <v>23.4517802182258</v>
      </c>
      <c r="BW86" s="27" t="n">
        <f aca="false">10^(SPLpprb/20)*P0/Ro/(2*PI()*F^2*Sdp)*SQRT(2)*m_2_mm</f>
        <v>15.1168414436836</v>
      </c>
      <c r="BX86" s="26" t="n">
        <v>29.4179187474362</v>
      </c>
      <c r="BY86" s="28" t="n">
        <v>50.6412939279993</v>
      </c>
      <c r="CA86" s="25" t="n">
        <v>97.283207650272</v>
      </c>
      <c r="CB86" s="28" t="n">
        <v>138.538356845574</v>
      </c>
      <c r="CC86" s="1" t="n">
        <f aca="false">SPLpbpst-SPLmax</f>
        <v>-15.6754479912139</v>
      </c>
      <c r="CD86" s="25" t="n">
        <v>97.3137055267125</v>
      </c>
      <c r="CE86" s="25" t="n">
        <v>72.9131145445574</v>
      </c>
      <c r="CF86" s="25" t="n">
        <v>56.3242519207387</v>
      </c>
      <c r="CG86" s="26" t="n">
        <v>15.4857367651388</v>
      </c>
      <c r="CH86" s="27" t="n">
        <f aca="false">SQRT(2)*P0*10^(SPLportbpst/20)/(Ro*Aportbpst*F)</f>
        <v>10.6232739517904</v>
      </c>
      <c r="CI86" s="26" t="n">
        <v>8.19890016901404</v>
      </c>
      <c r="CJ86" s="28" t="n">
        <v>38.1701402236216</v>
      </c>
      <c r="CL86" s="25" t="n">
        <v>93.8717285650538</v>
      </c>
      <c r="CM86" s="25" t="n">
        <v>96.1085588852298</v>
      </c>
      <c r="CN86" s="25" t="n">
        <v>0</v>
      </c>
      <c r="CO86" s="25" t="n">
        <v>0</v>
      </c>
      <c r="CP86" s="25" t="n">
        <v>0</v>
      </c>
      <c r="CQ86" s="25" t="n">
        <v>0</v>
      </c>
      <c r="CS86" s="28" t="n">
        <v>-0.875083447624649</v>
      </c>
      <c r="CT86" s="1" t="n">
        <f aca="false">IF(ExtActiveFilt_on=TRUE(),SQRT(2)*AppVrms*10^(dBexcor/20),SQRT(2)*AppVrms)</f>
        <v>40.8411557133243</v>
      </c>
      <c r="CU86" s="1" t="n">
        <f aca="false">AmpVp/Zvcb</f>
        <v>6.35147867683613</v>
      </c>
      <c r="CV86" s="1" t="n">
        <f aca="false">AmpVp/Zvvb</f>
        <v>2.89274317700699</v>
      </c>
      <c r="CW86" s="1" t="n">
        <f aca="false">AmpVp/Zvprb</f>
        <v>1.38830880810981</v>
      </c>
      <c r="CX86" s="1" t="n">
        <f aca="false">AmpVp/Zvbpst</f>
        <v>4.98129686560577</v>
      </c>
      <c r="CY86" s="28" t="n">
        <v>0.430017631046854</v>
      </c>
    </row>
    <row r="87" customFormat="false" ht="15.75" hidden="false" customHeight="false" outlineLevel="0" collapsed="false">
      <c r="A87" s="18" t="s">
        <v>111</v>
      </c>
      <c r="B87" s="29" t="n">
        <v>8.29268</v>
      </c>
      <c r="C87" s="22"/>
      <c r="D87" s="3"/>
      <c r="E87" s="3"/>
      <c r="F87" s="3"/>
      <c r="G87" s="3"/>
      <c r="H87" s="3"/>
      <c r="I87" s="3"/>
      <c r="J87" s="3"/>
      <c r="K87" s="7"/>
      <c r="L87" s="3"/>
      <c r="P87" s="1" t="s">
        <v>405</v>
      </c>
      <c r="AR87" s="24" t="n">
        <f aca="false">Cfreq*AR86</f>
        <v>21.2813904598273</v>
      </c>
      <c r="AT87" s="24" t="n">
        <f aca="false">20*LOG(Ro/P0*Vd/SQRT(2)*2*PI()*F^2)</f>
        <v>90.5884538302247</v>
      </c>
      <c r="AV87" s="25" t="n">
        <v>91.0281188164383</v>
      </c>
      <c r="AW87" s="25" t="n">
        <v>157.528800194433</v>
      </c>
      <c r="AX87" s="1" t="n">
        <f aca="false">SPLcb-SPLmax</f>
        <v>-21.9305368250476</v>
      </c>
      <c r="AY87" s="25" t="n">
        <v>91.1428390126083</v>
      </c>
      <c r="AZ87" s="25" t="n">
        <v>72.310154297758</v>
      </c>
      <c r="BA87" s="24" t="n">
        <f aca="false">10^(SPLccb/20)*P0/Ro/(2*PI()*F^2*Sd)*SQRT(2)*m_2_mm</f>
        <v>8.52725491639971</v>
      </c>
      <c r="BB87" s="26" t="n">
        <v>6.44384623900764</v>
      </c>
      <c r="BC87" s="25" t="n">
        <v>22.6301255775672</v>
      </c>
      <c r="BE87" s="25" t="n">
        <v>95.7580281363599</v>
      </c>
      <c r="BF87" s="25" t="n">
        <v>-120.060657887795</v>
      </c>
      <c r="BG87" s="1" t="n">
        <f aca="false">SPLvb-SPLmax</f>
        <v>-17.200627505126</v>
      </c>
      <c r="BH87" s="25" t="n">
        <v>99.1978226603204</v>
      </c>
      <c r="BI87" s="25" t="n">
        <v>103.638413089391</v>
      </c>
      <c r="BJ87" s="25" t="n">
        <v>76.177372934698</v>
      </c>
      <c r="BK87" s="27" t="n">
        <f aca="false">10^(SPLcvb/20)*P0/Ro/(2*PI()*F^2*Sd)*SQRT(2)*m_2_mm</f>
        <v>21.555516246148</v>
      </c>
      <c r="BL87" s="27" t="n">
        <f aca="false">SQRT(2)*P0*10^(SPLpvb/20)/(Ro*Aport*F)</f>
        <v>25.7583538303321</v>
      </c>
      <c r="BM87" s="26" t="n">
        <v>13.6754849406185</v>
      </c>
      <c r="BN87" s="28" t="n">
        <v>-52.6045824596226</v>
      </c>
      <c r="BP87" s="25" t="n">
        <v>74.790497281287</v>
      </c>
      <c r="BQ87" s="28" t="n">
        <v>157.182309412805</v>
      </c>
      <c r="BR87" s="1" t="n">
        <f aca="false">SPLprb-SPLmax</f>
        <v>-38.168158360199</v>
      </c>
      <c r="BS87" s="25" t="n">
        <v>99.8633873777796</v>
      </c>
      <c r="BT87" s="25" t="n">
        <v>99.5595273080265</v>
      </c>
      <c r="BU87" s="25" t="n">
        <v>56.7504684122132</v>
      </c>
      <c r="BV87" s="27" t="n">
        <f aca="false">10^(SPLcprb/20)*P0/Ro/(2*PI()*F^2*Sd)*SQRT(2)*m_2_mm</f>
        <v>23.2721584070494</v>
      </c>
      <c r="BW87" s="27" t="n">
        <f aca="false">10^(SPLpprb/20)*P0/Ro/(2*PI()*F^2*Sdp)*SQRT(2)*m_2_mm</f>
        <v>15.1071872991204</v>
      </c>
      <c r="BX87" s="26" t="n">
        <v>31.1375199144958</v>
      </c>
      <c r="BY87" s="28" t="n">
        <v>49.0664572927645</v>
      </c>
      <c r="CA87" s="25" t="n">
        <v>97.4834293326106</v>
      </c>
      <c r="CB87" s="28" t="n">
        <v>137.931923502975</v>
      </c>
      <c r="CC87" s="1" t="n">
        <f aca="false">SPLpbpst-SPLmax</f>
        <v>-15.4752263088753</v>
      </c>
      <c r="CD87" s="25" t="n">
        <v>97.513530574261</v>
      </c>
      <c r="CE87" s="25" t="n">
        <v>73.0098096164993</v>
      </c>
      <c r="CF87" s="25" t="n">
        <v>56.6039797503522</v>
      </c>
      <c r="CG87" s="26" t="n">
        <v>15.5141527640145</v>
      </c>
      <c r="CH87" s="27" t="n">
        <f aca="false">SQRT(2)*P0*10^(SPLportbpst/20)/(Ro*Aportbpst*F)</f>
        <v>10.7708414634811</v>
      </c>
      <c r="CI87" s="26" t="n">
        <v>8.28087754202441</v>
      </c>
      <c r="CJ87" s="28" t="n">
        <v>38.5904295465245</v>
      </c>
      <c r="CL87" s="25" t="n">
        <v>94.146501635039</v>
      </c>
      <c r="CM87" s="25" t="n">
        <v>96.3815997420439</v>
      </c>
      <c r="CN87" s="25" t="n">
        <v>0</v>
      </c>
      <c r="CO87" s="25" t="n">
        <v>0</v>
      </c>
      <c r="CP87" s="25" t="n">
        <v>0</v>
      </c>
      <c r="CQ87" s="25" t="n">
        <v>0</v>
      </c>
      <c r="CS87" s="28" t="n">
        <v>-0.754466127421664</v>
      </c>
      <c r="CT87" s="1" t="n">
        <f aca="false">IF(ExtActiveFilt_on=TRUE(),SQRT(2)*AppVrms*10^(dBexcor/20),SQRT(2)*AppVrms)</f>
        <v>40.8411557133243</v>
      </c>
      <c r="CU87" s="1" t="n">
        <f aca="false">AmpVp/Zvcb</f>
        <v>6.33800903970884</v>
      </c>
      <c r="CV87" s="1" t="n">
        <f aca="false">AmpVp/Zvvb</f>
        <v>2.9864502714649</v>
      </c>
      <c r="CW87" s="1" t="n">
        <f aca="false">AmpVp/Zvprb</f>
        <v>1.31163804392498</v>
      </c>
      <c r="CX87" s="1" t="n">
        <f aca="false">AmpVp/Zvbpst</f>
        <v>4.93198402054137</v>
      </c>
      <c r="CY87" s="28" t="n">
        <v>0.424534367736268</v>
      </c>
    </row>
    <row r="88" customFormat="false" ht="15.75" hidden="false" customHeight="false" outlineLevel="0" collapsed="false">
      <c r="A88" s="18" t="s">
        <v>120</v>
      </c>
      <c r="B88" s="21" t="n">
        <v>530</v>
      </c>
      <c r="C88" s="22" t="s">
        <v>132</v>
      </c>
      <c r="D88" s="3"/>
      <c r="E88" s="3"/>
      <c r="F88" s="3"/>
      <c r="G88" s="3"/>
      <c r="H88" s="3"/>
      <c r="I88" s="3"/>
      <c r="J88" s="3"/>
      <c r="K88" s="7"/>
      <c r="L88" s="3"/>
      <c r="P88" s="1" t="s">
        <v>406</v>
      </c>
      <c r="AR88" s="24" t="n">
        <f aca="false">Cfreq*AR87</f>
        <v>21.4783047413055</v>
      </c>
      <c r="AT88" s="24" t="n">
        <f aca="false">20*LOG(Ro/P0*Vd/SQRT(2)*2*PI()*F^2)</f>
        <v>90.7484538302247</v>
      </c>
      <c r="AV88" s="25" t="n">
        <v>91.1874542042488</v>
      </c>
      <c r="AW88" s="25" t="n">
        <v>157.294736368099</v>
      </c>
      <c r="AX88" s="1" t="n">
        <f aca="false">SPLcb-SPLmax</f>
        <v>-21.7712014372371</v>
      </c>
      <c r="AY88" s="25" t="n">
        <v>91.3011405917804</v>
      </c>
      <c r="AZ88" s="25" t="n">
        <v>72.3897567996018</v>
      </c>
      <c r="BA88" s="24" t="n">
        <f aca="false">10^(SPLccb/20)*P0/Ro/(2*PI()*F^2*Sd)*SQRT(2)*m_2_mm</f>
        <v>8.52558767768547</v>
      </c>
      <c r="BB88" s="26" t="n">
        <v>6.45781027820454</v>
      </c>
      <c r="BC88" s="25" t="n">
        <v>22.8293790326951</v>
      </c>
      <c r="BE88" s="25" t="n">
        <v>96.0334587028577</v>
      </c>
      <c r="BF88" s="25" t="n">
        <v>-120.950342169261</v>
      </c>
      <c r="BG88" s="1" t="n">
        <f aca="false">SPLvb-SPLmax</f>
        <v>-16.9251969386282</v>
      </c>
      <c r="BH88" s="25" t="n">
        <v>99.2051587697327</v>
      </c>
      <c r="BI88" s="25" t="n">
        <v>103.753879425697</v>
      </c>
      <c r="BJ88" s="25" t="n">
        <v>76.3728085921466</v>
      </c>
      <c r="BK88" s="27" t="n">
        <f aca="false">10^(SPLcvb/20)*P0/Ro/(2*PI()*F^2*Sd)*SQRT(2)*m_2_mm</f>
        <v>21.1799647985429</v>
      </c>
      <c r="BL88" s="27" t="n">
        <f aca="false">SQRT(2)*P0*10^(SPLpvb/20)/(Ro*Aport*F)</f>
        <v>25.8637456943277</v>
      </c>
      <c r="BM88" s="26" t="n">
        <v>13.2572494727065</v>
      </c>
      <c r="BN88" s="28" t="n">
        <v>-52.0024309589488</v>
      </c>
      <c r="BP88" s="25" t="n">
        <v>74.5123939958129</v>
      </c>
      <c r="BQ88" s="28" t="n">
        <v>163.432257545885</v>
      </c>
      <c r="BR88" s="1" t="n">
        <f aca="false">SPLprb-SPLmax</f>
        <v>-38.4462616456731</v>
      </c>
      <c r="BS88" s="25" t="n">
        <v>99.9547216536833</v>
      </c>
      <c r="BT88" s="25" t="n">
        <v>99.71366208893</v>
      </c>
      <c r="BU88" s="25" t="n">
        <v>56.3923686972992</v>
      </c>
      <c r="BV88" s="27" t="n">
        <f aca="false">10^(SPLcprb/20)*P0/Ro/(2*PI()*F^2*Sd)*SQRT(2)*m_2_mm</f>
        <v>23.0889071977212</v>
      </c>
      <c r="BW88" s="27" t="n">
        <f aca="false">10^(SPLpprb/20)*P0/Ro/(2*PI()*F^2*Sdp)*SQRT(2)*m_2_mm</f>
        <v>15.0969894889282</v>
      </c>
      <c r="BX88" s="26" t="n">
        <v>33.0305171882998</v>
      </c>
      <c r="BY88" s="28" t="n">
        <v>47.1732820613835</v>
      </c>
      <c r="CA88" s="25" t="n">
        <v>97.6840762536515</v>
      </c>
      <c r="CB88" s="28" t="n">
        <v>137.313294445969</v>
      </c>
      <c r="CC88" s="1" t="n">
        <f aca="false">SPLpbpst-SPLmax</f>
        <v>-15.2745793878344</v>
      </c>
      <c r="CD88" s="25" t="n">
        <v>97.7137873556951</v>
      </c>
      <c r="CE88" s="25" t="n">
        <v>73.1064270300873</v>
      </c>
      <c r="CF88" s="25" t="n">
        <v>56.8841410861615</v>
      </c>
      <c r="CG88" s="26" t="n">
        <v>15.5425086471994</v>
      </c>
      <c r="CH88" s="27" t="n">
        <f aca="false">SQRT(2)*P0*10^(SPLportbpst/20)/(Ro*Aportbpst*F)</f>
        <v>10.9210016471895</v>
      </c>
      <c r="CI88" s="26" t="n">
        <v>8.36687886697685</v>
      </c>
      <c r="CJ88" s="28" t="n">
        <v>39.0149523945154</v>
      </c>
      <c r="CL88" s="25" t="n">
        <v>94.4212646889103</v>
      </c>
      <c r="CM88" s="25" t="n">
        <v>96.6542723365773</v>
      </c>
      <c r="CN88" s="25" t="n">
        <v>0</v>
      </c>
      <c r="CO88" s="25" t="n">
        <v>0</v>
      </c>
      <c r="CP88" s="25" t="n">
        <v>0</v>
      </c>
      <c r="CQ88" s="25" t="n">
        <v>0</v>
      </c>
      <c r="CS88" s="28" t="n">
        <v>-0.66360801579047</v>
      </c>
      <c r="CT88" s="1" t="n">
        <f aca="false">IF(ExtActiveFilt_on=TRUE(),SQRT(2)*AppVrms*10^(dBexcor/20),SQRT(2)*AppVrms)</f>
        <v>40.8411557133243</v>
      </c>
      <c r="CU88" s="1" t="n">
        <f aca="false">AmpVp/Zvcb</f>
        <v>6.32430405259278</v>
      </c>
      <c r="CV88" s="1" t="n">
        <f aca="false">AmpVp/Zvvb</f>
        <v>3.08066584983609</v>
      </c>
      <c r="CW88" s="1" t="n">
        <f aca="false">AmpVp/Zvprb</f>
        <v>1.23646733959682</v>
      </c>
      <c r="CX88" s="1" t="n">
        <f aca="false">AmpVp/Zvbpst</f>
        <v>4.88128923134286</v>
      </c>
      <c r="CY88" s="28" t="n">
        <v>0.418701762937076</v>
      </c>
    </row>
    <row r="89" customFormat="false" ht="15.75" hidden="false" customHeight="false" outlineLevel="0" collapsed="false">
      <c r="A89" s="18" t="s">
        <v>407</v>
      </c>
      <c r="B89" s="29" t="n">
        <v>21</v>
      </c>
      <c r="C89" s="22" t="s">
        <v>151</v>
      </c>
      <c r="D89" s="3"/>
      <c r="E89" s="3"/>
      <c r="F89" s="3"/>
      <c r="G89" s="3"/>
      <c r="H89" s="3"/>
      <c r="I89" s="3"/>
      <c r="J89" s="3"/>
      <c r="K89" s="7"/>
      <c r="L89" s="3"/>
      <c r="P89" s="1" t="str">
        <f aca="false">"Peak Cone Excursion"&amp;CHAR(10)&amp;TEXT(NoDU,"0")&amp;"x "&amp;$A$5&amp;CHAR(10)&amp;"Bandpass Single Tuned Box"&amp;CHAR(10)&amp;"Vb closed = "&amp;TEXT(Vb1bpst_phys,"0,0")&amp;" l    Vb vented = "&amp;TEXT(Vb2bpst_phys,"0,0")&amp;" l"&amp;CHAR(10)&amp;IF(BPSTcheck1&lt;&gt;BPSTcheck2,"Graphs not updated, OBS !","")</f>
        <v>Peak Cone Excursion
1x Focal 10 K 6411-KO
Bandpass Single Tuned Box
Vb closed = 35 l    Vb vented = 18 l
Graphs not updated, OBS !</v>
      </c>
      <c r="AR89" s="24" t="n">
        <f aca="false">Cfreq*AR88</f>
        <v>21.6770410481971</v>
      </c>
      <c r="AT89" s="24" t="n">
        <f aca="false">20*LOG(Ro/P0*Vd/SQRT(2)*2*PI()*F^2)</f>
        <v>90.9084538302247</v>
      </c>
      <c r="AV89" s="25" t="n">
        <v>91.3467568071236</v>
      </c>
      <c r="AW89" s="25" t="n">
        <v>157.058364830442</v>
      </c>
      <c r="AX89" s="1" t="n">
        <f aca="false">SPLcb-SPLmax</f>
        <v>-21.6118988343623</v>
      </c>
      <c r="AY89" s="25" t="n">
        <v>91.4594280157001</v>
      </c>
      <c r="AZ89" s="25" t="n">
        <v>72.4693314656418</v>
      </c>
      <c r="BA89" s="24" t="n">
        <f aca="false">10^(SPLccb/20)*P0/Ro/(2*PI()*F^2*Sd)*SQRT(2)*m_2_mm</f>
        <v>8.52390687366469</v>
      </c>
      <c r="BB89" s="26" t="n">
        <v>6.4720802676042</v>
      </c>
      <c r="BC89" s="25" t="n">
        <v>23.0301883668159</v>
      </c>
      <c r="BE89" s="25" t="n">
        <v>96.3086819425399</v>
      </c>
      <c r="BF89" s="25" t="n">
        <v>-121.85076183673</v>
      </c>
      <c r="BG89" s="1" t="n">
        <f aca="false">SPLvb-SPLmax</f>
        <v>-16.649973698946</v>
      </c>
      <c r="BH89" s="25" t="n">
        <v>99.2089101232653</v>
      </c>
      <c r="BI89" s="25" t="n">
        <v>103.869137970088</v>
      </c>
      <c r="BJ89" s="25" t="n">
        <v>76.5680370174213</v>
      </c>
      <c r="BK89" s="27" t="n">
        <f aca="false">10^(SPLcvb/20)*P0/Ro/(2*PI()*F^2*Sd)*SQRT(2)*m_2_mm</f>
        <v>20.8023692807788</v>
      </c>
      <c r="BL89" s="27" t="n">
        <f aca="false">SQRT(2)*P0*10^(SPLpvb/20)/(Ro*Aport*F)</f>
        <v>25.9689475148132</v>
      </c>
      <c r="BM89" s="26" t="n">
        <v>12.8619174058584</v>
      </c>
      <c r="BN89" s="28" t="n">
        <v>-51.3709682913839</v>
      </c>
      <c r="BP89" s="25" t="n">
        <v>74.361114379464</v>
      </c>
      <c r="BQ89" s="28" t="n">
        <v>170.452009676884</v>
      </c>
      <c r="BR89" s="1" t="n">
        <f aca="false">SPLprb-SPLmax</f>
        <v>-38.597541262022</v>
      </c>
      <c r="BS89" s="25" t="n">
        <v>100.04410732382</v>
      </c>
      <c r="BT89" s="25" t="n">
        <v>99.8674661731904</v>
      </c>
      <c r="BU89" s="25" t="n">
        <v>56.161092717889</v>
      </c>
      <c r="BV89" s="27" t="n">
        <f aca="false">10^(SPLcprb/20)*P0/Ro/(2*PI()*F^2*Sd)*SQRT(2)*m_2_mm</f>
        <v>22.9019605202912</v>
      </c>
      <c r="BW89" s="27" t="n">
        <f aca="false">10^(SPLpprb/20)*P0/Ro/(2*PI()*F^2*Sdp)*SQRT(2)*m_2_mm</f>
        <v>15.0862241759619</v>
      </c>
      <c r="BX89" s="26" t="n">
        <v>35.1046741972021</v>
      </c>
      <c r="BY89" s="28" t="n">
        <v>44.903916665528</v>
      </c>
      <c r="CA89" s="25" t="n">
        <v>97.8851338569349</v>
      </c>
      <c r="CB89" s="28" t="n">
        <v>136.682130818779</v>
      </c>
      <c r="CC89" s="1" t="n">
        <f aca="false">SPLpbpst-SPLmax</f>
        <v>-15.073521784551</v>
      </c>
      <c r="CD89" s="25" t="n">
        <v>97.9144611839126</v>
      </c>
      <c r="CE89" s="25" t="n">
        <v>73.2029400463085</v>
      </c>
      <c r="CF89" s="25" t="n">
        <v>57.1647212087926</v>
      </c>
      <c r="CG89" s="26" t="n">
        <v>15.5707555713256</v>
      </c>
      <c r="CH89" s="27" t="n">
        <f aca="false">SQRT(2)*P0*10^(SPLportbpst/20)/(Ro*Aportbpst*F)</f>
        <v>11.0737869553536</v>
      </c>
      <c r="CI89" s="26" t="n">
        <v>8.45718163597913</v>
      </c>
      <c r="CJ89" s="28" t="n">
        <v>39.4435688025523</v>
      </c>
      <c r="CL89" s="25" t="n">
        <v>94.6960151829066</v>
      </c>
      <c r="CM89" s="25" t="n">
        <v>96.9265521811979</v>
      </c>
      <c r="CN89" s="25" t="n">
        <v>0</v>
      </c>
      <c r="CO89" s="25" t="n">
        <v>0</v>
      </c>
      <c r="CP89" s="25" t="n">
        <v>0</v>
      </c>
      <c r="CQ89" s="25" t="n">
        <v>0</v>
      </c>
      <c r="CS89" s="28" t="n">
        <v>-0.560387977217832</v>
      </c>
      <c r="CT89" s="1" t="n">
        <f aca="false">IF(ExtActiveFilt_on=TRUE(),SQRT(2)*AppVrms*10^(dBexcor/20),SQRT(2)*AppVrms)</f>
        <v>40.8411557133243</v>
      </c>
      <c r="CU89" s="1" t="n">
        <f aca="false">AmpVp/Zvcb</f>
        <v>6.310359888111</v>
      </c>
      <c r="CV89" s="1" t="n">
        <f aca="false">AmpVp/Zvvb</f>
        <v>3.17535515309108</v>
      </c>
      <c r="CW89" s="1" t="n">
        <f aca="false">AmpVp/Zvprb</f>
        <v>1.16341076074078</v>
      </c>
      <c r="CX89" s="1" t="n">
        <f aca="false">AmpVp/Zvbpst</f>
        <v>4.82916856598834</v>
      </c>
      <c r="CY89" s="28" t="n">
        <v>0.413435140464906</v>
      </c>
    </row>
    <row r="90" customFormat="false" ht="15.75" hidden="false" customHeight="false" outlineLevel="0" collapsed="false">
      <c r="A90" s="18" t="s">
        <v>168</v>
      </c>
      <c r="B90" s="19" t="n">
        <f aca="false">Vasp*m3_2_l</f>
        <v>93.8521351797672</v>
      </c>
      <c r="C90" s="20" t="s">
        <v>139</v>
      </c>
      <c r="D90" s="3"/>
      <c r="E90" s="3"/>
      <c r="F90" s="3"/>
      <c r="G90" s="3"/>
      <c r="H90" s="3"/>
      <c r="I90" s="3"/>
      <c r="J90" s="3"/>
      <c r="K90" s="7"/>
      <c r="L90" s="3"/>
      <c r="P90" s="1" t="str">
        <f aca="false">"Port Air Speed"&amp;CHAR(10)&amp;TEXT(NoDU,"0")&amp;"x "&amp;$A$5&amp;CHAR(10)&amp;"Bandpass Single Tuned Box"&amp;CHAR(10)&amp;"Vb closed = "&amp;TEXT(Vb1bpst_phys,"0,0")&amp;" l    Vb vented = "&amp;TEXT(Vb2bpst_phys,"0,0")&amp;" l"&amp;CHAR(10)&amp;IF(BPSTcheck1&lt;&gt;BPSTcheck2,"Graphs not updated, OBS !","")</f>
        <v>Port Air Speed
1x Focal 10 K 6411-KO
Bandpass Single Tuned Box
Vb closed = 35 l    Vb vented = 18 l
Graphs not updated, OBS !</v>
      </c>
      <c r="AR90" s="24" t="n">
        <f aca="false">Cfreq*AR89</f>
        <v>21.8776162394957</v>
      </c>
      <c r="AT90" s="24" t="n">
        <f aca="false">20*LOG(Ro/P0*Vd/SQRT(2)*2*PI()*F^2)</f>
        <v>91.0684538302247</v>
      </c>
      <c r="AV90" s="25" t="n">
        <v>91.5060253212904</v>
      </c>
      <c r="AW90" s="25" t="n">
        <v>156.819656775697</v>
      </c>
      <c r="AX90" s="1" t="n">
        <f aca="false">SPLcb-SPLmax</f>
        <v>-21.4526303201955</v>
      </c>
      <c r="AY90" s="25" t="n">
        <v>91.6176996491182</v>
      </c>
      <c r="AZ90" s="25" t="n">
        <v>72.5488770834852</v>
      </c>
      <c r="BA90" s="24" t="n">
        <f aca="false">10^(SPLccb/20)*P0/Ro/(2*PI()*F^2*Sd)*SQRT(2)*m_2_mm</f>
        <v>8.52221090805521</v>
      </c>
      <c r="BB90" s="26" t="n">
        <v>6.48666386225543</v>
      </c>
      <c r="BC90" s="25" t="n">
        <v>23.2325584908834</v>
      </c>
      <c r="BE90" s="25" t="n">
        <v>96.5836802602501</v>
      </c>
      <c r="BF90" s="25" t="n">
        <v>-122.762191590224</v>
      </c>
      <c r="BG90" s="1" t="n">
        <f aca="false">SPLvb-SPLmax</f>
        <v>-16.3749753812359</v>
      </c>
      <c r="BH90" s="25" t="n">
        <v>99.2089100767909</v>
      </c>
      <c r="BI90" s="25" t="n">
        <v>103.984171139375</v>
      </c>
      <c r="BJ90" s="25" t="n">
        <v>76.763040617125</v>
      </c>
      <c r="BK90" s="27" t="n">
        <f aca="false">10^(SPLcvb/20)*P0/Ro/(2*PI()*F^2*Sd)*SQRT(2)*m_2_mm</f>
        <v>20.422683142074</v>
      </c>
      <c r="BL90" s="27" t="n">
        <f aca="false">SQRT(2)*P0*10^(SPLpvb/20)/(Ro*Aport*F)</f>
        <v>26.0739006926542</v>
      </c>
      <c r="BM90" s="26" t="n">
        <v>12.4878143247803</v>
      </c>
      <c r="BN90" s="28" t="n">
        <v>-50.7110902412616</v>
      </c>
      <c r="BP90" s="25" t="n">
        <v>74.377851213692</v>
      </c>
      <c r="BQ90" s="28" t="n">
        <v>178.032326583637</v>
      </c>
      <c r="BR90" s="1" t="n">
        <f aca="false">SPLprb-SPLmax</f>
        <v>-38.5808044277939</v>
      </c>
      <c r="BS90" s="25" t="n">
        <v>100.131475485494</v>
      </c>
      <c r="BT90" s="25" t="n">
        <v>100.020924471662</v>
      </c>
      <c r="BU90" s="25" t="n">
        <v>56.0978332566683</v>
      </c>
      <c r="BV90" s="27" t="n">
        <f aca="false">10^(SPLcprb/20)*P0/Ro/(2*PI()*F^2*Sd)*SQRT(2)*m_2_mm</f>
        <v>22.7112516645197</v>
      </c>
      <c r="BW90" s="27" t="n">
        <f aca="false">10^(SPLpprb/20)*P0/Ro/(2*PI()*F^2*Sdp)*SQRT(2)*m_2_mm</f>
        <v>15.0748663962069</v>
      </c>
      <c r="BX90" s="26" t="n">
        <v>37.3577092924916</v>
      </c>
      <c r="BY90" s="28" t="n">
        <v>42.1920257020371</v>
      </c>
      <c r="CA90" s="25" t="n">
        <v>98.0865856439454</v>
      </c>
      <c r="CB90" s="28" t="n">
        <v>136.038083828276</v>
      </c>
      <c r="CC90" s="1" t="n">
        <f aca="false">SPLpbpst-SPLmax</f>
        <v>-14.8720699975405</v>
      </c>
      <c r="CD90" s="25" t="n">
        <v>98.1155354318535</v>
      </c>
      <c r="CE90" s="25" t="n">
        <v>73.2993196266925</v>
      </c>
      <c r="CF90" s="25" t="n">
        <v>57.4457034595</v>
      </c>
      <c r="CG90" s="26" t="n">
        <v>15.5988402258384</v>
      </c>
      <c r="CH90" s="27" t="n">
        <f aca="false">SQRT(2)*P0*10^(SPLportbpst/20)/(Ro*Aportbpst*F)</f>
        <v>11.2292273926293</v>
      </c>
      <c r="CI90" s="26" t="n">
        <v>8.55208853195525</v>
      </c>
      <c r="CJ90" s="28" t="n">
        <v>39.8761090054446</v>
      </c>
      <c r="CL90" s="25" t="n">
        <v>94.9707498594632</v>
      </c>
      <c r="CM90" s="25" t="n">
        <v>97.1984129222646</v>
      </c>
      <c r="CN90" s="25" t="n">
        <v>0</v>
      </c>
      <c r="CO90" s="25" t="n">
        <v>0</v>
      </c>
      <c r="CP90" s="25" t="n">
        <v>0</v>
      </c>
      <c r="CQ90" s="25" t="n">
        <v>0</v>
      </c>
      <c r="CS90" s="28" t="n">
        <v>-0.461485466826854</v>
      </c>
      <c r="CT90" s="1" t="n">
        <f aca="false">IF(ExtActiveFilt_on=TRUE(),SQRT(2)*AppVrms*10^(dBexcor/20),SQRT(2)*AppVrms)</f>
        <v>40.8411557133243</v>
      </c>
      <c r="CU90" s="1" t="n">
        <f aca="false">AmpVp/Zvcb</f>
        <v>6.29617266758196</v>
      </c>
      <c r="CV90" s="1" t="n">
        <f aca="false">AmpVp/Zvvb</f>
        <v>3.2704806983141</v>
      </c>
      <c r="CW90" s="1" t="n">
        <f aca="false">AmpVp/Zvprb</f>
        <v>1.09324571786667</v>
      </c>
      <c r="CX90" s="1" t="n">
        <f aca="false">AmpVp/Zvbpst</f>
        <v>4.77557681503407</v>
      </c>
      <c r="CY90" s="28" t="n">
        <v>0.407560913834116</v>
      </c>
    </row>
    <row r="91" customFormat="false" ht="15.75" hidden="false" customHeight="false" outlineLevel="0" collapsed="false">
      <c r="A91" s="18" t="s">
        <v>146</v>
      </c>
      <c r="B91" s="33" t="n">
        <f aca="false">Cmp*m_2_mm</f>
        <v>0.237887827860485</v>
      </c>
      <c r="C91" s="20" t="s">
        <v>141</v>
      </c>
      <c r="D91" s="3"/>
      <c r="E91" s="3"/>
      <c r="F91" s="3"/>
      <c r="G91" s="3"/>
      <c r="H91" s="3"/>
      <c r="I91" s="3"/>
      <c r="J91" s="3"/>
      <c r="K91" s="7"/>
      <c r="L91" s="3"/>
      <c r="P91" s="1" t="str">
        <f aca="false">"Speaker Impedance"&amp;CHAR(10)&amp;TEXT(NoDU,"0")&amp;"x "&amp;$A$5&amp;CHAR(10)&amp;"Bandpass Single Tuned Box"&amp;CHAR(10)&amp;"Vb closed = "&amp;TEXT(Vb1bpst_phys,"0,0")&amp;" l    Vb vented = "&amp;TEXT(Vb2bpst_phys,"0,0")&amp;" l"&amp;CHAR(10)&amp;IF(BPSTcheck1&lt;&gt;BPSTcheck2,"Graphs not updated, OBS !","")</f>
        <v>Speaker Impedance
1x Focal 10 K 6411-KO
Bandpass Single Tuned Box
Vb closed = 35 l    Vb vented = 18 l
Graphs not updated, OBS !</v>
      </c>
      <c r="AR91" s="24" t="n">
        <f aca="false">Cfreq*AR90</f>
        <v>22.0800473301892</v>
      </c>
      <c r="AT91" s="24" t="n">
        <f aca="false">20*LOG(Ro/P0*Vd/SQRT(2)*2*PI()*F^2)</f>
        <v>91.2284538302247</v>
      </c>
      <c r="AV91" s="25" t="n">
        <v>91.6652583200703</v>
      </c>
      <c r="AW91" s="25" t="n">
        <v>156.578581649318</v>
      </c>
      <c r="AX91" s="1" t="n">
        <f aca="false">SPLcb-SPLmax</f>
        <v>-21.2933973214156</v>
      </c>
      <c r="AY91" s="25" t="n">
        <v>91.7759537396254</v>
      </c>
      <c r="AZ91" s="25" t="n">
        <v>72.628392319508</v>
      </c>
      <c r="BA91" s="24" t="n">
        <f aca="false">10^(SPLccb/20)*P0/Ro/(2*PI()*F^2*Sd)*SQRT(2)*m_2_mm</f>
        <v>8.52049807099833</v>
      </c>
      <c r="BB91" s="26" t="n">
        <v>6.50156894756759</v>
      </c>
      <c r="BC91" s="25" t="n">
        <v>23.4364940283504</v>
      </c>
      <c r="BE91" s="25" t="n">
        <v>96.8584344297648</v>
      </c>
      <c r="BF91" s="25" t="n">
        <v>-123.684913053073</v>
      </c>
      <c r="BG91" s="1" t="n">
        <f aca="false">SPLvb-SPLmax</f>
        <v>-16.1002212117212</v>
      </c>
      <c r="BH91" s="25" t="n">
        <v>99.2049810034164</v>
      </c>
      <c r="BI91" s="25" t="n">
        <v>104.09895971915</v>
      </c>
      <c r="BJ91" s="25" t="n">
        <v>76.9578001668262</v>
      </c>
      <c r="BK91" s="27" t="n">
        <f aca="false">10^(SPLcvb/20)*P0/Ro/(2*PI()*F^2*Sd)*SQRT(2)*m_2_mm</f>
        <v>20.0408596062966</v>
      </c>
      <c r="BL91" s="27" t="n">
        <f aca="false">SQRT(2)*P0*10^(SPLpvb/20)/(Ro*Aport*F)</f>
        <v>26.1785408548573</v>
      </c>
      <c r="BM91" s="26" t="n">
        <v>12.1334320585371</v>
      </c>
      <c r="BN91" s="28" t="n">
        <v>-50.0235633839493</v>
      </c>
      <c r="BP91" s="25" t="n">
        <v>74.5896560385522</v>
      </c>
      <c r="BQ91" s="28" t="n">
        <v>-174.160978245864</v>
      </c>
      <c r="BR91" s="1" t="n">
        <f aca="false">SPLprb-SPLmax</f>
        <v>-38.3689996029338</v>
      </c>
      <c r="BS91" s="25" t="n">
        <v>100.216754082689</v>
      </c>
      <c r="BT91" s="25" t="n">
        <v>100.174021146919</v>
      </c>
      <c r="BU91" s="25" t="n">
        <v>56.2296418549494</v>
      </c>
      <c r="BV91" s="27" t="n">
        <f aca="false">10^(SPLcprb/20)*P0/Ro/(2*PI()*F^2*Sd)*SQRT(2)*m_2_mm</f>
        <v>22.5167133792439</v>
      </c>
      <c r="BW91" s="27" t="n">
        <f aca="false">10^(SPLpprb/20)*P0/Ro/(2*PI()*F^2*Sdp)*SQRT(2)*m_2_mm</f>
        <v>15.0628900346949</v>
      </c>
      <c r="BX91" s="26" t="n">
        <v>39.7693174191359</v>
      </c>
      <c r="BY91" s="28" t="n">
        <v>38.9646524587953</v>
      </c>
      <c r="CA91" s="25" t="n">
        <v>98.2884130384994</v>
      </c>
      <c r="CB91" s="28" t="n">
        <v>135.380794855462</v>
      </c>
      <c r="CC91" s="1" t="n">
        <f aca="false">SPLpbpst-SPLmax</f>
        <v>-14.6702426029865</v>
      </c>
      <c r="CD91" s="25" t="n">
        <v>98.3169913968451</v>
      </c>
      <c r="CE91" s="25" t="n">
        <v>73.3955342844505</v>
      </c>
      <c r="CF91" s="25" t="n">
        <v>57.7270691045009</v>
      </c>
      <c r="CG91" s="26" t="n">
        <v>15.626704532667</v>
      </c>
      <c r="CH91" s="27" t="n">
        <f aca="false">SQRT(2)*P0*10^(SPLportbpst/20)/(Ro*Aportbpst*F)</f>
        <v>11.3873501414927</v>
      </c>
      <c r="CI91" s="26" t="n">
        <v>8.65193028323623</v>
      </c>
      <c r="CJ91" s="28" t="n">
        <v>40.3123691754546</v>
      </c>
      <c r="CL91" s="25" t="n">
        <v>95.2454646931307</v>
      </c>
      <c r="CM91" s="25" t="n">
        <v>97.469826238275</v>
      </c>
      <c r="CN91" s="25" t="n">
        <v>0</v>
      </c>
      <c r="CO91" s="25" t="n">
        <v>0</v>
      </c>
      <c r="CP91" s="25" t="n">
        <v>0</v>
      </c>
      <c r="CQ91" s="25" t="n">
        <v>0</v>
      </c>
      <c r="CS91" s="28" t="n">
        <v>-0.396124147087711</v>
      </c>
      <c r="CT91" s="1" t="n">
        <f aca="false">IF(ExtActiveFilt_on=TRUE(),SQRT(2)*AppVrms*10^(dBexcor/20),SQRT(2)*AppVrms)</f>
        <v>40.8411557133243</v>
      </c>
      <c r="CU91" s="1" t="n">
        <f aca="false">AmpVp/Zvcb</f>
        <v>6.28173846077631</v>
      </c>
      <c r="CV91" s="1" t="n">
        <f aca="false">AmpVp/Zvvb</f>
        <v>3.36600192890916</v>
      </c>
      <c r="CW91" s="1" t="n">
        <f aca="false">AmpVp/Zvprb</f>
        <v>1.02695138774679</v>
      </c>
      <c r="CX91" s="1" t="n">
        <f aca="false">AmpVp/Zvbpst</f>
        <v>4.72046749988926</v>
      </c>
      <c r="CY91" s="28" t="n">
        <v>0.402182677606219</v>
      </c>
    </row>
    <row r="92" customFormat="false" ht="15.75" hidden="false" customHeight="false" outlineLevel="0" collapsed="false">
      <c r="A92" s="18" t="s">
        <v>159</v>
      </c>
      <c r="B92" s="33" t="n">
        <f aca="false">Rmp</f>
        <v>3.66716391887173</v>
      </c>
      <c r="C92" s="20" t="s">
        <v>153</v>
      </c>
      <c r="D92" s="3"/>
      <c r="E92" s="3"/>
      <c r="F92" s="3"/>
      <c r="G92" s="3"/>
      <c r="H92" s="3"/>
      <c r="I92" s="3"/>
      <c r="J92" s="3"/>
      <c r="K92" s="7"/>
      <c r="L92" s="3"/>
      <c r="P92" s="1" t="str">
        <f aca="false">"Step Response"&amp;CHAR(10)&amp;TEXT(NoDU,"0")&amp;"x "&amp;$A$5&amp;CHAR(10)&amp;"Bandpass Single Tuned Box"&amp;CHAR(10)&amp;"Vb closed = "&amp;TEXT(Vb1bpst_phys,"0,0")&amp;" l    Vb vented = "&amp;TEXT(Vb2bpst_phys,"0,0")&amp;" l"</f>
        <v>Step Response
1x Focal 10 K 6411-KO
Bandpass Single Tuned Box
Vb closed = 35 l    Vb vented = 18 l</v>
      </c>
      <c r="AR92" s="24" t="n">
        <f aca="false">Cfreq*AR91</f>
        <v>22.2843514927032</v>
      </c>
      <c r="AT92" s="24" t="n">
        <f aca="false">20*LOG(Ro/P0*Vd/SQRT(2)*2*PI()*F^2)</f>
        <v>91.3884538302247</v>
      </c>
      <c r="AV92" s="25" t="n">
        <v>91.8244538923167</v>
      </c>
      <c r="AW92" s="25" t="n">
        <v>156.335100526786</v>
      </c>
      <c r="AX92" s="1" t="n">
        <f aca="false">SPLcb-SPLmax</f>
        <v>-21.1342017491692</v>
      </c>
      <c r="AY92" s="25" t="n">
        <v>91.9341880559974</v>
      </c>
      <c r="AZ92" s="25" t="n">
        <v>72.7078753573241</v>
      </c>
      <c r="BA92" s="24" t="n">
        <f aca="false">10^(SPLccb/20)*P0/Ro/(2*PI()*F^2*Sd)*SQRT(2)*m_2_mm</f>
        <v>8.51876618450885</v>
      </c>
      <c r="BB92" s="26" t="n">
        <v>6.51680364782432</v>
      </c>
      <c r="BC92" s="25" t="n">
        <v>23.6419992991596</v>
      </c>
      <c r="BE92" s="25" t="n">
        <v>97.1329239266073</v>
      </c>
      <c r="BF92" s="25" t="n">
        <v>-124.619217163169</v>
      </c>
      <c r="BG92" s="1" t="n">
        <f aca="false">SPLvb-SPLmax</f>
        <v>-15.8257317148787</v>
      </c>
      <c r="BH92" s="25" t="n">
        <v>99.1969338421535</v>
      </c>
      <c r="BI92" s="25" t="n">
        <v>104.213483196601</v>
      </c>
      <c r="BJ92" s="25" t="n">
        <v>77.1522951438735</v>
      </c>
      <c r="BK92" s="27" t="n">
        <f aca="false">10^(SPLcvb/20)*P0/Ro/(2*PI()*F^2*Sd)*SQRT(2)*m_2_mm</f>
        <v>19.6568528959095</v>
      </c>
      <c r="BL92" s="27" t="n">
        <f aca="false">SQRT(2)*P0*10^(SPLpvb/20)/(Ro*Aport*F)</f>
        <v>26.2827987700917</v>
      </c>
      <c r="BM92" s="26" t="n">
        <v>11.797409594187</v>
      </c>
      <c r="BN92" s="28" t="n">
        <v>-49.3090406696025</v>
      </c>
      <c r="BP92" s="25" t="n">
        <v>74.9993356778927</v>
      </c>
      <c r="BQ92" s="28" t="n">
        <v>-166.521483015175</v>
      </c>
      <c r="BR92" s="1" t="n">
        <f aca="false">SPLprb-SPLmax</f>
        <v>-37.9593199635932</v>
      </c>
      <c r="BS92" s="25" t="n">
        <v>100.299867646444</v>
      </c>
      <c r="BT92" s="25" t="n">
        <v>100.326739495561</v>
      </c>
      <c r="BU92" s="25" t="n">
        <v>56.5593253378604</v>
      </c>
      <c r="BV92" s="27" t="n">
        <f aca="false">10^(SPLcprb/20)*P0/Ro/(2*PI()*F^2*Sd)*SQRT(2)*m_2_mm</f>
        <v>22.3182777370232</v>
      </c>
      <c r="BW92" s="27" t="n">
        <f aca="false">10^(SPLpprb/20)*P0/Ro/(2*PI()*F^2*Sdp)*SQRT(2)*m_2_mm</f>
        <v>15.0502676372349</v>
      </c>
      <c r="BX92" s="26" t="n">
        <v>42.2897263663178</v>
      </c>
      <c r="BY92" s="28" t="n">
        <v>35.1473738532931</v>
      </c>
      <c r="CA92" s="25" t="n">
        <v>98.4905947479492</v>
      </c>
      <c r="CB92" s="28" t="n">
        <v>134.709891392868</v>
      </c>
      <c r="CC92" s="1" t="n">
        <f aca="false">SPLpbpst-SPLmax</f>
        <v>-14.4680608935368</v>
      </c>
      <c r="CD92" s="25" t="n">
        <v>98.5188076617656</v>
      </c>
      <c r="CE92" s="25" t="n">
        <v>73.4915494318158</v>
      </c>
      <c r="CF92" s="25" t="n">
        <v>58.0087966961292</v>
      </c>
      <c r="CG92" s="26" t="n">
        <v>15.6542844377309</v>
      </c>
      <c r="CH92" s="27" t="n">
        <f aca="false">SQRT(2)*P0*10^(SPLportbpst/20)/(Ro*Aportbpst*F)</f>
        <v>11.5481784938554</v>
      </c>
      <c r="CI92" s="26" t="n">
        <v>8.75706890784528</v>
      </c>
      <c r="CJ92" s="28" t="n">
        <v>40.7521065243661</v>
      </c>
      <c r="CL92" s="25" t="n">
        <v>95.5201552218796</v>
      </c>
      <c r="CM92" s="25" t="n">
        <v>97.7407621912374</v>
      </c>
      <c r="CN92" s="25" t="n">
        <v>0</v>
      </c>
      <c r="CO92" s="25" t="n">
        <v>0</v>
      </c>
      <c r="CP92" s="25" t="n">
        <v>0</v>
      </c>
      <c r="CQ92" s="25" t="n">
        <v>0</v>
      </c>
      <c r="CS92" s="28" t="n">
        <v>-0.315198497910012</v>
      </c>
      <c r="CT92" s="1" t="n">
        <f aca="false">IF(ExtActiveFilt_on=TRUE(),SQRT(2)*AppVrms*10^(dBexcor/20),SQRT(2)*AppVrms)</f>
        <v>40.8411557133243</v>
      </c>
      <c r="CU92" s="1" t="n">
        <f aca="false">AmpVp/Zvcb</f>
        <v>6.26705328569465</v>
      </c>
      <c r="CV92" s="1" t="n">
        <f aca="false">AmpVp/Zvvb</f>
        <v>3.46187486221111</v>
      </c>
      <c r="CW92" s="1" t="n">
        <f aca="false">AmpVp/Zvprb</f>
        <v>0.965746511565342</v>
      </c>
      <c r="CX92" s="1" t="n">
        <f aca="false">AmpVp/Zvbpst</f>
        <v>4.66379289041971</v>
      </c>
      <c r="CY92" s="28" t="n">
        <v>0.396539864677515</v>
      </c>
    </row>
    <row r="93" customFormat="false" ht="15" hidden="false" customHeight="false" outlineLevel="0" collapsed="false">
      <c r="A93" s="87" t="s">
        <v>408</v>
      </c>
      <c r="B93" s="124"/>
      <c r="C93" s="125"/>
      <c r="D93" s="3"/>
      <c r="E93" s="3"/>
      <c r="F93" s="3"/>
      <c r="G93" s="3"/>
      <c r="H93" s="3"/>
      <c r="I93" s="3"/>
      <c r="J93" s="3"/>
      <c r="K93" s="7"/>
      <c r="L93" s="3"/>
      <c r="P93" s="1" t="str">
        <f aca="false">"Fb1 = "&amp;TEXT(Fb1bpst,"0,00")&amp;" Hz"&amp;"  Fb2 = "&amp;TEXT(Fb2bpst,"0,00")&amp;" Hz"</f>
        <v>Fb1 = 058 Hz  Fb2 = 059 Hz</v>
      </c>
      <c r="AR93" s="24" t="n">
        <f aca="false">Cfreq*AR92</f>
        <v>22.490546058358</v>
      </c>
      <c r="AT93" s="24" t="n">
        <f aca="false">20*LOG(Ro/P0*Vd/SQRT(2)*2*PI()*F^2)</f>
        <v>91.5484538302247</v>
      </c>
      <c r="AV93" s="25" t="n">
        <v>91.9836110670109</v>
      </c>
      <c r="AW93" s="25" t="n">
        <v>156.089192757774</v>
      </c>
      <c r="AX93" s="1" t="n">
        <f aca="false">SPLcb-SPLmax</f>
        <v>-20.975044574475</v>
      </c>
      <c r="AY93" s="25" t="n">
        <v>92.0924013126965</v>
      </c>
      <c r="AZ93" s="25" t="n">
        <v>72.7873253224115</v>
      </c>
      <c r="BA93" s="24" t="n">
        <f aca="false">10^(SPLccb/20)*P0/Ro/(2*PI()*F^2*Sd)*SQRT(2)*m_2_mm</f>
        <v>8.51701399980005</v>
      </c>
      <c r="BB93" s="26" t="n">
        <v>6.53237633507693</v>
      </c>
      <c r="BC93" s="25" t="n">
        <v>23.8490783029677</v>
      </c>
      <c r="BE93" s="25" t="n">
        <v>97.4071250765236</v>
      </c>
      <c r="BF93" s="25" t="n">
        <v>-125.565394509297</v>
      </c>
      <c r="BG93" s="1" t="n">
        <f aca="false">SPLvb-SPLmax</f>
        <v>-15.5515305649623</v>
      </c>
      <c r="BH93" s="25" t="n">
        <v>99.1845653796897</v>
      </c>
      <c r="BI93" s="25" t="n">
        <v>104.327717908995</v>
      </c>
      <c r="BJ93" s="25" t="n">
        <v>77.3465018758721</v>
      </c>
      <c r="BK93" s="27" t="n">
        <f aca="false">10^(SPLcvb/20)*P0/Ro/(2*PI()*F^2*Sd)*SQRT(2)*m_2_mm</f>
        <v>19.2706145371411</v>
      </c>
      <c r="BL93" s="27" t="n">
        <f aca="false">SQRT(2)*P0*10^(SPLpvb/20)/(Ro*Aport*F)</f>
        <v>26.3865946549537</v>
      </c>
      <c r="BM93" s="26" t="n">
        <v>11.4785165531199</v>
      </c>
      <c r="BN93" s="28" t="n">
        <v>-48.5680750312281</v>
      </c>
      <c r="BP93" s="25" t="n">
        <v>75.5843047130645</v>
      </c>
      <c r="BQ93" s="28" t="n">
        <v>-159.403228577941</v>
      </c>
      <c r="BR93" s="1" t="n">
        <f aca="false">SPLprb-SPLmax</f>
        <v>-37.3743509284214</v>
      </c>
      <c r="BS93" s="25" t="n">
        <v>100.380737508024</v>
      </c>
      <c r="BT93" s="25" t="n">
        <v>100.479062313818</v>
      </c>
      <c r="BU93" s="25" t="n">
        <v>57.0642982880567</v>
      </c>
      <c r="BV93" s="27" t="n">
        <f aca="false">10^(SPLcprb/20)*P0/Ro/(2*PI()*F^2*Sd)*SQRT(2)*m_2_mm</f>
        <v>22.1158772539721</v>
      </c>
      <c r="BW93" s="27" t="n">
        <f aca="false">10^(SPLpprb/20)*P0/Ro/(2*PI()*F^2*Sdp)*SQRT(2)*m_2_mm</f>
        <v>15.0369710611656</v>
      </c>
      <c r="BX93" s="26" t="n">
        <v>44.8254806664428</v>
      </c>
      <c r="BY93" s="28" t="n">
        <v>30.6748239113115</v>
      </c>
      <c r="CA93" s="25" t="n">
        <v>98.6931085983306</v>
      </c>
      <c r="CB93" s="28" t="n">
        <v>134.025004222102</v>
      </c>
      <c r="CC93" s="1" t="n">
        <f aca="false">SPLpbpst-SPLmax</f>
        <v>-14.2655470431554</v>
      </c>
      <c r="CD93" s="25" t="n">
        <v>98.7209619301519</v>
      </c>
      <c r="CE93" s="25" t="n">
        <v>73.5873292006754</v>
      </c>
      <c r="CF93" s="25" t="n">
        <v>58.2908639079319</v>
      </c>
      <c r="CG93" s="26" t="n">
        <v>15.6815131587542</v>
      </c>
      <c r="CH93" s="27" t="n">
        <f aca="false">SQRT(2)*P0*10^(SPLportbpst/20)/(Ro*Aportbpst*F)</f>
        <v>11.7117340354908</v>
      </c>
      <c r="CI93" s="26" t="n">
        <v>8.86790140993849</v>
      </c>
      <c r="CJ93" s="28" t="n">
        <v>41.1950336638264</v>
      </c>
      <c r="CL93" s="25" t="n">
        <v>95.7948149292581</v>
      </c>
      <c r="CM93" s="25" t="n">
        <v>98.0111872876351</v>
      </c>
      <c r="CN93" s="25" t="n">
        <v>0</v>
      </c>
      <c r="CO93" s="25" t="n">
        <v>0</v>
      </c>
      <c r="CP93" s="25" t="n">
        <v>0</v>
      </c>
      <c r="CQ93" s="25" t="n">
        <v>0</v>
      </c>
      <c r="CS93" s="28" t="n">
        <v>-0.262336424628693</v>
      </c>
      <c r="CT93" s="1" t="n">
        <f aca="false">IF(ExtActiveFilt_on=TRUE(),SQRT(2)*AppVrms*10^(dBexcor/20),SQRT(2)*AppVrms)</f>
        <v>40.8411557133243</v>
      </c>
      <c r="CU93" s="1" t="n">
        <f aca="false">AmpVp/Zvcb</f>
        <v>6.25211310836753</v>
      </c>
      <c r="CV93" s="1" t="n">
        <f aca="false">AmpVp/Zvvb</f>
        <v>3.55805173293265</v>
      </c>
      <c r="CW93" s="1" t="n">
        <f aca="false">AmpVp/Zvprb</f>
        <v>0.911114729973185</v>
      </c>
      <c r="CX93" s="1" t="n">
        <f aca="false">AmpVp/Zvbpst</f>
        <v>4.60550403363219</v>
      </c>
      <c r="CY93" s="28" t="n">
        <v>0.391392894490867</v>
      </c>
    </row>
    <row r="94" customFormat="false" ht="15.75" hidden="false" customHeight="false" outlineLevel="0" collapsed="false">
      <c r="A94" s="18" t="s">
        <v>304</v>
      </c>
      <c r="B94" s="21" t="n">
        <v>40</v>
      </c>
      <c r="C94" s="22" t="s">
        <v>139</v>
      </c>
      <c r="D94" s="3"/>
      <c r="E94" s="3"/>
      <c r="F94" s="3"/>
      <c r="G94" s="3"/>
      <c r="H94" s="3"/>
      <c r="I94" s="3"/>
      <c r="J94" s="3"/>
      <c r="K94" s="7"/>
      <c r="L94" s="3"/>
      <c r="P94" s="1" t="str">
        <f aca="false">"Closed Qa1 = "&amp;TEXT(Qab1bpst,"0,0")&amp;"  Ql1 = "&amp;TEXT(Qlb1bpst,"0,0")</f>
        <v>Closed Qa1 = 20  Ql1 = 20</v>
      </c>
      <c r="S94" s="1" t="s">
        <v>180</v>
      </c>
      <c r="AR94" s="24" t="n">
        <f aca="false">Cfreq*AR93</f>
        <v>22.6986485188384</v>
      </c>
      <c r="AT94" s="24" t="n">
        <f aca="false">20*LOG(Ro/P0*Vd/SQRT(2)*2*PI()*F^2)</f>
        <v>91.7084538302247</v>
      </c>
      <c r="AV94" s="25" t="n">
        <v>92.142728033348</v>
      </c>
      <c r="AW94" s="25" t="n">
        <v>155.840822650429</v>
      </c>
      <c r="AX94" s="1" t="n">
        <f aca="false">SPLcb-SPLmax</f>
        <v>-20.8159276081379</v>
      </c>
      <c r="AY94" s="25" t="n">
        <v>92.2505913898673</v>
      </c>
      <c r="AZ94" s="25" t="n">
        <v>72.86674050223</v>
      </c>
      <c r="BA94" s="24" t="n">
        <f aca="false">10^(SPLccb/20)*P0/Ro/(2*PI()*F^2*Sd)*SQRT(2)*m_2_mm</f>
        <v>8.51523945133545</v>
      </c>
      <c r="BB94" s="26" t="n">
        <v>6.54829563843717</v>
      </c>
      <c r="BC94" s="25" t="n">
        <v>24.057734701557</v>
      </c>
      <c r="BE94" s="25" t="n">
        <v>97.6810130870708</v>
      </c>
      <c r="BF94" s="25" t="n">
        <v>-126.523746850057</v>
      </c>
      <c r="BG94" s="1" t="n">
        <f aca="false">SPLvb-SPLmax</f>
        <v>-15.2776425544151</v>
      </c>
      <c r="BH94" s="25" t="n">
        <v>99.1676593222737</v>
      </c>
      <c r="BI94" s="25" t="n">
        <v>104.441639075266</v>
      </c>
      <c r="BJ94" s="25" t="n">
        <v>77.5403955722729</v>
      </c>
      <c r="BK94" s="27" t="n">
        <f aca="false">10^(SPLcvb/20)*P0/Ro/(2*PI()*F^2*Sd)*SQRT(2)*m_2_mm</f>
        <v>18.8820986199631</v>
      </c>
      <c r="BL94" s="27" t="n">
        <f aca="false">SQRT(2)*P0*10^(SPLpvb/20)/(Ro*Aport*F)</f>
        <v>26.4898441935228</v>
      </c>
      <c r="BM94" s="26" t="n">
        <v>11.1756388477337</v>
      </c>
      <c r="BN94" s="28" t="n">
        <v>-47.8011313535779</v>
      </c>
      <c r="BP94" s="25" t="n">
        <v>76.3052657722366</v>
      </c>
      <c r="BQ94" s="28" t="n">
        <v>-153.044378684928</v>
      </c>
      <c r="BR94" s="1" t="n">
        <f aca="false">SPLprb-SPLmax</f>
        <v>-36.6533898692493</v>
      </c>
      <c r="BS94" s="25" t="n">
        <v>100.459281059717</v>
      </c>
      <c r="BT94" s="25" t="n">
        <v>100.630971322189</v>
      </c>
      <c r="BU94" s="25" t="n">
        <v>57.7052633350353</v>
      </c>
      <c r="BV94" s="27" t="n">
        <f aca="false">10^(SPLcprb/20)*P0/Ro/(2*PI()*F^2*Sd)*SQRT(2)*m_2_mm</f>
        <v>21.9094435932431</v>
      </c>
      <c r="BW94" s="27" t="n">
        <f aca="false">10^(SPLpprb/20)*P0/Ro/(2*PI()*F^2*Sdp)*SQRT(2)*m_2_mm</f>
        <v>15.0229704965682</v>
      </c>
      <c r="BX94" s="26" t="n">
        <v>47.2263686370634</v>
      </c>
      <c r="BY94" s="28" t="n">
        <v>25.5085415234984</v>
      </c>
      <c r="CA94" s="25" t="n">
        <v>98.895928892888</v>
      </c>
      <c r="CB94" s="28" t="n">
        <v>133.32574619325</v>
      </c>
      <c r="CC94" s="1" t="n">
        <f aca="false">SPLpbpst-SPLmax</f>
        <v>-14.062726748598</v>
      </c>
      <c r="CD94" s="25" t="n">
        <v>98.9234283846848</v>
      </c>
      <c r="CE94" s="25" t="n">
        <v>73.6828337858891</v>
      </c>
      <c r="CF94" s="25" t="n">
        <v>58.5732448931452</v>
      </c>
      <c r="CG94" s="26" t="n">
        <v>15.7083163740588</v>
      </c>
      <c r="CH94" s="27" t="n">
        <f aca="false">SQRT(2)*P0*10^(SPLportbpst/20)/(Ro*Aportbpst*F)</f>
        <v>11.8780329054202</v>
      </c>
      <c r="CI94" s="26" t="n">
        <v>8.98486400236546</v>
      </c>
      <c r="CJ94" s="28" t="n">
        <v>41.640812097563</v>
      </c>
      <c r="CL94" s="25" t="n">
        <v>96.0694370822354</v>
      </c>
      <c r="CM94" s="25" t="n">
        <v>98.2810666251709</v>
      </c>
      <c r="CN94" s="25" t="n">
        <v>0</v>
      </c>
      <c r="CO94" s="25" t="n">
        <v>0</v>
      </c>
      <c r="CP94" s="25" t="n">
        <v>0</v>
      </c>
      <c r="CQ94" s="25" t="n">
        <v>0</v>
      </c>
      <c r="CS94" s="28" t="n">
        <v>-0.198719040207355</v>
      </c>
      <c r="CT94" s="1" t="n">
        <f aca="false">IF(ExtActiveFilt_on=TRUE(),SQRT(2)*AppVrms*10^(dBexcor/20),SQRT(2)*AppVrms)</f>
        <v>40.8411557133243</v>
      </c>
      <c r="CU94" s="1" t="n">
        <f aca="false">AmpVp/Zvcb</f>
        <v>6.23691384267915</v>
      </c>
      <c r="CV94" s="1" t="n">
        <f aca="false">AmpVp/Zvvb</f>
        <v>3.65448063146802</v>
      </c>
      <c r="CW94" s="1" t="n">
        <f aca="false">AmpVp/Zvprb</f>
        <v>0.864795598136927</v>
      </c>
      <c r="CX94" s="1" t="n">
        <f aca="false">AmpVp/Zvbpst</f>
        <v>4.54555079549028</v>
      </c>
      <c r="CY94" s="28" t="n">
        <v>0.385727548328594</v>
      </c>
    </row>
    <row r="95" customFormat="false" ht="15.75" hidden="false" customHeight="false" outlineLevel="0" collapsed="false">
      <c r="A95" s="18" t="s">
        <v>307</v>
      </c>
      <c r="B95" s="107" t="n">
        <v>80</v>
      </c>
      <c r="C95" s="22"/>
      <c r="D95" s="3"/>
      <c r="E95" s="55"/>
      <c r="F95" s="56"/>
      <c r="G95" s="57"/>
      <c r="H95" s="3"/>
      <c r="I95" s="76"/>
      <c r="J95" s="77"/>
      <c r="K95" s="78"/>
      <c r="L95" s="3"/>
      <c r="P95" s="1" t="str">
        <f aca="false">"Vented Qa2 = "&amp;TEXT(Qab2bpst,"0,0")&amp;"  Ql2 = "&amp;TEXT(Qlb2bpst,"0,0")</f>
        <v>Vented Qa2 = 80  Ql2 = 40</v>
      </c>
      <c r="S95" s="1" t="s">
        <v>409</v>
      </c>
      <c r="T95" s="1" t="n">
        <f aca="false">(Bl/Sd)^2/Re</f>
        <v>19898.9902208915</v>
      </c>
      <c r="U95" s="1" t="s">
        <v>131</v>
      </c>
      <c r="AR95" s="24" t="n">
        <f aca="false">Cfreq*AR94</f>
        <v>22.9086765276779</v>
      </c>
      <c r="AT95" s="24" t="n">
        <f aca="false">20*LOG(Ro/P0*Vd/SQRT(2)*2*PI()*F^2)</f>
        <v>91.8684538302247</v>
      </c>
      <c r="AV95" s="25" t="n">
        <v>92.3018035728981</v>
      </c>
      <c r="AW95" s="25" t="n">
        <v>155.589966052581</v>
      </c>
      <c r="AX95" s="1" t="n">
        <f aca="false">SPLcb-SPLmax</f>
        <v>-20.6568520685878</v>
      </c>
      <c r="AY95" s="25" t="n">
        <v>92.4087567654069</v>
      </c>
      <c r="AZ95" s="25" t="n">
        <v>72.9461197784137</v>
      </c>
      <c r="BA95" s="24" t="n">
        <f aca="false">10^(SPLccb/20)*P0/Ro/(2*PI()*F^2*Sd)*SQRT(2)*m_2_mm</f>
        <v>8.51344106136145</v>
      </c>
      <c r="BB95" s="26" t="n">
        <v>6.5645704537907</v>
      </c>
      <c r="BC95" s="25" t="n">
        <v>24.2679718003974</v>
      </c>
      <c r="BE95" s="25" t="n">
        <v>97.9545601664245</v>
      </c>
      <c r="BF95" s="25" t="n">
        <v>-127.494577037625</v>
      </c>
      <c r="BG95" s="1" t="n">
        <f aca="false">SPLvb-SPLmax</f>
        <v>-15.0040954750614</v>
      </c>
      <c r="BH95" s="25" t="n">
        <v>99.1459833498585</v>
      </c>
      <c r="BI95" s="25" t="n">
        <v>104.555218914831</v>
      </c>
      <c r="BJ95" s="25" t="n">
        <v>77.7339484431804</v>
      </c>
      <c r="BK95" s="27" t="n">
        <f aca="false">10^(SPLcvb/20)*P0/Ro/(2*PI()*F^2*Sd)*SQRT(2)*m_2_mm</f>
        <v>18.4912582053492</v>
      </c>
      <c r="BL95" s="27" t="n">
        <f aca="false">SQRT(2)*P0*10^(SPLpvb/20)/(Ro*Aport*F)</f>
        <v>26.5924527269324</v>
      </c>
      <c r="BM95" s="26" t="n">
        <v>10.887766198374</v>
      </c>
      <c r="BN95" s="28" t="n">
        <v>-47.0085970830105</v>
      </c>
      <c r="BP95" s="25" t="n">
        <v>77.1185356693517</v>
      </c>
      <c r="BQ95" s="28" t="n">
        <v>-147.548216209672</v>
      </c>
      <c r="BR95" s="1" t="n">
        <f aca="false">SPLprb-SPLmax</f>
        <v>-35.8401199721342</v>
      </c>
      <c r="BS95" s="25" t="n">
        <v>100.535411890569</v>
      </c>
      <c r="BT95" s="25" t="n">
        <v>100.782447477463</v>
      </c>
      <c r="BU95" s="25" t="n">
        <v>58.438537294092</v>
      </c>
      <c r="BV95" s="27" t="n">
        <f aca="false">10^(SPLcprb/20)*P0/Ro/(2*PI()*F^2*Sd)*SQRT(2)*m_2_mm</f>
        <v>21.6989085760629</v>
      </c>
      <c r="BW95" s="27" t="n">
        <f aca="false">10^(SPLpprb/20)*P0/Ro/(2*PI()*F^2*Sdp)*SQRT(2)*m_2_mm</f>
        <v>15.0082350277258</v>
      </c>
      <c r="BX95" s="26" t="n">
        <v>49.2828393986126</v>
      </c>
      <c r="BY95" s="28" t="n">
        <v>19.661983553612</v>
      </c>
      <c r="CA95" s="25" t="n">
        <v>99.0990282267605</v>
      </c>
      <c r="CB95" s="28" t="n">
        <v>132.611729281818</v>
      </c>
      <c r="CC95" s="1" t="n">
        <f aca="false">SPLpbpst-SPLmax</f>
        <v>-13.8596274147254</v>
      </c>
      <c r="CD95" s="25" t="n">
        <v>99.1261795018361</v>
      </c>
      <c r="CE95" s="25" t="n">
        <v>73.7780212440418</v>
      </c>
      <c r="CF95" s="25" t="n">
        <v>58.8559120993316</v>
      </c>
      <c r="CG95" s="26" t="n">
        <v>15.7346154379242</v>
      </c>
      <c r="CH95" s="27" t="n">
        <f aca="false">SQRT(2)*P0*10^(SPLportbpst/20)/(Ro*Aportbpst*F)</f>
        <v>12.0470879218936</v>
      </c>
      <c r="CI95" s="26" t="n">
        <v>9.10843694322934</v>
      </c>
      <c r="CJ95" s="28" t="n">
        <v>42.0890446943824</v>
      </c>
      <c r="CL95" s="25" t="n">
        <v>96.3440130781888</v>
      </c>
      <c r="CM95" s="25" t="n">
        <v>98.5503619345119</v>
      </c>
      <c r="CN95" s="25" t="n">
        <v>0</v>
      </c>
      <c r="CO95" s="25" t="n">
        <v>0</v>
      </c>
      <c r="CP95" s="25" t="n">
        <v>0</v>
      </c>
      <c r="CQ95" s="25" t="n">
        <v>0</v>
      </c>
      <c r="CS95" s="28" t="n">
        <v>-0.140385469481165</v>
      </c>
      <c r="CT95" s="1" t="n">
        <f aca="false">IF(ExtActiveFilt_on=TRUE(),SQRT(2)*AppVrms*10^(dBexcor/20),SQRT(2)*AppVrms)</f>
        <v>40.8411557133243</v>
      </c>
      <c r="CU95" s="1" t="n">
        <f aca="false">AmpVp/Zvcb</f>
        <v>6.22145135021601</v>
      </c>
      <c r="CV95" s="1" t="n">
        <f aca="false">AmpVp/Zvvb</f>
        <v>3.75110513664626</v>
      </c>
      <c r="CW95" s="1" t="n">
        <f aca="false">AmpVp/Zvprb</f>
        <v>0.828709469902703</v>
      </c>
      <c r="CX95" s="1" t="n">
        <f aca="false">AmpVp/Zvbpst</f>
        <v>4.48388191825636</v>
      </c>
      <c r="CY95" s="28" t="n">
        <v>0.38052616962761</v>
      </c>
    </row>
    <row r="96" customFormat="false" ht="15.75" hidden="false" customHeight="false" outlineLevel="0" collapsed="false">
      <c r="A96" s="18" t="s">
        <v>313</v>
      </c>
      <c r="B96" s="107" t="n">
        <v>15</v>
      </c>
      <c r="C96" s="22"/>
      <c r="D96" s="3"/>
      <c r="E96" s="126" t="s">
        <v>325</v>
      </c>
      <c r="F96" s="80"/>
      <c r="G96" s="81"/>
      <c r="H96" s="3"/>
      <c r="I96" s="79" t="str">
        <f aca="false">IF(PRBcheck1&lt;&gt;PRBcheck2,"Graphs not updated, OBS!","Graphs updated")</f>
        <v>Graphs updated</v>
      </c>
      <c r="J96" s="80"/>
      <c r="K96" s="81"/>
      <c r="L96" s="3"/>
      <c r="P96" s="1" t="str">
        <f aca="false">"Ql12 = "&amp;TEXT(Qlb12bpst,"0,0")&amp;"  Qp = "&amp;TEXT(Qpbbpst,"0,0")</f>
        <v>Ql12 = 30  Qp = 80</v>
      </c>
      <c r="S96" s="1" t="s">
        <v>410</v>
      </c>
      <c r="T96" s="1" t="n">
        <f aca="false">(Bl/Sd)^2/(Re+Rs)</f>
        <v>19208.049725713</v>
      </c>
      <c r="U96" s="1" t="s">
        <v>131</v>
      </c>
      <c r="AR96" s="24" t="n">
        <f aca="false">Cfreq*AR95</f>
        <v>23.1206479017561</v>
      </c>
      <c r="AT96" s="24" t="n">
        <f aca="false">20*LOG(Ro/P0*Vd/SQRT(2)*2*PI()*F^2)</f>
        <v>92.0284538302247</v>
      </c>
      <c r="AV96" s="25" t="n">
        <v>92.4608356093128</v>
      </c>
      <c r="AW96" s="25" t="n">
        <v>155.336583905931</v>
      </c>
      <c r="AX96" s="1" t="n">
        <f aca="false">SPLcb-SPLmax</f>
        <v>-20.4978200321731</v>
      </c>
      <c r="AY96" s="25" t="n">
        <v>92.5668950645828</v>
      </c>
      <c r="AZ96" s="25" t="n">
        <v>73.0254611765104</v>
      </c>
      <c r="BA96" s="24" t="n">
        <f aca="false">10^(SPLccb/20)*P0/Ro/(2*PI()*F^2*Sd)*SQRT(2)*m_2_mm</f>
        <v>8.5116165180547</v>
      </c>
      <c r="BB96" s="26" t="n">
        <v>6.58120995395294</v>
      </c>
      <c r="BC96" s="25" t="n">
        <v>24.4797925293066</v>
      </c>
      <c r="BE96" s="25" t="n">
        <v>98.2277371854185</v>
      </c>
      <c r="BF96" s="25" t="n">
        <v>-128.478199100824</v>
      </c>
      <c r="BG96" s="1" t="n">
        <f aca="false">SPLvb-SPLmax</f>
        <v>-14.7309184560674</v>
      </c>
      <c r="BH96" s="25" t="n">
        <v>99.1192895947672</v>
      </c>
      <c r="BI96" s="25" t="n">
        <v>104.668428309632</v>
      </c>
      <c r="BJ96" s="25" t="n">
        <v>77.9271313613933</v>
      </c>
      <c r="BK96" s="27" t="n">
        <f aca="false">10^(SPLcvb/20)*P0/Ro/(2*PI()*F^2*Sd)*SQRT(2)*m_2_mm</f>
        <v>18.0980496458886</v>
      </c>
      <c r="BL96" s="27" t="n">
        <f aca="false">SQRT(2)*P0*10^(SPLpvb/20)/(Ro*Aport*F)</f>
        <v>26.694320203835</v>
      </c>
      <c r="BM96" s="26" t="n">
        <v>10.6139812419084</v>
      </c>
      <c r="BN96" s="28" t="n">
        <v>-46.1907917127908</v>
      </c>
      <c r="BP96" s="25" t="n">
        <v>77.9853340991266</v>
      </c>
      <c r="BQ96" s="28" t="n">
        <v>-142.910841518352</v>
      </c>
      <c r="BR96" s="1" t="n">
        <f aca="false">SPLprb-SPLmax</f>
        <v>-34.9733215423593</v>
      </c>
      <c r="BS96" s="25" t="n">
        <v>100.609039281387</v>
      </c>
      <c r="BT96" s="25" t="n">
        <v>100.933470657588</v>
      </c>
      <c r="BU96" s="25" t="n">
        <v>59.2253398613217</v>
      </c>
      <c r="BV96" s="27" t="n">
        <f aca="false">10^(SPLcprb/20)*P0/Ro/(2*PI()*F^2*Sd)*SQRT(2)*m_2_mm</f>
        <v>21.4842036067017</v>
      </c>
      <c r="BW96" s="27" t="n">
        <f aca="false">10^(SPLpprb/20)*P0/Ro/(2*PI()*F^2*Sdp)*SQRT(2)*m_2_mm</f>
        <v>14.9927321106192</v>
      </c>
      <c r="BX96" s="26" t="n">
        <v>50.7478830235018</v>
      </c>
      <c r="BY96" s="28" t="n">
        <v>13.227030705542</v>
      </c>
      <c r="CA96" s="25" t="n">
        <v>99.3023753339793</v>
      </c>
      <c r="CB96" s="28" t="n">
        <v>131.882548571651</v>
      </c>
      <c r="CC96" s="1" t="n">
        <f aca="false">SPLpbpst-SPLmax</f>
        <v>-13.6562803075066</v>
      </c>
      <c r="CD96" s="25" t="n">
        <v>99.3291838988279</v>
      </c>
      <c r="CE96" s="25" t="n">
        <v>73.8728453237354</v>
      </c>
      <c r="CF96" s="25" t="n">
        <v>59.138834115329</v>
      </c>
      <c r="CG96" s="26" t="n">
        <v>15.7603234340405</v>
      </c>
      <c r="CH96" s="27" t="n">
        <f aca="false">SQRT(2)*P0*10^(SPLportbpst/20)/(Ro*Aportbpst*F)</f>
        <v>12.2189053239831</v>
      </c>
      <c r="CI96" s="26" t="n">
        <v>9.23915009116656</v>
      </c>
      <c r="CJ96" s="28" t="n">
        <v>42.5392669607561</v>
      </c>
      <c r="CL96" s="25" t="n">
        <v>96.6185339786687</v>
      </c>
      <c r="CM96" s="25" t="n">
        <v>98.8190333242309</v>
      </c>
      <c r="CN96" s="25" t="n">
        <v>0</v>
      </c>
      <c r="CO96" s="25" t="n">
        <v>0</v>
      </c>
      <c r="CP96" s="25" t="n">
        <v>0</v>
      </c>
      <c r="CQ96" s="25" t="n">
        <v>0</v>
      </c>
      <c r="CS96" s="28" t="n">
        <v>-0.111441937383991</v>
      </c>
      <c r="CT96" s="1" t="n">
        <f aca="false">IF(ExtActiveFilt_on=TRUE(),SQRT(2)*AppVrms*10^(dBexcor/20),SQRT(2)*AppVrms)</f>
        <v>40.8411557133243</v>
      </c>
      <c r="CU96" s="1" t="n">
        <f aca="false">AmpVp/Zvcb</f>
        <v>6.20572144014239</v>
      </c>
      <c r="CV96" s="1" t="n">
        <f aca="false">AmpVp/Zvvb</f>
        <v>3.84786394308541</v>
      </c>
      <c r="CW96" s="1" t="n">
        <f aca="false">AmpVp/Zvprb</f>
        <v>0.804785407391484</v>
      </c>
      <c r="CX96" s="1" t="n">
        <f aca="false">AmpVp/Zvbpst</f>
        <v>4.42044509617525</v>
      </c>
      <c r="CY96" s="28" t="n">
        <v>0.375079065794009</v>
      </c>
    </row>
    <row r="97" customFormat="false" ht="15.75" hidden="false" customHeight="false" outlineLevel="0" collapsed="false">
      <c r="A97" s="18" t="s">
        <v>316</v>
      </c>
      <c r="B97" s="33" t="n">
        <f aca="false">apa</f>
        <v>3.47196084704041</v>
      </c>
      <c r="C97" s="20"/>
      <c r="D97" s="3"/>
      <c r="E97" s="69"/>
      <c r="F97" s="70"/>
      <c r="G97" s="71"/>
      <c r="H97" s="3"/>
      <c r="I97" s="76"/>
      <c r="J97" s="77"/>
      <c r="K97" s="78"/>
      <c r="L97" s="3"/>
      <c r="S97" s="1" t="s">
        <v>411</v>
      </c>
      <c r="T97" s="1" t="n">
        <f aca="false">Mms/Sd^2</f>
        <v>35.8530866738736</v>
      </c>
      <c r="U97" s="1" t="s">
        <v>201</v>
      </c>
      <c r="AR97" s="24" t="n">
        <f aca="false">Cfreq*AR96</f>
        <v>23.3345806228102</v>
      </c>
      <c r="AT97" s="24" t="n">
        <f aca="false">20*LOG(Ro/P0*Vd/SQRT(2)*2*PI()*F^2)</f>
        <v>92.1884538302247</v>
      </c>
      <c r="AV97" s="25" t="n">
        <v>92.6198222902773</v>
      </c>
      <c r="AW97" s="25" t="n">
        <v>155.080642120418</v>
      </c>
      <c r="AX97" s="1" t="n">
        <f aca="false">SPLcb-SPLmax</f>
        <v>-20.3388333512086</v>
      </c>
      <c r="AY97" s="25" t="n">
        <v>92.7250041418972</v>
      </c>
      <c r="AZ97" s="25" t="n">
        <v>73.1047629479665</v>
      </c>
      <c r="BA97" s="24" t="n">
        <f aca="false">10^(SPLccb/20)*P0/Ro/(2*PI()*F^2*Sd)*SQRT(2)*m_2_mm</f>
        <v>8.50976373640087</v>
      </c>
      <c r="BB97" s="26" t="n">
        <v>6.59822359929146</v>
      </c>
      <c r="BC97" s="25" t="n">
        <v>24.693199422165</v>
      </c>
      <c r="BE97" s="25" t="n">
        <v>98.5005121978801</v>
      </c>
      <c r="BF97" s="25" t="n">
        <v>-129.474930195772</v>
      </c>
      <c r="BG97" s="1" t="n">
        <f aca="false">SPLvb-SPLmax</f>
        <v>-14.4581434436058</v>
      </c>
      <c r="BH97" s="25" t="n">
        <v>99.0873118441196</v>
      </c>
      <c r="BI97" s="25" t="n">
        <v>104.781235324471</v>
      </c>
      <c r="BJ97" s="25" t="n">
        <v>78.1199123827402</v>
      </c>
      <c r="BK97" s="27" t="n">
        <f aca="false">10^(SPLcvb/20)*P0/Ro/(2*PI()*F^2*Sd)*SQRT(2)*m_2_mm</f>
        <v>17.7024300789787</v>
      </c>
      <c r="BL97" s="27" t="n">
        <f aca="false">SQRT(2)*P0*10^(SPLpvb/20)/(Ro*Aport*F)</f>
        <v>26.7953365619837</v>
      </c>
      <c r="BM97" s="26" t="n">
        <v>10.3534500058284</v>
      </c>
      <c r="BN97" s="28" t="n">
        <v>-45.3479753410344</v>
      </c>
      <c r="BP97" s="25" t="n">
        <v>78.8758077809178</v>
      </c>
      <c r="BQ97" s="28" t="n">
        <v>-139.064392719452</v>
      </c>
      <c r="BR97" s="1" t="n">
        <f aca="false">SPLprb-SPLmax</f>
        <v>-34.0828478605682</v>
      </c>
      <c r="BS97" s="25" t="n">
        <v>100.680068166924</v>
      </c>
      <c r="BT97" s="25" t="n">
        <v>101.084019828539</v>
      </c>
      <c r="BU97" s="25" t="n">
        <v>60.0358177574847</v>
      </c>
      <c r="BV97" s="27" t="n">
        <f aca="false">10^(SPLcprb/20)*P0/Ro/(2*PI()*F^2*Sd)*SQRT(2)*m_2_mm</f>
        <v>21.2652603347666</v>
      </c>
      <c r="BW97" s="27" t="n">
        <f aca="false">10^(SPLpprb/20)*P0/Ro/(2*PI()*F^2*Sdp)*SQRT(2)*m_2_mm</f>
        <v>14.9764278866579</v>
      </c>
      <c r="BX97" s="26" t="n">
        <v>51.3925373221599</v>
      </c>
      <c r="BY97" s="28" t="n">
        <v>6.38855439985365</v>
      </c>
      <c r="CA97" s="25" t="n">
        <v>99.5059363897743</v>
      </c>
      <c r="CB97" s="28" t="n">
        <v>131.137795022054</v>
      </c>
      <c r="CC97" s="1" t="n">
        <f aca="false">SPLpbpst-SPLmax</f>
        <v>-13.4527192517117</v>
      </c>
      <c r="CD97" s="25" t="n">
        <v>99.532407635901</v>
      </c>
      <c r="CE97" s="25" t="n">
        <v>73.9672567503731</v>
      </c>
      <c r="CF97" s="25" t="n">
        <v>59.4219769735102</v>
      </c>
      <c r="CG97" s="26" t="n">
        <v>15.7853474755218</v>
      </c>
      <c r="CH97" s="27" t="n">
        <f aca="false">SQRT(2)*P0*10^(SPLportbpst/20)/(Ro*Aportbpst*F)</f>
        <v>12.3934861740834</v>
      </c>
      <c r="CI97" s="26" t="n">
        <v>9.37758930457014</v>
      </c>
      <c r="CJ97" s="28" t="n">
        <v>42.9909368947877</v>
      </c>
      <c r="CL97" s="25" t="n">
        <v>96.8929892068669</v>
      </c>
      <c r="CM97" s="25" t="n">
        <v>99.087037755919</v>
      </c>
      <c r="CN97" s="25" t="n">
        <v>0</v>
      </c>
      <c r="CO97" s="25" t="n">
        <v>0</v>
      </c>
      <c r="CP97" s="25" t="n">
        <v>0</v>
      </c>
      <c r="CQ97" s="25" t="n">
        <v>0</v>
      </c>
      <c r="CS97" s="28" t="n">
        <v>-0.069786877327819</v>
      </c>
      <c r="CT97" s="1" t="n">
        <f aca="false">IF(ExtActiveFilt_on=TRUE(),SQRT(2)*AppVrms*10^(dBexcor/20),SQRT(2)*AppVrms)</f>
        <v>40.8411557133243</v>
      </c>
      <c r="CU97" s="1" t="n">
        <f aca="false">AmpVp/Zvcb</f>
        <v>6.18971986910385</v>
      </c>
      <c r="CV97" s="1" t="n">
        <f aca="false">AmpVp/Zvvb</f>
        <v>3.94469048388054</v>
      </c>
      <c r="CW97" s="1" t="n">
        <f aca="false">AmpVp/Zvprb</f>
        <v>0.794690393613122</v>
      </c>
      <c r="CX97" s="1" t="n">
        <f aca="false">AmpVp/Zvbpst</f>
        <v>4.35518707280351</v>
      </c>
      <c r="CY97" s="28" t="n">
        <v>0.369882696996503</v>
      </c>
    </row>
    <row r="98" customFormat="false" ht="15.75" hidden="false" customHeight="false" outlineLevel="0" collapsed="false">
      <c r="A98" s="18" t="s">
        <v>412</v>
      </c>
      <c r="B98" s="33" t="n">
        <f aca="false">myp</f>
        <v>0.433633858904154</v>
      </c>
      <c r="C98" s="20"/>
      <c r="D98" s="3"/>
      <c r="E98" s="126" t="s">
        <v>332</v>
      </c>
      <c r="F98" s="80"/>
      <c r="G98" s="81"/>
      <c r="H98" s="3"/>
      <c r="I98" s="79" t="s">
        <v>333</v>
      </c>
      <c r="J98" s="80"/>
      <c r="K98" s="81"/>
      <c r="L98" s="3"/>
      <c r="P98" s="1" t="str">
        <f aca="false">TEXT(NoDU,"0")&amp;"x "&amp;$A$5</f>
        <v>1x Focal 10 K 6411-KO</v>
      </c>
      <c r="S98" s="1" t="s">
        <v>413</v>
      </c>
      <c r="T98" s="1" t="n">
        <f aca="false">Cms*Sd^2</f>
        <v>1.00605555733555E-006</v>
      </c>
      <c r="U98" s="1" t="s">
        <v>122</v>
      </c>
      <c r="AR98" s="24" t="n">
        <f aca="false">Cfreq*AR97</f>
        <v>23.5504928389603</v>
      </c>
      <c r="AT98" s="24" t="n">
        <f aca="false">20*LOG(Ro/P0*Vd/SQRT(2)*2*PI()*F^2)</f>
        <v>92.3484538302247</v>
      </c>
      <c r="AV98" s="25" t="n">
        <v>92.7787616231187</v>
      </c>
      <c r="AW98" s="25" t="n">
        <v>154.822104974773</v>
      </c>
      <c r="AX98" s="1" t="n">
        <f aca="false">SPLcb-SPLmax</f>
        <v>-20.1798940183673</v>
      </c>
      <c r="AY98" s="25" t="n">
        <v>92.8830817166092</v>
      </c>
      <c r="AZ98" s="25" t="n">
        <v>73.1840232057688</v>
      </c>
      <c r="BA98" s="24" t="n">
        <f aca="false">10^(SPLccb/20)*P0/Ro/(2*PI()*F^2*Sd)*SQRT(2)*m_2_mm</f>
        <v>8.50788050101257</v>
      </c>
      <c r="BB98" s="26" t="n">
        <v>6.6156211488395</v>
      </c>
      <c r="BC98" s="25" t="n">
        <v>24.9081945956311</v>
      </c>
      <c r="BE98" s="25" t="n">
        <v>98.7728507449123</v>
      </c>
      <c r="BF98" s="25" t="n">
        <v>-130.485092790243</v>
      </c>
      <c r="BG98" s="1" t="n">
        <f aca="false">SPLvb-SPLmax</f>
        <v>-14.1858048965736</v>
      </c>
      <c r="BH98" s="25" t="n">
        <v>99.0497643734112</v>
      </c>
      <c r="BI98" s="25" t="n">
        <v>104.893605511302</v>
      </c>
      <c r="BJ98" s="25" t="n">
        <v>78.3122570503628</v>
      </c>
      <c r="BK98" s="27" t="n">
        <f aca="false">10^(SPLcvb/20)*P0/Ro/(2*PI()*F^2*Sd)*SQRT(2)*m_2_mm</f>
        <v>17.3043589067186</v>
      </c>
      <c r="BL98" s="27" t="n">
        <f aca="false">SQRT(2)*P0*10^(SPLpvb/20)/(Ro*Aport*F)</f>
        <v>26.8953825370792</v>
      </c>
      <c r="BM98" s="26" t="n">
        <v>10.1054135570661</v>
      </c>
      <c r="BN98" s="28" t="n">
        <v>-44.4803564680116</v>
      </c>
      <c r="BP98" s="25" t="n">
        <v>79.7691463209329</v>
      </c>
      <c r="BQ98" s="28" t="n">
        <v>-135.913581507857</v>
      </c>
      <c r="BR98" s="1" t="n">
        <f aca="false">SPLprb-SPLmax</f>
        <v>-33.189509320553</v>
      </c>
      <c r="BS98" s="25" t="n">
        <v>100.748398797382</v>
      </c>
      <c r="BT98" s="25" t="n">
        <v>101.234072926712</v>
      </c>
      <c r="BU98" s="25" t="n">
        <v>60.8491605902185</v>
      </c>
      <c r="BV98" s="27" t="n">
        <f aca="false">10^(SPLcprb/20)*P0/Ro/(2*PI()*F^2*Sd)*SQRT(2)*m_2_mm</f>
        <v>21.0420106148727</v>
      </c>
      <c r="BW98" s="27" t="n">
        <f aca="false">10^(SPLpprb/20)*P0/Ro/(2*PI()*F^2*Sdp)*SQRT(2)*m_2_mm</f>
        <v>14.9592870066199</v>
      </c>
      <c r="BX98" s="26" t="n">
        <v>51.0820373801888</v>
      </c>
      <c r="BY98" s="28" t="n">
        <v>-0.589293009138426</v>
      </c>
      <c r="CA98" s="25" t="n">
        <v>99.7096743265775</v>
      </c>
      <c r="CB98" s="28" t="n">
        <v>130.377051903034</v>
      </c>
      <c r="CC98" s="1" t="n">
        <f aca="false">SPLpbpst-SPLmax</f>
        <v>-13.2489813149084</v>
      </c>
      <c r="CD98" s="25" t="n">
        <v>99.7358135322817</v>
      </c>
      <c r="CE98" s="25" t="n">
        <v>74.0612025237759</v>
      </c>
      <c r="CF98" s="25" t="n">
        <v>59.7053034657397</v>
      </c>
      <c r="CG98" s="26" t="n">
        <v>15.8095874191968</v>
      </c>
      <c r="CH98" s="27" t="n">
        <f aca="false">SQRT(2)*P0*10^(SPLportbpst/20)/(Ro*Aportbpst*F)</f>
        <v>12.5708250252606</v>
      </c>
      <c r="CI98" s="26" t="n">
        <v>9.52440383497026</v>
      </c>
      <c r="CJ98" s="28" t="n">
        <v>43.4434231576935</v>
      </c>
      <c r="CL98" s="25" t="n">
        <v>97.1673668530689</v>
      </c>
      <c r="CM98" s="25" t="n">
        <v>99.3543293827914</v>
      </c>
      <c r="CN98" s="25" t="n">
        <v>0</v>
      </c>
      <c r="CO98" s="25" t="n">
        <v>0</v>
      </c>
      <c r="CP98" s="25" t="n">
        <v>0</v>
      </c>
      <c r="CQ98" s="25" t="n">
        <v>0</v>
      </c>
      <c r="CS98" s="28" t="n">
        <v>-0.0519168651087574</v>
      </c>
      <c r="CT98" s="1" t="n">
        <f aca="false">IF(ExtActiveFilt_on=TRUE(),SQRT(2)*AppVrms*10^(dBexcor/20),SQRT(2)*AppVrms)</f>
        <v>40.8411557133243</v>
      </c>
      <c r="CU98" s="1" t="n">
        <f aca="false">AmpVp/Zvcb</f>
        <v>6.17344234116075</v>
      </c>
      <c r="CV98" s="1" t="n">
        <f aca="false">AmpVp/Zvvb</f>
        <v>4.04151254995065</v>
      </c>
      <c r="CW98" s="1" t="n">
        <f aca="false">AmpVp/Zvprb</f>
        <v>0.799520884598933</v>
      </c>
      <c r="CX98" s="1" t="n">
        <f aca="false">AmpVp/Zvbpst</f>
        <v>4.28805376388703</v>
      </c>
      <c r="CY98" s="28" t="n">
        <v>0.36476583981067</v>
      </c>
    </row>
    <row r="99" customFormat="false" ht="15.75" hidden="false" customHeight="false" outlineLevel="0" collapsed="false">
      <c r="A99" s="18" t="s">
        <v>263</v>
      </c>
      <c r="B99" s="19" t="n">
        <f aca="false">Vbpa_phys*Gammapa</f>
        <v>40.6974635443968</v>
      </c>
      <c r="C99" s="20" t="s">
        <v>139</v>
      </c>
      <c r="D99" s="3"/>
      <c r="E99" s="60"/>
      <c r="F99" s="61"/>
      <c r="G99" s="62"/>
      <c r="H99" s="3"/>
      <c r="I99" s="76"/>
      <c r="J99" s="77"/>
      <c r="K99" s="78"/>
      <c r="L99" s="3"/>
      <c r="P99" s="1" t="str">
        <f aca="false">TEXT(Npr,"0")&amp;"x "&amp;$A$83</f>
        <v>1x Fictive No1 - KO</v>
      </c>
      <c r="S99" s="1" t="s">
        <v>414</v>
      </c>
      <c r="T99" s="1" t="n">
        <f aca="false">2*PI()*Fs*Mas/Qms</f>
        <v>947.570962899595</v>
      </c>
      <c r="U99" s="1" t="s">
        <v>131</v>
      </c>
      <c r="AR99" s="24" t="n">
        <f aca="false">Cfreq*AR98</f>
        <v>23.768402866249</v>
      </c>
      <c r="AT99" s="24" t="n">
        <f aca="false">20*LOG(Ro/P0*Vd/SQRT(2)*2*PI()*F^2)</f>
        <v>92.5084538302247</v>
      </c>
      <c r="AV99" s="25" t="n">
        <v>92.9376525974256</v>
      </c>
      <c r="AW99" s="25" t="n">
        <v>154.560954647461</v>
      </c>
      <c r="AX99" s="1" t="n">
        <f aca="false">SPLcb-SPLmax</f>
        <v>-20.0210030440603</v>
      </c>
      <c r="AY99" s="25" t="n">
        <v>93.0411264952696</v>
      </c>
      <c r="AZ99" s="25" t="n">
        <v>73.2632410470985</v>
      </c>
      <c r="BA99" s="24" t="n">
        <f aca="false">10^(SPLccb/20)*P0/Ro/(2*PI()*F^2*Sd)*SQRT(2)*m_2_mm</f>
        <v>8.50596556563207</v>
      </c>
      <c r="BB99" s="26" t="n">
        <v>6.63341267192742</v>
      </c>
      <c r="BC99" s="25" t="n">
        <v>25.1247797268024</v>
      </c>
      <c r="BE99" s="25" t="n">
        <v>99.0447142795794</v>
      </c>
      <c r="BF99" s="25" t="n">
        <v>-131.509004725599</v>
      </c>
      <c r="BG99" s="1" t="n">
        <f aca="false">SPLvb-SPLmax</f>
        <v>-13.9139413619065</v>
      </c>
      <c r="BH99" s="25" t="n">
        <v>99.0063387265975</v>
      </c>
      <c r="BI99" s="25" t="n">
        <v>105.005500333917</v>
      </c>
      <c r="BJ99" s="25" t="n">
        <v>78.5041268194016</v>
      </c>
      <c r="BK99" s="27" t="n">
        <f aca="false">10^(SPLcvb/20)*P0/Ro/(2*PI()*F^2*Sd)*SQRT(2)*m_2_mm</f>
        <v>16.9037955690785</v>
      </c>
      <c r="BL99" s="27" t="n">
        <f aca="false">SQRT(2)*P0*10^(SPLpvb/20)/(Ro*Aport*F)</f>
        <v>26.9943246600015</v>
      </c>
      <c r="BM99" s="26" t="n">
        <v>9.86918066401782</v>
      </c>
      <c r="BN99" s="28" t="n">
        <v>-43.5880991743334</v>
      </c>
      <c r="BP99" s="25" t="n">
        <v>80.651919539102</v>
      </c>
      <c r="BQ99" s="28" t="n">
        <v>-133.358828582649</v>
      </c>
      <c r="BR99" s="1" t="n">
        <f aca="false">SPLprb-SPLmax</f>
        <v>-32.3067361023839</v>
      </c>
      <c r="BS99" s="25" t="n">
        <v>100.813926399926</v>
      </c>
      <c r="BT99" s="25" t="n">
        <v>101.38360675908</v>
      </c>
      <c r="BU99" s="25" t="n">
        <v>61.6519381809095</v>
      </c>
      <c r="BV99" s="27" t="n">
        <f aca="false">10^(SPLcprb/20)*P0/Ro/(2*PI()*F^2*Sd)*SQRT(2)*m_2_mm</f>
        <v>20.8143865388733</v>
      </c>
      <c r="BW99" s="27" t="n">
        <f aca="false">10^(SPLpprb/20)*P0/Ro/(2*PI()*F^2*Sdp)*SQRT(2)*m_2_mm</f>
        <v>14.941272488639</v>
      </c>
      <c r="BX99" s="26" t="n">
        <v>49.831937403173</v>
      </c>
      <c r="BY99" s="28" t="n">
        <v>-7.41001070775817</v>
      </c>
      <c r="CA99" s="25" t="n">
        <v>99.9135500892633</v>
      </c>
      <c r="CB99" s="28" t="n">
        <v>129.599906435277</v>
      </c>
      <c r="CC99" s="1" t="n">
        <f aca="false">SPLpbpst-SPLmax</f>
        <v>-13.0451055522227</v>
      </c>
      <c r="CD99" s="25" t="n">
        <v>99.9393624213843</v>
      </c>
      <c r="CE99" s="25" t="n">
        <v>74.1546271541167</v>
      </c>
      <c r="CF99" s="25" t="n">
        <v>59.988774398568</v>
      </c>
      <c r="CG99" s="26" t="n">
        <v>15.8329381112156</v>
      </c>
      <c r="CH99" s="27" t="n">
        <f aca="false">SQRT(2)*P0*10^(SPLportbpst/20)/(Ro*Aportbpst*F)</f>
        <v>12.7509113366112</v>
      </c>
      <c r="CI99" s="26" t="n">
        <v>9.68031489538918</v>
      </c>
      <c r="CJ99" s="28" t="n">
        <v>43.8959912423736</v>
      </c>
      <c r="CL99" s="25" t="n">
        <v>97.4416522355943</v>
      </c>
      <c r="CM99" s="25" t="n">
        <v>99.6208579688994</v>
      </c>
      <c r="CN99" s="25" t="n">
        <v>0</v>
      </c>
      <c r="CO99" s="25" t="n">
        <v>0</v>
      </c>
      <c r="CP99" s="25" t="n">
        <v>0</v>
      </c>
      <c r="CQ99" s="25" t="n">
        <v>0</v>
      </c>
      <c r="CS99" s="28" t="n">
        <v>-0.0259104525913623</v>
      </c>
      <c r="CT99" s="1" t="n">
        <f aca="false">IF(ExtActiveFilt_on=TRUE(),SQRT(2)*AppVrms*10^(dBexcor/20),SQRT(2)*AppVrms)</f>
        <v>40.8411557133243</v>
      </c>
      <c r="CU99" s="1" t="n">
        <f aca="false">AmpVp/Zvcb</f>
        <v>6.15688450775328</v>
      </c>
      <c r="CV99" s="1" t="n">
        <f aca="false">AmpVp/Zvvb</f>
        <v>4.13825190800566</v>
      </c>
      <c r="CW99" s="1" t="n">
        <f aca="false">AmpVp/Zvprb</f>
        <v>0.819577922144439</v>
      </c>
      <c r="CX99" s="1" t="n">
        <f aca="false">AmpVp/Zvbpst</f>
        <v>4.21899041040259</v>
      </c>
      <c r="CY99" s="28" t="n">
        <v>0.359704903939805</v>
      </c>
    </row>
    <row r="100" customFormat="false" ht="15.75" hidden="false" customHeight="false" outlineLevel="0" collapsed="false">
      <c r="A100" s="18" t="s">
        <v>269</v>
      </c>
      <c r="B100" s="38" t="n">
        <f aca="false">Fbtp</f>
        <v>40.0018625148088</v>
      </c>
      <c r="C100" s="20" t="s">
        <v>86</v>
      </c>
      <c r="D100" s="3"/>
      <c r="E100" s="3"/>
      <c r="F100" s="3"/>
      <c r="G100" s="3"/>
      <c r="H100" s="3"/>
      <c r="I100" s="127"/>
      <c r="J100" s="127"/>
      <c r="K100" s="128"/>
      <c r="L100" s="3"/>
      <c r="AR100" s="24" t="n">
        <f aca="false">Cfreq*AR99</f>
        <v>23.9883291901951</v>
      </c>
      <c r="AT100" s="24" t="n">
        <f aca="false">20*LOG(Ro/P0*Vd/SQRT(2)*2*PI()*F^2)</f>
        <v>92.6684538302247</v>
      </c>
      <c r="AV100" s="25" t="n">
        <v>93.0964925720859</v>
      </c>
      <c r="AW100" s="25" t="n">
        <v>154.297145564277</v>
      </c>
      <c r="AX100" s="1" t="n">
        <f aca="false">SPLcb-SPLmax</f>
        <v>-19.8621630694</v>
      </c>
      <c r="AY100" s="25" t="n">
        <v>93.1991355586741</v>
      </c>
      <c r="AZ100" s="25" t="n">
        <v>73.3424139404036</v>
      </c>
      <c r="BA100" s="24" t="n">
        <f aca="false">10^(SPLccb/20)*P0/Ro/(2*PI()*F^2*Sd)*SQRT(2)*m_2_mm</f>
        <v>8.50401609377384</v>
      </c>
      <c r="BB100" s="26" t="n">
        <v>6.65160856036004</v>
      </c>
      <c r="BC100" s="25" t="n">
        <v>25.3429560297638</v>
      </c>
      <c r="BE100" s="25" t="n">
        <v>99.3160633220391</v>
      </c>
      <c r="BF100" s="25" t="n">
        <v>-132.547000029316</v>
      </c>
      <c r="BG100" s="1" t="n">
        <f aca="false">SPLvb-SPLmax</f>
        <v>-13.6425923194469</v>
      </c>
      <c r="BH100" s="25" t="n">
        <v>98.956705028285</v>
      </c>
      <c r="BI100" s="25" t="n">
        <v>105.116880323083</v>
      </c>
      <c r="BJ100" s="25" t="n">
        <v>78.6954822121293</v>
      </c>
      <c r="BK100" s="27" t="n">
        <f aca="false">10^(SPLcvb/20)*P0/Ro/(2*PI()*F^2*Sd)*SQRT(2)*m_2_mm</f>
        <v>16.5007067803625</v>
      </c>
      <c r="BL100" s="27" t="n">
        <f aca="false">SQRT(2)*P0*10^(SPLpvb/20)/(Ro*Aport*F)</f>
        <v>27.0920249122668</v>
      </c>
      <c r="BM100" s="26" t="n">
        <v>9.64412133470366</v>
      </c>
      <c r="BN100" s="28" t="n">
        <v>-42.6713298005956</v>
      </c>
      <c r="BP100" s="25" t="n">
        <v>81.5160706394498</v>
      </c>
      <c r="BQ100" s="28" t="n">
        <v>-131.308036087519</v>
      </c>
      <c r="BR100" s="1" t="n">
        <f aca="false">SPLprb-SPLmax</f>
        <v>-31.4425850020361</v>
      </c>
      <c r="BS100" s="25" t="n">
        <v>100.876540875972</v>
      </c>
      <c r="BT100" s="25" t="n">
        <v>101.532596958548</v>
      </c>
      <c r="BU100" s="25" t="n">
        <v>62.4360937350658</v>
      </c>
      <c r="BV100" s="27" t="n">
        <f aca="false">10^(SPLcprb/20)*P0/Ro/(2*PI()*F^2*Sd)*SQRT(2)*m_2_mm</f>
        <v>20.5823206277151</v>
      </c>
      <c r="BW100" s="27" t="n">
        <f aca="false">10^(SPLpprb/20)*P0/Ro/(2*PI()*F^2*Sdp)*SQRT(2)*m_2_mm</f>
        <v>14.9223456746449</v>
      </c>
      <c r="BX100" s="26" t="n">
        <v>47.8045324606463</v>
      </c>
      <c r="BY100" s="28" t="n">
        <v>-13.8072802239564</v>
      </c>
      <c r="CA100" s="25" t="n">
        <v>100.117519023471</v>
      </c>
      <c r="CB100" s="28" t="n">
        <v>128.805924326073</v>
      </c>
      <c r="CC100" s="1" t="n">
        <f aca="false">SPLpbpst-SPLmax</f>
        <v>-12.8411366180154</v>
      </c>
      <c r="CD100" s="25" t="n">
        <v>100.143009539098</v>
      </c>
      <c r="CE100" s="25" t="n">
        <v>74.2474690299666</v>
      </c>
      <c r="CF100" s="25" t="n">
        <v>60.2723449815085</v>
      </c>
      <c r="CG100" s="26" t="n">
        <v>15.8552827777289</v>
      </c>
      <c r="CH100" s="27" t="n">
        <f aca="false">SQRT(2)*P0*10^(SPLportbpst/20)/(Ro*Aportbpst*F)</f>
        <v>12.9337237832669</v>
      </c>
      <c r="CI100" s="26" t="n">
        <v>9.84612562205542</v>
      </c>
      <c r="CJ100" s="28" t="n">
        <v>44.3477872481867</v>
      </c>
      <c r="CL100" s="25" t="n">
        <v>97.7158308609671</v>
      </c>
      <c r="CM100" s="25" t="n">
        <v>99.886572143494</v>
      </c>
      <c r="CN100" s="25" t="n">
        <v>0</v>
      </c>
      <c r="CO100" s="25" t="n">
        <v>0</v>
      </c>
      <c r="CP100" s="25" t="n">
        <v>0</v>
      </c>
      <c r="CQ100" s="25" t="n">
        <v>0</v>
      </c>
      <c r="CS100" s="28" t="n">
        <v>-0.00483960466655642</v>
      </c>
      <c r="CT100" s="1" t="n">
        <f aca="false">IF(ExtActiveFilt_on=TRUE(),SQRT(2)*AppVrms*10^(dBexcor/20),SQRT(2)*AppVrms)</f>
        <v>40.8411557133243</v>
      </c>
      <c r="CU100" s="1" t="n">
        <f aca="false">AmpVp/Zvcb</f>
        <v>6.14004196770016</v>
      </c>
      <c r="CV100" s="1" t="n">
        <f aca="false">AmpVp/Zvvb</f>
        <v>4.23482391976554</v>
      </c>
      <c r="CW100" s="1" t="n">
        <f aca="false">AmpVp/Zvprb</f>
        <v>0.854336474202432</v>
      </c>
      <c r="CX100" s="1" t="n">
        <f aca="false">AmpVp/Zvbpst</f>
        <v>4.14794176725104</v>
      </c>
      <c r="CY100" s="28" t="n">
        <v>0.354467997150304</v>
      </c>
    </row>
    <row r="101" customFormat="false" ht="15.75" hidden="false" customHeight="false" outlineLevel="0" collapsed="false">
      <c r="A101" s="18" t="s">
        <v>415</v>
      </c>
      <c r="B101" s="33" t="n">
        <f aca="false">hpa</f>
        <v>1.50950424584184</v>
      </c>
      <c r="C101" s="20"/>
      <c r="D101" s="3"/>
      <c r="E101" s="55"/>
      <c r="F101" s="56"/>
      <c r="G101" s="57"/>
      <c r="H101" s="3"/>
      <c r="I101" s="55"/>
      <c r="J101" s="56"/>
      <c r="K101" s="57"/>
      <c r="L101" s="3"/>
      <c r="S101" s="1" t="s">
        <v>416</v>
      </c>
      <c r="T101" s="1" t="n">
        <f aca="false">Mas*(Sd/Bl)^2</f>
        <v>0.000324056487902597</v>
      </c>
      <c r="U101" s="1" t="s">
        <v>26</v>
      </c>
      <c r="AR101" s="24" t="n">
        <f aca="false">Cfreq*AR100</f>
        <v>24.210290467362</v>
      </c>
      <c r="AT101" s="24" t="n">
        <f aca="false">20*LOG(Ro/P0*Vd/SQRT(2)*2*PI()*F^2)</f>
        <v>92.8284538302247</v>
      </c>
      <c r="AV101" s="25" t="n">
        <v>93.2552798848532</v>
      </c>
      <c r="AW101" s="25" t="n">
        <v>154.030650062043</v>
      </c>
      <c r="AX101" s="1" t="n">
        <f aca="false">SPLcb-SPLmax</f>
        <v>-19.7033757566327</v>
      </c>
      <c r="AY101" s="25" t="n">
        <v>93.3571069713483</v>
      </c>
      <c r="AZ101" s="25" t="n">
        <v>73.4215403350006</v>
      </c>
      <c r="BA101" s="24" t="n">
        <f aca="false">10^(SPLccb/20)*P0/Ro/(2*PI()*F^2*Sd)*SQRT(2)*m_2_mm</f>
        <v>8.50203021487804</v>
      </c>
      <c r="BB101" s="26" t="n">
        <v>6.67021954116998</v>
      </c>
      <c r="BC101" s="25" t="n">
        <v>25.5627242309628</v>
      </c>
      <c r="BE101" s="25" t="n">
        <v>99.5868539981453</v>
      </c>
      <c r="BF101" s="25" t="n">
        <v>-133.599406775426</v>
      </c>
      <c r="BG101" s="1" t="n">
        <f aca="false">SPLvb-SPLmax</f>
        <v>-13.3718016433406</v>
      </c>
      <c r="BH101" s="25" t="n">
        <v>98.900506452699</v>
      </c>
      <c r="BI101" s="25" t="n">
        <v>105.227701615146</v>
      </c>
      <c r="BJ101" s="25" t="n">
        <v>78.8862793565545</v>
      </c>
      <c r="BK101" s="27" t="n">
        <f aca="false">10^(SPLcvb/20)*P0/Ro/(2*PI()*F^2*Sd)*SQRT(2)*m_2_mm</f>
        <v>16.0950606709943</v>
      </c>
      <c r="BL101" s="27" t="n">
        <f aca="false">SQRT(2)*P0*10^(SPLpvb/20)/(Ro*Aport*F)</f>
        <v>27.188329895584</v>
      </c>
      <c r="BM101" s="26" t="n">
        <v>9.42966111439535</v>
      </c>
      <c r="BN101" s="28" t="n">
        <v>-41.7301432314997</v>
      </c>
      <c r="BP101" s="25" t="n">
        <v>82.3571952522266</v>
      </c>
      <c r="BQ101" s="28" t="n">
        <v>-129.681119251111</v>
      </c>
      <c r="BR101" s="1" t="n">
        <f aca="false">SPLprb-SPLmax</f>
        <v>-30.6014603892593</v>
      </c>
      <c r="BS101" s="25" t="n">
        <v>100.936126437433</v>
      </c>
      <c r="BT101" s="25" t="n">
        <v>101.681017899616</v>
      </c>
      <c r="BU101" s="25" t="n">
        <v>63.197222884449</v>
      </c>
      <c r="BV101" s="27" t="n">
        <f aca="false">10^(SPLcprb/20)*P0/Ro/(2*PI()*F^2*Sd)*SQRT(2)*m_2_mm</f>
        <v>20.3457459516638</v>
      </c>
      <c r="BW101" s="27" t="n">
        <f aca="false">10^(SPLpprb/20)*P0/Ro/(2*PI()*F^2*Sdp)*SQRT(2)*m_2_mm</f>
        <v>14.9024661219053</v>
      </c>
      <c r="BX101" s="26" t="n">
        <v>45.2473274107276</v>
      </c>
      <c r="BY101" s="28" t="n">
        <v>-19.592899441113</v>
      </c>
      <c r="CA101" s="25" t="n">
        <v>100.321534066261</v>
      </c>
      <c r="CB101" s="28" t="n">
        <v>127.994676756488</v>
      </c>
      <c r="CC101" s="1" t="n">
        <f aca="false">SPLpbpst-SPLmax</f>
        <v>-12.6371215752245</v>
      </c>
      <c r="CD101" s="25" t="n">
        <v>100.346707714409</v>
      </c>
      <c r="CE101" s="25" t="n">
        <v>74.3396635876426</v>
      </c>
      <c r="CF101" s="25" t="n">
        <v>60.5559680176516</v>
      </c>
      <c r="CG101" s="26" t="n">
        <v>15.8764988052155</v>
      </c>
      <c r="CH101" s="27" t="n">
        <f aca="false">SQRT(2)*P0*10^(SPLportbpst/20)/(Ro*Aportbpst*F)</f>
        <v>13.1192343672497</v>
      </c>
      <c r="CI101" s="26" t="n">
        <v>10.0227326941422</v>
      </c>
      <c r="CJ101" s="28" t="n">
        <v>44.7978187828833</v>
      </c>
      <c r="CL101" s="25" t="n">
        <v>97.9898852312515</v>
      </c>
      <c r="CM101" s="25" t="n">
        <v>100.151415899869</v>
      </c>
      <c r="CN101" s="25" t="n">
        <v>0</v>
      </c>
      <c r="CO101" s="25" t="n">
        <v>0</v>
      </c>
      <c r="CP101" s="25" t="n">
        <v>0</v>
      </c>
      <c r="CQ101" s="25" t="n">
        <v>0</v>
      </c>
      <c r="CS101" s="28" t="n">
        <v>-0.0069817225751585</v>
      </c>
      <c r="CT101" s="1" t="n">
        <f aca="false">IF(ExtActiveFilt_on=TRUE(),SQRT(2)*AppVrms*10^(dBexcor/20),SQRT(2)*AppVrms)</f>
        <v>40.8411557133243</v>
      </c>
      <c r="CU101" s="1" t="n">
        <f aca="false">AmpVp/Zvcb</f>
        <v>6.12291026723246</v>
      </c>
      <c r="CV101" s="1" t="n">
        <f aca="false">AmpVp/Zvvb</f>
        <v>4.33113716578595</v>
      </c>
      <c r="CW101" s="1" t="n">
        <f aca="false">AmpVp/Zvprb</f>
        <v>0.902620288323181</v>
      </c>
      <c r="CX101" s="1" t="n">
        <f aca="false">AmpVp/Zvbpst</f>
        <v>4.07485233415372</v>
      </c>
      <c r="CY101" s="28" t="n">
        <v>0.349474271277845</v>
      </c>
    </row>
    <row r="102" customFormat="false" ht="15.75" hidden="false" customHeight="false" outlineLevel="0" collapsed="false">
      <c r="A102" s="18" t="s">
        <v>275</v>
      </c>
      <c r="B102" s="38" t="n">
        <f aca="false">F3pa</f>
        <v>44.8745389933139</v>
      </c>
      <c r="C102" s="20" t="s">
        <v>86</v>
      </c>
      <c r="D102" s="3"/>
      <c r="E102" s="79" t="s">
        <v>417</v>
      </c>
      <c r="F102" s="81"/>
      <c r="G102" s="129"/>
      <c r="H102" s="3"/>
      <c r="I102" s="79" t="s">
        <v>344</v>
      </c>
      <c r="J102" s="80"/>
      <c r="K102" s="81"/>
      <c r="L102" s="3"/>
      <c r="S102" s="1" t="s">
        <v>418</v>
      </c>
      <c r="T102" s="1" t="n">
        <f aca="false">Cas*(Bl/Sd)^2</f>
        <v>0.111308362715841</v>
      </c>
      <c r="U102" s="1" t="s">
        <v>175</v>
      </c>
      <c r="AR102" s="24" t="n">
        <f aca="false">Cfreq*AR101</f>
        <v>24.4343055269399</v>
      </c>
      <c r="AT102" s="24" t="n">
        <f aca="false">20*LOG(Ro/P0*Vd/SQRT(2)*2*PI()*F^2)</f>
        <v>92.9884538302247</v>
      </c>
      <c r="AV102" s="25" t="n">
        <v>93.4140123533066</v>
      </c>
      <c r="AW102" s="25" t="n">
        <v>153.761432349474</v>
      </c>
      <c r="AX102" s="1" t="n">
        <f aca="false">SPLcb-SPLmax</f>
        <v>-19.5446432881794</v>
      </c>
      <c r="AY102" s="25" t="n">
        <v>93.5150382824255</v>
      </c>
      <c r="AZ102" s="25" t="n">
        <v>73.5006181620707</v>
      </c>
      <c r="BA102" s="24" t="n">
        <f aca="false">10^(SPLccb/20)*P0/Ro/(2*PI()*F^2*Sd)*SQRT(2)*m_2_mm</f>
        <v>8.50000555624408</v>
      </c>
      <c r="BB102" s="26" t="n">
        <v>6.68925668997867</v>
      </c>
      <c r="BC102" s="25" t="n">
        <v>25.7840845433424</v>
      </c>
      <c r="BE102" s="25" t="n">
        <v>99.8570397774814</v>
      </c>
      <c r="BF102" s="25" t="n">
        <v>-134.666558761071</v>
      </c>
      <c r="BG102" s="1" t="n">
        <f aca="false">SPLvb-SPLmax</f>
        <v>-13.1016158640045</v>
      </c>
      <c r="BH102" s="25" t="n">
        <v>98.8373586324333</v>
      </c>
      <c r="BI102" s="25" t="n">
        <v>105.337917690071</v>
      </c>
      <c r="BJ102" s="25" t="n">
        <v>79.0764717244546</v>
      </c>
      <c r="BK102" s="27" t="n">
        <f aca="false">10^(SPLcvb/20)*P0/Ro/(2*PI()*F^2*Sd)*SQRT(2)*m_2_mm</f>
        <v>15.6868313374369</v>
      </c>
      <c r="BL102" s="27" t="n">
        <f aca="false">SQRT(2)*P0*10^(SPLpvb/20)/(Ro*Aport*F)</f>
        <v>27.2830761158334</v>
      </c>
      <c r="BM102" s="26" t="n">
        <v>9.22527604313993</v>
      </c>
      <c r="BN102" s="28" t="n">
        <v>-40.764608872494</v>
      </c>
      <c r="BP102" s="25" t="n">
        <v>83.1732597065488</v>
      </c>
      <c r="BQ102" s="28" t="n">
        <v>-128.410702535196</v>
      </c>
      <c r="BR102" s="1" t="n">
        <f aca="false">SPLprb-SPLmax</f>
        <v>-29.7853959349372</v>
      </c>
      <c r="BS102" s="25" t="n">
        <v>100.992561278078</v>
      </c>
      <c r="BT102" s="25" t="n">
        <v>101.828842672566</v>
      </c>
      <c r="BU102" s="25" t="n">
        <v>63.9332919597145</v>
      </c>
      <c r="BV102" s="27" t="n">
        <f aca="false">10^(SPLcprb/20)*P0/Ro/(2*PI()*F^2*Sd)*SQRT(2)*m_2_mm</f>
        <v>20.1045964150368</v>
      </c>
      <c r="BW102" s="27" t="n">
        <f aca="false">10^(SPLpprb/20)*P0/Ro/(2*PI()*F^2*Sdp)*SQRT(2)*m_2_mm</f>
        <v>14.8815915989184</v>
      </c>
      <c r="BX102" s="26" t="n">
        <v>42.415351698572</v>
      </c>
      <c r="BY102" s="28" t="n">
        <v>-24.6717204245034</v>
      </c>
      <c r="CA102" s="25" t="n">
        <v>100.52554358816</v>
      </c>
      <c r="CB102" s="28" t="n">
        <v>127.165726560964</v>
      </c>
      <c r="CC102" s="1" t="n">
        <f aca="false">SPLpbpst-SPLmax</f>
        <v>-12.433112053326</v>
      </c>
      <c r="CD102" s="25" t="n">
        <v>100.550405211406</v>
      </c>
      <c r="CE102" s="25" t="n">
        <v>74.4311411308407</v>
      </c>
      <c r="CF102" s="25" t="n">
        <v>60.8395917456599</v>
      </c>
      <c r="CG102" s="26" t="n">
        <v>15.8964537938575</v>
      </c>
      <c r="CH102" s="27" t="n">
        <f aca="false">SQRT(2)*P0*10^(SPLportbpst/20)/(Ro*Aportbpst*F)</f>
        <v>13.307404721634</v>
      </c>
      <c r="CI102" s="26" t="n">
        <v>10.2111399333705</v>
      </c>
      <c r="CJ102" s="28" t="n">
        <v>45.2449324016992</v>
      </c>
      <c r="CL102" s="25" t="n">
        <v>98.263796486243</v>
      </c>
      <c r="CM102" s="25" t="n">
        <v>100.415330408914</v>
      </c>
      <c r="CN102" s="25" t="n">
        <v>0</v>
      </c>
      <c r="CO102" s="25" t="n">
        <v>0</v>
      </c>
      <c r="CP102" s="25" t="n">
        <v>0</v>
      </c>
      <c r="CQ102" s="25" t="n">
        <v>0</v>
      </c>
      <c r="CS102" s="28" t="n">
        <v>0</v>
      </c>
      <c r="CT102" s="1" t="n">
        <f aca="false">IF(ExtActiveFilt_on=TRUE(),SQRT(2)*AppVrms*10^(dBexcor/20),SQRT(2)*AppVrms)</f>
        <v>40.8411557133243</v>
      </c>
      <c r="CU102" s="1" t="n">
        <f aca="false">AmpVp/Zvcb</f>
        <v>6.10548490006511</v>
      </c>
      <c r="CV102" s="1" t="n">
        <f aca="false">AmpVp/Zvvb</f>
        <v>4.42709307801087</v>
      </c>
      <c r="CW102" s="1" t="n">
        <f aca="false">AmpVp/Zvprb</f>
        <v>0.962886173939218</v>
      </c>
      <c r="CX102" s="1" t="n">
        <f aca="false">AmpVp/Zvbpst</f>
        <v>3.99966663661648</v>
      </c>
      <c r="CY102" s="28" t="n">
        <v>0.344647380060889</v>
      </c>
    </row>
    <row r="103" customFormat="false" ht="15.75" hidden="false" customHeight="false" outlineLevel="0" collapsed="false">
      <c r="A103" s="30" t="s">
        <v>287</v>
      </c>
      <c r="B103" s="59" t="n">
        <f aca="false">IF(Peakpa&gt;0.01,Peakpa,0)</f>
        <v>0.056004486920088</v>
      </c>
      <c r="C103" s="32" t="s">
        <v>81</v>
      </c>
      <c r="D103" s="6"/>
      <c r="E103" s="69"/>
      <c r="F103" s="70"/>
      <c r="G103" s="71"/>
      <c r="H103" s="6"/>
      <c r="I103" s="69"/>
      <c r="J103" s="70"/>
      <c r="K103" s="71"/>
      <c r="L103" s="3"/>
      <c r="S103" s="1" t="s">
        <v>419</v>
      </c>
      <c r="T103" s="1" t="n">
        <f aca="false">(Bl/Sd)^2/Ras</f>
        <v>116.76</v>
      </c>
      <c r="U103" s="1" t="s">
        <v>98</v>
      </c>
      <c r="AR103" s="24" t="n">
        <f aca="false">Cfreq*AR102</f>
        <v>24.6603933723436</v>
      </c>
      <c r="AT103" s="24" t="n">
        <f aca="false">20*LOG(Ro/P0*Vd/SQRT(2)*2*PI()*F^2)</f>
        <v>93.1484538302247</v>
      </c>
      <c r="AV103" s="25" t="n">
        <v>93.5726872578065</v>
      </c>
      <c r="AW103" s="25" t="n">
        <v>153.489448653326</v>
      </c>
      <c r="AX103" s="1" t="n">
        <f aca="false">SPLcb-SPLmax</f>
        <v>-19.3859683836794</v>
      </c>
      <c r="AY103" s="25" t="n">
        <v>93.6729265085225</v>
      </c>
      <c r="AZ103" s="25" t="n">
        <v>73.5796448176514</v>
      </c>
      <c r="BA103" s="24" t="n">
        <f aca="false">10^(SPLccb/20)*P0/Ro/(2*PI()*F^2*Sd)*SQRT(2)*m_2_mm</f>
        <v>8.49793922697237</v>
      </c>
      <c r="BB103" s="26" t="n">
        <v>6.70873144499883</v>
      </c>
      <c r="BC103" s="25" t="n">
        <v>26.0070366391646</v>
      </c>
      <c r="BE103" s="25" t="n">
        <v>100.126571327056</v>
      </c>
      <c r="BF103" s="25" t="n">
        <v>-135.748795321082</v>
      </c>
      <c r="BG103" s="1" t="n">
        <f aca="false">SPLvb-SPLmax</f>
        <v>-12.8320843144302</v>
      </c>
      <c r="BH103" s="25" t="n">
        <v>98.7668468848724</v>
      </c>
      <c r="BI103" s="25" t="n">
        <v>105.447479225137</v>
      </c>
      <c r="BJ103" s="25" t="n">
        <v>79.2660099850732</v>
      </c>
      <c r="BK103" s="27" t="n">
        <f aca="false">10^(SPLcvb/20)*P0/Ro/(2*PI()*F^2*Sd)*SQRT(2)*m_2_mm</f>
        <v>15.2759996490679</v>
      </c>
      <c r="BL103" s="27" t="n">
        <f aca="false">SQRT(2)*P0*10^(SPLpvb/20)/(Ro*Aport*F)</f>
        <v>27.3760894597479</v>
      </c>
      <c r="BM103" s="26" t="n">
        <v>9.03048818795446</v>
      </c>
      <c r="BN103" s="28" t="n">
        <v>-39.7747763941194</v>
      </c>
      <c r="BP103" s="25" t="n">
        <v>83.9637138870753</v>
      </c>
      <c r="BQ103" s="28" t="n">
        <v>-127.441077074484</v>
      </c>
      <c r="BR103" s="1" t="n">
        <f aca="false">SPLprb-SPLmax</f>
        <v>-28.9949417544106</v>
      </c>
      <c r="BS103" s="25" t="n">
        <v>101.045717272447</v>
      </c>
      <c r="BT103" s="25" t="n">
        <v>101.976043110984</v>
      </c>
      <c r="BU103" s="25" t="n">
        <v>64.643750847089</v>
      </c>
      <c r="BV103" s="27" t="n">
        <f aca="false">10^(SPLcprb/20)*P0/Ro/(2*PI()*F^2*Sd)*SQRT(2)*m_2_mm</f>
        <v>19.8588071834144</v>
      </c>
      <c r="BW103" s="27" t="n">
        <f aca="false">10^(SPLpprb/20)*P0/Ro/(2*PI()*F^2*Sdp)*SQRT(2)*m_2_mm</f>
        <v>14.8596781760567</v>
      </c>
      <c r="BX103" s="26" t="n">
        <v>39.5174941964426</v>
      </c>
      <c r="BY103" s="28" t="n">
        <v>-29.027833979107</v>
      </c>
      <c r="CA103" s="25" t="n">
        <v>100.72949119381</v>
      </c>
      <c r="CB103" s="28" t="n">
        <v>126.318629864113</v>
      </c>
      <c r="CC103" s="1" t="n">
        <f aca="false">SPLpbpst-SPLmax</f>
        <v>-12.2291644476756</v>
      </c>
      <c r="CD103" s="25" t="n">
        <v>100.754045529901</v>
      </c>
      <c r="CE103" s="25" t="n">
        <v>74.521826607723</v>
      </c>
      <c r="CF103" s="25" t="n">
        <v>61.1231596403829</v>
      </c>
      <c r="CG103" s="26" t="n">
        <v>15.9150051852013</v>
      </c>
      <c r="CH103" s="27" t="n">
        <f aca="false">SQRT(2)*P0*10^(SPLportbpst/20)/(Ro*Aportbpst*F)</f>
        <v>13.4981851625336</v>
      </c>
      <c r="CI103" s="26" t="n">
        <v>10.4124742761538</v>
      </c>
      <c r="CJ103" s="28" t="n">
        <v>45.6877868533249</v>
      </c>
      <c r="CL103" s="25" t="n">
        <v>98.5375443043064</v>
      </c>
      <c r="CM103" s="25" t="n">
        <v>100.678253903386</v>
      </c>
      <c r="CN103" s="25" t="n">
        <v>0</v>
      </c>
      <c r="CO103" s="25" t="n">
        <v>0</v>
      </c>
      <c r="CP103" s="25" t="n">
        <v>0</v>
      </c>
      <c r="CQ103" s="25" t="n">
        <v>0</v>
      </c>
      <c r="CS103" s="28" t="n">
        <v>-0.0108297609338139</v>
      </c>
      <c r="CT103" s="1" t="n">
        <f aca="false">IF(ExtActiveFilt_on=TRUE(),SQRT(2)*AppVrms*10^(dBexcor/20),SQRT(2)*AppVrms)</f>
        <v>40.8411557133243</v>
      </c>
      <c r="CU103" s="1" t="n">
        <f aca="false">AmpVp/Zvcb</f>
        <v>6.08776130750772</v>
      </c>
      <c r="CV103" s="1" t="n">
        <f aca="false">AmpVp/Zvvb</f>
        <v>4.52258558599315</v>
      </c>
      <c r="CW103" s="1" t="n">
        <f aca="false">AmpVp/Zvprb</f>
        <v>1.03349558325489</v>
      </c>
      <c r="CX103" s="1" t="n">
        <f aca="false">AmpVp/Zvbpst</f>
        <v>3.92232956645635</v>
      </c>
      <c r="CY103" s="28" t="n">
        <v>0.339620102625727</v>
      </c>
    </row>
    <row r="104" customFormat="false" ht="15.75" hidden="false" customHeight="false" outlineLevel="0" collapsed="false">
      <c r="A104" s="18" t="s">
        <v>337</v>
      </c>
      <c r="B104" s="102" t="n">
        <f aca="false">IF(Peakpa&gt;0.01,Peakatpa,"none")</f>
        <v>111.686324778059</v>
      </c>
      <c r="C104" s="32" t="str">
        <f aca="false">IF(Peakpa&gt;0.01,"Hz","")</f>
        <v>Hz</v>
      </c>
      <c r="D104" s="3"/>
      <c r="E104" s="79" t="s">
        <v>420</v>
      </c>
      <c r="F104" s="81"/>
      <c r="G104" s="129"/>
      <c r="H104" s="3"/>
      <c r="I104" s="79" t="s">
        <v>351</v>
      </c>
      <c r="J104" s="80"/>
      <c r="K104" s="81"/>
      <c r="L104" s="3"/>
      <c r="AR104" s="24" t="n">
        <f aca="false">Cfreq*AR103</f>
        <v>24.8885731828241</v>
      </c>
      <c r="AT104" s="24" t="n">
        <f aca="false">20*LOG(Ro/P0*Vd/SQRT(2)*2*PI()*F^2)</f>
        <v>93.3084538302247</v>
      </c>
      <c r="AV104" s="25" t="n">
        <v>93.7313032656386</v>
      </c>
      <c r="AW104" s="25" t="n">
        <v>153.214679283517</v>
      </c>
      <c r="AX104" s="1" t="n">
        <f aca="false">SPLcb-SPLmax</f>
        <v>-19.2273523758473</v>
      </c>
      <c r="AY104" s="25" t="n">
        <v>93.8307700578052</v>
      </c>
      <c r="AZ104" s="25" t="n">
        <v>73.6586190868186</v>
      </c>
      <c r="BA104" s="24" t="n">
        <f aca="false">10^(SPLccb/20)*P0/Ro/(2*PI()*F^2*Sd)*SQRT(2)*m_2_mm</f>
        <v>8.49582970068707</v>
      </c>
      <c r="BB104" s="26" t="n">
        <v>6.72865562171438</v>
      </c>
      <c r="BC104" s="25" t="n">
        <v>26.2315796214479</v>
      </c>
      <c r="BE104" s="25" t="n">
        <v>100.395393917267</v>
      </c>
      <c r="BF104" s="25" t="n">
        <v>-136.846442145242</v>
      </c>
      <c r="BG104" s="1" t="n">
        <f aca="false">SPLvb-SPLmax</f>
        <v>-12.5632617242191</v>
      </c>
      <c r="BH104" s="25" t="n">
        <v>98.6885206482161</v>
      </c>
      <c r="BI104" s="25" t="n">
        <v>105.556331500913</v>
      </c>
      <c r="BJ104" s="25" t="n">
        <v>79.4548394110855</v>
      </c>
      <c r="BK104" s="27" t="n">
        <f aca="false">10^(SPLcvb/20)*P0/Ro/(2*PI()*F^2*Sd)*SQRT(2)*m_2_mm</f>
        <v>14.8625499735145</v>
      </c>
      <c r="BL104" s="27" t="n">
        <f aca="false">SQRT(2)*P0*10^(SPLpvb/20)/(Ro*Aport*F)</f>
        <v>27.4671769394155</v>
      </c>
      <c r="BM104" s="26" t="n">
        <v>8.84486167655463</v>
      </c>
      <c r="BN104" s="28" t="n">
        <v>-38.7606813078791</v>
      </c>
      <c r="BP104" s="25" t="n">
        <v>84.7289019673351</v>
      </c>
      <c r="BQ104" s="28" t="n">
        <v>-126.726552318082</v>
      </c>
      <c r="BR104" s="1" t="n">
        <f aca="false">SPLprb-SPLmax</f>
        <v>-28.2297536741508</v>
      </c>
      <c r="BS104" s="25" t="n">
        <v>101.095459127881</v>
      </c>
      <c r="BT104" s="25" t="n">
        <v>102.122589300758</v>
      </c>
      <c r="BU104" s="25" t="n">
        <v>65.3289437216984</v>
      </c>
      <c r="BV104" s="27" t="n">
        <f aca="false">10^(SPLcprb/20)*P0/Ro/(2*PI()*F^2*Sd)*SQRT(2)*m_2_mm</f>
        <v>19.6083139526038</v>
      </c>
      <c r="BW104" s="27" t="n">
        <f aca="false">10^(SPLpprb/20)*P0/Ro/(2*PI()*F^2*Sdp)*SQRT(2)*m_2_mm</f>
        <v>14.8366794334734</v>
      </c>
      <c r="BX104" s="26" t="n">
        <v>36.6978870354965</v>
      </c>
      <c r="BY104" s="28" t="n">
        <v>-32.6982164965266</v>
      </c>
      <c r="CA104" s="25" t="n">
        <v>100.933317838982</v>
      </c>
      <c r="CB104" s="28" t="n">
        <v>125.452953925128</v>
      </c>
      <c r="CC104" s="1" t="n">
        <f aca="false">SPLpbpst-SPLmax</f>
        <v>-12.025337802504</v>
      </c>
      <c r="CD104" s="25" t="n">
        <v>100.957569522401</v>
      </c>
      <c r="CE104" s="25" t="n">
        <v>74.611641703114</v>
      </c>
      <c r="CF104" s="25" t="n">
        <v>61.4066125298196</v>
      </c>
      <c r="CG104" s="26" t="n">
        <v>15.9320041566454</v>
      </c>
      <c r="CH104" s="27" t="n">
        <f aca="false">SQRT(2)*P0*10^(SPLportbpst/20)/(Ro*Aportbpst*F)</f>
        <v>13.6915173452788</v>
      </c>
      <c r="CI104" s="26" t="n">
        <v>10.6280045989411</v>
      </c>
      <c r="CJ104" s="28" t="n">
        <v>46.1248212240144</v>
      </c>
      <c r="CL104" s="25" t="n">
        <v>98.8111044168037</v>
      </c>
      <c r="CM104" s="25" t="n">
        <v>100.94011914388</v>
      </c>
      <c r="CN104" s="25" t="n">
        <v>0</v>
      </c>
      <c r="CO104" s="25" t="n">
        <v>0</v>
      </c>
      <c r="CP104" s="25" t="n">
        <v>0</v>
      </c>
      <c r="CQ104" s="25" t="n">
        <v>0</v>
      </c>
      <c r="CS104" s="28" t="n">
        <v>-0.0162116801789969</v>
      </c>
      <c r="CT104" s="1" t="n">
        <f aca="false">IF(ExtActiveFilt_on=TRUE(),SQRT(2)*AppVrms*10^(dBexcor/20),SQRT(2)*AppVrms)</f>
        <v>40.8411557133243</v>
      </c>
      <c r="CU104" s="1" t="n">
        <f aca="false">AmpVp/Zvcb</f>
        <v>6.06973487861732</v>
      </c>
      <c r="CV104" s="1" t="n">
        <f aca="false">AmpVp/Zvvb</f>
        <v>4.61750078258242</v>
      </c>
      <c r="CW104" s="1" t="n">
        <f aca="false">AmpVp/Zvprb</f>
        <v>1.11290210452226</v>
      </c>
      <c r="CX104" s="1" t="n">
        <f aca="false">AmpVp/Zvbpst</f>
        <v>3.84278679343002</v>
      </c>
      <c r="CY104" s="28" t="n">
        <v>0.334826548767417</v>
      </c>
    </row>
    <row r="105" customFormat="false" ht="15" hidden="false" customHeight="false" outlineLevel="0" collapsed="false">
      <c r="A105" s="76"/>
      <c r="B105" s="77"/>
      <c r="C105" s="77"/>
      <c r="D105" s="5"/>
      <c r="E105" s="60"/>
      <c r="F105" s="61"/>
      <c r="G105" s="62"/>
      <c r="H105" s="7"/>
      <c r="I105" s="61"/>
      <c r="J105" s="61"/>
      <c r="K105" s="62"/>
      <c r="L105" s="3"/>
      <c r="S105" s="1" t="s">
        <v>421</v>
      </c>
      <c r="AR105" s="24" t="n">
        <f aca="false">Cfreq*AR104</f>
        <v>25.118864315096</v>
      </c>
      <c r="AT105" s="24" t="n">
        <f aca="false">20*LOG(Ro/P0*Vd/SQRT(2)*2*PI()*F^2)</f>
        <v>93.4684538302247</v>
      </c>
      <c r="AV105" s="25" t="n">
        <v>93.8898569601609</v>
      </c>
      <c r="AW105" s="25" t="n">
        <v>152.93707095568</v>
      </c>
      <c r="AX105" s="1" t="n">
        <f aca="false">SPLcb-SPLmax</f>
        <v>-19.0687986813251</v>
      </c>
      <c r="AY105" s="25" t="n">
        <v>93.9885652590572</v>
      </c>
      <c r="AZ105" s="25" t="n">
        <v>73.7375376728706</v>
      </c>
      <c r="BA105" s="24" t="n">
        <f aca="false">10^(SPLccb/20)*P0/Ro/(2*PI()*F^2*Sd)*SQRT(2)*m_2_mm</f>
        <v>8.4936734198356</v>
      </c>
      <c r="BB105" s="26" t="n">
        <v>6.74904142827596</v>
      </c>
      <c r="BC105" s="25" t="n">
        <v>26.4577119939388</v>
      </c>
      <c r="BE105" s="25" t="n">
        <v>100.663451630944</v>
      </c>
      <c r="BF105" s="25" t="n">
        <v>-137.959842941217</v>
      </c>
      <c r="BG105" s="1" t="n">
        <f aca="false">SPLvb-SPLmax</f>
        <v>-12.2952040105423</v>
      </c>
      <c r="BH105" s="25" t="n">
        <v>98.6018943258259</v>
      </c>
      <c r="BI105" s="25" t="n">
        <v>105.664418610292</v>
      </c>
      <c r="BJ105" s="25" t="n">
        <v>79.6429040876396</v>
      </c>
      <c r="BK105" s="27" t="n">
        <f aca="false">10^(SPLcvb/20)*P0/Ro/(2*PI()*F^2*Sd)*SQRT(2)*m_2_mm</f>
        <v>14.4464790387232</v>
      </c>
      <c r="BL105" s="27" t="n">
        <f aca="false">SQRT(2)*P0*10^(SPLpvb/20)/(Ro*Aport*F)</f>
        <v>27.5561398802106</v>
      </c>
      <c r="BM105" s="26" t="n">
        <v>8.66799916967445</v>
      </c>
      <c r="BN105" s="28" t="n">
        <v>-37.7223504273493</v>
      </c>
      <c r="BP105" s="25" t="n">
        <v>85.469682511876</v>
      </c>
      <c r="BQ105" s="28" t="n">
        <v>-126.229763474088</v>
      </c>
      <c r="BR105" s="1" t="n">
        <f aca="false">SPLprb-SPLmax</f>
        <v>-27.4889731296099</v>
      </c>
      <c r="BS105" s="25" t="n">
        <v>101.141644675082</v>
      </c>
      <c r="BT105" s="25" t="n">
        <v>102.268450258884</v>
      </c>
      <c r="BU105" s="25" t="n">
        <v>65.9897291497171</v>
      </c>
      <c r="BV105" s="27" t="n">
        <f aca="false">10^(SPLcprb/20)*P0/Ro/(2*PI()*F^2*Sd)*SQRT(2)*m_2_mm</f>
        <v>19.3530549280516</v>
      </c>
      <c r="BW105" s="27" t="n">
        <f aca="false">10^(SPLpprb/20)*P0/Ro/(2*PI()*F^2*Sdp)*SQRT(2)*m_2_mm</f>
        <v>14.8125476756137</v>
      </c>
      <c r="BX105" s="26" t="n">
        <v>34.0414964625875</v>
      </c>
      <c r="BY105" s="28" t="n">
        <v>-35.7475213327744</v>
      </c>
      <c r="CA105" s="25" t="n">
        <v>101.136957392787</v>
      </c>
      <c r="CB105" s="28" t="n">
        <v>124.568248811431</v>
      </c>
      <c r="CC105" s="1" t="n">
        <f aca="false">SPLpbpst-SPLmax</f>
        <v>-11.8216982486987</v>
      </c>
      <c r="CD105" s="25" t="n">
        <v>101.160910956295</v>
      </c>
      <c r="CE105" s="25" t="n">
        <v>74.7005003745908</v>
      </c>
      <c r="CF105" s="25" t="n">
        <v>61.6898841572944</v>
      </c>
      <c r="CG105" s="26" t="n">
        <v>15.9472875275884</v>
      </c>
      <c r="CH105" s="27" t="n">
        <f aca="false">SQRT(2)*P0*10^(SPLportbpst/20)/(Ro*Aportbpst*F)</f>
        <v>13.887326706974</v>
      </c>
      <c r="CI105" s="26" t="n">
        <v>10.8591639868989</v>
      </c>
      <c r="CJ105" s="28" t="n">
        <v>46.5542168428762</v>
      </c>
      <c r="CL105" s="25" t="n">
        <v>99.0844526766583</v>
      </c>
      <c r="CM105" s="25" t="n">
        <v>101.200857673956</v>
      </c>
      <c r="CN105" s="25" t="n">
        <v>0</v>
      </c>
      <c r="CO105" s="25" t="n">
        <v>0</v>
      </c>
      <c r="CP105" s="25" t="n">
        <v>0</v>
      </c>
      <c r="CQ105" s="25" t="n">
        <v>0</v>
      </c>
      <c r="CS105" s="28" t="n">
        <v>-0.0258031897824269</v>
      </c>
      <c r="CT105" s="1" t="n">
        <f aca="false">IF(ExtActiveFilt_on=TRUE(),SQRT(2)*AppVrms*10^(dBexcor/20),SQRT(2)*AppVrms)</f>
        <v>40.8411557133243</v>
      </c>
      <c r="CU105" s="1" t="n">
        <f aca="false">AmpVp/Zvcb</f>
        <v>6.05140095039498</v>
      </c>
      <c r="CV105" s="1" t="n">
        <f aca="false">AmpVp/Zvvb</f>
        <v>4.71171661578022</v>
      </c>
      <c r="CW105" s="1" t="n">
        <f aca="false">AmpVp/Zvprb</f>
        <v>1.1997461908941</v>
      </c>
      <c r="CX105" s="1" t="n">
        <f aca="false">AmpVp/Zvbpst</f>
        <v>3.76098526208806</v>
      </c>
      <c r="CY105" s="28" t="n">
        <v>0.330153530804306</v>
      </c>
    </row>
    <row r="106" customFormat="false" ht="15" hidden="false" customHeight="false" outlineLevel="0" collapsed="false">
      <c r="A106" s="3"/>
      <c r="B106" s="3"/>
      <c r="C106" s="3"/>
      <c r="D106" s="3"/>
      <c r="E106" s="3"/>
      <c r="F106" s="3"/>
      <c r="G106" s="3"/>
      <c r="H106" s="3"/>
      <c r="I106" s="3"/>
      <c r="J106" s="3"/>
      <c r="K106" s="83"/>
      <c r="L106" s="3"/>
      <c r="P106" s="1" t="s">
        <v>422</v>
      </c>
      <c r="Q106" s="1" t="s">
        <v>423</v>
      </c>
      <c r="R106" s="67" t="n">
        <v>1</v>
      </c>
      <c r="S106" s="1" t="s">
        <v>424</v>
      </c>
      <c r="T106" s="1" t="n">
        <f aca="false">(Bl/Sd)^2/Rs</f>
        <v>553189.162194973</v>
      </c>
      <c r="U106" s="1" t="s">
        <v>131</v>
      </c>
      <c r="AR106" s="24" t="n">
        <f aca="false">Cfreq*AR105</f>
        <v>25.3512863049793</v>
      </c>
      <c r="AT106" s="24" t="n">
        <f aca="false">20*LOG(Ro/P0*Vd/SQRT(2)*2*PI()*F^2)</f>
        <v>93.6284538302247</v>
      </c>
      <c r="AV106" s="25" t="n">
        <v>94.048347885621</v>
      </c>
      <c r="AW106" s="25" t="n">
        <v>152.656619762938</v>
      </c>
      <c r="AX106" s="1" t="n">
        <f aca="false">SPLcb-SPLmax</f>
        <v>-18.910307755865</v>
      </c>
      <c r="AY106" s="25" t="n">
        <v>94.1463114064214</v>
      </c>
      <c r="AZ106" s="25" t="n">
        <v>73.816400242185</v>
      </c>
      <c r="BA106" s="24" t="n">
        <f aca="false">10^(SPLccb/20)*P0/Ro/(2*PI()*F^2*Sd)*SQRT(2)*m_2_mm</f>
        <v>8.49146973022878</v>
      </c>
      <c r="BB106" s="26" t="n">
        <v>6.76990148165276</v>
      </c>
      <c r="BC106" s="25" t="n">
        <v>26.6854316295338</v>
      </c>
      <c r="BE106" s="25" t="n">
        <v>100.93068088178</v>
      </c>
      <c r="BF106" s="25" t="n">
        <v>-139.089308953721</v>
      </c>
      <c r="BG106" s="1" t="n">
        <f aca="false">SPLvb-SPLmax</f>
        <v>-12.027974759706</v>
      </c>
      <c r="BH106" s="25" t="n">
        <v>98.5064369844783</v>
      </c>
      <c r="BI106" s="25" t="n">
        <v>105.771676976936</v>
      </c>
      <c r="BJ106" s="25" t="n">
        <v>79.8301404307912</v>
      </c>
      <c r="BK106" s="27" t="n">
        <f aca="false">10^(SPLcvb/20)*P0/Ro/(2*PI()*F^2*Sd)*SQRT(2)*m_2_mm</f>
        <v>14.027786413331</v>
      </c>
      <c r="BL106" s="27" t="n">
        <f aca="false">SQRT(2)*P0*10^(SPLpvb/20)/(Ro*Aport*F)</f>
        <v>27.6427533705034</v>
      </c>
      <c r="BM106" s="26" t="n">
        <v>8.49953871767265</v>
      </c>
      <c r="BN106" s="28" t="n">
        <v>-36.6598072589006</v>
      </c>
      <c r="BP106" s="25" t="n">
        <v>86.1871856707407</v>
      </c>
      <c r="BQ106" s="28" t="n">
        <v>-125.920122971166</v>
      </c>
      <c r="BR106" s="1" t="n">
        <f aca="false">SPLprb-SPLmax</f>
        <v>-26.7714699707452</v>
      </c>
      <c r="BS106" s="25" t="n">
        <v>101.184123022028</v>
      </c>
      <c r="BT106" s="25" t="n">
        <v>102.413592510143</v>
      </c>
      <c r="BU106" s="25" t="n">
        <v>66.6272372828446</v>
      </c>
      <c r="BV106" s="27" t="n">
        <f aca="false">10^(SPLcprb/20)*P0/Ro/(2*PI()*F^2*Sd)*SQRT(2)*m_2_mm</f>
        <v>19.092968083796</v>
      </c>
      <c r="BW106" s="27" t="n">
        <f aca="false">10^(SPLpprb/20)*P0/Ro/(2*PI()*F^2*Sdp)*SQRT(2)*m_2_mm</f>
        <v>14.7872315598364</v>
      </c>
      <c r="BX106" s="26" t="n">
        <v>31.58923958532</v>
      </c>
      <c r="BY106" s="28" t="n">
        <v>-38.2499496523737</v>
      </c>
      <c r="CA106" s="25" t="n">
        <v>101.340342412173</v>
      </c>
      <c r="CB106" s="28" t="n">
        <v>123.66409068566</v>
      </c>
      <c r="CC106" s="1" t="n">
        <f aca="false">SPLpbpst-SPLmax</f>
        <v>-11.6183132293126</v>
      </c>
      <c r="CD106" s="25" t="n">
        <v>101.364002288308</v>
      </c>
      <c r="CE106" s="25" t="n">
        <v>74.7883145994467</v>
      </c>
      <c r="CF106" s="25" t="n">
        <v>61.9729069559076</v>
      </c>
      <c r="CG106" s="26" t="n">
        <v>15.9606884101952</v>
      </c>
      <c r="CH106" s="27" t="n">
        <f aca="false">SQRT(2)*P0*10^(SPLportbpst/20)/(Ro*Aportbpst*F)</f>
        <v>14.0855308528408</v>
      </c>
      <c r="CI106" s="26" t="n">
        <v>11.1075761725082</v>
      </c>
      <c r="CJ106" s="28" t="n">
        <v>46.9738515178309</v>
      </c>
      <c r="CL106" s="25" t="n">
        <v>99.3575587422793</v>
      </c>
      <c r="CM106" s="25" t="n">
        <v>101.460393472459</v>
      </c>
      <c r="CN106" s="25" t="n">
        <v>0</v>
      </c>
      <c r="CO106" s="25" t="n">
        <v>0</v>
      </c>
      <c r="CP106" s="25" t="n">
        <v>0</v>
      </c>
      <c r="CQ106" s="25" t="n">
        <v>0</v>
      </c>
      <c r="CS106" s="28" t="n">
        <v>-0.0515644998058944</v>
      </c>
      <c r="CT106" s="1" t="n">
        <f aca="false">IF(ExtActiveFilt_on=TRUE(),SQRT(2)*AppVrms*10^(dBexcor/20),SQRT(2)*AppVrms)</f>
        <v>40.8411557133243</v>
      </c>
      <c r="CU106" s="1" t="n">
        <f aca="false">AmpVp/Zvcb</f>
        <v>6.03275480802914</v>
      </c>
      <c r="CV106" s="1" t="n">
        <f aca="false">AmpVp/Zvvb</f>
        <v>4.80510261438134</v>
      </c>
      <c r="CW106" s="1" t="n">
        <f aca="false">AmpVp/Zvprb</f>
        <v>1.29288188792945</v>
      </c>
      <c r="CX106" s="1" t="n">
        <f aca="false">AmpVp/Zvbpst</f>
        <v>3.67687379127845</v>
      </c>
      <c r="CY106" s="28" t="n">
        <v>0.325340872041003</v>
      </c>
    </row>
    <row r="107" customFormat="false" ht="15.75" hidden="false" customHeight="false" outlineLevel="0" collapsed="false">
      <c r="A107" s="8" t="s">
        <v>5</v>
      </c>
      <c r="B107" s="11"/>
      <c r="C107" s="12"/>
      <c r="D107" s="3"/>
      <c r="E107" s="3"/>
      <c r="F107" s="3"/>
      <c r="G107" s="3"/>
      <c r="H107" s="3"/>
      <c r="I107" s="3"/>
      <c r="J107" s="3"/>
      <c r="K107" s="7"/>
      <c r="L107" s="3"/>
      <c r="P107" s="1" t="s">
        <v>425</v>
      </c>
      <c r="Q107" s="1" t="s">
        <v>426</v>
      </c>
      <c r="R107" s="67" t="n">
        <v>1</v>
      </c>
      <c r="S107" s="1" t="s">
        <v>427</v>
      </c>
      <c r="T107" s="1" t="n">
        <f aca="false">SQRT(Pn*(Re+Rs))*Sd/Bl*Rsa</f>
        <v>48885.2293310149</v>
      </c>
      <c r="U107" s="1" t="s">
        <v>428</v>
      </c>
      <c r="AR107" s="24" t="n">
        <f aca="false">Cfreq*AR106</f>
        <v>25.5858588690567</v>
      </c>
      <c r="AT107" s="24" t="n">
        <f aca="false">20*LOG(Ro/P0*Vd/SQRT(2)*2*PI()*F^2)</f>
        <v>93.7884538302247</v>
      </c>
      <c r="AV107" s="25" t="n">
        <v>94.2067703321729</v>
      </c>
      <c r="AW107" s="25" t="n">
        <v>152.373237753511</v>
      </c>
      <c r="AX107" s="1" t="n">
        <f aca="false">SPLcb-SPLmax</f>
        <v>-18.7518853093131</v>
      </c>
      <c r="AY107" s="25" t="n">
        <v>94.3040025443411</v>
      </c>
      <c r="AZ107" s="25" t="n">
        <v>73.8952012092737</v>
      </c>
      <c r="BA107" s="24" t="n">
        <f aca="false">10^(SPLccb/20)*P0/Ro/(2*PI()*F^2*Sd)*SQRT(2)*m_2_mm</f>
        <v>8.48921284834867</v>
      </c>
      <c r="BB107" s="26" t="n">
        <v>6.79124882458385</v>
      </c>
      <c r="BC107" s="25" t="n">
        <v>26.9147357370596</v>
      </c>
      <c r="BE107" s="25" t="n">
        <v>101.197020468169</v>
      </c>
      <c r="BF107" s="25" t="n">
        <v>-140.235200076021</v>
      </c>
      <c r="BG107" s="1" t="n">
        <f aca="false">SPLvb-SPLmax</f>
        <v>-11.7616351733166</v>
      </c>
      <c r="BH107" s="25" t="n">
        <v>98.4015780617465</v>
      </c>
      <c r="BI107" s="25" t="n">
        <v>105.878045409112</v>
      </c>
      <c r="BJ107" s="25" t="n">
        <v>80.01648724134</v>
      </c>
      <c r="BK107" s="27" t="n">
        <f aca="false">10^(SPLcvb/20)*P0/Ro/(2*PI()*F^2*Sd)*SQRT(2)*m_2_mm</f>
        <v>13.606492874556</v>
      </c>
      <c r="BL107" s="27" t="n">
        <f aca="false">SQRT(2)*P0*10^(SPLpvb/20)/(Ro*Aport*F)</f>
        <v>27.7267981375395</v>
      </c>
      <c r="BM107" s="26" t="n">
        <v>8.33915095444794</v>
      </c>
      <c r="BN107" s="28" t="n">
        <v>-35.5730773576586</v>
      </c>
      <c r="BP107" s="25" t="n">
        <v>86.8826651389295</v>
      </c>
      <c r="BQ107" s="28" t="n">
        <v>-125.772543975141</v>
      </c>
      <c r="BR107" s="1" t="n">
        <f aca="false">SPLprb-SPLmax</f>
        <v>-26.0759905025565</v>
      </c>
      <c r="BS107" s="25" t="n">
        <v>101.222736570952</v>
      </c>
      <c r="BT107" s="25" t="n">
        <v>102.55798256499</v>
      </c>
      <c r="BU107" s="25" t="n">
        <v>67.2427218177687</v>
      </c>
      <c r="BV107" s="27" t="n">
        <f aca="false">10^(SPLcprb/20)*P0/Ro/(2*PI()*F^2*Sd)*SQRT(2)*m_2_mm</f>
        <v>18.8279971557676</v>
      </c>
      <c r="BW107" s="27" t="n">
        <f aca="false">10^(SPLpprb/20)*P0/Ro/(2*PI()*F^2*Sdp)*SQRT(2)*m_2_mm</f>
        <v>14.7606803843143</v>
      </c>
      <c r="BX107" s="26" t="n">
        <v>29.3532958068655</v>
      </c>
      <c r="BY107" s="28" t="n">
        <v>-40.2784936836216</v>
      </c>
      <c r="CA107" s="25" t="n">
        <v>101.543394357344</v>
      </c>
      <c r="CB107" s="28" t="n">
        <v>122.740018534814</v>
      </c>
      <c r="CC107" s="1" t="n">
        <f aca="false">SPLpbpst-SPLmax</f>
        <v>-11.4152612841416</v>
      </c>
      <c r="CD107" s="25" t="n">
        <v>101.566764879894</v>
      </c>
      <c r="CE107" s="25" t="n">
        <v>74.8749845610898</v>
      </c>
      <c r="CF107" s="25" t="n">
        <v>62.255602263917</v>
      </c>
      <c r="CG107" s="26" t="n">
        <v>15.97201833254</v>
      </c>
      <c r="CH107" s="27" t="n">
        <f aca="false">SQRT(2)*P0*10^(SPLportbpst/20)/(Ro*Aportbpst*F)</f>
        <v>14.2860231259962</v>
      </c>
      <c r="CI107" s="26" t="n">
        <v>11.3750870407292</v>
      </c>
      <c r="CJ107" s="28" t="n">
        <v>47.3812442918665</v>
      </c>
      <c r="CL107" s="25" t="n">
        <v>99.6303959656107</v>
      </c>
      <c r="CM107" s="25" t="n">
        <v>101.718652914833</v>
      </c>
      <c r="CN107" s="25" t="n">
        <v>0</v>
      </c>
      <c r="CO107" s="25" t="n">
        <v>0</v>
      </c>
      <c r="CP107" s="25" t="n">
        <v>0</v>
      </c>
      <c r="CQ107" s="25" t="n">
        <v>0</v>
      </c>
      <c r="CS107" s="28" t="n">
        <v>-0.07143299719087</v>
      </c>
      <c r="CT107" s="1" t="n">
        <f aca="false">IF(ExtActiveFilt_on=TRUE(),SQRT(2)*AppVrms*10^(dBexcor/20),SQRT(2)*AppVrms)</f>
        <v>40.8411557133243</v>
      </c>
      <c r="CU107" s="1" t="n">
        <f aca="false">AmpVp/Zvcb</f>
        <v>6.01379168518787</v>
      </c>
      <c r="CV107" s="1" t="n">
        <f aca="false">AmpVp/Zvvb</f>
        <v>4.89751965594776</v>
      </c>
      <c r="CW107" s="1" t="n">
        <f aca="false">AmpVp/Zvprb</f>
        <v>1.39136524845608</v>
      </c>
      <c r="CX107" s="1" t="n">
        <f aca="false">AmpVp/Zvbpst</f>
        <v>3.59040379797446</v>
      </c>
      <c r="CY107" s="28" t="n">
        <v>0.320764351405237</v>
      </c>
    </row>
    <row r="108" customFormat="false" ht="15.75" hidden="false" customHeight="false" outlineLevel="0" collapsed="false">
      <c r="A108" s="64" t="s">
        <v>13</v>
      </c>
      <c r="B108" s="130"/>
      <c r="C108" s="131"/>
      <c r="D108" s="3"/>
      <c r="E108" s="3"/>
      <c r="F108" s="3"/>
      <c r="G108" s="3"/>
      <c r="H108" s="3"/>
      <c r="I108" s="3"/>
      <c r="J108" s="3"/>
      <c r="K108" s="7"/>
      <c r="L108" s="3"/>
      <c r="P108" s="1" t="s">
        <v>429</v>
      </c>
      <c r="Q108" s="1" t="s">
        <v>430</v>
      </c>
      <c r="R108" s="67" t="n">
        <v>1</v>
      </c>
      <c r="S108" s="1" t="s">
        <v>431</v>
      </c>
      <c r="T108" s="1" t="n">
        <f aca="false">Lco1*(Sd/Bl)^2</f>
        <v>9.03845436936226E-015</v>
      </c>
      <c r="U108" s="1" t="s">
        <v>122</v>
      </c>
      <c r="AR108" s="24" t="n">
        <f aca="false">Cfreq*AR107</f>
        <v>25.8226019063462</v>
      </c>
      <c r="AT108" s="24" t="n">
        <f aca="false">20*LOG(Ro/P0*Vd/SQRT(2)*2*PI()*F^2)</f>
        <v>93.9484538302247</v>
      </c>
      <c r="AV108" s="25" t="n">
        <v>94.3651239210013</v>
      </c>
      <c r="AW108" s="25" t="n">
        <v>152.086924211325</v>
      </c>
      <c r="AX108" s="1" t="n">
        <f aca="false">SPLcb-SPLmax</f>
        <v>-18.5935317204846</v>
      </c>
      <c r="AY108" s="25" t="n">
        <v>94.46163805261</v>
      </c>
      <c r="AZ108" s="25" t="n">
        <v>73.9739403219474</v>
      </c>
      <c r="BA108" s="24" t="n">
        <f aca="false">10^(SPLccb/20)*P0/Ro/(2*PI()*F^2*Sd)*SQRT(2)*m_2_mm</f>
        <v>8.48690221091788</v>
      </c>
      <c r="BB108" s="26" t="n">
        <v>6.81309694337534</v>
      </c>
      <c r="BC108" s="25" t="n">
        <v>27.1456208263165</v>
      </c>
      <c r="BE108" s="25" t="n">
        <v>101.462398289428</v>
      </c>
      <c r="BF108" s="25" t="n">
        <v>-141.397815772924</v>
      </c>
      <c r="BG108" s="1" t="n">
        <f aca="false">SPLvb-SPLmax</f>
        <v>-11.4962573520579</v>
      </c>
      <c r="BH108" s="25" t="n">
        <v>98.2866891271397</v>
      </c>
      <c r="BI108" s="25" t="n">
        <v>105.983451815917</v>
      </c>
      <c r="BJ108" s="25" t="n">
        <v>80.2018724210528</v>
      </c>
      <c r="BK108" s="27" t="n">
        <f aca="false">10^(SPLcvb/20)*P0/Ro/(2*PI()*F^2*Sd)*SQRT(2)*m_2_mm</f>
        <v>13.1826205609231</v>
      </c>
      <c r="BL108" s="27" t="n">
        <f aca="false">SQRT(2)*P0*10^(SPLpvb/20)/(Ro*Aport*F)</f>
        <v>27.8080183229022</v>
      </c>
      <c r="BM108" s="26" t="n">
        <v>8.18653658792695</v>
      </c>
      <c r="BN108" s="28" t="n">
        <v>-34.462193675922</v>
      </c>
      <c r="BP108" s="25" t="n">
        <v>87.5574025481018</v>
      </c>
      <c r="BQ108" s="28" t="n">
        <v>-125.766346214664</v>
      </c>
      <c r="BR108" s="1" t="n">
        <f aca="false">SPLprb-SPLmax</f>
        <v>-25.4012530933841</v>
      </c>
      <c r="BS108" s="25" t="n">
        <v>101.257316937996</v>
      </c>
      <c r="BT108" s="25" t="n">
        <v>102.70158334231</v>
      </c>
      <c r="BU108" s="25" t="n">
        <v>67.8374643878679</v>
      </c>
      <c r="BV108" s="27" t="n">
        <f aca="false">10^(SPLcprb/20)*P0/Ro/(2*PI()*F^2*Sd)*SQRT(2)*m_2_mm</f>
        <v>18.5580842661905</v>
      </c>
      <c r="BW108" s="27" t="n">
        <f aca="false">10^(SPLpprb/20)*P0/Ro/(2*PI()*F^2*Sdp)*SQRT(2)*m_2_mm</f>
        <v>14.7328380645777</v>
      </c>
      <c r="BX108" s="26" t="n">
        <v>27.3289857294002</v>
      </c>
      <c r="BY108" s="28" t="n">
        <v>-41.8996282745414</v>
      </c>
      <c r="CA108" s="25" t="n">
        <v>101.746035599345</v>
      </c>
      <c r="CB108" s="28" t="n">
        <v>121.795618866705</v>
      </c>
      <c r="CC108" s="1" t="n">
        <f aca="false">SPLpbpst-SPLmax</f>
        <v>-11.2126200421405</v>
      </c>
      <c r="CD108" s="25" t="n">
        <v>101.769121004785</v>
      </c>
      <c r="CE108" s="25" t="n">
        <v>74.9604106260118</v>
      </c>
      <c r="CF108" s="25" t="n">
        <v>62.5378923322816</v>
      </c>
      <c r="CG108" s="26" t="n">
        <v>15.9810894163355</v>
      </c>
      <c r="CH108" s="27" t="n">
        <f aca="false">SQRT(2)*P0*10^(SPLportbpst/20)/(Ro*Aportbpst*F)</f>
        <v>14.4886911578078</v>
      </c>
      <c r="CI108" s="26" t="n">
        <v>11.6638023091998</v>
      </c>
      <c r="CJ108" s="28" t="n">
        <v>47.7734884148038</v>
      </c>
      <c r="CL108" s="25" t="n">
        <v>99.9029282462651</v>
      </c>
      <c r="CM108" s="25" t="n">
        <v>101.975551833357</v>
      </c>
      <c r="CN108" s="25" t="n">
        <v>0</v>
      </c>
      <c r="CO108" s="25" t="n">
        <v>0</v>
      </c>
      <c r="CP108" s="25" t="n">
        <v>0</v>
      </c>
      <c r="CQ108" s="25" t="n">
        <v>0</v>
      </c>
      <c r="CS108" s="28" t="n">
        <v>-0.0948417580178518</v>
      </c>
      <c r="CT108" s="1" t="n">
        <f aca="false">IF(ExtActiveFilt_on=TRUE(),SQRT(2)*AppVrms*10^(dBexcor/20),SQRT(2)*AppVrms)</f>
        <v>40.8411557133243</v>
      </c>
      <c r="CU108" s="1" t="n">
        <f aca="false">AmpVp/Zvcb</f>
        <v>5.99450676436299</v>
      </c>
      <c r="CV108" s="1" t="n">
        <f aca="false">AmpVp/Zvvb</f>
        <v>4.9888197865694</v>
      </c>
      <c r="CW108" s="1" t="n">
        <f aca="false">AmpVp/Zvprb</f>
        <v>1.49442632513755</v>
      </c>
      <c r="CX108" s="1" t="n">
        <f aca="false">AmpVp/Zvbpst</f>
        <v>3.50153017263598</v>
      </c>
      <c r="CY108" s="28" t="n">
        <v>0.316118832085636</v>
      </c>
    </row>
    <row r="109" customFormat="false" ht="15.75" hidden="false" customHeight="false" outlineLevel="0" collapsed="false">
      <c r="A109" s="30" t="s">
        <v>361</v>
      </c>
      <c r="B109" s="132" t="n">
        <v>1</v>
      </c>
      <c r="C109" s="47"/>
      <c r="D109" s="3"/>
      <c r="E109" s="3"/>
      <c r="F109" s="3"/>
      <c r="G109" s="3"/>
      <c r="H109" s="3"/>
      <c r="I109" s="3"/>
      <c r="J109" s="3"/>
      <c r="K109" s="7"/>
      <c r="L109" s="3"/>
      <c r="P109" s="1" t="s">
        <v>432</v>
      </c>
      <c r="Q109" s="1" t="s">
        <v>433</v>
      </c>
      <c r="R109" s="67" t="n">
        <v>1</v>
      </c>
      <c r="S109" s="1" t="s">
        <v>434</v>
      </c>
      <c r="T109" s="1" t="n">
        <f aca="false">(Bl/Sd)^2/Rco1</f>
        <v>110638385628.157</v>
      </c>
      <c r="U109" s="1" t="s">
        <v>131</v>
      </c>
      <c r="AR109" s="24" t="n">
        <f aca="false">Cfreq*AR108</f>
        <v>26.0615354999892</v>
      </c>
      <c r="AT109" s="24" t="n">
        <f aca="false">20*LOG(Ro/P0*Vd/SQRT(2)*2*PI()*F^2)</f>
        <v>94.1084538302247</v>
      </c>
      <c r="AV109" s="25" t="n">
        <v>94.5234061604446</v>
      </c>
      <c r="AW109" s="25" t="n">
        <v>151.797645040338</v>
      </c>
      <c r="AX109" s="1" t="n">
        <f aca="false">SPLcb-SPLmax</f>
        <v>-18.4352494810413</v>
      </c>
      <c r="AY109" s="25" t="n">
        <v>94.6192152024226</v>
      </c>
      <c r="AZ109" s="25" t="n">
        <v>74.0526152174792</v>
      </c>
      <c r="BA109" s="24" t="n">
        <f aca="false">10^(SPLccb/20)*P0/Ro/(2*PI()*F^2*Sd)*SQRT(2)*m_2_mm</f>
        <v>8.48453519661365</v>
      </c>
      <c r="BB109" s="26" t="n">
        <v>6.83545978659225</v>
      </c>
      <c r="BC109" s="25" t="n">
        <v>27.3780826712799</v>
      </c>
      <c r="BE109" s="25" t="n">
        <v>101.726740451677</v>
      </c>
      <c r="BF109" s="25" t="n">
        <v>-142.577468554159</v>
      </c>
      <c r="BG109" s="1" t="n">
        <f aca="false">SPLvb-SPLmax</f>
        <v>-11.2319151898087</v>
      </c>
      <c r="BH109" s="25" t="n">
        <v>98.1610873287494</v>
      </c>
      <c r="BI109" s="25" t="n">
        <v>106.087822313167</v>
      </c>
      <c r="BJ109" s="25" t="n">
        <v>80.3862220785473</v>
      </c>
      <c r="BK109" s="27" t="n">
        <f aca="false">10^(SPLcvb/20)*P0/Ro/(2*PI()*F^2*Sd)*SQRT(2)*m_2_mm</f>
        <v>12.7562100494952</v>
      </c>
      <c r="BL109" s="27" t="n">
        <f aca="false">SQRT(2)*P0*10^(SPLpvb/20)/(Ro*Aport*F)</f>
        <v>27.8861504286815</v>
      </c>
      <c r="BM109" s="26" t="n">
        <v>8.04142415172118</v>
      </c>
      <c r="BN109" s="28" t="n">
        <v>-33.3272019229745</v>
      </c>
      <c r="BP109" s="25" t="n">
        <v>88.2126550390126</v>
      </c>
      <c r="BQ109" s="28" t="n">
        <v>-125.884419732558</v>
      </c>
      <c r="BR109" s="1" t="n">
        <f aca="false">SPLprb-SPLmax</f>
        <v>-24.7460006024734</v>
      </c>
      <c r="BS109" s="25" t="n">
        <v>101.287686703149</v>
      </c>
      <c r="BT109" s="25" t="n">
        <v>102.844356469213</v>
      </c>
      <c r="BU109" s="25" t="n">
        <v>68.4127221356481</v>
      </c>
      <c r="BV109" s="27" t="n">
        <f aca="false">10^(SPLcprb/20)*P0/Ro/(2*PI()*F^2*Sd)*SQRT(2)*m_2_mm</f>
        <v>18.2831756081428</v>
      </c>
      <c r="BW109" s="27" t="n">
        <f aca="false">10^(SPLpprb/20)*P0/Ro/(2*PI()*F^2*Sdp)*SQRT(2)*m_2_mm</f>
        <v>14.7036471325134</v>
      </c>
      <c r="BX109" s="26" t="n">
        <v>25.5028115960537</v>
      </c>
      <c r="BY109" s="28" t="n">
        <v>-43.1713614904352</v>
      </c>
      <c r="CA109" s="25" t="n">
        <v>101.948180574865</v>
      </c>
      <c r="CB109" s="28" t="n">
        <v>120.830469461064</v>
      </c>
      <c r="CC109" s="1" t="n">
        <f aca="false">SPLpbpst-SPLmax</f>
        <v>-11.0104750666212</v>
      </c>
      <c r="CD109" s="25" t="n">
        <v>101.970985003765</v>
      </c>
      <c r="CE109" s="25" t="n">
        <v>75.0444844662762</v>
      </c>
      <c r="CF109" s="25" t="n">
        <v>62.8196914794244</v>
      </c>
      <c r="CG109" s="26" t="n">
        <v>15.9876982900596</v>
      </c>
      <c r="CH109" s="27" t="n">
        <f aca="false">SQRT(2)*P0*10^(SPLportbpst/20)/(Ro*Aportbpst*F)</f>
        <v>14.6934018069827</v>
      </c>
      <c r="CI109" s="26" t="n">
        <v>11.9761327549079</v>
      </c>
      <c r="CJ109" s="28" t="n">
        <v>48.147169578496</v>
      </c>
      <c r="CL109" s="25" t="n">
        <v>100.175118974267</v>
      </c>
      <c r="CM109" s="25" t="n">
        <v>102.231004556728</v>
      </c>
      <c r="CN109" s="25" t="n">
        <v>0</v>
      </c>
      <c r="CO109" s="25" t="n">
        <v>0</v>
      </c>
      <c r="CP109" s="25" t="n">
        <v>0</v>
      </c>
      <c r="CQ109" s="25" t="n">
        <v>0</v>
      </c>
      <c r="CS109" s="28" t="n">
        <v>-0.13216660657534</v>
      </c>
      <c r="CT109" s="1" t="n">
        <f aca="false">IF(ExtActiveFilt_on=TRUE(),SQRT(2)*AppVrms*10^(dBexcor/20),SQRT(2)*AppVrms)</f>
        <v>40.8411557133243</v>
      </c>
      <c r="CU109" s="1" t="n">
        <f aca="false">AmpVp/Zvcb</f>
        <v>5.97489517726871</v>
      </c>
      <c r="CV109" s="1" t="n">
        <f aca="false">AmpVp/Zvvb</f>
        <v>5.07884610272456</v>
      </c>
      <c r="CW109" s="1" t="n">
        <f aca="false">AmpVp/Zvprb</f>
        <v>1.6014373771888</v>
      </c>
      <c r="CX109" s="1" t="n">
        <f aca="false">AmpVp/Zvbpst</f>
        <v>3.41021234058944</v>
      </c>
      <c r="CY109" s="28" t="n">
        <v>0.311643822537011</v>
      </c>
    </row>
    <row r="110" customFormat="false" ht="15.75" hidden="false" customHeight="false" outlineLevel="0" collapsed="false">
      <c r="A110" s="30" t="s">
        <v>372</v>
      </c>
      <c r="B110" s="46" t="n">
        <v>10</v>
      </c>
      <c r="C110" s="47" t="s">
        <v>373</v>
      </c>
      <c r="D110" s="3"/>
      <c r="E110" s="3"/>
      <c r="F110" s="3"/>
      <c r="G110" s="3"/>
      <c r="H110" s="3"/>
      <c r="I110" s="3"/>
      <c r="J110" s="133"/>
      <c r="K110" s="7"/>
      <c r="L110" s="3"/>
      <c r="P110" s="1" t="s">
        <v>435</v>
      </c>
      <c r="Q110" s="1" t="s">
        <v>436</v>
      </c>
      <c r="R110" s="67" t="n">
        <v>1</v>
      </c>
      <c r="S110" s="1" t="s">
        <v>437</v>
      </c>
      <c r="T110" s="1" t="n">
        <f aca="false">Cco1*(Bl/Sd)^2</f>
        <v>1.10638385628157E-007</v>
      </c>
      <c r="U110" s="1" t="s">
        <v>201</v>
      </c>
      <c r="AR110" s="24" t="n">
        <f aca="false">Cfreq*AR109</f>
        <v>26.3026799189541</v>
      </c>
      <c r="AT110" s="24" t="n">
        <f aca="false">20*LOG(Ro/P0*Vd/SQRT(2)*2*PI()*F^2)</f>
        <v>94.2684538302247</v>
      </c>
      <c r="AV110" s="25" t="n">
        <v>94.681612782321</v>
      </c>
      <c r="AW110" s="25" t="n">
        <v>151.505339674423</v>
      </c>
      <c r="AX110" s="1" t="n">
        <f aca="false">SPLcb-SPLmax</f>
        <v>-18.2770428591649</v>
      </c>
      <c r="AY110" s="25" t="n">
        <v>94.7767294926283</v>
      </c>
      <c r="AZ110" s="25" t="n">
        <v>74.1312217589721</v>
      </c>
      <c r="BA110" s="24" t="n">
        <f aca="false">10^(SPLccb/20)*P0/Ro/(2*PI()*F^2*Sd)*SQRT(2)*m_2_mm</f>
        <v>8.48210745741296</v>
      </c>
      <c r="BB110" s="26" t="n">
        <v>6.85835178469773</v>
      </c>
      <c r="BC110" s="25" t="n">
        <v>27.6121162713508</v>
      </c>
      <c r="BE110" s="25" t="n">
        <v>101.989970594893</v>
      </c>
      <c r="BF110" s="25" t="n">
        <v>-143.774480931281</v>
      </c>
      <c r="BG110" s="1" t="n">
        <f aca="false">SPLvb-SPLmax</f>
        <v>-10.9686850465927</v>
      </c>
      <c r="BH110" s="25" t="n">
        <v>98.0240282466934</v>
      </c>
      <c r="BI110" s="25" t="n">
        <v>106.191080550446</v>
      </c>
      <c r="BJ110" s="25" t="n">
        <v>80.5694598563422</v>
      </c>
      <c r="BK110" s="27" t="n">
        <f aca="false">10^(SPLcvb/20)*P0/Ro/(2*PI()*F^2*Sd)*SQRT(2)*m_2_mm</f>
        <v>12.3273210788937</v>
      </c>
      <c r="BL110" s="27" t="n">
        <f aca="false">SQRT(2)*P0*10^(SPLpvb/20)/(Ro*Aport*F)</f>
        <v>27.9609213343936</v>
      </c>
      <c r="BM110" s="26" t="n">
        <v>7.90356798712135</v>
      </c>
      <c r="BN110" s="28" t="n">
        <v>-32.1681659469576</v>
      </c>
      <c r="BP110" s="25" t="n">
        <v>88.8496242774242</v>
      </c>
      <c r="BQ110" s="28" t="n">
        <v>-126.112540709767</v>
      </c>
      <c r="BR110" s="1" t="n">
        <f aca="false">SPLprb-SPLmax</f>
        <v>-24.1090313640617</v>
      </c>
      <c r="BS110" s="25" t="n">
        <v>101.313658936743</v>
      </c>
      <c r="BT110" s="25" t="n">
        <v>102.986262409221</v>
      </c>
      <c r="BU110" s="25" t="n">
        <v>68.9696967286551</v>
      </c>
      <c r="BV110" s="27" t="n">
        <f aca="false">10^(SPLcprb/20)*P0/Ro/(2*PI()*F^2*Sd)*SQRT(2)*m_2_mm</f>
        <v>18.0032222263012</v>
      </c>
      <c r="BW110" s="27" t="n">
        <f aca="false">10^(SPLpprb/20)*P0/Ro/(2*PI()*F^2*Sdp)*SQRT(2)*m_2_mm</f>
        <v>14.6730490284253</v>
      </c>
      <c r="BX110" s="26" t="n">
        <v>23.8574417930664</v>
      </c>
      <c r="BY110" s="28" t="n">
        <v>-44.1430968717153</v>
      </c>
      <c r="CA110" s="25" t="n">
        <v>102.149736199252</v>
      </c>
      <c r="CB110" s="28" t="n">
        <v>119.844146957386</v>
      </c>
      <c r="CC110" s="1" t="n">
        <f aca="false">SPLpbpst-SPLmax</f>
        <v>-10.8089194422341</v>
      </c>
      <c r="CD110" s="25" t="n">
        <v>102.172263697651</v>
      </c>
      <c r="CE110" s="25" t="n">
        <v>75.1270894384092</v>
      </c>
      <c r="CF110" s="25" t="n">
        <v>63.1009065042116</v>
      </c>
      <c r="CG110" s="26" t="n">
        <v>15.991627040455</v>
      </c>
      <c r="CH110" s="27" t="n">
        <f aca="false">SQRT(2)*P0*10^(SPLportbpst/20)/(Ro*Aportbpst*F)</f>
        <v>14.9000007305645</v>
      </c>
      <c r="CI110" s="26" t="n">
        <v>12.3148486833401</v>
      </c>
      <c r="CJ110" s="28" t="n">
        <v>48.4982656108299</v>
      </c>
      <c r="CL110" s="25" t="n">
        <v>100.44693042152</v>
      </c>
      <c r="CM110" s="25" t="n">
        <v>102.484923288457</v>
      </c>
      <c r="CN110" s="25" t="n">
        <v>0</v>
      </c>
      <c r="CO110" s="25" t="n">
        <v>0</v>
      </c>
      <c r="CP110" s="25" t="n">
        <v>0</v>
      </c>
      <c r="CQ110" s="25" t="n">
        <v>0</v>
      </c>
      <c r="CS110" s="28" t="n">
        <v>-0.16388369164545</v>
      </c>
      <c r="CT110" s="1" t="n">
        <f aca="false">IF(ExtActiveFilt_on=TRUE(),SQRT(2)*AppVrms*10^(dBexcor/20),SQRT(2)*AppVrms)</f>
        <v>40.8411557133243</v>
      </c>
      <c r="CU110" s="1" t="n">
        <f aca="false">AmpVp/Zvcb</f>
        <v>5.95495200529791</v>
      </c>
      <c r="CV110" s="1" t="n">
        <f aca="false">AmpVp/Zvvb</f>
        <v>5.16743270632628</v>
      </c>
      <c r="CW110" s="1" t="n">
        <f aca="false">AmpVp/Zvprb</f>
        <v>1.71188328017608</v>
      </c>
      <c r="CX110" s="1" t="n">
        <f aca="false">AmpVp/Zvbpst</f>
        <v>3.31641555357276</v>
      </c>
      <c r="CY110" s="28" t="n">
        <v>0.307244913216818</v>
      </c>
    </row>
    <row r="111" customFormat="false" ht="15.75" hidden="false" customHeight="false" outlineLevel="0" collapsed="false">
      <c r="A111" s="30" t="s">
        <v>378</v>
      </c>
      <c r="B111" s="59" t="n">
        <f aca="false">Aportbpst*m2_2_cm2</f>
        <v>78.5398163397448</v>
      </c>
      <c r="C111" s="32" t="s">
        <v>132</v>
      </c>
      <c r="D111" s="3"/>
      <c r="E111" s="3"/>
      <c r="F111" s="3"/>
      <c r="G111" s="3"/>
      <c r="H111" s="3"/>
      <c r="I111" s="3"/>
      <c r="J111" s="3"/>
      <c r="K111" s="7"/>
      <c r="L111" s="3"/>
      <c r="P111" s="1" t="s">
        <v>438</v>
      </c>
      <c r="Q111" s="1" t="s">
        <v>439</v>
      </c>
      <c r="R111" s="67" t="n">
        <v>1</v>
      </c>
      <c r="S111" s="1" t="s">
        <v>440</v>
      </c>
      <c r="T111" s="1" t="n">
        <f aca="false">Lco2*(Sd/Bl)^2</f>
        <v>9.03845436936226E-015</v>
      </c>
      <c r="U111" s="1" t="s">
        <v>122</v>
      </c>
      <c r="AR111" s="24" t="n">
        <f aca="false">Cfreq*AR110</f>
        <v>26.5460556197556</v>
      </c>
      <c r="AT111" s="24" t="n">
        <f aca="false">20*LOG(Ro/P0*Vd/SQRT(2)*2*PI()*F^2)</f>
        <v>94.4284538302247</v>
      </c>
      <c r="AV111" s="25" t="n">
        <v>94.8397421492225</v>
      </c>
      <c r="AW111" s="25" t="n">
        <v>151.209989851038</v>
      </c>
      <c r="AX111" s="1" t="n">
        <f aca="false">SPLcb-SPLmax</f>
        <v>-18.1189134922634</v>
      </c>
      <c r="AY111" s="25" t="n">
        <v>94.9341790569543</v>
      </c>
      <c r="AZ111" s="25" t="n">
        <v>74.2097584426945</v>
      </c>
      <c r="BA111" s="24" t="n">
        <f aca="false">10^(SPLccb/20)*P0/Ro/(2*PI()*F^2*Sd)*SQRT(2)*m_2_mm</f>
        <v>8.4796172238726</v>
      </c>
      <c r="BB111" s="26" t="n">
        <v>6.88178787069528</v>
      </c>
      <c r="BC111" s="25" t="n">
        <v>27.8477158105381</v>
      </c>
      <c r="BE111" s="25" t="n">
        <v>102.252004506355</v>
      </c>
      <c r="BF111" s="25" t="n">
        <v>-144.989134497147</v>
      </c>
      <c r="BG111" s="1" t="n">
        <f aca="false">SPLvb-SPLmax</f>
        <v>-10.7066511351313</v>
      </c>
      <c r="BH111" s="25" t="n">
        <v>97.8746930924965</v>
      </c>
      <c r="BI111" s="25" t="n">
        <v>106.29314232456</v>
      </c>
      <c r="BJ111" s="25" t="n">
        <v>80.7515015443062</v>
      </c>
      <c r="BK111" s="27" t="n">
        <f aca="false">10^(SPLcvb/20)*P0/Ro/(2*PI()*F^2*Sd)*SQRT(2)*m_2_mm</f>
        <v>11.8960272434399</v>
      </c>
      <c r="BL111" s="27" t="n">
        <f aca="false">SQRT(2)*P0*10^(SPLpvb/20)/(Ro*Aport*F)</f>
        <v>28.0320311029968</v>
      </c>
      <c r="BM111" s="26" t="n">
        <v>7.77274642853514</v>
      </c>
      <c r="BN111" s="28" t="n">
        <v>-30.985173141084</v>
      </c>
      <c r="BP111" s="25" t="n">
        <v>89.4694380050638</v>
      </c>
      <c r="BQ111" s="28" t="n">
        <v>-126.438812857196</v>
      </c>
      <c r="BR111" s="1" t="n">
        <f aca="false">SPLprb-SPLmax</f>
        <v>-23.4892176364221</v>
      </c>
      <c r="BS111" s="25" t="n">
        <v>101.335034376998</v>
      </c>
      <c r="BT111" s="25" t="n">
        <v>103.127258299064</v>
      </c>
      <c r="BU111" s="25" t="n">
        <v>69.5095159104326</v>
      </c>
      <c r="BV111" s="27" t="n">
        <f aca="false">10^(SPLcprb/20)*P0/Ro/(2*PI()*F^2*Sd)*SQRT(2)*m_2_mm</f>
        <v>17.7181761216605</v>
      </c>
      <c r="BW111" s="27" t="n">
        <f aca="false">10^(SPLpprb/20)*P0/Ro/(2*PI()*F^2*Sdp)*SQRT(2)*m_2_mm</f>
        <v>14.6409805329739</v>
      </c>
      <c r="BX111" s="26" t="n">
        <v>22.374592328603</v>
      </c>
      <c r="BY111" s="28" t="n">
        <v>-44.8563437091936</v>
      </c>
      <c r="CA111" s="25" t="n">
        <v>102.350606377543</v>
      </c>
      <c r="CB111" s="28" t="n">
        <v>118.836259613649</v>
      </c>
      <c r="CC111" s="1" t="n">
        <f aca="false">SPLpbpst-SPLmax</f>
        <v>-10.6080492639425</v>
      </c>
      <c r="CD111" s="25" t="n">
        <v>102.372860898295</v>
      </c>
      <c r="CE111" s="25" t="n">
        <v>75.2081050583619</v>
      </c>
      <c r="CF111" s="25" t="n">
        <v>63.3814411969403</v>
      </c>
      <c r="CG111" s="26" t="n">
        <v>15.9926517701412</v>
      </c>
      <c r="CH111" s="27" t="n">
        <f aca="false">SQRT(2)*P0*10^(SPLportbpst/20)/(Ro*Aportbpst*F)</f>
        <v>15.1083191289801</v>
      </c>
      <c r="CI111" s="26" t="n">
        <v>12.683145732361</v>
      </c>
      <c r="CJ111" s="28" t="n">
        <v>48.8220226949524</v>
      </c>
      <c r="CL111" s="25" t="n">
        <v>100.718318155658</v>
      </c>
      <c r="CM111" s="25" t="n">
        <v>102.737213071825</v>
      </c>
      <c r="CN111" s="25" t="n">
        <v>0</v>
      </c>
      <c r="CO111" s="25" t="n">
        <v>0</v>
      </c>
      <c r="CP111" s="25" t="n">
        <v>0</v>
      </c>
      <c r="CQ111" s="25" t="n">
        <v>0</v>
      </c>
      <c r="CS111" s="28" t="n">
        <v>-0.205800455044138</v>
      </c>
      <c r="CT111" s="1" t="n">
        <f aca="false">IF(ExtActiveFilt_on=TRUE(),SQRT(2)*AppVrms*10^(dBexcor/20),SQRT(2)*AppVrms)</f>
        <v>40.8411557133243</v>
      </c>
      <c r="CU111" s="1" t="n">
        <f aca="false">AmpVp/Zvcb</f>
        <v>5.93467228003906</v>
      </c>
      <c r="CV111" s="1" t="n">
        <f aca="false">AmpVp/Zvvb</f>
        <v>5.25440474468447</v>
      </c>
      <c r="CW111" s="1" t="n">
        <f aca="false">AmpVp/Zvprb</f>
        <v>1.82533630617771</v>
      </c>
      <c r="CX111" s="1" t="n">
        <f aca="false">AmpVp/Zvbpst</f>
        <v>3.22011246855883</v>
      </c>
      <c r="CY111" s="28" t="n">
        <v>0.302801914780412</v>
      </c>
    </row>
    <row r="112" customFormat="false" ht="15.75" hidden="false" customHeight="false" outlineLevel="0" collapsed="false">
      <c r="A112" s="30" t="s">
        <v>386</v>
      </c>
      <c r="B112" s="134" t="n">
        <v>0.732</v>
      </c>
      <c r="C112" s="32"/>
      <c r="D112" s="3"/>
      <c r="E112" s="3"/>
      <c r="F112" s="3"/>
      <c r="G112" s="3"/>
      <c r="H112" s="3"/>
      <c r="I112" s="3"/>
      <c r="J112" s="3"/>
      <c r="K112" s="7"/>
      <c r="L112" s="3"/>
      <c r="P112" s="1" t="s">
        <v>441</v>
      </c>
      <c r="S112" s="1" t="s">
        <v>442</v>
      </c>
      <c r="T112" s="1" t="n">
        <f aca="false">(Bl/Sd)^2/Rco2</f>
        <v>110638385628.157</v>
      </c>
      <c r="U112" s="1" t="s">
        <v>131</v>
      </c>
      <c r="AR112" s="24" t="n">
        <f aca="false">Cfreq*AR111</f>
        <v>26.7916832481906</v>
      </c>
      <c r="AT112" s="24" t="n">
        <f aca="false">20*LOG(Ro/P0*Vd/SQRT(2)*2*PI()*F^2)</f>
        <v>94.5884538302247</v>
      </c>
      <c r="AV112" s="25" t="n">
        <v>94.9977904392404</v>
      </c>
      <c r="AW112" s="25" t="n">
        <v>150.911544626635</v>
      </c>
      <c r="AX112" s="1" t="n">
        <f aca="false">SPLcb-SPLmax</f>
        <v>-17.9608652022456</v>
      </c>
      <c r="AY112" s="25" t="n">
        <v>95.0915598486618</v>
      </c>
      <c r="AZ112" s="25" t="n">
        <v>74.2882215828486</v>
      </c>
      <c r="BA112" s="24" t="n">
        <f aca="false">10^(SPLccb/20)*P0/Ro/(2*PI()*F^2*Sd)*SQRT(2)*m_2_mm</f>
        <v>8.4770606020015</v>
      </c>
      <c r="BB112" s="26" t="n">
        <v>6.90578350183373</v>
      </c>
      <c r="BC112" s="25" t="n">
        <v>28.0848746144444</v>
      </c>
      <c r="BE112" s="25" t="n">
        <v>102.512755736949</v>
      </c>
      <c r="BF112" s="25" t="n">
        <v>-146.221721161537</v>
      </c>
      <c r="BG112" s="1" t="n">
        <f aca="false">SPLvb-SPLmax</f>
        <v>-10.4458999045369</v>
      </c>
      <c r="BH112" s="25" t="n">
        <v>97.7121858285159</v>
      </c>
      <c r="BI112" s="25" t="n">
        <v>106.393921195846</v>
      </c>
      <c r="BJ112" s="25" t="n">
        <v>80.9322606959648</v>
      </c>
      <c r="BK112" s="27" t="n">
        <f aca="false">10^(SPLcvb/20)*P0/Ro/(2*PI()*F^2*Sd)*SQRT(2)*m_2_mm</f>
        <v>11.4624271077406</v>
      </c>
      <c r="BL112" s="27" t="n">
        <f aca="false">SQRT(2)*P0*10^(SPLpvb/20)/(Ro*Aport*F)</f>
        <v>28.0991711726709</v>
      </c>
      <c r="BM112" s="26" t="n">
        <v>7.64876016888267</v>
      </c>
      <c r="BN112" s="28" t="n">
        <v>-29.7783398679242</v>
      </c>
      <c r="BP112" s="25" t="n">
        <v>90.0731451139469</v>
      </c>
      <c r="BQ112" s="28" t="n">
        <v>-126.85324972711</v>
      </c>
      <c r="BR112" s="1" t="n">
        <f aca="false">SPLprb-SPLmax</f>
        <v>-22.885510527539</v>
      </c>
      <c r="BS112" s="25" t="n">
        <v>101.351602864234</v>
      </c>
      <c r="BT112" s="25" t="n">
        <v>103.267300106109</v>
      </c>
      <c r="BU112" s="25" t="n">
        <v>70.0332285748466</v>
      </c>
      <c r="BV112" s="27" t="n">
        <f aca="false">10^(SPLcprb/20)*P0/Ro/(2*PI()*F^2*Sd)*SQRT(2)*m_2_mm</f>
        <v>17.4279954825756</v>
      </c>
      <c r="BW112" s="27" t="n">
        <f aca="false">10^(SPLpprb/20)*P0/Ro/(2*PI()*F^2*Sdp)*SQRT(2)*m_2_mm</f>
        <v>14.6073775204371</v>
      </c>
      <c r="BX112" s="26" t="n">
        <v>21.03657544845</v>
      </c>
      <c r="BY112" s="28" t="n">
        <v>-45.3457381116384</v>
      </c>
      <c r="CA112" s="25" t="n">
        <v>102.55068673511</v>
      </c>
      <c r="CB112" s="28" t="n">
        <v>117.806417647292</v>
      </c>
      <c r="CC112" s="1" t="n">
        <f aca="false">SPLpbpst-SPLmax</f>
        <v>-10.4079689063761</v>
      </c>
      <c r="CD112" s="25" t="n">
        <v>102.572672139195</v>
      </c>
      <c r="CE112" s="25" t="n">
        <v>75.2874016940225</v>
      </c>
      <c r="CF112" s="25" t="n">
        <v>63.6611910699469</v>
      </c>
      <c r="CG112" s="26" t="n">
        <v>15.9905332085213</v>
      </c>
      <c r="CH112" s="27" t="n">
        <f aca="false">SQRT(2)*P0*10^(SPLportbpst/20)/(Ro*Aportbpst*F)</f>
        <v>15.3181638909395</v>
      </c>
      <c r="CI112" s="26" t="n">
        <v>13.0847245780805</v>
      </c>
      <c r="CJ112" s="28" t="n">
        <v>49.1128016769144</v>
      </c>
      <c r="CL112" s="25" t="n">
        <v>100.989236717879</v>
      </c>
      <c r="CM112" s="25" t="n">
        <v>102.987777286754</v>
      </c>
      <c r="CN112" s="25" t="n">
        <v>0</v>
      </c>
      <c r="CO112" s="25" t="n">
        <v>0</v>
      </c>
      <c r="CP112" s="25" t="n">
        <v>0</v>
      </c>
      <c r="CQ112" s="25" t="n">
        <v>0</v>
      </c>
      <c r="CS112" s="28" t="n">
        <v>-0.244365461173548</v>
      </c>
      <c r="CT112" s="1" t="n">
        <f aca="false">IF(ExtActiveFilt_on=TRUE(),SQRT(2)*AppVrms*10^(dBexcor/20),SQRT(2)*AppVrms)</f>
        <v>40.8411557133243</v>
      </c>
      <c r="CU112" s="1" t="n">
        <f aca="false">AmpVp/Zvcb</f>
        <v>5.91405098385716</v>
      </c>
      <c r="CV112" s="1" t="n">
        <f aca="false">AmpVp/Zvvb</f>
        <v>5.3395785475766</v>
      </c>
      <c r="CW112" s="1" t="n">
        <f aca="false">AmpVp/Zvprb</f>
        <v>1.94143556366412</v>
      </c>
      <c r="CX112" s="1" t="n">
        <f aca="false">AmpVp/Zvbpst</f>
        <v>3.12128508854832</v>
      </c>
      <c r="CY112" s="28" t="n">
        <v>0.298484308053689</v>
      </c>
    </row>
    <row r="113" customFormat="false" ht="15.75" hidden="false" customHeight="false" outlineLevel="0" collapsed="false">
      <c r="A113" s="64" t="s">
        <v>443</v>
      </c>
      <c r="B113" s="130"/>
      <c r="C113" s="131"/>
      <c r="D113" s="3"/>
      <c r="E113" s="3"/>
      <c r="F113" s="3"/>
      <c r="G113" s="3"/>
      <c r="H113" s="3"/>
      <c r="I113" s="3"/>
      <c r="J113" s="3"/>
      <c r="K113" s="7"/>
      <c r="L113" s="3"/>
      <c r="P113" s="1" t="s">
        <v>444</v>
      </c>
      <c r="S113" s="1" t="s">
        <v>445</v>
      </c>
      <c r="T113" s="1" t="n">
        <f aca="false">Cco2*(Bl/Sd)^2</f>
        <v>1.10638385628157E-007</v>
      </c>
      <c r="U113" s="1" t="s">
        <v>201</v>
      </c>
      <c r="AR113" s="24" t="n">
        <f aca="false">Cfreq*AR112</f>
        <v>27.0395836410887</v>
      </c>
      <c r="AT113" s="24" t="n">
        <f aca="false">20*LOG(Ro/P0*Vd/SQRT(2)*2*PI()*F^2)</f>
        <v>94.7484538302247</v>
      </c>
      <c r="AV113" s="25" t="n">
        <v>95.1557548632647</v>
      </c>
      <c r="AW113" s="25" t="n">
        <v>150.609970250717</v>
      </c>
      <c r="AX113" s="1" t="n">
        <f aca="false">SPLcb-SPLmax</f>
        <v>-17.8029007782213</v>
      </c>
      <c r="AY113" s="25" t="n">
        <v>95.248868857777</v>
      </c>
      <c r="AZ113" s="25" t="n">
        <v>74.3666085289134</v>
      </c>
      <c r="BA113" s="24" t="n">
        <f aca="false">10^(SPLccb/20)*P0/Ro/(2*PI()*F^2*Sd)*SQRT(2)*m_2_mm</f>
        <v>8.47443471559719</v>
      </c>
      <c r="BB113" s="26" t="n">
        <v>6.93035468243874</v>
      </c>
      <c r="BC113" s="25" t="n">
        <v>28.3235851049239</v>
      </c>
      <c r="BE113" s="25" t="n">
        <v>102.772131709683</v>
      </c>
      <c r="BF113" s="25" t="n">
        <v>-147.472504512834</v>
      </c>
      <c r="BG113" s="1" t="n">
        <f aca="false">SPLvb-SPLmax</f>
        <v>-10.1865239318025</v>
      </c>
      <c r="BH113" s="25" t="n">
        <v>97.5355195394423</v>
      </c>
      <c r="BI113" s="25" t="n">
        <v>106.493324596684</v>
      </c>
      <c r="BJ113" s="25" t="n">
        <v>81.1116447370122</v>
      </c>
      <c r="BK113" s="27" t="n">
        <f aca="false">10^(SPLcvb/20)*P0/Ro/(2*PI()*F^2*Sd)*SQRT(2)*m_2_mm</f>
        <v>11.0266419444051</v>
      </c>
      <c r="BL113" s="27" t="n">
        <f aca="false">SQRT(2)*P0*10^(SPLpvb/20)/(Ro*Aport*F)</f>
        <v>28.1620120491486</v>
      </c>
      <c r="BM113" s="26" t="n">
        <v>7.53143078442954</v>
      </c>
      <c r="BN113" s="28" t="n">
        <v>-28.54781688673</v>
      </c>
      <c r="BP113" s="25" t="n">
        <v>90.6617124851896</v>
      </c>
      <c r="BQ113" s="28" t="n">
        <v>-127.347418591332</v>
      </c>
      <c r="BR113" s="1" t="n">
        <f aca="false">SPLprb-SPLmax</f>
        <v>-22.2969431562963</v>
      </c>
      <c r="BS113" s="25" t="n">
        <v>101.363140856134</v>
      </c>
      <c r="BT113" s="25" t="n">
        <v>103.406340938012</v>
      </c>
      <c r="BU113" s="25" t="n">
        <v>70.541801604898</v>
      </c>
      <c r="BV113" s="27" t="n">
        <f aca="false">10^(SPLcprb/20)*P0/Ro/(2*PI()*F^2*Sd)*SQRT(2)*m_2_mm</f>
        <v>17.1326419302612</v>
      </c>
      <c r="BW113" s="27" t="n">
        <f aca="false">10^(SPLpprb/20)*P0/Ro/(2*PI()*F^2*Sdp)*SQRT(2)*m_2_mm</f>
        <v>14.5721722152452</v>
      </c>
      <c r="BX113" s="26" t="n">
        <v>19.8270491078824</v>
      </c>
      <c r="BY113" s="28" t="n">
        <v>-45.640102493733</v>
      </c>
      <c r="CA113" s="25" t="n">
        <v>102.749867844394</v>
      </c>
      <c r="CB113" s="28" t="n">
        <v>116.75425782033</v>
      </c>
      <c r="CC113" s="1" t="n">
        <f aca="false">SPLpbpst-SPLmax</f>
        <v>-10.2087877970916</v>
      </c>
      <c r="CD113" s="25" t="n">
        <v>102.771587902203</v>
      </c>
      <c r="CE113" s="25" t="n">
        <v>75.3648437516073</v>
      </c>
      <c r="CF113" s="25" t="n">
        <v>63.9400465843091</v>
      </c>
      <c r="CG113" s="26" t="n">
        <v>15.9850230244998</v>
      </c>
      <c r="CH113" s="27" t="n">
        <f aca="false">SQRT(2)*P0*10^(SPLportbpst/20)/(Ro*Aportbpst*F)</f>
        <v>15.5293221717511</v>
      </c>
      <c r="CI113" s="26" t="n">
        <v>13.5238876615461</v>
      </c>
      <c r="CJ113" s="28" t="n">
        <v>49.3638860144555</v>
      </c>
      <c r="CL113" s="25" t="n">
        <v>101.259635491864</v>
      </c>
      <c r="CM113" s="25" t="n">
        <v>103.236514088919</v>
      </c>
      <c r="CN113" s="25" t="n">
        <v>0</v>
      </c>
      <c r="CO113" s="25" t="n">
        <v>0</v>
      </c>
      <c r="CP113" s="25" t="n">
        <v>0</v>
      </c>
      <c r="CQ113" s="25" t="n">
        <v>0</v>
      </c>
      <c r="CS113" s="28" t="n">
        <v>-0.285458854473126</v>
      </c>
      <c r="CT113" s="1" t="n">
        <f aca="false">IF(ExtActiveFilt_on=TRUE(),SQRT(2)*AppVrms*10^(dBexcor/20),SQRT(2)*AppVrms)</f>
        <v>40.8411557133243</v>
      </c>
      <c r="CU113" s="1" t="n">
        <f aca="false">AmpVp/Zvcb</f>
        <v>5.89308305054202</v>
      </c>
      <c r="CV113" s="1" t="n">
        <f aca="false">AmpVp/Zvvb</f>
        <v>5.42276187384729</v>
      </c>
      <c r="CW113" s="1" t="n">
        <f aca="false">AmpVp/Zvprb</f>
        <v>2.05987060863674</v>
      </c>
      <c r="CX113" s="1" t="n">
        <f aca="false">AmpVp/Zvbpst</f>
        <v>3.01992716409885</v>
      </c>
      <c r="CY113" s="28" t="n">
        <v>0.294256994743819</v>
      </c>
    </row>
    <row r="114" customFormat="false" ht="15.75" hidden="false" customHeight="false" outlineLevel="0" collapsed="false">
      <c r="A114" s="30" t="s">
        <v>446</v>
      </c>
      <c r="B114" s="46" t="n">
        <v>34.5388295709988</v>
      </c>
      <c r="C114" s="47" t="s">
        <v>139</v>
      </c>
      <c r="D114" s="3"/>
      <c r="E114" s="3"/>
      <c r="F114" s="3"/>
      <c r="G114" s="3"/>
      <c r="H114" s="3"/>
      <c r="I114" s="3"/>
      <c r="J114" s="3"/>
      <c r="K114" s="7"/>
      <c r="L114" s="3"/>
      <c r="P114" s="1" t="s">
        <v>447</v>
      </c>
      <c r="S114" s="1" t="s">
        <v>448</v>
      </c>
      <c r="T114" s="1" t="n">
        <f aca="false">(Bl/Sd)^2/Re</f>
        <v>19898.9902208915</v>
      </c>
      <c r="U114" s="1" t="s">
        <v>131</v>
      </c>
      <c r="AR114" s="24" t="n">
        <f aca="false">Cfreq*AR113</f>
        <v>27.2897778280807</v>
      </c>
      <c r="AT114" s="24" t="n">
        <f aca="false">20*LOG(Ro/P0*Vd/SQRT(2)*2*PI()*F^2)</f>
        <v>94.9084538302247</v>
      </c>
      <c r="AV114" s="25" t="n">
        <v>95.3136320450005</v>
      </c>
      <c r="AW114" s="25" t="n">
        <v>150.305225320438</v>
      </c>
      <c r="AX114" s="1" t="n">
        <f aca="false">SPLcb-SPLmax</f>
        <v>-17.6450235964854</v>
      </c>
      <c r="AY114" s="25" t="n">
        <v>95.4061024910392</v>
      </c>
      <c r="AZ114" s="25" t="n">
        <v>74.4449160457047</v>
      </c>
      <c r="BA114" s="24" t="n">
        <f aca="false">10^(SPLccb/20)*P0/Ro/(2*PI()*F^2*Sd)*SQRT(2)*m_2_mm</f>
        <v>8.47173612484238</v>
      </c>
      <c r="BB114" s="26" t="n">
        <v>6.95551798793845</v>
      </c>
      <c r="BC114" s="25" t="n">
        <v>28.5638387522646</v>
      </c>
      <c r="BE114" s="25" t="n">
        <v>103.030035532192</v>
      </c>
      <c r="BF114" s="25" t="n">
        <v>-148.741735778067</v>
      </c>
      <c r="BG114" s="1" t="n">
        <f aca="false">SPLvb-SPLmax</f>
        <v>-9.92862010929433</v>
      </c>
      <c r="BH114" s="25" t="n">
        <v>97.3436070998284</v>
      </c>
      <c r="BI114" s="25" t="n">
        <v>106.591255644009</v>
      </c>
      <c r="BJ114" s="25" t="n">
        <v>81.2895567778191</v>
      </c>
      <c r="BK114" s="27" t="n">
        <f aca="false">10^(SPLcvb/20)*P0/Ro/(2*PI()*F^2*Sd)*SQRT(2)*m_2_mm</f>
        <v>10.5888220651967</v>
      </c>
      <c r="BL114" s="27" t="n">
        <f aca="false">SQRT(2)*P0*10^(SPLpvb/20)/(Ro*Aport*F)</f>
        <v>28.2202094223939</v>
      </c>
      <c r="BM114" s="26" t="n">
        <v>7.42059940113766</v>
      </c>
      <c r="BN114" s="28" t="n">
        <v>-27.2937947598349</v>
      </c>
      <c r="BP114" s="25" t="n">
        <v>91.2360275736883</v>
      </c>
      <c r="BQ114" s="28" t="n">
        <v>-127.914169565272</v>
      </c>
      <c r="BR114" s="1" t="n">
        <f aca="false">SPLprb-SPLmax</f>
        <v>-21.7226280677976</v>
      </c>
      <c r="BS114" s="25" t="n">
        <v>101.369411283918</v>
      </c>
      <c r="BT114" s="25" t="n">
        <v>103.544331772539</v>
      </c>
      <c r="BU114" s="25" t="n">
        <v>71.0361224574028</v>
      </c>
      <c r="BV114" s="27" t="n">
        <f aca="false">10^(SPLcprb/20)*P0/Ro/(2*PI()*F^2*Sd)*SQRT(2)*m_2_mm</f>
        <v>16.8320828320191</v>
      </c>
      <c r="BW114" s="27" t="n">
        <f aca="false">10^(SPLpprb/20)*P0/Ro/(2*PI()*F^2*Sdp)*SQRT(2)*m_2_mm</f>
        <v>14.535294547188</v>
      </c>
      <c r="BX114" s="26" t="n">
        <v>18.7313087460211</v>
      </c>
      <c r="BY114" s="28" t="n">
        <v>-45.7634206693231</v>
      </c>
      <c r="CA114" s="25" t="n">
        <v>102.94803346606</v>
      </c>
      <c r="CB114" s="28" t="n">
        <v>115.679436578349</v>
      </c>
      <c r="CC114" s="1" t="n">
        <f aca="false">SPLpbpst-SPLmax</f>
        <v>-10.0106221754258</v>
      </c>
      <c r="CD114" s="25" t="n">
        <v>102.969491858647</v>
      </c>
      <c r="CE114" s="25" t="n">
        <v>75.4402878740874</v>
      </c>
      <c r="CF114" s="25" t="n">
        <v>64.2178913909566</v>
      </c>
      <c r="CG114" s="26" t="n">
        <v>15.9758610307355</v>
      </c>
      <c r="CH114" s="27" t="n">
        <f aca="false">SQRT(2)*P0*10^(SPLportbpst/20)/(Ro*Aportbpst*F)</f>
        <v>15.74155741573</v>
      </c>
      <c r="CI114" s="26" t="n">
        <v>14.0056566594569</v>
      </c>
      <c r="CJ114" s="28" t="n">
        <v>49.5672402208232</v>
      </c>
      <c r="CL114" s="25" t="n">
        <v>101.529460458334</v>
      </c>
      <c r="CM114" s="25" t="n">
        <v>103.483318275923</v>
      </c>
      <c r="CN114" s="25" t="n">
        <v>0</v>
      </c>
      <c r="CO114" s="25" t="n">
        <v>0</v>
      </c>
      <c r="CP114" s="25" t="n">
        <v>0</v>
      </c>
      <c r="CQ114" s="25" t="n">
        <v>0</v>
      </c>
      <c r="CS114" s="28" t="n">
        <v>-0.334477192857621</v>
      </c>
      <c r="CT114" s="1" t="n">
        <f aca="false">IF(ExtActiveFilt_on=TRUE(),SQRT(2)*AppVrms*10^(dBexcor/20),SQRT(2)*AppVrms)</f>
        <v>40.8411557133243</v>
      </c>
      <c r="CU114" s="1" t="n">
        <f aca="false">AmpVp/Zvcb</f>
        <v>5.87176336602779</v>
      </c>
      <c r="CV114" s="1" t="n">
        <f aca="false">AmpVp/Zvvb</f>
        <v>5.50375427988511</v>
      </c>
      <c r="CW114" s="1" t="n">
        <f aca="false">AmpVp/Zvprb</f>
        <v>2.18036850852718</v>
      </c>
      <c r="CX114" s="1" t="n">
        <f aca="false">AmpVp/Zvbpst</f>
        <v>2.91604718767309</v>
      </c>
      <c r="CY114" s="28" t="n">
        <v>0.290196149034148</v>
      </c>
    </row>
    <row r="115" customFormat="false" ht="15.75" hidden="false" customHeight="false" outlineLevel="0" collapsed="false">
      <c r="A115" s="30" t="s">
        <v>449</v>
      </c>
      <c r="B115" s="132" t="n">
        <v>20</v>
      </c>
      <c r="C115" s="47"/>
      <c r="D115" s="3"/>
      <c r="E115" s="3"/>
      <c r="F115" s="3"/>
      <c r="G115" s="3"/>
      <c r="H115" s="3"/>
      <c r="I115" s="3"/>
      <c r="J115" s="3"/>
      <c r="K115" s="7"/>
      <c r="L115" s="3"/>
      <c r="P115" s="1" t="s">
        <v>450</v>
      </c>
      <c r="S115" s="1" t="s">
        <v>451</v>
      </c>
      <c r="T115" s="1" t="n">
        <f aca="false">Le*(Sd/Bl)^2</f>
        <v>9.03845436936226E-015</v>
      </c>
      <c r="U115" s="1" t="s">
        <v>122</v>
      </c>
      <c r="AR115" s="24" t="n">
        <f aca="false">Cfreq*AR114</f>
        <v>27.5422870333819</v>
      </c>
      <c r="AT115" s="24" t="n">
        <f aca="false">20*LOG(Ro/P0*Vd/SQRT(2)*2*PI()*F^2)</f>
        <v>95.0684538302247</v>
      </c>
      <c r="AV115" s="25" t="n">
        <v>95.4714184189285</v>
      </c>
      <c r="AW115" s="25" t="n">
        <v>149.997267043869</v>
      </c>
      <c r="AX115" s="1" t="n">
        <f aca="false">SPLcb-SPLmax</f>
        <v>-17.4872372225575</v>
      </c>
      <c r="AY115" s="25" t="n">
        <v>95.5632569697958</v>
      </c>
      <c r="AZ115" s="25" t="n">
        <v>74.523140711381</v>
      </c>
      <c r="BA115" s="24" t="n">
        <f aca="false">10^(SPLccb/20)*P0/Ro/(2*PI()*F^2*Sd)*SQRT(2)*m_2_mm</f>
        <v>8.46896121543546</v>
      </c>
      <c r="BB115" s="26" t="n">
        <v>6.98129059015632</v>
      </c>
      <c r="BC115" s="25" t="n">
        <v>28.8056260247437</v>
      </c>
      <c r="BE115" s="25" t="n">
        <v>103.286365466123</v>
      </c>
      <c r="BF115" s="25" t="n">
        <v>-150.0296466533</v>
      </c>
      <c r="BG115" s="1" t="n">
        <f aca="false">SPLvb-SPLmax</f>
        <v>-9.6722901753629</v>
      </c>
      <c r="BH115" s="25" t="n">
        <v>97.1352479223638</v>
      </c>
      <c r="BI115" s="25" t="n">
        <v>106.687612608704</v>
      </c>
      <c r="BJ115" s="25" t="n">
        <v>81.4658950828228</v>
      </c>
      <c r="BK115" s="27" t="n">
        <f aca="false">10^(SPLcvb/20)*P0/Ro/(2*PI()*F^2*Sd)*SQRT(2)*m_2_mm</f>
        <v>10.1491504758276</v>
      </c>
      <c r="BL115" s="27" t="n">
        <f aca="false">SQRT(2)*P0*10^(SPLpvb/20)/(Ro*Aport*F)</f>
        <v>28.2734028076522</v>
      </c>
      <c r="BM115" s="26" t="n">
        <v>7.31612548690912</v>
      </c>
      <c r="BN115" s="28" t="n">
        <v>-26.016509205108</v>
      </c>
      <c r="BP115" s="25" t="n">
        <v>91.7969018394978</v>
      </c>
      <c r="BQ115" s="28" t="n">
        <v>-128.547412248255</v>
      </c>
      <c r="BR115" s="1" t="n">
        <f aca="false">SPLprb-SPLmax</f>
        <v>-21.1617538019881</v>
      </c>
      <c r="BS115" s="25" t="n">
        <v>101.37016229141</v>
      </c>
      <c r="BT115" s="25" t="n">
        <v>103.681221158619</v>
      </c>
      <c r="BU115" s="25" t="n">
        <v>71.5170025943715</v>
      </c>
      <c r="BV115" s="27" t="n">
        <f aca="false">10^(SPLcprb/20)*P0/Ro/(2*PI()*F^2*Sd)*SQRT(2)*m_2_mm</f>
        <v>16.5262915469399</v>
      </c>
      <c r="BW115" s="27" t="n">
        <f aca="false">10^(SPLpprb/20)*P0/Ro/(2*PI()*F^2*Sdp)*SQRT(2)*m_2_mm</f>
        <v>14.4966717809953</v>
      </c>
      <c r="BX115" s="26" t="n">
        <v>17.7363293839964</v>
      </c>
      <c r="BY115" s="28" t="n">
        <v>-45.7356843175535</v>
      </c>
      <c r="CA115" s="25" t="n">
        <v>103.145060912663</v>
      </c>
      <c r="CB115" s="28" t="n">
        <v>114.581636563849</v>
      </c>
      <c r="CC115" s="1" t="n">
        <f aca="false">SPLpbpst-SPLmax</f>
        <v>-9.81359472882289</v>
      </c>
      <c r="CD115" s="25" t="n">
        <v>103.166261232973</v>
      </c>
      <c r="CE115" s="25" t="n">
        <v>75.5135832596015</v>
      </c>
      <c r="CF115" s="25" t="n">
        <v>64.4946026943068</v>
      </c>
      <c r="CG115" s="26" t="n">
        <v>15.9627763728166</v>
      </c>
      <c r="CH115" s="27" t="n">
        <f aca="false">SQRT(2)*P0*10^(SPLportbpst/20)/(Ro*Aportbpst*F)</f>
        <v>15.9546090396043</v>
      </c>
      <c r="CI115" s="26" t="n">
        <v>14.5359150091857</v>
      </c>
      <c r="CJ115" s="28" t="n">
        <v>49.7132040275295</v>
      </c>
      <c r="CL115" s="25" t="n">
        <v>101.79865348683</v>
      </c>
      <c r="CM115" s="25" t="n">
        <v>103.728080944159</v>
      </c>
      <c r="CN115" s="25" t="n">
        <v>0</v>
      </c>
      <c r="CO115" s="25" t="n">
        <v>0</v>
      </c>
      <c r="CP115" s="25" t="n">
        <v>0</v>
      </c>
      <c r="CQ115" s="25" t="n">
        <v>0</v>
      </c>
      <c r="CS115" s="28" t="n">
        <v>-0.380483168337232</v>
      </c>
      <c r="CT115" s="1" t="n">
        <f aca="false">IF(ExtActiveFilt_on=TRUE(),SQRT(2)*AppVrms*10^(dBexcor/20),SQRT(2)*AppVrms)</f>
        <v>40.8411557133243</v>
      </c>
      <c r="CU115" s="1" t="n">
        <f aca="false">AmpVp/Zvcb</f>
        <v>5.85008676918715</v>
      </c>
      <c r="CV115" s="1" t="n">
        <f aca="false">AmpVp/Zvvb</f>
        <v>5.58234762189387</v>
      </c>
      <c r="CW115" s="1" t="n">
        <f aca="false">AmpVp/Zvprb</f>
        <v>2.30268365167911</v>
      </c>
      <c r="CX115" s="1" t="n">
        <f aca="false">AmpVp/Zvbpst</f>
        <v>2.80967215944201</v>
      </c>
      <c r="CY115" s="28" t="n">
        <v>0.285994247821049</v>
      </c>
    </row>
    <row r="116" customFormat="false" ht="15.75" hidden="false" customHeight="false" outlineLevel="0" collapsed="false">
      <c r="A116" s="30" t="s">
        <v>452</v>
      </c>
      <c r="B116" s="132" t="n">
        <v>20</v>
      </c>
      <c r="C116" s="47"/>
      <c r="D116" s="3"/>
      <c r="E116" s="3"/>
      <c r="F116" s="3"/>
      <c r="G116" s="3"/>
      <c r="H116" s="3"/>
      <c r="I116" s="3"/>
      <c r="J116" s="3"/>
      <c r="K116" s="7"/>
      <c r="L116" s="3"/>
      <c r="P116" s="1" t="s">
        <v>453</v>
      </c>
      <c r="S116" s="1" t="s">
        <v>454</v>
      </c>
      <c r="T116" s="1" t="n">
        <f aca="false">Lee2*(Sd/Bl)^2</f>
        <v>9.03845436936226E-015</v>
      </c>
      <c r="U116" s="1" t="s">
        <v>122</v>
      </c>
      <c r="AR116" s="24" t="n">
        <f aca="false">Cfreq*AR115</f>
        <v>27.7971326775932</v>
      </c>
      <c r="AT116" s="24" t="n">
        <f aca="false">20*LOG(Ro/P0*Vd/SQRT(2)*2*PI()*F^2)</f>
        <v>95.2284538302247</v>
      </c>
      <c r="AV116" s="25" t="n">
        <v>95.6291110599776</v>
      </c>
      <c r="AW116" s="25" t="n">
        <v>149.686063387469</v>
      </c>
      <c r="AX116" s="1" t="n">
        <f aca="false">SPLcb-SPLmax</f>
        <v>-17.3295445815084</v>
      </c>
      <c r="AY116" s="25" t="n">
        <v>95.7203291596089</v>
      </c>
      <c r="AZ116" s="25" t="n">
        <v>74.6012797471612</v>
      </c>
      <c r="BA116" s="24" t="n">
        <f aca="false">10^(SPLccb/20)*P0/Ro/(2*PI()*F^2*Sd)*SQRT(2)*m_2_mm</f>
        <v>8.46610700781497</v>
      </c>
      <c r="BB116" s="26" t="n">
        <v>7.00769028394867</v>
      </c>
      <c r="BC116" s="25" t="n">
        <v>29.0489363353884</v>
      </c>
      <c r="BE116" s="25" t="n">
        <v>103.541014042008</v>
      </c>
      <c r="BF116" s="25" t="n">
        <v>-151.336435813014</v>
      </c>
      <c r="BG116" s="1" t="n">
        <f aca="false">SPLvb-SPLmax</f>
        <v>-9.41764159947763</v>
      </c>
      <c r="BH116" s="25" t="n">
        <v>96.909112627434</v>
      </c>
      <c r="BI116" s="25" t="n">
        <v>106.782288030467</v>
      </c>
      <c r="BJ116" s="25" t="n">
        <v>81.6405521853936</v>
      </c>
      <c r="BK116" s="27" t="n">
        <f aca="false">10^(SPLcvb/20)*P0/Ro/(2*PI()*F^2*Sd)*SQRT(2)*m_2_mm</f>
        <v>9.70784708524086</v>
      </c>
      <c r="BL116" s="27" t="n">
        <f aca="false">SQRT(2)*P0*10^(SPLpvb/20)/(Ro*Aport*F)</f>
        <v>28.3212130893157</v>
      </c>
      <c r="BM116" s="26" t="n">
        <v>7.21788575614339</v>
      </c>
      <c r="BN116" s="28" t="n">
        <v>-24.7162463524215</v>
      </c>
      <c r="BP116" s="25" t="n">
        <v>92.3450747572963</v>
      </c>
      <c r="BQ116" s="28" t="n">
        <v>-129.241932820746</v>
      </c>
      <c r="BR116" s="1" t="n">
        <f aca="false">SPLprb-SPLmax</f>
        <v>-20.6135808841896</v>
      </c>
      <c r="BS116" s="25" t="n">
        <v>101.365125491529</v>
      </c>
      <c r="BT116" s="25" t="n">
        <v>103.816954533349</v>
      </c>
      <c r="BU116" s="25" t="n">
        <v>71.9851814924739</v>
      </c>
      <c r="BV116" s="27" t="n">
        <f aca="false">10^(SPLcprb/20)*P0/Ro/(2*PI()*F^2*Sd)*SQRT(2)*m_2_mm</f>
        <v>16.2152470587531</v>
      </c>
      <c r="BW116" s="27" t="n">
        <f aca="false">10^(SPLpprb/20)*P0/Ro/(2*PI()*F^2*Sdp)*SQRT(2)*m_2_mm</f>
        <v>14.4562275242644</v>
      </c>
      <c r="BX116" s="26" t="n">
        <v>16.8306804398969</v>
      </c>
      <c r="BY116" s="28" t="n">
        <v>-45.5736049544097</v>
      </c>
      <c r="CA116" s="25" t="n">
        <v>103.340821739142</v>
      </c>
      <c r="CB116" s="28" t="n">
        <v>113.46057490169</v>
      </c>
      <c r="CC116" s="1" t="n">
        <f aca="false">SPLpbpst-SPLmax</f>
        <v>-9.61783390234419</v>
      </c>
      <c r="CD116" s="25" t="n">
        <v>103.361767493202</v>
      </c>
      <c r="CE116" s="25" t="n">
        <v>75.5845723039628</v>
      </c>
      <c r="CF116" s="25" t="n">
        <v>64.7700519427203</v>
      </c>
      <c r="CG116" s="26" t="n">
        <v>15.945489399955</v>
      </c>
      <c r="CH116" s="27" t="n">
        <f aca="false">SQRT(2)*P0*10^(SPLportbpst/20)/(Ro*Aportbpst*F)</f>
        <v>16.1681928051022</v>
      </c>
      <c r="CI116" s="26" t="n">
        <v>15.1215802034041</v>
      </c>
      <c r="CJ116" s="28" t="n">
        <v>49.7901026099837</v>
      </c>
      <c r="CL116" s="25" t="n">
        <v>102.067151145804</v>
      </c>
      <c r="CM116" s="25" t="n">
        <v>103.97068886882</v>
      </c>
      <c r="CN116" s="25" t="n">
        <v>0</v>
      </c>
      <c r="CO116" s="25" t="n">
        <v>0</v>
      </c>
      <c r="CP116" s="25" t="n">
        <v>0</v>
      </c>
      <c r="CQ116" s="25" t="n">
        <v>0</v>
      </c>
      <c r="CS116" s="28" t="n">
        <v>-0.432182451492639</v>
      </c>
      <c r="CT116" s="1" t="n">
        <f aca="false">IF(ExtActiveFilt_on=TRUE(),SQRT(2)*AppVrms*10^(dBexcor/20),SQRT(2)*AppVrms)</f>
        <v>40.8411557133243</v>
      </c>
      <c r="CU116" s="1" t="n">
        <f aca="false">AmpVp/Zvcb</f>
        <v>5.82804805270464</v>
      </c>
      <c r="CV116" s="1" t="n">
        <f aca="false">AmpVp/Zvvb</f>
        <v>5.65832670301867</v>
      </c>
      <c r="CW116" s="1" t="n">
        <f aca="false">AmpVp/Zvprb</f>
        <v>2.42658969488309</v>
      </c>
      <c r="CX116" s="1" t="n">
        <f aca="false">AmpVp/Zvbpst</f>
        <v>2.70085236886356</v>
      </c>
      <c r="CY116" s="28" t="n">
        <v>0.281888055929387</v>
      </c>
    </row>
    <row r="117" customFormat="false" ht="15.75" hidden="false" customHeight="false" outlineLevel="0" collapsed="false">
      <c r="A117" s="30" t="s">
        <v>455</v>
      </c>
      <c r="B117" s="59" t="n">
        <f aca="false">Vb1bpst_phys*Gamma1bpst</f>
        <v>36.6359488353479</v>
      </c>
      <c r="C117" s="32" t="s">
        <v>139</v>
      </c>
      <c r="D117" s="3"/>
      <c r="E117" s="3"/>
      <c r="F117" s="3"/>
      <c r="G117" s="3"/>
      <c r="H117" s="3"/>
      <c r="I117" s="3"/>
      <c r="J117" s="3"/>
      <c r="K117" s="7"/>
      <c r="L117" s="3"/>
      <c r="S117" s="1" t="s">
        <v>456</v>
      </c>
      <c r="T117" s="1" t="n">
        <f aca="false">(Bl/Sd)^2/Ree2</f>
        <v>110638385628.157</v>
      </c>
      <c r="U117" s="1" t="s">
        <v>131</v>
      </c>
      <c r="AR117" s="24" t="n">
        <f aca="false">Cfreq*AR116</f>
        <v>28.0543363795174</v>
      </c>
      <c r="AT117" s="24" t="n">
        <f aca="false">20*LOG(Ro/P0*Vd/SQRT(2)*2*PI()*F^2)</f>
        <v>95.3884538302247</v>
      </c>
      <c r="AV117" s="25" t="n">
        <v>95.7867060224862</v>
      </c>
      <c r="AW117" s="25" t="n">
        <v>149.37156871422</v>
      </c>
      <c r="AX117" s="1" t="n">
        <f aca="false">SPLcb-SPLmax</f>
        <v>-17.1719496189997</v>
      </c>
      <c r="AY117" s="25" t="n">
        <v>95.8773149091524</v>
      </c>
      <c r="AZ117" s="25" t="n">
        <v>74.6793293563329</v>
      </c>
      <c r="BA117" s="24" t="n">
        <f aca="false">10^(SPLccb/20)*P0/Ro/(2*PI()*F^2*Sd)*SQRT(2)*m_2_mm</f>
        <v>8.46316953789713</v>
      </c>
      <c r="BB117" s="26" t="n">
        <v>7.03473551526977</v>
      </c>
      <c r="BC117" s="25" t="n">
        <v>29.2937579857649</v>
      </c>
      <c r="BE117" s="25" t="n">
        <v>103.793869838037</v>
      </c>
      <c r="BF117" s="25" t="n">
        <v>-152.662286616915</v>
      </c>
      <c r="BG117" s="1" t="n">
        <f aca="false">SPLvb-SPLmax</f>
        <v>-9.16478580344919</v>
      </c>
      <c r="BH117" s="25" t="n">
        <v>96.6637285629092</v>
      </c>
      <c r="BI117" s="25" t="n">
        <v>106.87517049659</v>
      </c>
      <c r="BJ117" s="25" t="n">
        <v>81.8134166666133</v>
      </c>
      <c r="BK117" s="27" t="n">
        <f aca="false">10^(SPLcvb/20)*P0/Ro/(2*PI()*F^2*Sd)*SQRT(2)*m_2_mm</f>
        <v>9.26517706872101</v>
      </c>
      <c r="BL117" s="27" t="n">
        <f aca="false">SQRT(2)*P0*10^(SPLpvb/20)/(Ro*Aport*F)</f>
        <v>28.363248825257</v>
      </c>
      <c r="BM117" s="26" t="n">
        <v>7.1257731748731</v>
      </c>
      <c r="BN117" s="28" t="n">
        <v>-23.3933478532048</v>
      </c>
      <c r="BP117" s="25" t="n">
        <v>92.8812198878312</v>
      </c>
      <c r="BQ117" s="28" t="n">
        <v>-129.993255345409</v>
      </c>
      <c r="BR117" s="1" t="n">
        <f aca="false">SPLprb-SPLmax</f>
        <v>-20.0774357536547</v>
      </c>
      <c r="BS117" s="25" t="n">
        <v>101.354015781088</v>
      </c>
      <c r="BT117" s="25" t="n">
        <v>103.95147520726</v>
      </c>
      <c r="BU117" s="25" t="n">
        <v>72.4413327144865</v>
      </c>
      <c r="BV117" s="27" t="n">
        <f aca="false">10^(SPLcprb/20)*P0/Ro/(2*PI()*F^2*Sd)*SQRT(2)*m_2_mm</f>
        <v>15.8989368569728</v>
      </c>
      <c r="BW117" s="27" t="n">
        <f aca="false">10^(SPLpprb/20)*P0/Ro/(2*PI()*F^2*Sdp)*SQRT(2)*m_2_mm</f>
        <v>14.4138835343531</v>
      </c>
      <c r="BX117" s="26" t="n">
        <v>16.004383116129</v>
      </c>
      <c r="BY117" s="28" t="n">
        <v>-45.2912023973964</v>
      </c>
      <c r="CA117" s="25" t="n">
        <v>103.535180303237</v>
      </c>
      <c r="CB117" s="28" t="n">
        <v>112.315998689181</v>
      </c>
      <c r="CC117" s="1" t="n">
        <f aca="false">SPLpbpst-SPLmax</f>
        <v>-9.42347533824929</v>
      </c>
      <c r="CD117" s="25" t="n">
        <v>103.555874911327</v>
      </c>
      <c r="CE117" s="25" t="n">
        <v>75.6530891101705</v>
      </c>
      <c r="CF117" s="25" t="n">
        <v>65.0441033888835</v>
      </c>
      <c r="CG117" s="26" t="n">
        <v>15.9237097101413</v>
      </c>
      <c r="CH117" s="27" t="n">
        <f aca="false">SQRT(2)*P0*10^(SPLportbpst/20)/(Ro*Aportbpst*F)</f>
        <v>16.3819973140199</v>
      </c>
      <c r="CI117" s="26" t="n">
        <v>15.7708104389945</v>
      </c>
      <c r="CJ117" s="28" t="n">
        <v>49.7837466900943</v>
      </c>
      <c r="CL117" s="25" t="n">
        <v>102.334886438792</v>
      </c>
      <c r="CM117" s="25" t="n">
        <v>104.211026303523</v>
      </c>
      <c r="CN117" s="25" t="n">
        <v>0</v>
      </c>
      <c r="CO117" s="25" t="n">
        <v>0</v>
      </c>
      <c r="CP117" s="25" t="n">
        <v>0</v>
      </c>
      <c r="CQ117" s="25" t="n">
        <v>0</v>
      </c>
      <c r="CS117" s="28" t="n">
        <v>-0.48224873284206</v>
      </c>
      <c r="CT117" s="1" t="n">
        <f aca="false">IF(ExtActiveFilt_on=TRUE(),SQRT(2)*AppVrms*10^(dBexcor/20),SQRT(2)*AppVrms)</f>
        <v>40.8411557133243</v>
      </c>
      <c r="CU117" s="1" t="n">
        <f aca="false">AmpVp/Zvcb</f>
        <v>5.80564196403311</v>
      </c>
      <c r="CV117" s="1" t="n">
        <f aca="false">AmpVp/Zvvb</f>
        <v>5.73147007504229</v>
      </c>
      <c r="CW117" s="1" t="n">
        <f aca="false">AmpVp/Zvprb</f>
        <v>2.5518731598074</v>
      </c>
      <c r="CX117" s="1" t="n">
        <f aca="false">AmpVp/Zvbpst</f>
        <v>2.58966752985258</v>
      </c>
      <c r="CY117" s="28" t="n">
        <v>0.277924185444939</v>
      </c>
    </row>
    <row r="118" customFormat="false" ht="15.75" hidden="false" customHeight="false" outlineLevel="0" collapsed="false">
      <c r="A118" s="135" t="s">
        <v>457</v>
      </c>
      <c r="B118" s="59" t="n">
        <f aca="false">Fb1bpst</f>
        <v>58.4014999320133</v>
      </c>
      <c r="C118" s="32" t="s">
        <v>86</v>
      </c>
      <c r="D118" s="3"/>
      <c r="E118" s="3"/>
      <c r="F118" s="3"/>
      <c r="G118" s="3"/>
      <c r="H118" s="3"/>
      <c r="I118" s="3"/>
      <c r="J118" s="3"/>
      <c r="K118" s="7"/>
      <c r="L118" s="3"/>
      <c r="P118" s="1" t="s">
        <v>458</v>
      </c>
      <c r="Q118" s="67" t="n">
        <v>1</v>
      </c>
      <c r="AR118" s="24" t="n">
        <f aca="false">Cfreq*AR117</f>
        <v>28.3139199579941</v>
      </c>
      <c r="AT118" s="24" t="n">
        <f aca="false">20*LOG(Ro/P0*Vd/SQRT(2)*2*PI()*F^2)</f>
        <v>95.5484538302247</v>
      </c>
      <c r="AV118" s="25" t="n">
        <v>95.9441995776815</v>
      </c>
      <c r="AW118" s="25" t="n">
        <v>149.053742104088</v>
      </c>
      <c r="AX118" s="1" t="n">
        <f aca="false">SPLcb-SPLmax</f>
        <v>-17.0144560638045</v>
      </c>
      <c r="AY118" s="25" t="n">
        <v>96.034210287628</v>
      </c>
      <c r="AZ118" s="25" t="n">
        <v>74.7572859617781</v>
      </c>
      <c r="BA118" s="24" t="n">
        <f aca="false">10^(SPLccb/20)*P0/Ro/(2*PI()*F^2*Sd)*SQRT(2)*m_2_mm</f>
        <v>8.46014506438843</v>
      </c>
      <c r="BB118" s="26" t="n">
        <v>7.06244541075391</v>
      </c>
      <c r="BC118" s="25" t="n">
        <v>29.5400781066083</v>
      </c>
      <c r="BE118" s="25" t="n">
        <v>104.044816201702</v>
      </c>
      <c r="BF118" s="25" t="n">
        <v>-154.007348475074</v>
      </c>
      <c r="BG118" s="1" t="n">
        <f aca="false">SPLvb-SPLmax</f>
        <v>-8.9138394397835</v>
      </c>
      <c r="BH118" s="25" t="n">
        <v>96.3974604922734</v>
      </c>
      <c r="BI118" s="25" t="n">
        <v>106.966143363614</v>
      </c>
      <c r="BJ118" s="25" t="n">
        <v>81.9843718769221</v>
      </c>
      <c r="BK118" s="27" t="n">
        <f aca="false">10^(SPLcvb/20)*P0/Ro/(2*PI()*F^2*Sd)*SQRT(2)*m_2_mm</f>
        <v>8.82145697136988</v>
      </c>
      <c r="BL118" s="27" t="n">
        <f aca="false">SQRT(2)*P0*10^(SPLpvb/20)/(Ro*Aport*F)</f>
        <v>28.3991027031203</v>
      </c>
      <c r="BM118" s="26" t="n">
        <v>7.03969605641437</v>
      </c>
      <c r="BN118" s="28" t="n">
        <v>-22.0482157837289</v>
      </c>
      <c r="BP118" s="25" t="n">
        <v>93.4059490937975</v>
      </c>
      <c r="BQ118" s="28" t="n">
        <v>-130.797517930103</v>
      </c>
      <c r="BR118" s="1" t="n">
        <f aca="false">SPLprb-SPLmax</f>
        <v>-19.5527065476884</v>
      </c>
      <c r="BS118" s="25" t="n">
        <v>101.336529130471</v>
      </c>
      <c r="BT118" s="25" t="n">
        <v>104.084723447185</v>
      </c>
      <c r="BU118" s="25" t="n">
        <v>72.8860681251707</v>
      </c>
      <c r="BV118" s="27" t="n">
        <f aca="false">10^(SPLcprb/20)*P0/Ro/(2*PI()*F^2*Sd)*SQRT(2)*m_2_mm</f>
        <v>15.5773562424161</v>
      </c>
      <c r="BW118" s="27" t="n">
        <f aca="false">10^(SPLpprb/20)*P0/Ro/(2*PI()*F^2*Sdp)*SQRT(2)*m_2_mm</f>
        <v>14.3695583612768</v>
      </c>
      <c r="BX118" s="26" t="n">
        <v>15.2487489080632</v>
      </c>
      <c r="BY118" s="28" t="n">
        <v>-44.9002866451189</v>
      </c>
      <c r="CA118" s="25" t="n">
        <v>103.727994964919</v>
      </c>
      <c r="CB118" s="28" t="n">
        <v>111.147696196068</v>
      </c>
      <c r="CC118" s="1" t="n">
        <f aca="false">SPLpbpst-SPLmax</f>
        <v>-9.23066067656698</v>
      </c>
      <c r="CD118" s="25" t="n">
        <v>103.748441762707</v>
      </c>
      <c r="CE118" s="25" t="n">
        <v>75.7189606337924</v>
      </c>
      <c r="CF118" s="25" t="n">
        <v>65.3166152892038</v>
      </c>
      <c r="CG118" s="26" t="n">
        <v>15.8971391422267</v>
      </c>
      <c r="CH118" s="27" t="n">
        <f aca="false">SQRT(2)*P0*10^(SPLportbpst/20)/(Ro*Aportbpst*F)</f>
        <v>16.5956853820081</v>
      </c>
      <c r="CI118" s="26" t="n">
        <v>16.4932488140307</v>
      </c>
      <c r="CJ118" s="28" t="n">
        <v>49.6767876913505</v>
      </c>
      <c r="CL118" s="25" t="n">
        <v>102.601787121899</v>
      </c>
      <c r="CM118" s="25" t="n">
        <v>104.448974013813</v>
      </c>
      <c r="CN118" s="25" t="n">
        <v>0</v>
      </c>
      <c r="CO118" s="25" t="n">
        <v>0</v>
      </c>
      <c r="CP118" s="25" t="n">
        <v>0</v>
      </c>
      <c r="CQ118" s="25" t="n">
        <v>0</v>
      </c>
      <c r="CS118" s="28" t="n">
        <v>-0.533887755247541</v>
      </c>
      <c r="CT118" s="1" t="n">
        <f aca="false">IF(ExtActiveFilt_on=TRUE(),SQRT(2)*AppVrms*10^(dBexcor/20),SQRT(2)*AppVrms)</f>
        <v>40.8411557133243</v>
      </c>
      <c r="CU118" s="1" t="n">
        <f aca="false">AmpVp/Zvcb</f>
        <v>5.7828632064378</v>
      </c>
      <c r="CV118" s="1" t="n">
        <f aca="false">AmpVp/Zvvb</f>
        <v>5.80155100249122</v>
      </c>
      <c r="CW118" s="1" t="n">
        <f aca="false">AmpVp/Zvprb</f>
        <v>2.67832829824672</v>
      </c>
      <c r="CX118" s="1" t="n">
        <f aca="false">AmpVp/Zvbpst</f>
        <v>2.47623474148896</v>
      </c>
      <c r="CY118" s="28" t="n">
        <v>0.274047725572467</v>
      </c>
    </row>
    <row r="119" customFormat="false" ht="15.75" hidden="false" customHeight="false" outlineLevel="0" collapsed="false">
      <c r="A119" s="30" t="s">
        <v>459</v>
      </c>
      <c r="B119" s="46" t="n">
        <v>18.0040429069869</v>
      </c>
      <c r="C119" s="47" t="s">
        <v>139</v>
      </c>
      <c r="D119" s="3"/>
      <c r="E119" s="3"/>
      <c r="F119" s="3"/>
      <c r="G119" s="3"/>
      <c r="H119" s="3"/>
      <c r="I119" s="3"/>
      <c r="J119" s="3"/>
      <c r="K119" s="7"/>
      <c r="L119" s="3"/>
      <c r="AR119" s="24" t="n">
        <f aca="false">Cfreq*AR118</f>
        <v>28.5759054337498</v>
      </c>
      <c r="AT119" s="24" t="n">
        <f aca="false">20*LOG(Ro/P0*Vd/SQRT(2)*2*PI()*F^2)</f>
        <v>95.7084538302247</v>
      </c>
      <c r="AV119" s="25" t="n">
        <v>96.1015869468643</v>
      </c>
      <c r="AW119" s="25" t="n">
        <v>148.732529353516</v>
      </c>
      <c r="AX119" s="1" t="n">
        <f aca="false">SPLcb-SPLmax</f>
        <v>-16.8570686946216</v>
      </c>
      <c r="AY119" s="25" t="n">
        <v>96.1910103178878</v>
      </c>
      <c r="AZ119" s="25" t="n">
        <v>74.8351449392069</v>
      </c>
      <c r="BA119" s="24" t="n">
        <f aca="false">10^(SPLccb/20)*P0/Ro/(2*PI()*F^2*Sd)*SQRT(2)*m_2_mm</f>
        <v>8.45702883529662</v>
      </c>
      <c r="BB119" s="26" t="n">
        <v>7.090839808909</v>
      </c>
      <c r="BC119" s="25" t="n">
        <v>29.7878825950837</v>
      </c>
      <c r="BE119" s="25" t="n">
        <v>104.293732563168</v>
      </c>
      <c r="BF119" s="25" t="n">
        <v>-155.371750184404</v>
      </c>
      <c r="BG119" s="1" t="n">
        <f aca="false">SPLvb-SPLmax</f>
        <v>-8.66492307831794</v>
      </c>
      <c r="BH119" s="25" t="n">
        <v>96.1084923931783</v>
      </c>
      <c r="BI119" s="25" t="n">
        <v>107.055086070688</v>
      </c>
      <c r="BJ119" s="25" t="n">
        <v>82.1532972494837</v>
      </c>
      <c r="BK119" s="27" t="n">
        <f aca="false">10^(SPLcvb/20)*P0/Ro/(2*PI()*F^2*Sd)*SQRT(2)*m_2_mm</f>
        <v>8.3770655761846</v>
      </c>
      <c r="BL119" s="27" t="n">
        <f aca="false">SQRT(2)*P0*10^(SPLpvb/20)/(Ro*Aport*F)</f>
        <v>28.4283565445886</v>
      </c>
      <c r="BM119" s="26" t="n">
        <v>6.95957723901548</v>
      </c>
      <c r="BN119" s="28" t="n">
        <v>-20.6813172749765</v>
      </c>
      <c r="BP119" s="25" t="n">
        <v>93.9198183419312</v>
      </c>
      <c r="BQ119" s="28" t="n">
        <v>-131.651381275857</v>
      </c>
      <c r="BR119" s="1" t="n">
        <f aca="false">SPLprb-SPLmax</f>
        <v>-19.0388372995547</v>
      </c>
      <c r="BS119" s="25" t="n">
        <v>101.312341980589</v>
      </c>
      <c r="BT119" s="25" t="n">
        <v>104.216637303409</v>
      </c>
      <c r="BU119" s="25" t="n">
        <v>73.3199436933675</v>
      </c>
      <c r="BV119" s="27" t="n">
        <f aca="false">10^(SPLcprb/20)*P0/Ro/(2*PI()*F^2*Sd)*SQRT(2)*m_2_mm</f>
        <v>15.2505109524612</v>
      </c>
      <c r="BW119" s="27" t="n">
        <f aca="false">10^(SPLpprb/20)*P0/Ro/(2*PI()*F^2*Sdp)*SQRT(2)*m_2_mm</f>
        <v>14.3231689069554</v>
      </c>
      <c r="BX119" s="26" t="n">
        <v>14.5562195346706</v>
      </c>
      <c r="BY119" s="28" t="n">
        <v>-44.4108508201724</v>
      </c>
      <c r="CA119" s="25" t="n">
        <v>103.919117265678</v>
      </c>
      <c r="CB119" s="28" t="n">
        <v>109.955495737253</v>
      </c>
      <c r="CC119" s="1" t="n">
        <f aca="false">SPLpbpst-SPLmax</f>
        <v>-9.03953837580764</v>
      </c>
      <c r="CD119" s="25" t="n">
        <v>103.939319505331</v>
      </c>
      <c r="CE119" s="25" t="n">
        <v>75.7820058048317</v>
      </c>
      <c r="CF119" s="25" t="n">
        <v>65.5874390830623</v>
      </c>
      <c r="CG119" s="26" t="n">
        <v>15.8654711603772</v>
      </c>
      <c r="CH119" s="27" t="n">
        <f aca="false">SQRT(2)*P0*10^(SPLportbpst/20)/(Ro*Aportbpst*F)</f>
        <v>16.8088917410786</v>
      </c>
      <c r="CI119" s="26" t="n">
        <v>17.3003041676511</v>
      </c>
      <c r="CJ119" s="28" t="n">
        <v>49.4478819573757</v>
      </c>
      <c r="CL119" s="25" t="n">
        <v>102.867776918032</v>
      </c>
      <c r="CM119" s="25" t="n">
        <v>104.684410632153</v>
      </c>
      <c r="CN119" s="25" t="n">
        <v>0</v>
      </c>
      <c r="CO119" s="25" t="n">
        <v>0</v>
      </c>
      <c r="CP119" s="25" t="n">
        <v>0</v>
      </c>
      <c r="CQ119" s="25" t="n">
        <v>0</v>
      </c>
      <c r="CS119" s="28" t="n">
        <v>-0.58933184692417</v>
      </c>
      <c r="CT119" s="1" t="n">
        <f aca="false">IF(ExtActiveFilt_on=TRUE(),SQRT(2)*AppVrms*10^(dBexcor/20),SQRT(2)*AppVrms)</f>
        <v>40.8411557133243</v>
      </c>
      <c r="CU119" s="1" t="n">
        <f aca="false">AmpVp/Zvcb</f>
        <v>5.75970644013295</v>
      </c>
      <c r="CV119" s="1" t="n">
        <f aca="false">AmpVp/Zvvb</f>
        <v>5.8683385945296</v>
      </c>
      <c r="CW119" s="1" t="n">
        <f aca="false">AmpVp/Zvprb</f>
        <v>2.80575293715838</v>
      </c>
      <c r="CX119" s="1" t="n">
        <f aca="false">AmpVp/Zvbpst</f>
        <v>2.36071893982598</v>
      </c>
      <c r="CY119" s="28" t="n">
        <v>0.270121214141843</v>
      </c>
    </row>
    <row r="120" customFormat="false" ht="15.75" hidden="false" customHeight="false" outlineLevel="0" collapsed="false">
      <c r="A120" s="30" t="s">
        <v>460</v>
      </c>
      <c r="B120" s="132" t="n">
        <v>80</v>
      </c>
      <c r="C120" s="47"/>
      <c r="D120" s="3"/>
      <c r="E120" s="3"/>
      <c r="F120" s="3"/>
      <c r="G120" s="3"/>
      <c r="H120" s="3"/>
      <c r="I120" s="3"/>
      <c r="J120" s="3"/>
      <c r="K120" s="7"/>
      <c r="L120" s="3"/>
      <c r="P120" s="1" t="s">
        <v>461</v>
      </c>
      <c r="Q120" s="1" t="s">
        <v>462</v>
      </c>
      <c r="AR120" s="24" t="n">
        <f aca="false">Cfreq*AR119</f>
        <v>28.8403150312664</v>
      </c>
      <c r="AT120" s="24" t="n">
        <f aca="false">20*LOG(Ro/P0*Vd/SQRT(2)*2*PI()*F^2)</f>
        <v>95.8684538302247</v>
      </c>
      <c r="AV120" s="25" t="n">
        <v>96.2588656856512</v>
      </c>
      <c r="AW120" s="25" t="n">
        <v>148.407910775334</v>
      </c>
      <c r="AX120" s="1" t="n">
        <f aca="false">SPLcb-SPLmax</f>
        <v>-16.6997899558347</v>
      </c>
      <c r="AY120" s="25" t="n">
        <v>96.3477123606146</v>
      </c>
      <c r="AZ120" s="25" t="n">
        <v>74.9129040014477</v>
      </c>
      <c r="BA120" s="24" t="n">
        <f aca="false">10^(SPLccb/20)*P0/Ro/(2*PI()*F^2*Sd)*SQRT(2)*m_2_mm</f>
        <v>8.45381838402241</v>
      </c>
      <c r="BB120" s="26" t="n">
        <v>7.11993929302429</v>
      </c>
      <c r="BC120" s="25" t="n">
        <v>30.0371560484657</v>
      </c>
      <c r="BE120" s="25" t="n">
        <v>104.540491416471</v>
      </c>
      <c r="BF120" s="25" t="n">
        <v>-156.755550956215</v>
      </c>
      <c r="BG120" s="1" t="n">
        <f aca="false">SPLvb-SPLmax</f>
        <v>-8.41816422501518</v>
      </c>
      <c r="BH120" s="25" t="n">
        <v>95.794804212635</v>
      </c>
      <c r="BI120" s="25" t="n">
        <v>107.141871120787</v>
      </c>
      <c r="BJ120" s="25" t="n">
        <v>82.3200652813921</v>
      </c>
      <c r="BK120" s="27" t="n">
        <f aca="false">10^(SPLcvb/20)*P0/Ro/(2*PI()*F^2*Sd)*SQRT(2)*m_2_mm</f>
        <v>7.93245297331484</v>
      </c>
      <c r="BL120" s="27" t="n">
        <f aca="false">SQRT(2)*P0*10^(SPLpvb/20)/(Ro*Aport*F)</f>
        <v>28.4505722517804</v>
      </c>
      <c r="BM120" s="26" t="n">
        <v>6.88535333842055</v>
      </c>
      <c r="BN120" s="28" t="n">
        <v>-19.2931887951796</v>
      </c>
      <c r="BP120" s="25" t="n">
        <v>94.4233296904467</v>
      </c>
      <c r="BQ120" s="28" t="n">
        <v>-132.551931350279</v>
      </c>
      <c r="BR120" s="1" t="n">
        <f aca="false">SPLprb-SPLmax</f>
        <v>-18.5353259510392</v>
      </c>
      <c r="BS120" s="25" t="n">
        <v>101.281106944665</v>
      </c>
      <c r="BT120" s="25" t="n">
        <v>104.347149894514</v>
      </c>
      <c r="BU120" s="25" t="n">
        <v>73.7434614794354</v>
      </c>
      <c r="BV120" s="27" t="n">
        <f aca="false">10^(SPLcprb/20)*P0/Ro/(2*PI()*F^2*Sd)*SQRT(2)*m_2_mm</f>
        <v>14.9184135758016</v>
      </c>
      <c r="BW120" s="27" t="n">
        <f aca="false">10^(SPLpprb/20)*P0/Ro/(2*PI()*F^2*Sdp)*SQRT(2)*m_2_mm</f>
        <v>14.2746261495883</v>
      </c>
      <c r="BX120" s="26" t="n">
        <v>13.92021817155</v>
      </c>
      <c r="BY120" s="28" t="n">
        <v>-43.8313913073521</v>
      </c>
      <c r="CA120" s="25" t="n">
        <v>104.108394635568</v>
      </c>
      <c r="CB120" s="28" t="n">
        <v>108.739285350516</v>
      </c>
      <c r="CC120" s="1" t="n">
        <f aca="false">SPLpbpst-SPLmax</f>
        <v>-8.85026100591747</v>
      </c>
      <c r="CD120" s="25" t="n">
        <v>104.128355486837</v>
      </c>
      <c r="CE120" s="25" t="n">
        <v>75.8420381737207</v>
      </c>
      <c r="CF120" s="25" t="n">
        <v>65.8564220998263</v>
      </c>
      <c r="CG120" s="26" t="n">
        <v>15.828396792493</v>
      </c>
      <c r="CH120" s="27" t="n">
        <f aca="false">SQRT(2)*P0*10^(SPLportbpst/20)/(Ro*Aportbpst*F)</f>
        <v>17.0212276089267</v>
      </c>
      <c r="CI120" s="26" t="n">
        <v>18.2054580034699</v>
      </c>
      <c r="CJ120" s="28" t="n">
        <v>49.0706042724866</v>
      </c>
      <c r="CL120" s="25" t="n">
        <v>103.132771534005</v>
      </c>
      <c r="CM120" s="25" t="n">
        <v>104.917210285496</v>
      </c>
      <c r="CN120" s="25" t="n">
        <v>0</v>
      </c>
      <c r="CO120" s="25" t="n">
        <v>0</v>
      </c>
      <c r="CP120" s="25" t="n">
        <v>0</v>
      </c>
      <c r="CQ120" s="25" t="n">
        <v>0</v>
      </c>
      <c r="CS120" s="28" t="n">
        <v>-0.643520584186225</v>
      </c>
      <c r="CT120" s="1" t="n">
        <f aca="false">IF(ExtActiveFilt_on=TRUE(),SQRT(2)*AppVrms*10^(dBexcor/20),SQRT(2)*AppVrms)</f>
        <v>40.8411557133243</v>
      </c>
      <c r="CU120" s="1" t="n">
        <f aca="false">AmpVp/Zvcb</f>
        <v>5.73616628351567</v>
      </c>
      <c r="CV120" s="1" t="n">
        <f aca="false">AmpVp/Zvvb</f>
        <v>5.93159910696652</v>
      </c>
      <c r="CW120" s="1" t="n">
        <f aca="false">AmpVp/Zvprb</f>
        <v>2.93394508692365</v>
      </c>
      <c r="CX120" s="1" t="n">
        <f aca="false">AmpVp/Zvbpst</f>
        <v>2.24334678674604</v>
      </c>
      <c r="CY120" s="28" t="n">
        <v>0.266366810687845</v>
      </c>
    </row>
    <row r="121" customFormat="false" ht="15.75" hidden="false" customHeight="false" outlineLevel="0" collapsed="false">
      <c r="A121" s="30" t="s">
        <v>463</v>
      </c>
      <c r="B121" s="132" t="n">
        <v>40</v>
      </c>
      <c r="C121" s="47"/>
      <c r="D121" s="3"/>
      <c r="E121" s="55"/>
      <c r="F121" s="56"/>
      <c r="G121" s="57"/>
      <c r="H121" s="3"/>
      <c r="I121" s="55"/>
      <c r="J121" s="56"/>
      <c r="K121" s="57"/>
      <c r="L121" s="3"/>
      <c r="P121" s="1" t="n">
        <v>0.307</v>
      </c>
      <c r="Q121" s="1" t="n">
        <v>0.307</v>
      </c>
      <c r="AR121" s="24" t="n">
        <f aca="false">Cfreq*AR120</f>
        <v>29.1071711806664</v>
      </c>
      <c r="AT121" s="24" t="n">
        <f aca="false">20*LOG(Ro/P0*Vd/SQRT(2)*2*PI()*F^2)</f>
        <v>96.0284538302247</v>
      </c>
      <c r="AV121" s="25" t="n">
        <v>96.4160306004528</v>
      </c>
      <c r="AW121" s="25" t="n">
        <v>148.079829504385</v>
      </c>
      <c r="AX121" s="1" t="n">
        <f aca="false">SPLcb-SPLmax</f>
        <v>-16.5426250410332</v>
      </c>
      <c r="AY121" s="25" t="n">
        <v>96.5043110307406</v>
      </c>
      <c r="AZ121" s="25" t="n">
        <v>74.9905581149753</v>
      </c>
      <c r="BA121" s="24" t="n">
        <f aca="false">10^(SPLccb/20)*P0/Ro/(2*PI()*F^2*Sd)*SQRT(2)*m_2_mm</f>
        <v>8.45050857961762</v>
      </c>
      <c r="BB121" s="26" t="n">
        <v>7.14976522590074</v>
      </c>
      <c r="BC121" s="25" t="n">
        <v>30.2878816939941</v>
      </c>
      <c r="BE121" s="25" t="n">
        <v>104.78496326529</v>
      </c>
      <c r="BF121" s="25" t="n">
        <v>-158.15880504244</v>
      </c>
      <c r="BG121" s="1" t="n">
        <f aca="false">SPLvb-SPLmax</f>
        <v>-8.17369237619634</v>
      </c>
      <c r="BH121" s="25" t="n">
        <v>95.4541575171968</v>
      </c>
      <c r="BI121" s="25" t="n">
        <v>107.226369026472</v>
      </c>
      <c r="BJ121" s="25" t="n">
        <v>82.4845464794395</v>
      </c>
      <c r="BK121" s="27" t="n">
        <f aca="false">10^(SPLcvb/20)*P0/Ro/(2*PI()*F^2*Sd)*SQRT(2)*m_2_mm</f>
        <v>7.48816096405934</v>
      </c>
      <c r="BL121" s="27" t="n">
        <f aca="false">SQRT(2)*P0*10^(SPLpvb/20)/(Ro*Aport*F)</f>
        <v>28.4653089264612</v>
      </c>
      <c r="BM121" s="26" t="n">
        <v>6.81697406961895</v>
      </c>
      <c r="BN121" s="28" t="n">
        <v>-17.884440005694</v>
      </c>
      <c r="BP121" s="25" t="n">
        <v>94.9169394614907</v>
      </c>
      <c r="BQ121" s="28" t="n">
        <v>-133.496637795116</v>
      </c>
      <c r="BR121" s="1" t="n">
        <f aca="false">SPLprb-SPLmax</f>
        <v>-18.0417161799952</v>
      </c>
      <c r="BS121" s="25" t="n">
        <v>101.242454853891</v>
      </c>
      <c r="BT121" s="25" t="n">
        <v>104.476193206507</v>
      </c>
      <c r="BU121" s="25" t="n">
        <v>74.1570778077051</v>
      </c>
      <c r="BV121" s="27" t="n">
        <f aca="false">10^(SPLcprb/20)*P0/Ro/(2*PI()*F^2*Sd)*SQRT(2)*m_2_mm</f>
        <v>14.5810915973017</v>
      </c>
      <c r="BW121" s="27" t="n">
        <f aca="false">10^(SPLpprb/20)*P0/Ro/(2*PI()*F^2*Sdp)*SQRT(2)*m_2_mm</f>
        <v>14.2238416428175</v>
      </c>
      <c r="BX121" s="26" t="n">
        <v>13.3350160573166</v>
      </c>
      <c r="BY121" s="28" t="n">
        <v>-43.1691689344296</v>
      </c>
      <c r="CA121" s="25" t="n">
        <v>104.295666962959</v>
      </c>
      <c r="CB121" s="28" t="n">
        <v>107.498995485565</v>
      </c>
      <c r="CC121" s="1" t="n">
        <f aca="false">SPLpbpst-SPLmax</f>
        <v>-8.66298867852655</v>
      </c>
      <c r="CD121" s="25" t="n">
        <v>104.315389514233</v>
      </c>
      <c r="CE121" s="25" t="n">
        <v>75.8988624161105</v>
      </c>
      <c r="CF121" s="25" t="n">
        <v>66.1234041285675</v>
      </c>
      <c r="CG121" s="26" t="n">
        <v>15.7855994522484</v>
      </c>
      <c r="CH121" s="27" t="n">
        <f aca="false">SQRT(2)*P0*10^(SPLportbpst/20)/(Ro*Aportbpst*F)</f>
        <v>17.2322735663819</v>
      </c>
      <c r="CI121" s="26" t="n">
        <v>19.2245661940063</v>
      </c>
      <c r="CJ121" s="28" t="n">
        <v>48.5120355397237</v>
      </c>
      <c r="CL121" s="25" t="n">
        <v>103.396684132682</v>
      </c>
      <c r="CM121" s="25" t="n">
        <v>105.147247074995</v>
      </c>
      <c r="CN121" s="25" t="n">
        <v>0</v>
      </c>
      <c r="CO121" s="25" t="n">
        <v>0</v>
      </c>
      <c r="CP121" s="25" t="n">
        <v>0</v>
      </c>
      <c r="CQ121" s="25" t="n">
        <v>0</v>
      </c>
      <c r="CS121" s="28" t="n">
        <v>-0.700187961518563</v>
      </c>
      <c r="CT121" s="1" t="n">
        <f aca="false">IF(ExtActiveFilt_on=TRUE(),SQRT(2)*AppVrms*10^(dBexcor/20),SQRT(2)*AppVrms)</f>
        <v>40.8411557133243</v>
      </c>
      <c r="CU121" s="1" t="n">
        <f aca="false">AmpVp/Zvcb</f>
        <v>5.71223731450274</v>
      </c>
      <c r="CV121" s="1" t="n">
        <f aca="false">AmpVp/Zvvb</f>
        <v>5.99109741305019</v>
      </c>
      <c r="CW121" s="1" t="n">
        <f aca="false">AmpVp/Zvprb</f>
        <v>3.06270015257429</v>
      </c>
      <c r="CX121" s="1" t="n">
        <f aca="false">AmpVp/Zvbpst</f>
        <v>2.12442534729639</v>
      </c>
      <c r="CY121" s="28" t="n">
        <v>0.26257393678285</v>
      </c>
    </row>
    <row r="122" customFormat="false" ht="15.75" hidden="false" customHeight="false" outlineLevel="0" collapsed="false">
      <c r="A122" s="30" t="s">
        <v>464</v>
      </c>
      <c r="B122" s="59" t="n">
        <f aca="false">Vb2bpst_phys*Gamma2bpst</f>
        <v>18.3179719964714</v>
      </c>
      <c r="C122" s="32" t="s">
        <v>139</v>
      </c>
      <c r="D122" s="3"/>
      <c r="E122" s="126" t="s">
        <v>465</v>
      </c>
      <c r="F122" s="80"/>
      <c r="G122" s="81"/>
      <c r="H122" s="3"/>
      <c r="I122" s="79" t="str">
        <f aca="false">IF(BPSTcheck1&lt;&gt;BPSTcheck2,"Graphs not updated, OBS !","Graphs updated")</f>
        <v>Graphs not updated, OBS !</v>
      </c>
      <c r="J122" s="80"/>
      <c r="K122" s="81"/>
      <c r="L122" s="3"/>
      <c r="P122" s="1" t="n">
        <v>0.425</v>
      </c>
      <c r="Q122" s="1" t="n">
        <v>0.425</v>
      </c>
      <c r="AR122" s="24" t="n">
        <f aca="false">Cfreq*AR121</f>
        <v>29.3764965196156</v>
      </c>
      <c r="AT122" s="24" t="n">
        <f aca="false">20*LOG(Ro/P0*Vd/SQRT(2)*2*PI()*F^2)</f>
        <v>96.1884538302247</v>
      </c>
      <c r="AV122" s="25" t="n">
        <v>96.57307755451</v>
      </c>
      <c r="AW122" s="25" t="n">
        <v>147.748245291326</v>
      </c>
      <c r="AX122" s="1" t="n">
        <f aca="false">SPLcb-SPLmax</f>
        <v>-16.3855780869759</v>
      </c>
      <c r="AY122" s="25" t="n">
        <v>96.6608020034235</v>
      </c>
      <c r="AZ122" s="25" t="n">
        <v>75.0681033059977</v>
      </c>
      <c r="BA122" s="24" t="n">
        <f aca="false">10^(SPLccb/20)*P0/Ro/(2*PI()*F^2*Sd)*SQRT(2)*m_2_mm</f>
        <v>8.44709533380232</v>
      </c>
      <c r="BB122" s="26" t="n">
        <v>7.18033978652207</v>
      </c>
      <c r="BC122" s="25" t="n">
        <v>30.5400413146585</v>
      </c>
      <c r="BE122" s="25" t="n">
        <v>105.027013309643</v>
      </c>
      <c r="BF122" s="25" t="n">
        <v>-159.581507004598</v>
      </c>
      <c r="BG122" s="1" t="n">
        <f aca="false">SPLvb-SPLmax</f>
        <v>-7.93164233184341</v>
      </c>
      <c r="BH122" s="25" t="n">
        <v>95.0840770280189</v>
      </c>
      <c r="BI122" s="25" t="n">
        <v>107.3084449966</v>
      </c>
      <c r="BJ122" s="25" t="n">
        <v>82.6466060468155</v>
      </c>
      <c r="BK122" s="27" t="n">
        <f aca="false">10^(SPLcvb/20)*P0/Ro/(2*PI()*F^2*Sd)*SQRT(2)*m_2_mm</f>
        <v>7.04484020880458</v>
      </c>
      <c r="BL122" s="27" t="n">
        <f aca="false">SQRT(2)*P0*10^(SPLpvb/20)/(Ro*Aport*F)</f>
        <v>28.4721130876704</v>
      </c>
      <c r="BM122" s="26" t="n">
        <v>6.75440163333297</v>
      </c>
      <c r="BN122" s="28" t="n">
        <v>-16.4557571071947</v>
      </c>
      <c r="BP122" s="25" t="n">
        <v>95.4010592404606</v>
      </c>
      <c r="BQ122" s="28" t="n">
        <v>-134.48327922375</v>
      </c>
      <c r="BR122" s="1" t="n">
        <f aca="false">SPLprb-SPLmax</f>
        <v>-17.5575964010254</v>
      </c>
      <c r="BS122" s="25" t="n">
        <v>101.195989790678</v>
      </c>
      <c r="BT122" s="25" t="n">
        <v>104.603695069238</v>
      </c>
      <c r="BU122" s="25" t="n">
        <v>74.5612042657983</v>
      </c>
      <c r="BV122" s="27" t="n">
        <f aca="false">10^(SPLcprb/20)*P0/Ro/(2*PI()*F^2*Sd)*SQRT(2)*m_2_mm</f>
        <v>14.2385834532546</v>
      </c>
      <c r="BW122" s="27" t="n">
        <f aca="false">10^(SPLpprb/20)*P0/Ro/(2*PI()*F^2*Sdp)*SQRT(2)*m_2_mm</f>
        <v>14.1707227676138</v>
      </c>
      <c r="BX122" s="26" t="n">
        <v>12.7956154127789</v>
      </c>
      <c r="BY122" s="28" t="n">
        <v>-42.4304226815409</v>
      </c>
      <c r="CA122" s="25" t="n">
        <v>104.480769788447</v>
      </c>
      <c r="CB122" s="28" t="n">
        <v>106.234620774309</v>
      </c>
      <c r="CC122" s="1" t="n">
        <f aca="false">SPLpbpst-SPLmax</f>
        <v>-8.47788585303904</v>
      </c>
      <c r="CD122" s="25" t="n">
        <v>104.500257047783</v>
      </c>
      <c r="CE122" s="25" t="n">
        <v>75.9522774576048</v>
      </c>
      <c r="CF122" s="25" t="n">
        <v>66.388220611939</v>
      </c>
      <c r="CG122" s="26" t="n">
        <v>15.7367619731567</v>
      </c>
      <c r="CH122" s="27" t="n">
        <f aca="false">SQRT(2)*P0*10^(SPLportbpst/20)/(Ro*Aportbpst*F)</f>
        <v>17.4415853378471</v>
      </c>
      <c r="CI122" s="26" t="n">
        <v>20.3760817130035</v>
      </c>
      <c r="CJ122" s="28" t="n">
        <v>47.7309363366801</v>
      </c>
      <c r="CL122" s="25" t="n">
        <v>103.659420897849</v>
      </c>
      <c r="CM122" s="25" t="n">
        <v>105.374392458724</v>
      </c>
      <c r="CN122" s="25" t="n">
        <v>0</v>
      </c>
      <c r="CO122" s="25" t="n">
        <v>0</v>
      </c>
      <c r="CP122" s="25" t="n">
        <v>0</v>
      </c>
      <c r="CQ122" s="25" t="n">
        <v>0</v>
      </c>
      <c r="CS122" s="28" t="n">
        <v>-0.756338842499611</v>
      </c>
      <c r="CT122" s="1" t="n">
        <f aca="false">IF(ExtActiveFilt_on=TRUE(),SQRT(2)*AppVrms*10^(dBexcor/20),SQRT(2)*AppVrms)</f>
        <v>40.8411557133243</v>
      </c>
      <c r="CU122" s="1" t="n">
        <f aca="false">AmpVp/Zvcb</f>
        <v>5.68791407197548</v>
      </c>
      <c r="CV122" s="1" t="n">
        <f aca="false">AmpVp/Zvvb</f>
        <v>6.04659863751264</v>
      </c>
      <c r="CW122" s="1" t="n">
        <f aca="false">AmpVp/Zvprb</f>
        <v>3.19180863098906</v>
      </c>
      <c r="CX122" s="1" t="n">
        <f aca="false">AmpVp/Zvbpst</f>
        <v>2.0043674877521</v>
      </c>
      <c r="CY122" s="28" t="n">
        <v>0.25891772358068</v>
      </c>
    </row>
    <row r="123" customFormat="false" ht="15.75" hidden="false" customHeight="false" outlineLevel="0" collapsed="false">
      <c r="A123" s="30" t="s">
        <v>466</v>
      </c>
      <c r="B123" s="46" t="n">
        <v>59.1124786434849</v>
      </c>
      <c r="C123" s="47" t="s">
        <v>86</v>
      </c>
      <c r="D123" s="3"/>
      <c r="E123" s="69"/>
      <c r="F123" s="70"/>
      <c r="G123" s="71"/>
      <c r="H123" s="3"/>
      <c r="I123" s="69"/>
      <c r="J123" s="70"/>
      <c r="K123" s="71"/>
      <c r="L123" s="3"/>
      <c r="P123" s="1" t="n">
        <v>0.18</v>
      </c>
      <c r="Q123" s="1" t="n">
        <v>0.339</v>
      </c>
      <c r="AR123" s="24" t="n">
        <f aca="false">Cfreq*AR122</f>
        <v>29.6483138952437</v>
      </c>
      <c r="AT123" s="24" t="n">
        <f aca="false">20*LOG(Ro/P0*Vd/SQRT(2)*2*PI()*F^2)</f>
        <v>96.3484538302247</v>
      </c>
      <c r="AV123" s="25" t="n">
        <v>96.7300021958926</v>
      </c>
      <c r="AW123" s="25" t="n">
        <v>147.413116561696</v>
      </c>
      <c r="AX123" s="1" t="n">
        <f aca="false">SPLcb-SPLmax</f>
        <v>-16.2286534455933</v>
      </c>
      <c r="AY123" s="25" t="n">
        <v>96.8171807419871</v>
      </c>
      <c r="AZ123" s="25" t="n">
        <v>75.1455353885058</v>
      </c>
      <c r="BA123" s="24" t="n">
        <f aca="false">10^(SPLccb/20)*P0/Ro/(2*PI()*F^2*Sd)*SQRT(2)*m_2_mm</f>
        <v>8.44357436286729</v>
      </c>
      <c r="BB123" s="26" t="n">
        <v>7.21168600879142</v>
      </c>
      <c r="BC123" s="25" t="n">
        <v>30.7936151706344</v>
      </c>
      <c r="BE123" s="25" t="n">
        <v>105.266502958512</v>
      </c>
      <c r="BF123" s="25" t="n">
        <v>-161.023605030156</v>
      </c>
      <c r="BG123" s="1" t="n">
        <f aca="false">SPLvb-SPLmax</f>
        <v>-7.69215268297434</v>
      </c>
      <c r="BH123" s="25" t="n">
        <v>94.681847158447</v>
      </c>
      <c r="BI123" s="25" t="n">
        <v>107.387960448945</v>
      </c>
      <c r="BJ123" s="25" t="n">
        <v>82.8061053957325</v>
      </c>
      <c r="BK123" s="27" t="n">
        <f aca="false">10^(SPLcvb/20)*P0/Ro/(2*PI()*F^2*Sd)*SQRT(2)*m_2_mm</f>
        <v>6.60327909193705</v>
      </c>
      <c r="BL123" s="27" t="n">
        <f aca="false">SQRT(2)*P0*10^(SPLpvb/20)/(Ro*Aport*F)</f>
        <v>28.4705247977655</v>
      </c>
      <c r="BM123" s="26" t="n">
        <v>6.69761016402917</v>
      </c>
      <c r="BN123" s="28" t="n">
        <v>-15.0079055916219</v>
      </c>
      <c r="BP123" s="25" t="n">
        <v>95.8760604252412</v>
      </c>
      <c r="BQ123" s="28" t="n">
        <v>-135.50990253719</v>
      </c>
      <c r="BR123" s="1" t="n">
        <f aca="false">SPLprb-SPLmax</f>
        <v>-17.0825952162447</v>
      </c>
      <c r="BS123" s="25" t="n">
        <v>101.141287810892</v>
      </c>
      <c r="BT123" s="25" t="n">
        <v>104.729580032451</v>
      </c>
      <c r="BU123" s="25" t="n">
        <v>74.956212253866</v>
      </c>
      <c r="BV123" s="27" t="n">
        <f aca="false">10^(SPLcprb/20)*P0/Ro/(2*PI()*F^2*Sd)*SQRT(2)*m_2_mm</f>
        <v>13.8909416178971</v>
      </c>
      <c r="BW123" s="27" t="n">
        <f aca="false">10^(SPLpprb/20)*P0/Ro/(2*PI()*F^2*Sdp)*SQRT(2)*m_2_mm</f>
        <v>14.1151744459262</v>
      </c>
      <c r="BX123" s="26" t="n">
        <v>12.2976480143508</v>
      </c>
      <c r="BY123" s="28" t="n">
        <v>-41.6205452601609</v>
      </c>
      <c r="CA123" s="25" t="n">
        <v>104.663533841542</v>
      </c>
      <c r="CB123" s="28" t="n">
        <v>104.946219443833</v>
      </c>
      <c r="CC123" s="1" t="n">
        <f aca="false">SPLpbpst-SPLmax</f>
        <v>-8.29512179994401</v>
      </c>
      <c r="CD123" s="25" t="n">
        <v>104.682788737667</v>
      </c>
      <c r="CE123" s="25" t="n">
        <v>76.0020759367262</v>
      </c>
      <c r="CF123" s="25" t="n">
        <v>66.650702182832</v>
      </c>
      <c r="CG123" s="26" t="n">
        <v>15.6815670522812</v>
      </c>
      <c r="CH123" s="27" t="n">
        <f aca="false">SQRT(2)*P0*10^(SPLportbpst/20)/(Ro*Aportbpst*F)</f>
        <v>17.6486927200457</v>
      </c>
      <c r="CI123" s="26" t="n">
        <v>21.6810405014405</v>
      </c>
      <c r="CJ123" s="28" t="n">
        <v>46.6754179685935</v>
      </c>
      <c r="CL123" s="25" t="n">
        <v>103.920882291586</v>
      </c>
      <c r="CM123" s="25" t="n">
        <v>105.598516789879</v>
      </c>
      <c r="CN123" s="25" t="n">
        <v>0</v>
      </c>
      <c r="CO123" s="25" t="n">
        <v>0</v>
      </c>
      <c r="CP123" s="25" t="n">
        <v>0</v>
      </c>
      <c r="CQ123" s="25" t="n">
        <v>0</v>
      </c>
      <c r="CS123" s="28" t="n">
        <v>-0.813059114725072</v>
      </c>
      <c r="CT123" s="1" t="n">
        <f aca="false">IF(ExtActiveFilt_on=TRUE(),SQRT(2)*AppVrms*10^(dBexcor/20),SQRT(2)*AppVrms)</f>
        <v>40.8411557133243</v>
      </c>
      <c r="CU123" s="1" t="n">
        <f aca="false">AmpVp/Zvcb</f>
        <v>5.66319105733899</v>
      </c>
      <c r="CV123" s="1" t="n">
        <f aca="false">AmpVp/Zvvb</f>
        <v>6.09786994362105</v>
      </c>
      <c r="CW123" s="1" t="n">
        <f aca="false">AmpVp/Zvprb</f>
        <v>3.32105421017617</v>
      </c>
      <c r="CX123" s="1" t="n">
        <f aca="false">AmpVp/Zvbpst</f>
        <v>1.88372673860421</v>
      </c>
      <c r="CY123" s="28" t="n">
        <v>0.255358107156008</v>
      </c>
    </row>
    <row r="124" customFormat="false" ht="15.75" hidden="false" customHeight="false" outlineLevel="0" collapsed="false">
      <c r="A124" s="30" t="s">
        <v>467</v>
      </c>
      <c r="B124" s="132" t="n">
        <v>30</v>
      </c>
      <c r="C124" s="47"/>
      <c r="D124" s="3"/>
      <c r="E124" s="126" t="s">
        <v>468</v>
      </c>
      <c r="F124" s="80"/>
      <c r="G124" s="81"/>
      <c r="H124" s="3"/>
      <c r="I124" s="79" t="s">
        <v>333</v>
      </c>
      <c r="J124" s="80"/>
      <c r="K124" s="81"/>
      <c r="L124" s="3"/>
      <c r="AR124" s="24" t="n">
        <f aca="false">Cfreq*AR123</f>
        <v>29.9226463660822</v>
      </c>
      <c r="AT124" s="24" t="n">
        <f aca="false">20*LOG(Ro/P0*Vd/SQRT(2)*2*PI()*F^2)</f>
        <v>96.5084538302247</v>
      </c>
      <c r="AV124" s="25" t="n">
        <v>96.886799951531</v>
      </c>
      <c r="AW124" s="25" t="n">
        <v>147.074400457284</v>
      </c>
      <c r="AX124" s="1" t="n">
        <f aca="false">SPLcb-SPLmax</f>
        <v>-16.071855689955</v>
      </c>
      <c r="AY124" s="25" t="n">
        <v>96.9734424918955</v>
      </c>
      <c r="AZ124" s="25" t="n">
        <v>75.2228499583572</v>
      </c>
      <c r="BA124" s="24" t="n">
        <f aca="false">10^(SPLccb/20)*P0/Ro/(2*PI()*F^2*Sd)*SQRT(2)*m_2_mm</f>
        <v>8.43994118277918</v>
      </c>
      <c r="BB124" s="26" t="n">
        <v>7.24382782246905</v>
      </c>
      <c r="BC124" s="25" t="n">
        <v>31.0485819160806</v>
      </c>
      <c r="BE124" s="25" t="n">
        <v>105.50329019307</v>
      </c>
      <c r="BF124" s="25" t="n">
        <v>-162.484997430271</v>
      </c>
      <c r="BG124" s="1" t="n">
        <f aca="false">SPLvb-SPLmax</f>
        <v>-7.45536544841546</v>
      </c>
      <c r="BH124" s="25" t="n">
        <v>94.2445286620147</v>
      </c>
      <c r="BI124" s="25" t="n">
        <v>107.464773373432</v>
      </c>
      <c r="BJ124" s="25" t="n">
        <v>82.9629025106543</v>
      </c>
      <c r="BK124" s="27" t="n">
        <f aca="false">10^(SPLcvb/20)*P0/Ro/(2*PI()*F^2*Sd)*SQRT(2)*m_2_mm</f>
        <v>6.16444140149481</v>
      </c>
      <c r="BL124" s="27" t="n">
        <f aca="false">SQRT(2)*P0*10^(SPLpvb/20)/(Ro*Aport*F)</f>
        <v>28.4600801488878</v>
      </c>
      <c r="BM124" s="26" t="n">
        <v>6.64658523742236</v>
      </c>
      <c r="BN124" s="28" t="n">
        <v>-13.5417323162343</v>
      </c>
      <c r="BP124" s="25" t="n">
        <v>96.3422774921122</v>
      </c>
      <c r="BQ124" s="28" t="n">
        <v>-136.574783378271</v>
      </c>
      <c r="BR124" s="1" t="n">
        <f aca="false">SPLprb-SPLmax</f>
        <v>-16.6163781493737</v>
      </c>
      <c r="BS124" s="25" t="n">
        <v>101.077894485906</v>
      </c>
      <c r="BT124" s="25" t="n">
        <v>104.853769294716</v>
      </c>
      <c r="BU124" s="25" t="n">
        <v>75.3424362504955</v>
      </c>
      <c r="BV124" s="27" t="n">
        <f aca="false">10^(SPLcprb/20)*P0/Ro/(2*PI()*F^2*Sd)*SQRT(2)*m_2_mm</f>
        <v>13.5382341071852</v>
      </c>
      <c r="BW124" s="27" t="n">
        <f aca="false">10^(SPLpprb/20)*P0/Ro/(2*PI()*F^2*Sdp)*SQRT(2)*m_2_mm</f>
        <v>14.0570993079861</v>
      </c>
      <c r="BX124" s="26" t="n">
        <v>11.8372880282068</v>
      </c>
      <c r="BY124" s="28" t="n">
        <v>-40.7442280704861</v>
      </c>
      <c r="CA124" s="25" t="n">
        <v>104.843785639482</v>
      </c>
      <c r="CB124" s="28" t="n">
        <v>103.63391837284</v>
      </c>
      <c r="CC124" s="1" t="n">
        <f aca="false">SPLpbpst-SPLmax</f>
        <v>-8.11487000200398</v>
      </c>
      <c r="CD124" s="25" t="n">
        <v>104.862811022769</v>
      </c>
      <c r="CE124" s="25" t="n">
        <v>76.0480447250942</v>
      </c>
      <c r="CF124" s="25" t="n">
        <v>66.9106752631555</v>
      </c>
      <c r="CG124" s="26" t="n">
        <v>15.6196997264182</v>
      </c>
      <c r="CH124" s="27" t="n">
        <f aca="false">SQRT(2)*P0*10^(SPLportbpst/20)/(Ro*Aportbpst*F)</f>
        <v>17.8531007552016</v>
      </c>
      <c r="CI124" s="26" t="n">
        <v>23.1624904533728</v>
      </c>
      <c r="CJ124" s="28" t="n">
        <v>45.2800622324512</v>
      </c>
      <c r="CL124" s="25" t="n">
        <v>104.180962904159</v>
      </c>
      <c r="CM124" s="25" t="n">
        <v>105.819489854239</v>
      </c>
      <c r="CN124" s="25" t="n">
        <v>0</v>
      </c>
      <c r="CO124" s="25" t="n">
        <v>0</v>
      </c>
      <c r="CP124" s="25" t="n">
        <v>0</v>
      </c>
      <c r="CQ124" s="25" t="n">
        <v>0</v>
      </c>
      <c r="CS124" s="28" t="n">
        <v>-0.871071953650242</v>
      </c>
      <c r="CT124" s="1" t="n">
        <f aca="false">IF(ExtActiveFilt_on=TRUE(),SQRT(2)*AppVrms*10^(dBexcor/20),SQRT(2)*AppVrms)</f>
        <v>40.8411557133243</v>
      </c>
      <c r="CU124" s="1" t="n">
        <f aca="false">AmpVp/Zvcb</f>
        <v>5.63806273620176</v>
      </c>
      <c r="CV124" s="1" t="n">
        <f aca="false">AmpVp/Zvvb</f>
        <v>6.1446824578997</v>
      </c>
      <c r="CW124" s="1" t="n">
        <f aca="false">AmpVp/Zvprb</f>
        <v>3.45021221212196</v>
      </c>
      <c r="CX124" s="1" t="n">
        <f aca="false">AmpVp/Zvbpst</f>
        <v>1.7632454418293</v>
      </c>
      <c r="CY124" s="28" t="n">
        <v>0.251731369063038</v>
      </c>
    </row>
    <row r="125" customFormat="false" ht="15.75" hidden="false" customHeight="false" outlineLevel="0" collapsed="false">
      <c r="A125" s="30" t="s">
        <v>395</v>
      </c>
      <c r="B125" s="132" t="n">
        <v>80</v>
      </c>
      <c r="C125" s="47"/>
      <c r="D125" s="3"/>
      <c r="E125" s="69"/>
      <c r="F125" s="70"/>
      <c r="G125" s="71"/>
      <c r="H125" s="3"/>
      <c r="I125" s="76"/>
      <c r="J125" s="77"/>
      <c r="K125" s="78"/>
      <c r="L125" s="3"/>
      <c r="P125" s="1" t="str">
        <f aca="false">IF(ExtActiveFilt_on=TRUE(),"Power Amplifier Peak Voltage"&amp;CHAR(10)&amp;"Closed Box"&amp;CHAR(10)&amp;"External active filter activated","Power Amplifier Peak Voltage"&amp;CHAR(10)&amp;"Closed Box"&amp;CHAR(10)&amp;"Linear drive - external active filter deactivated")</f>
        <v>Power Amplifier Peak Voltage
Closed Box
Linear drive - external active filter deactivated</v>
      </c>
      <c r="AR125" s="24" t="n">
        <f aca="false">Cfreq*AR124</f>
        <v>30.1995172040205</v>
      </c>
      <c r="AT125" s="24" t="n">
        <f aca="false">20*LOG(Ro/P0*Vd/SQRT(2)*2*PI()*F^2)</f>
        <v>96.6684538302247</v>
      </c>
      <c r="AV125" s="25" t="n">
        <v>97.0434655840607</v>
      </c>
      <c r="AW125" s="25" t="n">
        <v>146.732047116723</v>
      </c>
      <c r="AX125" s="1" t="n">
        <f aca="false">SPLcb-SPLmax</f>
        <v>-15.9151900574253</v>
      </c>
      <c r="AY125" s="25" t="n">
        <v>97.129581837541</v>
      </c>
      <c r="AZ125" s="25" t="n">
        <v>75.3000419501742</v>
      </c>
      <c r="BA125" s="24" t="n">
        <f aca="false">10^(SPLccb/20)*P0/Ro/(2*PI()*F^2*Sd)*SQRT(2)*m_2_mm</f>
        <v>8.43619067974466</v>
      </c>
      <c r="BB125" s="26" t="n">
        <v>7.27679009645564</v>
      </c>
      <c r="BC125" s="25" t="n">
        <v>31.3049185109795</v>
      </c>
      <c r="BE125" s="25" t="n">
        <v>105.737230280091</v>
      </c>
      <c r="BF125" s="25" t="n">
        <v>-163.965535585584</v>
      </c>
      <c r="BG125" s="1" t="n">
        <f aca="false">SPLvb-SPLmax</f>
        <v>-7.22142536139444</v>
      </c>
      <c r="BH125" s="25" t="n">
        <v>93.7690170304936</v>
      </c>
      <c r="BI125" s="25" t="n">
        <v>107.538739045547</v>
      </c>
      <c r="BJ125" s="25" t="n">
        <v>83.1168526617048</v>
      </c>
      <c r="BK125" s="27" t="n">
        <f aca="false">10^(SPLcvb/20)*P0/Ro/(2*PI()*F^2*Sd)*SQRT(2)*m_2_mm</f>
        <v>5.72951877639583</v>
      </c>
      <c r="BL125" s="27" t="n">
        <f aca="false">SQRT(2)*P0*10^(SPLpvb/20)/(Ro*Aport*F)</f>
        <v>28.4403150101578</v>
      </c>
      <c r="BM125" s="26" t="n">
        <v>6.60132343658464</v>
      </c>
      <c r="BN125" s="28" t="n">
        <v>-12.0581668198913</v>
      </c>
      <c r="BP125" s="25" t="n">
        <v>96.8000113423007</v>
      </c>
      <c r="BQ125" s="28" t="n">
        <v>-137.676395409832</v>
      </c>
      <c r="BR125" s="1" t="n">
        <f aca="false">SPLprb-SPLmax</f>
        <v>-16.1586442991852</v>
      </c>
      <c r="BS125" s="25" t="n">
        <v>101.005322584382</v>
      </c>
      <c r="BT125" s="25" t="n">
        <v>104.976181028677</v>
      </c>
      <c r="BU125" s="25" t="n">
        <v>75.7201771592651</v>
      </c>
      <c r="BV125" s="27" t="n">
        <f aca="false">10^(SPLcprb/20)*P0/Ro/(2*PI()*F^2*Sd)*SQRT(2)*m_2_mm</f>
        <v>13.1805467149075</v>
      </c>
      <c r="BW125" s="27" t="n">
        <f aca="false">10^(SPLpprb/20)*P0/Ro/(2*PI()*F^2*Sdp)*SQRT(2)*m_2_mm</f>
        <v>13.9963985198117</v>
      </c>
      <c r="BX125" s="26" t="n">
        <v>11.4111774504793</v>
      </c>
      <c r="BY125" s="28" t="n">
        <v>-39.8055815326436</v>
      </c>
      <c r="CA125" s="25" t="n">
        <v>105.021348000652</v>
      </c>
      <c r="CB125" s="28" t="n">
        <v>102.297916596963</v>
      </c>
      <c r="CC125" s="1" t="n">
        <f aca="false">SPLpbpst-SPLmax</f>
        <v>-7.93730764083361</v>
      </c>
      <c r="CD125" s="25" t="n">
        <v>105.040146644072</v>
      </c>
      <c r="CE125" s="25" t="n">
        <v>76.0899653569067</v>
      </c>
      <c r="CF125" s="25" t="n">
        <v>67.1679625772254</v>
      </c>
      <c r="CG125" s="26" t="n">
        <v>15.5508497755607</v>
      </c>
      <c r="CH125" s="27" t="n">
        <f aca="false">SQRT(2)*P0*10^(SPLportbpst/20)/(Ro*Aportbpst*F)</f>
        <v>18.0542909528634</v>
      </c>
      <c r="CI125" s="26" t="n">
        <v>24.8437420953156</v>
      </c>
      <c r="CJ125" s="28" t="n">
        <v>43.4625816015814</v>
      </c>
      <c r="CL125" s="25" t="n">
        <v>104.439551743201</v>
      </c>
      <c r="CM125" s="25" t="n">
        <v>106.037181664723</v>
      </c>
      <c r="CN125" s="25" t="n">
        <v>0</v>
      </c>
      <c r="CO125" s="25" t="n">
        <v>0</v>
      </c>
      <c r="CP125" s="25" t="n">
        <v>0</v>
      </c>
      <c r="CQ125" s="25" t="n">
        <v>0</v>
      </c>
      <c r="CS125" s="28" t="n">
        <v>-0.928857424089379</v>
      </c>
      <c r="CT125" s="1" t="n">
        <f aca="false">IF(ExtActiveFilt_on=TRUE(),SQRT(2)*AppVrms*10^(dBexcor/20),SQRT(2)*AppVrms)</f>
        <v>40.8411557133243</v>
      </c>
      <c r="CU125" s="1" t="n">
        <f aca="false">AmpVp/Zvcb</f>
        <v>5.61252354018251</v>
      </c>
      <c r="CV125" s="1" t="n">
        <f aca="false">AmpVp/Zvvb</f>
        <v>6.18681331185531</v>
      </c>
      <c r="CW125" s="1" t="n">
        <f aca="false">AmpVp/Zvprb</f>
        <v>3.57904834015258</v>
      </c>
      <c r="CX125" s="1" t="n">
        <f aca="false">AmpVp/Zvbpst</f>
        <v>1.64392125617119</v>
      </c>
      <c r="CY125" s="28" t="n">
        <v>0.248298940124197</v>
      </c>
    </row>
    <row r="126" customFormat="false" ht="15.75" hidden="false" customHeight="false" outlineLevel="0" collapsed="false">
      <c r="A126" s="30" t="str">
        <f aca="false">IF(BPSTcheck1&lt;&gt;BPSTcheck2,"Port dia. not updated",IF(Dvbpst_i&gt;Dvminbpst,"Port min dia.","Port min dia. OBS!!"))</f>
        <v>Port dia. not updated</v>
      </c>
      <c r="B126" s="59" t="n">
        <f aca="false">Dvbpst_i*SQRT(MAX(Vairportbpst)/Cairh)</f>
        <v>8.91538519385178</v>
      </c>
      <c r="C126" s="32" t="s">
        <v>373</v>
      </c>
      <c r="D126" s="3"/>
      <c r="E126" s="126" t="s">
        <v>469</v>
      </c>
      <c r="F126" s="80"/>
      <c r="G126" s="81"/>
      <c r="H126" s="3"/>
      <c r="I126" s="79" t="s">
        <v>470</v>
      </c>
      <c r="J126" s="80"/>
      <c r="K126" s="81"/>
      <c r="L126" s="3"/>
      <c r="P126" s="1" t="str">
        <f aca="false">IF(ExtActiveFilt_on=TRUE(),"Power Amplifier Peak Voltage"&amp;CHAR(10)&amp;"Vented Box"&amp;CHAR(10)&amp;"External active filter activated","Power Amplifier Peak Voltage"&amp;CHAR(10)&amp;"Vented Box"&amp;CHAR(10)&amp;"Linear drive - external active filter deactivated")</f>
        <v>Power Amplifier Peak Voltage
Vented Box
Linear drive - external active filter deactivated</v>
      </c>
      <c r="AR126" s="24" t="n">
        <f aca="false">Cfreq*AR125</f>
        <v>30.4789498962802</v>
      </c>
      <c r="AT126" s="24" t="n">
        <f aca="false">20*LOG(Ro/P0*Vd/SQRT(2)*2*PI()*F^2)</f>
        <v>96.8284538302247</v>
      </c>
      <c r="AV126" s="25" t="n">
        <v>97.1999944932575</v>
      </c>
      <c r="AW126" s="25" t="n">
        <v>146.386017079034</v>
      </c>
      <c r="AX126" s="1" t="n">
        <f aca="false">SPLcb-SPLmax</f>
        <v>-15.7586611482284</v>
      </c>
      <c r="AY126" s="25" t="n">
        <v>97.2855940036232</v>
      </c>
      <c r="AZ126" s="25" t="n">
        <v>75.377106938832</v>
      </c>
      <c r="BA126" s="24" t="n">
        <f aca="false">10^(SPLccb/20)*P0/Ro/(2*PI()*F^2*Sd)*SQRT(2)*m_2_mm</f>
        <v>8.43231837568746</v>
      </c>
      <c r="BB126" s="26" t="n">
        <v>7.31059868457728</v>
      </c>
      <c r="BC126" s="25" t="n">
        <v>31.5626001276812</v>
      </c>
      <c r="BE126" s="25" t="n">
        <v>105.968175367806</v>
      </c>
      <c r="BF126" s="25" t="n">
        <v>-165.465001614017</v>
      </c>
      <c r="BG126" s="1" t="n">
        <f aca="false">SPLvb-SPLmax</f>
        <v>-6.99048027367964</v>
      </c>
      <c r="BH126" s="25" t="n">
        <v>93.2521775648782</v>
      </c>
      <c r="BI126" s="25" t="n">
        <v>107.609709622198</v>
      </c>
      <c r="BJ126" s="25" t="n">
        <v>83.2678080005293</v>
      </c>
      <c r="BK126" s="27" t="n">
        <f aca="false">10^(SPLcvb/20)*P0/Ro/(2*PI()*F^2*Sd)*SQRT(2)*m_2_mm</f>
        <v>5.30000371143757</v>
      </c>
      <c r="BL126" s="27" t="n">
        <f aca="false">SQRT(2)*P0*10^(SPLpvb/20)/(Ro*Aport*F)</f>
        <v>28.4107652204192</v>
      </c>
      <c r="BM126" s="26" t="n">
        <v>6.56183197688111</v>
      </c>
      <c r="BN126" s="28" t="n">
        <v>-10.5582218085078</v>
      </c>
      <c r="BP126" s="25" t="n">
        <v>97.2495308300843</v>
      </c>
      <c r="BQ126" s="28" t="n">
        <v>-138.81337311709</v>
      </c>
      <c r="BR126" s="1" t="n">
        <f aca="false">SPLprb-SPLmax</f>
        <v>-15.7091248114016</v>
      </c>
      <c r="BS126" s="25" t="n">
        <v>100.923047947025</v>
      </c>
      <c r="BT126" s="25" t="n">
        <v>105.096729179585</v>
      </c>
      <c r="BU126" s="25" t="n">
        <v>76.0897038368468</v>
      </c>
      <c r="BV126" s="27" t="n">
        <f aca="false">10^(SPLcprb/20)*P0/Ro/(2*PI()*F^2*Sd)*SQRT(2)*m_2_mm</f>
        <v>12.8179830463871</v>
      </c>
      <c r="BW126" s="27" t="n">
        <f aca="false">10^(SPLpprb/20)*P0/Ro/(2*PI()*F^2*Sdp)*SQRT(2)*m_2_mm</f>
        <v>13.9329701670316</v>
      </c>
      <c r="BX126" s="26" t="n">
        <v>11.0163624874507</v>
      </c>
      <c r="BY126" s="28" t="n">
        <v>-38.8082355605024</v>
      </c>
      <c r="CA126" s="25" t="n">
        <v>105.196041473904</v>
      </c>
      <c r="CB126" s="28" t="n">
        <v>100.938494228547</v>
      </c>
      <c r="CC126" s="1" t="n">
        <f aca="false">SPLpbpst-SPLmax</f>
        <v>-7.76261416758146</v>
      </c>
      <c r="CD126" s="25" t="n">
        <v>105.214616073948</v>
      </c>
      <c r="CE126" s="25" t="n">
        <v>76.127615368574</v>
      </c>
      <c r="CF126" s="25" t="n">
        <v>67.4223845810519</v>
      </c>
      <c r="CG126" s="26" t="n">
        <v>15.4747158322193</v>
      </c>
      <c r="CH126" s="27" t="n">
        <f aca="false">SQRT(2)*P0*10^(SPLportbpst/20)/(Ro*Aportbpst*F)</f>
        <v>18.2517246602641</v>
      </c>
      <c r="CI126" s="26" t="n">
        <v>26.7442912422483</v>
      </c>
      <c r="CJ126" s="28" t="n">
        <v>41.1204842135826</v>
      </c>
      <c r="CL126" s="25" t="n">
        <v>104.696530864942</v>
      </c>
      <c r="CM126" s="25" t="n">
        <v>106.251462420316</v>
      </c>
      <c r="CN126" s="25" t="n">
        <v>0</v>
      </c>
      <c r="CO126" s="25" t="n">
        <v>0</v>
      </c>
      <c r="CP126" s="25" t="n">
        <v>0</v>
      </c>
      <c r="CQ126" s="25" t="n">
        <v>0</v>
      </c>
      <c r="CS126" s="28" t="n">
        <v>-0.987018504381218</v>
      </c>
      <c r="CT126" s="1" t="n">
        <f aca="false">IF(ExtActiveFilt_on=TRUE(),SQRT(2)*AppVrms*10^(dBexcor/20),SQRT(2)*AppVrms)</f>
        <v>40.8411557133243</v>
      </c>
      <c r="CU126" s="1" t="n">
        <f aca="false">AmpVp/Zvcb</f>
        <v>5.58656786885107</v>
      </c>
      <c r="CV126" s="1" t="n">
        <f aca="false">AmpVp/Zvvb</f>
        <v>6.22404777464851</v>
      </c>
      <c r="CW126" s="1" t="n">
        <f aca="false">AmpVp/Zvprb</f>
        <v>3.70731770671567</v>
      </c>
      <c r="CX126" s="1" t="n">
        <f aca="false">AmpVp/Zvbpst</f>
        <v>1.52709807649742</v>
      </c>
      <c r="CY126" s="28" t="n">
        <v>0.244799866446441</v>
      </c>
    </row>
    <row r="127" customFormat="false" ht="15.75" hidden="false" customHeight="false" outlineLevel="0" collapsed="false">
      <c r="A127" s="30" t="s">
        <v>392</v>
      </c>
      <c r="B127" s="59" t="n">
        <f aca="false">10*Cair^2/(16*PI())*(Dvbpst*m_2_cm)^2*Npbpst/(Fb2bpst^2*Vb2bpst*m3_2_l)-kbpst*Dvbpst*m_2_cm</f>
        <v>29.6741117227699</v>
      </c>
      <c r="C127" s="32" t="s">
        <v>373</v>
      </c>
      <c r="D127" s="3"/>
      <c r="E127" s="69"/>
      <c r="F127" s="70"/>
      <c r="G127" s="71"/>
      <c r="H127" s="3"/>
      <c r="I127" s="69"/>
      <c r="J127" s="70"/>
      <c r="K127" s="71"/>
      <c r="L127" s="3"/>
      <c r="P127" s="1" t="str">
        <f aca="false">IF(ExtActiveFilt_on=TRUE(),"Power Amplifier Peak Voltage"&amp;CHAR(10)&amp;"Passive Radiator Box"&amp;CHAR(10)&amp;"External active filter activated","Power Amplifier Peak Voltage"&amp;CHAR(10)&amp;"Passive Radiator Box"&amp;CHAR(10)&amp;"Linear drive - external active filter deactivated")</f>
        <v>Power Amplifier Peak Voltage
Passive Radiator Box
Linear drive - external active filter deactivated</v>
      </c>
      <c r="AR127" s="24" t="n">
        <f aca="false">Cfreq*AR126</f>
        <v>30.7609681474074</v>
      </c>
      <c r="AT127" s="24" t="n">
        <f aca="false">20*LOG(Ro/P0*Vd/SQRT(2)*2*PI()*F^2)</f>
        <v>96.9884538302247</v>
      </c>
      <c r="AV127" s="25" t="n">
        <v>97.356381406731</v>
      </c>
      <c r="AW127" s="25" t="n">
        <v>146.036263904106</v>
      </c>
      <c r="AX127" s="1" t="n">
        <f aca="false">SPLcb-SPLmax</f>
        <v>-15.602274234755</v>
      </c>
      <c r="AY127" s="25" t="n">
        <v>97.4414735457885</v>
      </c>
      <c r="AZ127" s="25" t="n">
        <v>75.4540398302074</v>
      </c>
      <c r="BA127" s="24" t="n">
        <f aca="false">10^(SPLccb/20)*P0/Ro/(2*PI()*F^2*Sd)*SQRT(2)*m_2_mm</f>
        <v>8.42831915697689</v>
      </c>
      <c r="BB127" s="26" t="n">
        <v>7.34528047403909</v>
      </c>
      <c r="BC127" s="25" t="n">
        <v>31.8216000517834</v>
      </c>
      <c r="BE127" s="25" t="n">
        <v>106.195975987691</v>
      </c>
      <c r="BF127" s="25" t="n">
        <v>-166.983123984439</v>
      </c>
      <c r="BG127" s="1" t="n">
        <f aca="false">SPLvb-SPLmax</f>
        <v>-6.76267965379483</v>
      </c>
      <c r="BH127" s="25" t="n">
        <v>92.6911256004567</v>
      </c>
      <c r="BI127" s="25" t="n">
        <v>107.677535643507</v>
      </c>
      <c r="BJ127" s="25" t="n">
        <v>83.4156190620814</v>
      </c>
      <c r="BK127" s="27" t="n">
        <f aca="false">10^(SPLcvb/20)*P0/Ro/(2*PI()*F^2*Sd)*SQRT(2)*m_2_mm</f>
        <v>4.87779535174336</v>
      </c>
      <c r="BL127" s="27" t="n">
        <f aca="false">SQRT(2)*P0*10^(SPLpvb/20)/(Ro*Aport*F)</f>
        <v>28.3709731214956</v>
      </c>
      <c r="BM127" s="26" t="n">
        <v>6.52812839102163</v>
      </c>
      <c r="BN127" s="28" t="n">
        <v>-9.04299274670875</v>
      </c>
      <c r="BP127" s="25" t="n">
        <v>97.6910763207542</v>
      </c>
      <c r="BQ127" s="28" t="n">
        <v>-139.984495182362</v>
      </c>
      <c r="BR127" s="1" t="n">
        <f aca="false">SPLprb-SPLmax</f>
        <v>-15.2675793207317</v>
      </c>
      <c r="BS127" s="25" t="n">
        <v>100.830507354901</v>
      </c>
      <c r="BT127" s="25" t="n">
        <v>105.215324560481</v>
      </c>
      <c r="BU127" s="25" t="n">
        <v>76.4512566509709</v>
      </c>
      <c r="BV127" s="27" t="n">
        <f aca="false">10^(SPLcprb/20)*P0/Ro/(2*PI()*F^2*Sd)*SQRT(2)*m_2_mm</f>
        <v>12.4506683014339</v>
      </c>
      <c r="BW127" s="27" t="n">
        <f aca="false">10^(SPLpprb/20)*P0/Ro/(2*PI()*F^2*Sdp)*SQRT(2)*m_2_mm</f>
        <v>13.8667113786985</v>
      </c>
      <c r="BX127" s="26" t="n">
        <v>10.6502393211115</v>
      </c>
      <c r="BY127" s="28" t="n">
        <v>-37.7554239633083</v>
      </c>
      <c r="CA127" s="25" t="n">
        <v>105.367684602811</v>
      </c>
      <c r="CB127" s="28" t="n">
        <v>99.556012328457</v>
      </c>
      <c r="CC127" s="1" t="n">
        <f aca="false">SPLpbpst-SPLmax</f>
        <v>-7.59097103867492</v>
      </c>
      <c r="CD127" s="25" t="n">
        <v>105.38603778039</v>
      </c>
      <c r="CE127" s="25" t="n">
        <v>76.1607684670703</v>
      </c>
      <c r="CF127" s="25" t="n">
        <v>67.6737597265637</v>
      </c>
      <c r="CG127" s="26" t="n">
        <v>15.3910074362345</v>
      </c>
      <c r="CH127" s="27" t="n">
        <f aca="false">SQRT(2)*P0*10^(SPLportbpst/20)/(Ro*Aportbpst*F)</f>
        <v>18.4448443132106</v>
      </c>
      <c r="CI127" s="26" t="n">
        <v>28.8714403834147</v>
      </c>
      <c r="CJ127" s="28" t="n">
        <v>38.1290688881705</v>
      </c>
      <c r="CL127" s="25" t="n">
        <v>104.951776605593</v>
      </c>
      <c r="CM127" s="25" t="n">
        <v>106.462203899843</v>
      </c>
      <c r="CN127" s="25" t="n">
        <v>0</v>
      </c>
      <c r="CO127" s="25" t="n">
        <v>0</v>
      </c>
      <c r="CP127" s="25" t="n">
        <v>0</v>
      </c>
      <c r="CQ127" s="25" t="n">
        <v>0</v>
      </c>
      <c r="CS127" s="28" t="n">
        <v>-1.0453378690863</v>
      </c>
      <c r="CT127" s="1" t="n">
        <f aca="false">IF(ExtActiveFilt_on=TRUE(),SQRT(2)*AppVrms*10^(dBexcor/20),SQRT(2)*AppVrms)</f>
        <v>40.8411557133243</v>
      </c>
      <c r="CU127" s="1" t="n">
        <f aca="false">AmpVp/Zvcb</f>
        <v>5.56019009181091</v>
      </c>
      <c r="CV127" s="1" t="n">
        <f aca="false">AmpVp/Zvvb</f>
        <v>6.25618144543459</v>
      </c>
      <c r="CW127" s="1" t="n">
        <f aca="false">AmpVp/Zvprb</f>
        <v>3.83476412894934</v>
      </c>
      <c r="CX127" s="1" t="n">
        <f aca="false">AmpVp/Zvbpst</f>
        <v>1.41458670474874</v>
      </c>
      <c r="CY127" s="28" t="n">
        <v>0.241436641836241</v>
      </c>
    </row>
    <row r="128" customFormat="false" ht="15.75" hidden="false" customHeight="false" outlineLevel="0" collapsed="false">
      <c r="A128" s="30" t="s">
        <v>399</v>
      </c>
      <c r="B128" s="63" t="n">
        <f aca="false">PI()*Cair/(2*PI()*LpResbpst+16/3*SQRT(Aportbpst/PI()))</f>
        <v>489.938825862002</v>
      </c>
      <c r="C128" s="32" t="s">
        <v>86</v>
      </c>
      <c r="D128" s="3"/>
      <c r="E128" s="126" t="s">
        <v>471</v>
      </c>
      <c r="F128" s="80"/>
      <c r="G128" s="81"/>
      <c r="H128" s="3"/>
      <c r="I128" s="79" t="s">
        <v>472</v>
      </c>
      <c r="J128" s="80"/>
      <c r="K128" s="81"/>
      <c r="L128" s="3"/>
      <c r="P128" s="1" t="str">
        <f aca="false">IF(ExtActiveFilt_on=TRUE(),"Power Amplifier Peak Voltage"&amp;CHAR(10)&amp;"Bandpass Single Tuned Box"&amp;CHAR(10)&amp;"External active filter activated","Power Amplifier Peak Voltage"&amp;CHAR(10)&amp;"Bandpass Single Tuned Box"&amp;CHAR(10)&amp;"Linear drive - external active filter deactivated")</f>
        <v>Power Amplifier Peak Voltage
Bandpass Single Tuned Box
Linear drive - external active filter deactivated</v>
      </c>
      <c r="AA128" s="136"/>
      <c r="AR128" s="24" t="n">
        <f aca="false">Cfreq*AR127</f>
        <v>31.0455958812839</v>
      </c>
      <c r="AT128" s="24" t="n">
        <f aca="false">20*LOG(Ro/P0*Vd/SQRT(2)*2*PI()*F^2)</f>
        <v>97.1484538302247</v>
      </c>
      <c r="AV128" s="25" t="n">
        <v>97.5126212499967</v>
      </c>
      <c r="AW128" s="25" t="n">
        <v>145.682745709104</v>
      </c>
      <c r="AX128" s="1" t="n">
        <f aca="false">SPLcb-SPLmax</f>
        <v>-15.4460343914892</v>
      </c>
      <c r="AY128" s="25" t="n">
        <v>97.597215220648</v>
      </c>
      <c r="AZ128" s="25" t="n">
        <v>75.5308357313071</v>
      </c>
      <c r="BA128" s="24" t="n">
        <f aca="false">10^(SPLccb/20)*P0/Ro/(2*PI()*F^2*Sd)*SQRT(2)*m_2_mm</f>
        <v>8.42418812049279</v>
      </c>
      <c r="BB128" s="26" t="n">
        <v>7.380863436728</v>
      </c>
      <c r="BC128" s="25" t="n">
        <v>32.0818895769494</v>
      </c>
      <c r="BE128" s="25" t="n">
        <v>106.4204811431</v>
      </c>
      <c r="BF128" s="25" t="n">
        <v>-168.519561727037</v>
      </c>
      <c r="BG128" s="1" t="n">
        <f aca="false">SPLvb-SPLmax</f>
        <v>-6.53817449838634</v>
      </c>
      <c r="BH128" s="25" t="n">
        <v>92.0837653805925</v>
      </c>
      <c r="BI128" s="25" t="n">
        <v>107.742066121443</v>
      </c>
      <c r="BJ128" s="25" t="n">
        <v>83.5601348532564</v>
      </c>
      <c r="BK128" s="27" t="n">
        <f aca="false">10^(SPLcvb/20)*P0/Ro/(2*PI()*F^2*Sd)*SQRT(2)*m_2_mm</f>
        <v>4.46535061053121</v>
      </c>
      <c r="BL128" s="27" t="n">
        <f aca="false">SQRT(2)*P0*10^(SPLpvb/20)/(Ro*Aport*F)</f>
        <v>28.3204895419636</v>
      </c>
      <c r="BM128" s="26" t="n">
        <v>6.50024027654692</v>
      </c>
      <c r="BN128" s="28" t="n">
        <v>-7.51365650605607</v>
      </c>
      <c r="BP128" s="25" t="n">
        <v>98.124861112293</v>
      </c>
      <c r="BQ128" s="28" t="n">
        <v>-141.188657031032</v>
      </c>
      <c r="BR128" s="1" t="n">
        <f aca="false">SPLprb-SPLmax</f>
        <v>-14.8337945291929</v>
      </c>
      <c r="BS128" s="25" t="n">
        <v>100.727094181051</v>
      </c>
      <c r="BT128" s="25" t="n">
        <v>105.331874053215</v>
      </c>
      <c r="BU128" s="25" t="n">
        <v>76.8050489021044</v>
      </c>
      <c r="BV128" s="27" t="n">
        <f aca="false">10^(SPLcprb/20)*P0/Ro/(2*PI()*F^2*Sd)*SQRT(2)*m_2_mm</f>
        <v>12.0787503333549</v>
      </c>
      <c r="BW128" s="27" t="n">
        <f aca="false">10^(SPLpprb/20)*P0/Ro/(2*PI()*F^2*Sdp)*SQRT(2)*m_2_mm</f>
        <v>13.79751741483</v>
      </c>
      <c r="BX128" s="26" t="n">
        <v>10.3105078688512</v>
      </c>
      <c r="BY128" s="28" t="n">
        <v>-36.6500557759762</v>
      </c>
      <c r="CA128" s="25" t="n">
        <v>105.536095311125</v>
      </c>
      <c r="CB128" s="28" t="n">
        <v>98.1509194779162</v>
      </c>
      <c r="CC128" s="1" t="n">
        <f aca="false">SPLpbpst-SPLmax</f>
        <v>-7.42256033036058</v>
      </c>
      <c r="CD128" s="25" t="n">
        <v>105.554229612446</v>
      </c>
      <c r="CE128" s="25" t="n">
        <v>76.1891958127424</v>
      </c>
      <c r="CF128" s="25" t="n">
        <v>67.921905847037</v>
      </c>
      <c r="CG128" s="26" t="n">
        <v>15.2994491174072</v>
      </c>
      <c r="CH128" s="27" t="n">
        <f aca="false">SQRT(2)*P0*10^(SPLportbpst/20)/(Ro*Aportbpst*F)</f>
        <v>18.6330772910142</v>
      </c>
      <c r="CI128" s="26" t="n">
        <v>31.2046937259889</v>
      </c>
      <c r="CJ128" s="28" t="n">
        <v>34.3438388912842</v>
      </c>
      <c r="CL128" s="25" t="n">
        <v>105.205158748125</v>
      </c>
      <c r="CM128" s="25" t="n">
        <v>106.669279786641</v>
      </c>
      <c r="CN128" s="25" t="n">
        <v>0</v>
      </c>
      <c r="CO128" s="25" t="n">
        <v>0</v>
      </c>
      <c r="CP128" s="25" t="n">
        <v>0</v>
      </c>
      <c r="CQ128" s="25" t="n">
        <v>0</v>
      </c>
      <c r="CS128" s="28" t="n">
        <v>-1.10402199120617</v>
      </c>
      <c r="CT128" s="1" t="n">
        <f aca="false">IF(ExtActiveFilt_on=TRUE(),SQRT(2)*AppVrms*10^(dBexcor/20),SQRT(2)*AppVrms)</f>
        <v>40.8411557133243</v>
      </c>
      <c r="CU128" s="1" t="n">
        <f aca="false">AmpVp/Zvcb</f>
        <v>5.53338455093129</v>
      </c>
      <c r="CV128" s="1" t="n">
        <f aca="false">AmpVp/Zvvb</f>
        <v>6.28302246928941</v>
      </c>
      <c r="CW128" s="1" t="n">
        <f aca="false">AmpVp/Zvprb</f>
        <v>3.96111968807167</v>
      </c>
      <c r="CX128" s="1" t="n">
        <f aca="false">AmpVp/Zvbpst</f>
        <v>1.3088145030986</v>
      </c>
      <c r="CY128" s="28" t="n">
        <v>0.238189107693829</v>
      </c>
    </row>
    <row r="129" customFormat="false" ht="15.75" hidden="false" customHeight="false" outlineLevel="0" collapsed="false">
      <c r="A129" s="30" t="s">
        <v>401</v>
      </c>
      <c r="B129" s="77"/>
      <c r="C129" s="78"/>
      <c r="D129" s="3"/>
      <c r="E129" s="69"/>
      <c r="F129" s="70"/>
      <c r="G129" s="71"/>
      <c r="H129" s="3"/>
      <c r="I129" s="60"/>
      <c r="J129" s="61"/>
      <c r="K129" s="62"/>
      <c r="L129" s="3"/>
      <c r="P129" s="1" t="str">
        <f aca="false">IF(ExtActiveFilt_on=TRUE(),"Power Amplifier Peak Current"&amp;CHAR(10)&amp;"Closed Box"&amp;CHAR(10)&amp;"External active filter activated","Power Amplifier Peak Current"&amp;CHAR(10)&amp;"Closed Box"&amp;CHAR(10)&amp;"Linear drive - external active filter deactivated")</f>
        <v>Power Amplifier Peak Current
Closed Box
Linear drive - external active filter deactivated</v>
      </c>
      <c r="AR129" s="24" t="n">
        <f aca="false">Cfreq*AR128</f>
        <v>31.3328572431562</v>
      </c>
      <c r="AT129" s="24" t="n">
        <f aca="false">20*LOG(Ro/P0*Vd/SQRT(2)*2*PI()*F^2)</f>
        <v>97.3084538302247</v>
      </c>
      <c r="AV129" s="25" t="n">
        <v>97.6687082599678</v>
      </c>
      <c r="AW129" s="25" t="n">
        <v>145.325413798509</v>
      </c>
      <c r="AX129" s="1" t="n">
        <f aca="false">SPLcb-SPLmax</f>
        <v>-15.2899473815181</v>
      </c>
      <c r="AY129" s="25" t="n">
        <v>97.752813099216</v>
      </c>
      <c r="AZ129" s="25" t="n">
        <v>75.6074890638147</v>
      </c>
      <c r="BA129" s="24" t="n">
        <f aca="false">10^(SPLccb/20)*P0/Ro/(2*PI()*F^2*Sd)*SQRT(2)*m_2_mm</f>
        <v>8.41991971451445</v>
      </c>
      <c r="BB129" s="26" t="n">
        <v>7.41737668355801</v>
      </c>
      <c r="BC129" s="25" t="n">
        <v>32.3434378932376</v>
      </c>
      <c r="BE129" s="25" t="n">
        <v>106.641539521236</v>
      </c>
      <c r="BF129" s="25" t="n">
        <v>-170.073914847572</v>
      </c>
      <c r="BG129" s="1" t="n">
        <f aca="false">SPLvb-SPLmax</f>
        <v>-6.31711612024991</v>
      </c>
      <c r="BH129" s="25" t="n">
        <v>91.4297947929303</v>
      </c>
      <c r="BI129" s="25" t="n">
        <v>107.803149751799</v>
      </c>
      <c r="BJ129" s="25" t="n">
        <v>83.7012040648663</v>
      </c>
      <c r="BK129" s="27" t="n">
        <f aca="false">10^(SPLcvb/20)*P0/Ro/(2*PI()*F^2*Sd)*SQRT(2)*m_2_mm</f>
        <v>4.06590320258242</v>
      </c>
      <c r="BL129" s="27" t="n">
        <f aca="false">SQRT(2)*P0*10^(SPLpvb/20)/(Ro*Aport*F)</f>
        <v>28.2588795123146</v>
      </c>
      <c r="BM129" s="26" t="n">
        <v>6.47820510905369</v>
      </c>
      <c r="BN129" s="28" t="n">
        <v>-5.97146903674307</v>
      </c>
      <c r="BP129" s="25" t="n">
        <v>98.5510742284812</v>
      </c>
      <c r="BQ129" s="28" t="n">
        <v>-142.424858286951</v>
      </c>
      <c r="BR129" s="1" t="n">
        <f aca="false">SPLprb-SPLmax</f>
        <v>-14.4075814130047</v>
      </c>
      <c r="BS129" s="25" t="n">
        <v>100.612155296811</v>
      </c>
      <c r="BT129" s="25" t="n">
        <v>105.446281399531</v>
      </c>
      <c r="BU129" s="25" t="n">
        <v>77.1512696165583</v>
      </c>
      <c r="BV129" s="27" t="n">
        <f aca="false">10^(SPLcprb/20)*P0/Ro/(2*PI()*F^2*Sd)*SQRT(2)*m_2_mm</f>
        <v>11.7024032783119</v>
      </c>
      <c r="BW129" s="27" t="n">
        <f aca="false">10^(SPLpprb/20)*P0/Ro/(2*PI()*F^2*Sdp)*SQRT(2)*m_2_mm</f>
        <v>13.7252833263415</v>
      </c>
      <c r="BX129" s="26" t="n">
        <v>9.99513232316405</v>
      </c>
      <c r="BY129" s="28" t="n">
        <v>-35.4947758946956</v>
      </c>
      <c r="CA129" s="25" t="n">
        <v>105.70109171761</v>
      </c>
      <c r="CB129" s="28" t="n">
        <v>96.7237524142368</v>
      </c>
      <c r="CC129" s="1" t="n">
        <f aca="false">SPLpbpst-SPLmax</f>
        <v>-7.25756392387559</v>
      </c>
      <c r="CD129" s="25" t="n">
        <v>105.719009615024</v>
      </c>
      <c r="CE129" s="25" t="n">
        <v>76.2126667241658</v>
      </c>
      <c r="CF129" s="25" t="n">
        <v>68.1666409718943</v>
      </c>
      <c r="CG129" s="26" t="n">
        <v>15.1997834437699</v>
      </c>
      <c r="CH129" s="27" t="n">
        <f aca="false">SQRT(2)*P0*10^(SPLportbpst/20)/(Ro*Aportbpst*F)</f>
        <v>18.8158388811228</v>
      </c>
      <c r="CI129" s="26" t="n">
        <v>33.669991561141</v>
      </c>
      <c r="CJ129" s="28" t="n">
        <v>29.6134645009146</v>
      </c>
      <c r="CL129" s="25" t="n">
        <v>105.456541344499</v>
      </c>
      <c r="CM129" s="25" t="n">
        <v>106.872566761814</v>
      </c>
      <c r="CN129" s="25" t="n">
        <v>0</v>
      </c>
      <c r="CO129" s="25" t="n">
        <v>0</v>
      </c>
      <c r="CP129" s="25" t="n">
        <v>0</v>
      </c>
      <c r="CQ129" s="25" t="n">
        <v>0</v>
      </c>
      <c r="CS129" s="28" t="n">
        <v>-1.16203666449426</v>
      </c>
      <c r="CT129" s="1" t="n">
        <f aca="false">IF(ExtActiveFilt_on=TRUE(),SQRT(2)*AppVrms*10^(dBexcor/20),SQRT(2)*AppVrms)</f>
        <v>40.8411557133243</v>
      </c>
      <c r="CU129" s="1" t="n">
        <f aca="false">AmpVp/Zvcb</f>
        <v>5.50614556273733</v>
      </c>
      <c r="CV129" s="1" t="n">
        <f aca="false">AmpVp/Zvvb</f>
        <v>6.30439373650678</v>
      </c>
      <c r="CW129" s="1" t="n">
        <f aca="false">AmpVp/Zvprb</f>
        <v>4.08610455498158</v>
      </c>
      <c r="CX129" s="1" t="n">
        <f aca="false">AmpVp/Zvbpst</f>
        <v>1.2129838416847</v>
      </c>
      <c r="CY129" s="28" t="n">
        <v>0.234877285605323</v>
      </c>
    </row>
    <row r="130" customFormat="false" ht="15.75" hidden="false" customHeight="false" outlineLevel="0" collapsed="false">
      <c r="A130" s="30" t="s">
        <v>473</v>
      </c>
      <c r="B130" s="137" t="n">
        <v>31.3328572431562</v>
      </c>
      <c r="C130" s="32" t="s">
        <v>86</v>
      </c>
      <c r="D130" s="3"/>
      <c r="E130" s="126" t="s">
        <v>474</v>
      </c>
      <c r="F130" s="80"/>
      <c r="G130" s="81"/>
      <c r="H130" s="3"/>
      <c r="I130" s="3"/>
      <c r="J130" s="3"/>
      <c r="K130" s="7"/>
      <c r="L130" s="3"/>
      <c r="P130" s="1" t="str">
        <f aca="false">IF(ExtActiveFilt_on=TRUE(),"Power Amplifier Peak Current"&amp;CHAR(10)&amp;"Vented Box"&amp;CHAR(10)&amp;"External active filter activated","Power Amplifier Peak Current"&amp;CHAR(10)&amp;"Vented Box"&amp;CHAR(10)&amp;"Linear drive - external active filter deactivated")</f>
        <v>Power Amplifier Peak Current
Vented Box
Linear drive - external active filter deactivated</v>
      </c>
      <c r="AR130" s="24" t="n">
        <f aca="false">Cfreq*AR129</f>
        <v>31.6227766016841</v>
      </c>
      <c r="AT130" s="24" t="n">
        <f aca="false">20*LOG(Ro/P0*Vd/SQRT(2)*2*PI()*F^2)</f>
        <v>97.4684538302248</v>
      </c>
      <c r="AV130" s="25" t="n">
        <v>97.8246368629182</v>
      </c>
      <c r="AW130" s="25" t="n">
        <v>144.964224062254</v>
      </c>
      <c r="AX130" s="1" t="n">
        <f aca="false">SPLcb-SPLmax</f>
        <v>-15.1340187785677</v>
      </c>
      <c r="AY130" s="25" t="n">
        <v>97.9082614448213</v>
      </c>
      <c r="AZ130" s="25" t="n">
        <v>75.6839944421127</v>
      </c>
      <c r="BA130" s="24" t="n">
        <f aca="false">10^(SPLccb/20)*P0/Ro/(2*PI()*F^2*Sd)*SQRT(2)*m_2_mm</f>
        <v>8.41550859183866</v>
      </c>
      <c r="BB130" s="26" t="n">
        <v>7.45485052206706</v>
      </c>
      <c r="BC130" s="25" t="n">
        <v>32.6062119684777</v>
      </c>
      <c r="BE130" s="25" t="n">
        <v>106.858999804</v>
      </c>
      <c r="BF130" s="25" t="n">
        <v>-171.645708853749</v>
      </c>
      <c r="BG130" s="1" t="n">
        <f aca="false">SPLvb-SPLmax</f>
        <v>-6.09965583748613</v>
      </c>
      <c r="BH130" s="25" t="n">
        <v>90.7325177807012</v>
      </c>
      <c r="BI130" s="25" t="n">
        <v>107.860635225038</v>
      </c>
      <c r="BJ130" s="25" t="n">
        <v>83.838675382485</v>
      </c>
      <c r="BK130" s="27" t="n">
        <f aca="false">10^(SPLcvb/20)*P0/Ro/(2*PI()*F^2*Sd)*SQRT(2)*m_2_mm</f>
        <v>3.6837757489881</v>
      </c>
      <c r="BL130" s="27" t="n">
        <f aca="false">SQRT(2)*P0*10^(SPLpvb/20)/(Ro*Aport*F)</f>
        <v>28.1857250686278</v>
      </c>
      <c r="BM130" s="26" t="n">
        <v>6.46207012540013</v>
      </c>
      <c r="BN130" s="28" t="n">
        <v>-4.41776204905649</v>
      </c>
      <c r="BP130" s="25" t="n">
        <v>98.9698814428227</v>
      </c>
      <c r="BQ130" s="28" t="n">
        <v>-143.692179747286</v>
      </c>
      <c r="BR130" s="1" t="n">
        <f aca="false">SPLprb-SPLmax</f>
        <v>-13.9887741986633</v>
      </c>
      <c r="BS130" s="25" t="n">
        <v>100.484986069659</v>
      </c>
      <c r="BT130" s="25" t="n">
        <v>105.558446419686</v>
      </c>
      <c r="BU130" s="25" t="n">
        <v>77.490084570414</v>
      </c>
      <c r="BV130" s="27" t="n">
        <f aca="false">10^(SPLcprb/20)*P0/Ro/(2*PI()*F^2*Sd)*SQRT(2)*m_2_mm</f>
        <v>11.3218292023315</v>
      </c>
      <c r="BW130" s="27" t="n">
        <f aca="false">10^(SPLpprb/20)*P0/Ro/(2*PI()*F^2*Sdp)*SQRT(2)*m_2_mm</f>
        <v>13.649903127123</v>
      </c>
      <c r="BX130" s="26" t="n">
        <v>9.70230742843362</v>
      </c>
      <c r="BY130" s="28" t="n">
        <v>-34.2920168977665</v>
      </c>
      <c r="CA130" s="25" t="n">
        <v>105.862493633169</v>
      </c>
      <c r="CB130" s="28" t="n">
        <v>95.2751411339113</v>
      </c>
      <c r="CC130" s="1" t="n">
        <f aca="false">SPLpbpst-SPLmax</f>
        <v>-7.09616200831653</v>
      </c>
      <c r="CD130" s="25" t="n">
        <v>105.880197525997</v>
      </c>
      <c r="CE130" s="25" t="n">
        <v>76.2309500573449</v>
      </c>
      <c r="CF130" s="25" t="n">
        <v>68.4077848238055</v>
      </c>
      <c r="CG130" s="26" t="n">
        <v>15.0917752264421</v>
      </c>
      <c r="CH130" s="27" t="n">
        <f aca="false">SQRT(2)*P0*10^(SPLportbpst/20)/(Ro*Aportbpst*F)</f>
        <v>18.9925369992422</v>
      </c>
      <c r="CI130" s="26" t="n">
        <v>36.1051083574044</v>
      </c>
      <c r="CJ130" s="28" t="n">
        <v>23.8130008834757</v>
      </c>
      <c r="CL130" s="25" t="n">
        <v>105.705782039261</v>
      </c>
      <c r="CM130" s="25" t="n">
        <v>107.071944983721</v>
      </c>
      <c r="CN130" s="25" t="n">
        <v>0</v>
      </c>
      <c r="CO130" s="25" t="n">
        <v>0</v>
      </c>
      <c r="CP130" s="25" t="n">
        <v>0</v>
      </c>
      <c r="CQ130" s="25" t="n">
        <v>0</v>
      </c>
      <c r="CS130" s="28" t="n">
        <v>-1.22031373787674</v>
      </c>
      <c r="CT130" s="1" t="n">
        <f aca="false">IF(ExtActiveFilt_on=TRUE(),SQRT(2)*AppVrms*10^(dBexcor/20),SQRT(2)*AppVrms)</f>
        <v>40.8411557133243</v>
      </c>
      <c r="CU130" s="1" t="n">
        <f aca="false">AmpVp/Zvcb</f>
        <v>5.47846742096714</v>
      </c>
      <c r="CV130" s="1" t="n">
        <f aca="false">AmpVp/Zvvb</f>
        <v>6.32013502187047</v>
      </c>
      <c r="CW130" s="1" t="n">
        <f aca="false">AmpVp/Zvprb</f>
        <v>4.20942708882168</v>
      </c>
      <c r="CX130" s="1" t="n">
        <f aca="false">AmpVp/Zvbpst</f>
        <v>1.13117388567395</v>
      </c>
      <c r="CY130" s="28" t="n">
        <v>0.231629426079535</v>
      </c>
    </row>
    <row r="131" customFormat="false" ht="15.75" hidden="false" customHeight="false" outlineLevel="0" collapsed="false">
      <c r="A131" s="30" t="s">
        <v>475</v>
      </c>
      <c r="B131" s="137" t="n">
        <v>113.762728582346</v>
      </c>
      <c r="C131" s="32" t="s">
        <v>86</v>
      </c>
      <c r="D131" s="3"/>
      <c r="E131" s="69"/>
      <c r="F131" s="70"/>
      <c r="G131" s="71"/>
      <c r="H131" s="3"/>
      <c r="I131" s="55"/>
      <c r="J131" s="56"/>
      <c r="K131" s="57"/>
      <c r="L131" s="3"/>
      <c r="P131" s="1" t="str">
        <f aca="false">IF(ExtActiveFilt_on=TRUE(),"Power Amplifier Peak Current"&amp;CHAR(10)&amp;"Passive Radiator Box"&amp;CHAR(10)&amp;"External active filter activated","Power Amplifier Peak Current"&amp;CHAR(10)&amp;"Passive Radiator Box"&amp;CHAR(10)&amp;"Linear drive - external active filter deactivated")</f>
        <v>Power Amplifier Peak Current
Passive Radiator Box
Linear drive - external active filter deactivated</v>
      </c>
      <c r="AR131" s="24" t="n">
        <f aca="false">Cfreq*AR130</f>
        <v>31.915378551008</v>
      </c>
      <c r="AT131" s="24" t="n">
        <f aca="false">20*LOG(Ro/P0*Vd/SQRT(2)*2*PI()*F^2)</f>
        <v>97.6284538302247</v>
      </c>
      <c r="AV131" s="25" t="n">
        <v>97.9804007802951</v>
      </c>
      <c r="AW131" s="25" t="n">
        <v>144.599125755298</v>
      </c>
      <c r="AX131" s="1" t="n">
        <f aca="false">SPLcb-SPLmax</f>
        <v>-14.9782548611908</v>
      </c>
      <c r="AY131" s="25" t="n">
        <v>98.0635538188686</v>
      </c>
      <c r="AZ131" s="25" t="n">
        <v>75.7603457791527</v>
      </c>
      <c r="BA131" s="24" t="n">
        <f aca="false">10^(SPLccb/20)*P0/Ro/(2*PI()*F^2*Sd)*SQRT(2)*m_2_mm</f>
        <v>8.41094874428078</v>
      </c>
      <c r="BB131" s="26" t="n">
        <v>7.49331651748996</v>
      </c>
      <c r="BC131" s="25" t="n">
        <v>32.8701764221933</v>
      </c>
      <c r="BE131" s="25" t="n">
        <v>107.072711916404</v>
      </c>
      <c r="BF131" s="25" t="n">
        <v>-173.234406263116</v>
      </c>
      <c r="BG131" s="1" t="n">
        <f aca="false">SPLvb-SPLmax</f>
        <v>-5.88594372508199</v>
      </c>
      <c r="BH131" s="25" t="n">
        <v>90.0019900155211</v>
      </c>
      <c r="BI131" s="25" t="n">
        <v>107.914372474718</v>
      </c>
      <c r="BJ131" s="25" t="n">
        <v>83.9723987348686</v>
      </c>
      <c r="BK131" s="27" t="n">
        <f aca="false">10^(SPLcvb/20)*P0/Ro/(2*PI()*F^2*Sd)*SQRT(2)*m_2_mm</f>
        <v>3.32480972557722</v>
      </c>
      <c r="BL131" s="27" t="n">
        <f aca="false">SQRT(2)*P0*10^(SPLpvb/20)/(Ro*Aport*F)</f>
        <v>28.1006311142794</v>
      </c>
      <c r="BM131" s="26" t="n">
        <v>6.45189228202657</v>
      </c>
      <c r="BN131" s="28" t="n">
        <v>-2.85393871275153</v>
      </c>
      <c r="BP131" s="25" t="n">
        <v>99.3814277585071</v>
      </c>
      <c r="BQ131" s="28" t="n">
        <v>-144.989775591166</v>
      </c>
      <c r="BR131" s="1" t="n">
        <f aca="false">SPLprb-SPLmax</f>
        <v>-13.5772278829788</v>
      </c>
      <c r="BS131" s="25" t="n">
        <v>100.344826677633</v>
      </c>
      <c r="BT131" s="25" t="n">
        <v>105.668265863665</v>
      </c>
      <c r="BU131" s="25" t="n">
        <v>77.821638769487</v>
      </c>
      <c r="BV131" s="27" t="n">
        <f aca="false">10^(SPLcprb/20)*P0/Ro/(2*PI()*F^2*Sd)*SQRT(2)*m_2_mm</f>
        <v>10.9372623445857</v>
      </c>
      <c r="BW131" s="27" t="n">
        <f aca="false">10^(SPLpprb/20)*P0/Ro/(2*PI()*F^2*Sdp)*SQRT(2)*m_2_mm</f>
        <v>13.5712715798687</v>
      </c>
      <c r="BX131" s="26" t="n">
        <v>9.43042960795659</v>
      </c>
      <c r="BY131" s="28" t="n">
        <v>-33.0440435357488</v>
      </c>
      <c r="CA131" s="25" t="n">
        <v>106.020123653209</v>
      </c>
      <c r="CB131" s="28" t="n">
        <v>93.8058081905919</v>
      </c>
      <c r="CC131" s="1" t="n">
        <f aca="false">SPLpbpst-SPLmax</f>
        <v>-6.93853198827655</v>
      </c>
      <c r="CD131" s="25" t="n">
        <v>106.03761586854</v>
      </c>
      <c r="CE131" s="25" t="n">
        <v>76.2438151714865</v>
      </c>
      <c r="CF131" s="25" t="n">
        <v>68.6451599110218</v>
      </c>
      <c r="CG131" s="26" t="n">
        <v>14.9752149157722</v>
      </c>
      <c r="CH131" s="27" t="n">
        <f aca="false">SQRT(2)*P0*10^(SPLportbpst/20)/(Ro*Aportbpst*F)</f>
        <v>19.1625763505694</v>
      </c>
      <c r="CI131" s="26" t="n">
        <v>38.2320728899431</v>
      </c>
      <c r="CJ131" s="28" t="n">
        <v>16.9063841677617</v>
      </c>
      <c r="CL131" s="25" t="n">
        <v>105.952732948111</v>
      </c>
      <c r="CM131" s="25" t="n">
        <v>107.267299122313</v>
      </c>
      <c r="CN131" s="25" t="n">
        <v>0</v>
      </c>
      <c r="CO131" s="25" t="n">
        <v>0</v>
      </c>
      <c r="CP131" s="25" t="n">
        <v>0</v>
      </c>
      <c r="CQ131" s="25" t="n">
        <v>0</v>
      </c>
      <c r="CS131" s="28" t="n">
        <v>-1.27881467737415</v>
      </c>
      <c r="CT131" s="1" t="n">
        <f aca="false">IF(ExtActiveFilt_on=TRUE(),SQRT(2)*AppVrms*10^(dBexcor/20),SQRT(2)*AppVrms)</f>
        <v>40.8411557133243</v>
      </c>
      <c r="CU131" s="1" t="n">
        <f aca="false">AmpVp/Zvcb</f>
        <v>5.45034439930543</v>
      </c>
      <c r="CV131" s="1" t="n">
        <f aca="false">AmpVp/Zvvb</f>
        <v>6.33010501850721</v>
      </c>
      <c r="CW131" s="1" t="n">
        <f aca="false">AmpVp/Zvprb</f>
        <v>4.33078421781188</v>
      </c>
      <c r="CX131" s="1" t="n">
        <f aca="false">AmpVp/Zvbpst</f>
        <v>1.06824330009236</v>
      </c>
      <c r="CY131" s="28" t="n">
        <v>0.2285094320125</v>
      </c>
    </row>
    <row r="132" customFormat="false" ht="15.75" hidden="false" customHeight="false" outlineLevel="0" collapsed="false">
      <c r="A132" s="18" t="s">
        <v>476</v>
      </c>
      <c r="B132" s="38" t="n">
        <f aca="false">F3upperbpst-F3lowerbpst</f>
        <v>82.4298713391896</v>
      </c>
      <c r="C132" s="20" t="s">
        <v>86</v>
      </c>
      <c r="D132" s="3"/>
      <c r="E132" s="126" t="s">
        <v>396</v>
      </c>
      <c r="F132" s="80"/>
      <c r="G132" s="81"/>
      <c r="H132" s="3"/>
      <c r="I132" s="79" t="s">
        <v>344</v>
      </c>
      <c r="J132" s="80"/>
      <c r="K132" s="81"/>
      <c r="L132" s="3"/>
      <c r="P132" s="1" t="str">
        <f aca="false">IF(ExtActiveFilt_on=TRUE(),"Power Amplifier Peak Current"&amp;CHAR(10)&amp;"Bandpass Single Tuned Box"&amp;CHAR(10)&amp;"External active filter activated","Power Amplifier Peak Current"&amp;CHAR(10)&amp;"Bandpass Single Tuned Box"&amp;CHAR(10)&amp;"Linear drive - external active filter deactivated")</f>
        <v>Power Amplifier Peak Current
Bandpass Single Tuned Box
Linear drive - external active filter deactivated</v>
      </c>
      <c r="AR132" s="24" t="n">
        <f aca="false">Cfreq*AR131</f>
        <v>32.2106879128347</v>
      </c>
      <c r="AT132" s="24" t="n">
        <f aca="false">20*LOG(Ro/P0*Vd/SQRT(2)*2*PI()*F^2)</f>
        <v>97.7884538302247</v>
      </c>
      <c r="AV132" s="25" t="n">
        <v>98.135994364558</v>
      </c>
      <c r="AW132" s="25" t="n">
        <v>144.230078258417</v>
      </c>
      <c r="AX132" s="1" t="n">
        <f aca="false">SPLcb-SPLmax</f>
        <v>-14.8226612769279</v>
      </c>
      <c r="AY132" s="25" t="n">
        <v>98.2186844166267</v>
      </c>
      <c r="AZ132" s="25" t="n">
        <v>75.8365376223539</v>
      </c>
      <c r="BA132" s="24" t="n">
        <f aca="false">10^(SPLccb/20)*P0/Ro/(2*PI()*F^2*Sd)*SQRT(2)*m_2_mm</f>
        <v>8.40623479829995</v>
      </c>
      <c r="BB132" s="26" t="n">
        <v>7.53280755755023</v>
      </c>
      <c r="BC132" s="25" t="n">
        <v>33.1352933915311</v>
      </c>
      <c r="BE132" s="25" t="n">
        <v>107.282527432295</v>
      </c>
      <c r="BF132" s="25" t="n">
        <v>-174.839384908164</v>
      </c>
      <c r="BG132" s="1" t="n">
        <f aca="false">SPLvb-SPLmax</f>
        <v>-5.67612820919111</v>
      </c>
      <c r="BH132" s="25" t="n">
        <v>89.2601085993624</v>
      </c>
      <c r="BI132" s="25" t="n">
        <v>107.964213083211</v>
      </c>
      <c r="BJ132" s="25" t="n">
        <v>84.1022256996758</v>
      </c>
      <c r="BK132" s="27" t="n">
        <f aca="false">10^(SPLcvb/20)*P0/Ro/(2*PI()*F^2*Sd)*SQRT(2)*m_2_mm</f>
        <v>2.99690326895286</v>
      </c>
      <c r="BL132" s="27" t="n">
        <f aca="false">SQRT(2)*P0*10^(SPLpvb/20)/(Ro*Aport*F)</f>
        <v>28.0032285085617</v>
      </c>
      <c r="BM132" s="26" t="n">
        <v>6.44773829436152</v>
      </c>
      <c r="BN132" s="28" t="n">
        <v>-1.2814684061615</v>
      </c>
      <c r="BP132" s="25" t="n">
        <v>99.7858377274888</v>
      </c>
      <c r="BQ132" s="28" t="n">
        <v>-146.316849304068</v>
      </c>
      <c r="BR132" s="1" t="n">
        <f aca="false">SPLprb-SPLmax</f>
        <v>-13.1728179139971</v>
      </c>
      <c r="BS132" s="25" t="n">
        <v>100.1908561587</v>
      </c>
      <c r="BT132" s="25" t="n">
        <v>105.775632259778</v>
      </c>
      <c r="BU132" s="25" t="n">
        <v>78.1460567684055</v>
      </c>
      <c r="BV132" s="27" t="n">
        <f aca="false">10^(SPLcprb/20)*P0/Ro/(2*PI()*F^2*Sd)*SQRT(2)*m_2_mm</f>
        <v>10.5489711213744</v>
      </c>
      <c r="BW132" s="27" t="n">
        <f aca="false">10^(SPLpprb/20)*P0/Ro/(2*PI()*F^2*Sdp)*SQRT(2)*m_2_mm</f>
        <v>13.4892828484994</v>
      </c>
      <c r="BX132" s="26" t="n">
        <v>9.1780721920202</v>
      </c>
      <c r="BY132" s="28" t="n">
        <v>-31.7529910589698</v>
      </c>
      <c r="CA132" s="25" t="n">
        <v>106.173808746223</v>
      </c>
      <c r="CB132" s="28" t="n">
        <v>92.316573073257</v>
      </c>
      <c r="CC132" s="1" t="n">
        <f aca="false">SPLpbpst-SPLmax</f>
        <v>-6.78484689526246</v>
      </c>
      <c r="CD132" s="25" t="n">
        <v>106.191091539695</v>
      </c>
      <c r="CE132" s="25" t="n">
        <v>76.2510333815608</v>
      </c>
      <c r="CF132" s="25" t="n">
        <v>68.878593115929</v>
      </c>
      <c r="CG132" s="26" t="n">
        <v>14.8499227266657</v>
      </c>
      <c r="CH132" s="27" t="n">
        <f aca="false">SQRT(2)*P0*10^(SPLportbpst/20)/(Ro*Aportbpst*F)</f>
        <v>19.3253639578313</v>
      </c>
      <c r="CI132" s="26" t="n">
        <v>39.6775634837969</v>
      </c>
      <c r="CJ132" s="28" t="n">
        <v>9.03062416066325</v>
      </c>
      <c r="CL132" s="25" t="n">
        <v>106.197239870415</v>
      </c>
      <c r="CM132" s="25" t="n">
        <v>107.458518937076</v>
      </c>
      <c r="CN132" s="25" t="n">
        <v>0</v>
      </c>
      <c r="CO132" s="25" t="n">
        <v>0</v>
      </c>
      <c r="CP132" s="25" t="n">
        <v>0</v>
      </c>
      <c r="CQ132" s="25" t="n">
        <v>0</v>
      </c>
      <c r="CS132" s="28" t="n">
        <v>-1.33596646300603</v>
      </c>
      <c r="CT132" s="1" t="n">
        <f aca="false">IF(ExtActiveFilt_on=TRUE(),SQRT(2)*AppVrms*10^(dBexcor/20),SQRT(2)*AppVrms)</f>
        <v>40.8411557133243</v>
      </c>
      <c r="CU132" s="1" t="n">
        <f aca="false">AmpVp/Zvcb</f>
        <v>5.42177075430378</v>
      </c>
      <c r="CV132" s="1" t="n">
        <f aca="false">AmpVp/Zvvb</f>
        <v>6.33418322034556</v>
      </c>
      <c r="CW132" s="1" t="n">
        <f aca="false">AmpVp/Zvprb</f>
        <v>4.44986211252874</v>
      </c>
      <c r="CX132" s="1" t="n">
        <f aca="false">AmpVp/Zvbpst</f>
        <v>1.02932620169589</v>
      </c>
      <c r="CY132" s="28" t="n">
        <v>0.22537249974735</v>
      </c>
    </row>
    <row r="133" customFormat="false" ht="15.75" hidden="false" customHeight="false" outlineLevel="0" collapsed="false">
      <c r="A133" s="30" t="str">
        <f aca="false">IF(SPLmaxbpst-SPLmax&lt;0,"Efficiency loss","Efficiency gain")</f>
        <v>Efficiency loss</v>
      </c>
      <c r="B133" s="31" t="n">
        <f aca="false">ABS(SPLmax-SPLmaxbpst)</f>
        <v>4.30463473764216</v>
      </c>
      <c r="C133" s="138" t="s">
        <v>81</v>
      </c>
      <c r="D133" s="51"/>
      <c r="E133" s="61"/>
      <c r="F133" s="61"/>
      <c r="G133" s="61"/>
      <c r="H133" s="51"/>
      <c r="I133" s="69"/>
      <c r="J133" s="70"/>
      <c r="K133" s="71"/>
      <c r="L133" s="3"/>
      <c r="AR133" s="24" t="n">
        <f aca="false">Cfreq*AR132</f>
        <v>32.5087297385438</v>
      </c>
      <c r="AT133" s="24" t="n">
        <f aca="false">20*LOG(Ro/P0*Vd/SQRT(2)*2*PI()*F^2)</f>
        <v>97.9484538302248</v>
      </c>
      <c r="AV133" s="25" t="n">
        <v>98.2914108021673</v>
      </c>
      <c r="AW133" s="25" t="n">
        <v>143.857028884782</v>
      </c>
      <c r="AX133" s="1" t="n">
        <f aca="false">SPLcb-SPLmax</f>
        <v>-14.6672448393186</v>
      </c>
      <c r="AY133" s="25" t="n">
        <v>98.3736462701681</v>
      </c>
      <c r="AZ133" s="25" t="n">
        <v>75.9125633566522</v>
      </c>
      <c r="BA133" s="24" t="n">
        <f aca="false">10^(SPLccb/20)*P0/Ro/(2*PI()*F^2*Sd)*SQRT(2)*m_2_mm</f>
        <v>8.40136027612906</v>
      </c>
      <c r="BB133" s="26" t="n">
        <v>7.57335792123156</v>
      </c>
      <c r="BC133" s="25" t="n">
        <v>33.4015223886039</v>
      </c>
      <c r="BE133" s="25" t="n">
        <v>107.488301149821</v>
      </c>
      <c r="BF133" s="25" t="n">
        <v>-176.459964382562</v>
      </c>
      <c r="BG133" s="1" t="n">
        <f aca="false">SPLvb-SPLmax</f>
        <v>-5.47035449166519</v>
      </c>
      <c r="BH133" s="25" t="n">
        <v>88.5477469319734</v>
      </c>
      <c r="BI133" s="25" t="n">
        <v>108.010011857175</v>
      </c>
      <c r="BJ133" s="25" t="n">
        <v>84.2280110789382</v>
      </c>
      <c r="BK133" s="27" t="n">
        <f aca="false">10^(SPLcvb/20)*P0/Ro/(2*PI()*F^2*Sd)*SQRT(2)*m_2_mm</f>
        <v>2.7105326443353</v>
      </c>
      <c r="BL133" s="27" t="n">
        <f aca="false">SQRT(2)*P0*10^(SPLpvb/20)/(Ro*Aport*F)</f>
        <v>27.8931808714481</v>
      </c>
      <c r="BM133" s="26" t="n">
        <v>6.44968476408159</v>
      </c>
      <c r="BN133" s="28" t="n">
        <v>0.298119428410692</v>
      </c>
      <c r="BP133" s="25" t="n">
        <v>100.183218514072</v>
      </c>
      <c r="BQ133" s="28" t="n">
        <v>-147.672656842135</v>
      </c>
      <c r="BR133" s="1" t="n">
        <f aca="false">SPLprb-SPLmax</f>
        <v>-12.7754371274135</v>
      </c>
      <c r="BS133" s="25" t="n">
        <v>100.022189191364</v>
      </c>
      <c r="BT133" s="25" t="n">
        <v>105.880435649458</v>
      </c>
      <c r="BU133" s="25" t="n">
        <v>78.4634457341985</v>
      </c>
      <c r="BV133" s="27" t="n">
        <f aca="false">10^(SPLcprb/20)*P0/Ro/(2*PI()*F^2*Sd)*SQRT(2)*m_2_mm</f>
        <v>10.1572643413058</v>
      </c>
      <c r="BW133" s="27" t="n">
        <f aca="false">10^(SPLpprb/20)*P0/Ro/(2*PI()*F^2*Sdp)*SQRT(2)*m_2_mm</f>
        <v>13.4038336924263</v>
      </c>
      <c r="BX133" s="26" t="n">
        <v>8.94396411675145</v>
      </c>
      <c r="BY133" s="28" t="n">
        <v>-30.4208982977188</v>
      </c>
      <c r="CA133" s="25" t="n">
        <v>106.323381449091</v>
      </c>
      <c r="CB133" s="28" t="n">
        <v>90.8083473639597</v>
      </c>
      <c r="CC133" s="1" t="n">
        <f aca="false">SPLpbpst-SPLmax</f>
        <v>-6.63527419239485</v>
      </c>
      <c r="CD133" s="25" t="n">
        <v>106.340457005641</v>
      </c>
      <c r="CE133" s="25" t="n">
        <v>76.2523790072928</v>
      </c>
      <c r="CF133" s="25" t="n">
        <v>69.1079168903195</v>
      </c>
      <c r="CG133" s="26" t="n">
        <v>14.7157518954854</v>
      </c>
      <c r="CH133" s="27" t="n">
        <f aca="false">SQRT(2)*P0*10^(SPLportbpst/20)/(Ro*Aportbpst*F)</f>
        <v>19.4803140980034</v>
      </c>
      <c r="CI133" s="26" t="n">
        <v>40.0871662228864</v>
      </c>
      <c r="CJ133" s="28" t="n">
        <v>0.554056200342625</v>
      </c>
      <c r="CL133" s="25" t="n">
        <v>106.43914391229</v>
      </c>
      <c r="CM133" s="25" t="n">
        <v>107.645500351688</v>
      </c>
      <c r="CN133" s="25" t="n">
        <v>0</v>
      </c>
      <c r="CO133" s="25" t="n">
        <v>0</v>
      </c>
      <c r="CP133" s="25" t="n">
        <v>0</v>
      </c>
      <c r="CQ133" s="25" t="n">
        <v>0</v>
      </c>
      <c r="CS133" s="28" t="n">
        <v>-1.39378621767903</v>
      </c>
      <c r="CT133" s="1" t="n">
        <f aca="false">IF(ExtActiveFilt_on=TRUE(),SQRT(2)*AppVrms*10^(dBexcor/20),SQRT(2)*AppVrms)</f>
        <v>40.8411557133243</v>
      </c>
      <c r="CU133" s="1" t="n">
        <f aca="false">AmpVp/Zvcb</f>
        <v>5.39274072849878</v>
      </c>
      <c r="CV133" s="1" t="n">
        <f aca="false">AmpVp/Zvvb</f>
        <v>6.33227160818299</v>
      </c>
      <c r="CW133" s="1" t="n">
        <f aca="false">AmpVp/Zvprb</f>
        <v>4.56633716103931</v>
      </c>
      <c r="CX133" s="1" t="n">
        <f aca="false">AmpVp/Zvbpst</f>
        <v>1.01880875006843</v>
      </c>
      <c r="CY133" s="28" t="n">
        <v>0.222331206555229</v>
      </c>
    </row>
    <row r="134" customFormat="false" ht="15.75" hidden="false" customHeight="false" outlineLevel="0" collapsed="false">
      <c r="A134" s="76"/>
      <c r="B134" s="77"/>
      <c r="C134" s="78"/>
      <c r="D134" s="3"/>
      <c r="E134" s="76"/>
      <c r="F134" s="77"/>
      <c r="G134" s="78"/>
      <c r="H134" s="3"/>
      <c r="I134" s="79" t="s">
        <v>477</v>
      </c>
      <c r="J134" s="80"/>
      <c r="K134" s="81"/>
      <c r="L134" s="3"/>
      <c r="AR134" s="24" t="n">
        <f aca="false">Cfreq*AR133</f>
        <v>32.8095293113123</v>
      </c>
      <c r="AT134" s="24" t="n">
        <f aca="false">20*LOG(Ro/P0*Vd/SQRT(2)*2*PI()*F^2)</f>
        <v>98.1084538302248</v>
      </c>
      <c r="AV134" s="25" t="n">
        <v>98.4466443584464</v>
      </c>
      <c r="AW134" s="25" t="n">
        <v>143.479940460512</v>
      </c>
      <c r="AX134" s="1" t="n">
        <f aca="false">SPLcb-SPLmax</f>
        <v>-14.5120112830396</v>
      </c>
      <c r="AY134" s="25" t="n">
        <v>98.5284334931813</v>
      </c>
      <c r="AZ134" s="25" t="n">
        <v>75.9884174494236</v>
      </c>
      <c r="BA134" s="24" t="n">
        <f aca="false">10^(SPLccb/20)*P0/Ro/(2*PI()*F^2*Sd)*SQRT(2)*m_2_mm</f>
        <v>8.39631977014766</v>
      </c>
      <c r="BB134" s="26" t="n">
        <v>7.615003351812</v>
      </c>
      <c r="BC134" s="25" t="n">
        <v>33.6688201486185</v>
      </c>
      <c r="BE134" s="25" t="n">
        <v>107.68989148065</v>
      </c>
      <c r="BF134" s="25" t="n">
        <v>-178.095371634976</v>
      </c>
      <c r="BG134" s="1" t="n">
        <f aca="false">SPLvb-SPLmax</f>
        <v>-5.26876416083624</v>
      </c>
      <c r="BH134" s="25" t="n">
        <v>87.9316561373944</v>
      </c>
      <c r="BI134" s="25" t="n">
        <v>108.051627216777</v>
      </c>
      <c r="BJ134" s="25" t="n">
        <v>84.3496132882794</v>
      </c>
      <c r="BK134" s="27" t="n">
        <f aca="false">10^(SPLcvb/20)*P0/Ro/(2*PI()*F^2*Sd)*SQRT(2)*m_2_mm</f>
        <v>2.4788491711485</v>
      </c>
      <c r="BL134" s="27" t="n">
        <f aca="false">SQRT(2)*P0*10^(SPLpvb/20)/(Ro*Aport*F)</f>
        <v>27.7701874310841</v>
      </c>
      <c r="BM134" s="26" t="n">
        <v>6.45781840174689</v>
      </c>
      <c r="BN134" s="28" t="n">
        <v>1.8832422415736</v>
      </c>
      <c r="BP134" s="25" t="n">
        <v>100.573659202661</v>
      </c>
      <c r="BQ134" s="28" t="n">
        <v>-149.056476382934</v>
      </c>
      <c r="BR134" s="1" t="n">
        <f aca="false">SPLprb-SPLmax</f>
        <v>-12.3849964388254</v>
      </c>
      <c r="BS134" s="25" t="n">
        <v>99.8378692834549</v>
      </c>
      <c r="BT134" s="25" t="n">
        <v>105.982561693085</v>
      </c>
      <c r="BU134" s="25" t="n">
        <v>78.7738947540429</v>
      </c>
      <c r="BV134" s="27" t="n">
        <f aca="false">10^(SPLcprb/20)*P0/Ro/(2*PI()*F^2*Sd)*SQRT(2)*m_2_mm</f>
        <v>9.76249354331986</v>
      </c>
      <c r="BW134" s="27" t="n">
        <f aca="false">10^(SPLpprb/20)*P0/Ro/(2*PI()*F^2*Sdp)*SQRT(2)*m_2_mm</f>
        <v>13.3148210178042</v>
      </c>
      <c r="BX134" s="26" t="n">
        <v>8.72697156482619</v>
      </c>
      <c r="BY134" s="28" t="n">
        <v>-29.0497362082952</v>
      </c>
      <c r="CA134" s="25" t="n">
        <v>106.46868147395</v>
      </c>
      <c r="CB134" s="28" t="n">
        <v>89.2821093817637</v>
      </c>
      <c r="CC134" s="1" t="n">
        <f aca="false">SPLpbpst-SPLmax</f>
        <v>-6.48997416753612</v>
      </c>
      <c r="CD134" s="25" t="n">
        <v>106.485551908545</v>
      </c>
      <c r="CE134" s="25" t="n">
        <v>76.2476308224917</v>
      </c>
      <c r="CF134" s="25" t="n">
        <v>69.3329708622352</v>
      </c>
      <c r="CG134" s="26" t="n">
        <v>14.5725924152563</v>
      </c>
      <c r="CH134" s="27" t="n">
        <f aca="false">SQRT(2)*P0*10^(SPLportbpst/20)/(Ro*Aportbpst*F)</f>
        <v>19.626854379206</v>
      </c>
      <c r="CI134" s="26" t="n">
        <v>39.3052374177895</v>
      </c>
      <c r="CJ134" s="28" t="n">
        <v>-7.96770824509393</v>
      </c>
      <c r="CL134" s="25" t="n">
        <v>106.678280348254</v>
      </c>
      <c r="CM134" s="25" t="n">
        <v>107.828146093111</v>
      </c>
      <c r="CN134" s="25" t="n">
        <v>0</v>
      </c>
      <c r="CO134" s="25" t="n">
        <v>0</v>
      </c>
      <c r="CP134" s="25" t="n">
        <v>0</v>
      </c>
      <c r="CQ134" s="25" t="n">
        <v>0</v>
      </c>
      <c r="CS134" s="28" t="n">
        <v>-1.45033064568527</v>
      </c>
      <c r="CT134" s="1" t="n">
        <f aca="false">IF(ExtActiveFilt_on=TRUE(),SQRT(2)*AppVrms*10^(dBexcor/20),SQRT(2)*AppVrms)</f>
        <v>40.8411557133243</v>
      </c>
      <c r="CU134" s="1" t="n">
        <f aca="false">AmpVp/Zvcb</f>
        <v>5.36324855373912</v>
      </c>
      <c r="CV134" s="1" t="n">
        <f aca="false">AmpVp/Zvvb</f>
        <v>6.32429609700335</v>
      </c>
      <c r="CW134" s="1" t="n">
        <f aca="false">AmpVp/Zvprb</f>
        <v>4.67987725294459</v>
      </c>
      <c r="CX134" s="1" t="n">
        <f aca="false">AmpVp/Zvbpst</f>
        <v>1.03907668281478</v>
      </c>
      <c r="CY134" s="28" t="n">
        <v>0.219395948718838</v>
      </c>
    </row>
    <row r="135" customFormat="false" ht="15" hidden="false" customHeight="false" outlineLevel="0" collapsed="false">
      <c r="A135" s="76"/>
      <c r="B135" s="77"/>
      <c r="C135" s="78"/>
      <c r="D135" s="3"/>
      <c r="E135" s="76"/>
      <c r="F135" s="77"/>
      <c r="G135" s="78"/>
      <c r="H135" s="3"/>
      <c r="I135" s="76"/>
      <c r="J135" s="77"/>
      <c r="K135" s="78"/>
      <c r="L135" s="3"/>
      <c r="AR135" s="24" t="n">
        <f aca="false">Cfreq*AR134</f>
        <v>33.1131121482595</v>
      </c>
      <c r="AT135" s="24" t="n">
        <f aca="false">20*LOG(Ro/P0*Vd/SQRT(2)*2*PI()*F^2)</f>
        <v>98.2684538302247</v>
      </c>
      <c r="AV135" s="25" t="n">
        <v>98.6016876643689</v>
      </c>
      <c r="AW135" s="25" t="n">
        <v>143.09875847111</v>
      </c>
      <c r="AX135" s="1" t="n">
        <f aca="false">SPLcb-SPLmax</f>
        <v>-14.356967977117</v>
      </c>
      <c r="AY135" s="25" t="n">
        <v>98.6830385677113</v>
      </c>
      <c r="AZ135" s="25" t="n">
        <v>76.0640927373339</v>
      </c>
      <c r="BA135" s="24" t="n">
        <f aca="false">10^(SPLccb/20)*P0/Ro/(2*PI()*F^2*Sd)*SQRT(2)*m_2_mm</f>
        <v>8.39110631974418</v>
      </c>
      <c r="BB135" s="26" t="n">
        <v>7.65778113446462</v>
      </c>
      <c r="BC135" s="25" t="n">
        <v>33.9371404680925</v>
      </c>
      <c r="BE135" s="25" t="n">
        <v>107.887162100502</v>
      </c>
      <c r="BF135" s="25" t="n">
        <v>-179.744782875428</v>
      </c>
      <c r="BG135" s="1" t="n">
        <f aca="false">SPLvb-SPLmax</f>
        <v>-5.07149354098364</v>
      </c>
      <c r="BH135" s="25" t="n">
        <v>87.5033355322056</v>
      </c>
      <c r="BI135" s="25" t="n">
        <v>108.088922846226</v>
      </c>
      <c r="BJ135" s="25" t="n">
        <v>84.4668960074488</v>
      </c>
      <c r="BK135" s="27" t="n">
        <f aca="false">10^(SPLcvb/20)*P0/Ro/(2*PI()*F^2*Sd)*SQRT(2)*m_2_mm</f>
        <v>2.31650942803162</v>
      </c>
      <c r="BL135" s="27" t="n">
        <f aca="false">SQRT(2)*P0*10^(SPLpvb/20)/(Ro*Aport*F)</f>
        <v>27.6339897676452</v>
      </c>
      <c r="BM135" s="26" t="n">
        <v>6.47223635306326</v>
      </c>
      <c r="BN135" s="28" t="n">
        <v>3.47227204044869</v>
      </c>
      <c r="BP135" s="25" t="n">
        <v>100.957234500078</v>
      </c>
      <c r="BQ135" s="28" t="n">
        <v>-150.467622897225</v>
      </c>
      <c r="BR135" s="1" t="n">
        <f aca="false">SPLprb-SPLmax</f>
        <v>-12.0014211414077</v>
      </c>
      <c r="BS135" s="25" t="n">
        <v>99.6368668308016</v>
      </c>
      <c r="BT135" s="25" t="n">
        <v>106.081894283932</v>
      </c>
      <c r="BU135" s="25" t="n">
        <v>79.0774785375901</v>
      </c>
      <c r="BV135" s="27" t="n">
        <f aca="false">10^(SPLcprb/20)*P0/Ro/(2*PI()*F^2*Sd)*SQRT(2)*m_2_mm</f>
        <v>9.36506157126732</v>
      </c>
      <c r="BW135" s="27" t="n">
        <f aca="false">10^(SPLpprb/20)*P0/Ro/(2*PI()*F^2*Sdp)*SQRT(2)*m_2_mm</f>
        <v>13.2221464281043</v>
      </c>
      <c r="BX135" s="26" t="n">
        <v>8.52608210484053</v>
      </c>
      <c r="BY135" s="28" t="n">
        <v>-27.6414324366934</v>
      </c>
      <c r="CA135" s="25" t="n">
        <v>106.609557138311</v>
      </c>
      <c r="CB135" s="28" t="n">
        <v>87.7390144310846</v>
      </c>
      <c r="CC135" s="1" t="n">
        <f aca="false">SPLpbpst-SPLmax</f>
        <v>-6.34909850317445</v>
      </c>
      <c r="CD135" s="25" t="n">
        <v>106.626224496654</v>
      </c>
      <c r="CE135" s="25" t="n">
        <v>76.2365733153408</v>
      </c>
      <c r="CF135" s="25" t="n">
        <v>69.5536032660558</v>
      </c>
      <c r="CG135" s="26" t="n">
        <v>14.4203741807338</v>
      </c>
      <c r="CH135" s="27" t="n">
        <f aca="false">SQRT(2)*P0*10^(SPLportbpst/20)/(Ro*Aportbpst*F)</f>
        <v>19.7644316253306</v>
      </c>
      <c r="CI135" s="26" t="n">
        <v>37.4768596457923</v>
      </c>
      <c r="CJ135" s="28" t="n">
        <v>-15.9561632932433</v>
      </c>
      <c r="CL135" s="25" t="n">
        <v>106.9144808529</v>
      </c>
      <c r="CM135" s="25" t="n">
        <v>108.006366542111</v>
      </c>
      <c r="CN135" s="25" t="n">
        <v>0</v>
      </c>
      <c r="CO135" s="25" t="n">
        <v>0</v>
      </c>
      <c r="CP135" s="25" t="n">
        <v>0</v>
      </c>
      <c r="CQ135" s="25" t="n">
        <v>0</v>
      </c>
      <c r="CS135" s="28" t="n">
        <v>-1.50741787735365</v>
      </c>
      <c r="CT135" s="1" t="n">
        <f aca="false">IF(ExtActiveFilt_on=TRUE(),SQRT(2)*AppVrms*10^(dBexcor/20),SQRT(2)*AppVrms)</f>
        <v>40.8411557133243</v>
      </c>
      <c r="CU135" s="1" t="n">
        <f aca="false">AmpVp/Zvcb</f>
        <v>5.33328845473456</v>
      </c>
      <c r="CV135" s="1" t="n">
        <f aca="false">AmpVp/Zvvb</f>
        <v>6.31020770648996</v>
      </c>
      <c r="CW135" s="1" t="n">
        <f aca="false">AmpVp/Zvprb</f>
        <v>4.7901433754828</v>
      </c>
      <c r="CX135" s="1" t="n">
        <f aca="false">AmpVp/Zvbpst</f>
        <v>1.08976995669672</v>
      </c>
      <c r="CY135" s="28" t="n">
        <v>0.216420034955294</v>
      </c>
    </row>
    <row r="136" customFormat="false" ht="15" hidden="false" customHeight="false" outlineLevel="0" collapsed="false">
      <c r="A136" s="3"/>
      <c r="B136" s="3"/>
      <c r="C136" s="3"/>
      <c r="D136" s="3"/>
      <c r="E136" s="3"/>
      <c r="F136" s="3"/>
      <c r="G136" s="3"/>
      <c r="H136" s="3"/>
      <c r="I136" s="3"/>
      <c r="J136" s="3"/>
      <c r="K136" s="3"/>
      <c r="L136" s="3"/>
      <c r="AR136" s="24" t="n">
        <f aca="false">Cfreq*AR135</f>
        <v>33.4195040026118</v>
      </c>
      <c r="AT136" s="24" t="n">
        <f aca="false">20*LOG(Ro/P0*Vd/SQRT(2)*2*PI()*F^2)</f>
        <v>98.4284538302248</v>
      </c>
      <c r="AV136" s="25" t="n">
        <v>98.7565339698622</v>
      </c>
      <c r="AW136" s="25" t="n">
        <v>142.713438451918</v>
      </c>
      <c r="AX136" s="1" t="n">
        <f aca="false">SPLcb-SPLmax</f>
        <v>-14.2021216716238</v>
      </c>
      <c r="AY136" s="25" t="n">
        <v>98.8374545974149</v>
      </c>
      <c r="AZ136" s="25" t="n">
        <v>76.139582679705</v>
      </c>
      <c r="BA136" s="24" t="n">
        <f aca="false">10^(SPLccb/20)*P0/Ro/(2*PI()*F^2*Sd)*SQRT(2)*m_2_mm</f>
        <v>8.38571359287703</v>
      </c>
      <c r="BB136" s="26" t="n">
        <v>7.70173017875436</v>
      </c>
      <c r="BC136" s="25" t="n">
        <v>34.2064340324126</v>
      </c>
      <c r="BE136" s="25" t="n">
        <v>108.079982516023</v>
      </c>
      <c r="BF136" s="25" t="n">
        <v>178.592709579892</v>
      </c>
      <c r="BG136" s="1" t="n">
        <f aca="false">SPLvb-SPLmax</f>
        <v>-4.87867312546292</v>
      </c>
      <c r="BH136" s="25" t="n">
        <v>87.3573786911873</v>
      </c>
      <c r="BI136" s="25" t="n">
        <v>108.121768260651</v>
      </c>
      <c r="BJ136" s="25" t="n">
        <v>84.5797287471948</v>
      </c>
      <c r="BK136" s="27" t="n">
        <f aca="false">10^(SPLcvb/20)*P0/Ro/(2*PI()*F^2*Sd)*SQRT(2)*m_2_mm</f>
        <v>2.23633175188609</v>
      </c>
      <c r="BL136" s="27" t="n">
        <f aca="false">SQRT(2)*P0*10^(SPLpvb/20)/(Ro*Aport*F)</f>
        <v>27.4843748539084</v>
      </c>
      <c r="BM136" s="26" t="n">
        <v>6.49304663774844</v>
      </c>
      <c r="BN136" s="28" t="n">
        <v>5.06354363112007</v>
      </c>
      <c r="BP136" s="25" t="n">
        <v>101.334003912543</v>
      </c>
      <c r="BQ136" s="28" t="n">
        <v>-151.905418964385</v>
      </c>
      <c r="BR136" s="1" t="n">
        <f aca="false">SPLprb-SPLmax</f>
        <v>-11.6246517289434</v>
      </c>
      <c r="BS136" s="25" t="n">
        <v>99.4180736444248</v>
      </c>
      <c r="BT136" s="25" t="n">
        <v>106.178313738449</v>
      </c>
      <c r="BU136" s="25" t="n">
        <v>79.3742565939358</v>
      </c>
      <c r="BV136" s="27" t="n">
        <f aca="false">10^(SPLcprb/20)*P0/Ro/(2*PI()*F^2*Sd)*SQRT(2)*m_2_mm</f>
        <v>8.96542697921348</v>
      </c>
      <c r="BW136" s="27" t="n">
        <f aca="false">10^(SPLpprb/20)*P0/Ro/(2*PI()*F^2*Sdp)*SQRT(2)*m_2_mm</f>
        <v>13.1257139425209</v>
      </c>
      <c r="BX136" s="26" t="n">
        <v>8.3403909582394</v>
      </c>
      <c r="BY136" s="28" t="n">
        <v>-26.19789232361</v>
      </c>
      <c r="CA136" s="25" t="n">
        <v>106.745866853503</v>
      </c>
      <c r="CB136" s="28" t="n">
        <v>86.1802175951433</v>
      </c>
      <c r="CC136" s="1" t="n">
        <f aca="false">SPLpbpst-SPLmax</f>
        <v>-6.21278878798293</v>
      </c>
      <c r="CD136" s="25" t="n">
        <v>106.762333112715</v>
      </c>
      <c r="CE136" s="25" t="n">
        <v>76.2189979935627</v>
      </c>
      <c r="CF136" s="25" t="n">
        <v>69.7696724309121</v>
      </c>
      <c r="CG136" s="26" t="n">
        <v>14.2590699022116</v>
      </c>
      <c r="CH136" s="27" t="n">
        <f aca="false">SQRT(2)*P0*10^(SPLportbpst/20)/(Ro*Aportbpst*F)</f>
        <v>19.892518034316</v>
      </c>
      <c r="CI136" s="26" t="n">
        <v>34.9640952420298</v>
      </c>
      <c r="CJ136" s="28" t="n">
        <v>-22.9909302406836</v>
      </c>
      <c r="CL136" s="25" t="n">
        <v>107.147572643213</v>
      </c>
      <c r="CM136" s="25" t="n">
        <v>108.180080444433</v>
      </c>
      <c r="CN136" s="25" t="n">
        <v>0</v>
      </c>
      <c r="CO136" s="25" t="n">
        <v>0</v>
      </c>
      <c r="CP136" s="25" t="n">
        <v>0</v>
      </c>
      <c r="CQ136" s="25" t="n">
        <v>0</v>
      </c>
      <c r="CS136" s="28" t="n">
        <v>-1.56430114415313</v>
      </c>
      <c r="CT136" s="1" t="n">
        <f aca="false">IF(ExtActiveFilt_on=TRUE(),SQRT(2)*AppVrms*10^(dBexcor/20),SQRT(2)*AppVrms)</f>
        <v>40.8411557133243</v>
      </c>
      <c r="CU136" s="1" t="n">
        <f aca="false">AmpVp/Zvcb</f>
        <v>5.3028546528398</v>
      </c>
      <c r="CV136" s="1" t="n">
        <f aca="false">AmpVp/Zvvb</f>
        <v>6.28998342255655</v>
      </c>
      <c r="CW136" s="1" t="n">
        <f aca="false">AmpVp/Zvprb</f>
        <v>4.8967915194644</v>
      </c>
      <c r="CX136" s="1" t="n">
        <f aca="false">AmpVp/Zvbpst</f>
        <v>1.16808844703723</v>
      </c>
      <c r="CY136" s="28" t="n">
        <v>0.213501954432903</v>
      </c>
    </row>
    <row r="137" customFormat="false" ht="15" hidden="false" customHeight="false" outlineLevel="0" collapsed="false">
      <c r="A137" s="3"/>
      <c r="B137" s="3"/>
      <c r="C137" s="3"/>
      <c r="D137" s="3"/>
      <c r="E137" s="3"/>
      <c r="F137" s="3"/>
      <c r="G137" s="3"/>
      <c r="H137" s="3"/>
      <c r="I137" s="3"/>
      <c r="J137" s="3"/>
      <c r="K137" s="3"/>
      <c r="L137" s="3"/>
      <c r="AR137" s="24" t="n">
        <f aca="false">Cfreq*AR136</f>
        <v>33.7287308658873</v>
      </c>
      <c r="AT137" s="24" t="n">
        <f aca="false">20*LOG(Ro/P0*Vd/SQRT(2)*2*PI()*F^2)</f>
        <v>98.5884538302248</v>
      </c>
      <c r="AV137" s="25" t="n">
        <v>98.9111762364333</v>
      </c>
      <c r="AW137" s="25" t="n">
        <v>142.323935038391</v>
      </c>
      <c r="AX137" s="1" t="n">
        <f aca="false">SPLcb-SPLmax</f>
        <v>-14.0474794050527</v>
      </c>
      <c r="AY137" s="25" t="n">
        <v>98.9916744001412</v>
      </c>
      <c r="AZ137" s="25" t="n">
        <v>76.2148804512063</v>
      </c>
      <c r="BA137" s="24" t="n">
        <f aca="false">10^(SPLccb/20)*P0/Ro/(2*PI()*F^2*Sd)*SQRT(2)*m_2_mm</f>
        <v>8.38013501009226</v>
      </c>
      <c r="BB137" s="26" t="n">
        <v>7.74689110638684</v>
      </c>
      <c r="BC137" s="25" t="n">
        <v>34.4766482319226</v>
      </c>
      <c r="BE137" s="25" t="n">
        <v>108.268229338512</v>
      </c>
      <c r="BF137" s="25" t="n">
        <v>176.918081398563</v>
      </c>
      <c r="BG137" s="1" t="n">
        <f aca="false">SPLvb-SPLmax</f>
        <v>-4.6904263029741</v>
      </c>
      <c r="BH137" s="25" t="n">
        <v>87.5484932766632</v>
      </c>
      <c r="BI137" s="25" t="n">
        <v>108.150040079829</v>
      </c>
      <c r="BJ137" s="25" t="n">
        <v>84.6879881229974</v>
      </c>
      <c r="BK137" s="27" t="n">
        <f aca="false">10^(SPLcvb/20)*P0/Ro/(2*PI()*F^2*Sd)*SQRT(2)*m_2_mm</f>
        <v>2.24435710294923</v>
      </c>
      <c r="BL137" s="27" t="n">
        <f aca="false">SQRT(2)*P0*10^(SPLpvb/20)/(Ro*Aport*F)</f>
        <v>27.3211800980641</v>
      </c>
      <c r="BM137" s="26" t="n">
        <v>6.52036871072245</v>
      </c>
      <c r="BN137" s="28" t="n">
        <v>6.65536329246837</v>
      </c>
      <c r="BP137" s="25" t="n">
        <v>101.704013721467</v>
      </c>
      <c r="BQ137" s="28" t="n">
        <v>-153.369194720801</v>
      </c>
      <c r="BR137" s="1" t="n">
        <f aca="false">SPLprb-SPLmax</f>
        <v>-11.2546419200187</v>
      </c>
      <c r="BS137" s="25" t="n">
        <v>99.1803021099902</v>
      </c>
      <c r="BT137" s="25" t="n">
        <v>106.271697876478</v>
      </c>
      <c r="BU137" s="25" t="n">
        <v>79.6642752074259</v>
      </c>
      <c r="BV137" s="27" t="n">
        <f aca="false">10^(SPLcprb/20)*P0/Ro/(2*PI()*F^2*Sd)*SQRT(2)*m_2_mm</f>
        <v>8.56411323624753</v>
      </c>
      <c r="BW137" s="27" t="n">
        <f aca="false">10^(SPLpprb/20)*P0/Ro/(2*PI()*F^2*Sdp)*SQRT(2)*m_2_mm</f>
        <v>13.0254321824385</v>
      </c>
      <c r="BX137" s="26" t="n">
        <v>8.16908908315348</v>
      </c>
      <c r="BY137" s="28" t="n">
        <v>-24.721016674018</v>
      </c>
      <c r="CA137" s="25" t="n">
        <v>106.877480534042</v>
      </c>
      <c r="CB137" s="28" t="n">
        <v>84.6069861635847</v>
      </c>
      <c r="CC137" s="1" t="n">
        <f aca="false">SPLpbpst-SPLmax</f>
        <v>-6.08117510744414</v>
      </c>
      <c r="CD137" s="25" t="n">
        <v>106.893747603324</v>
      </c>
      <c r="CE137" s="25" t="n">
        <v>76.1947045957735</v>
      </c>
      <c r="CF137" s="25" t="n">
        <v>69.9810481900335</v>
      </c>
      <c r="CG137" s="26" t="n">
        <v>14.0886975121706</v>
      </c>
      <c r="CH137" s="27" t="n">
        <f aca="false">SQRT(2)*P0*10^(SPLportbpst/20)/(Ro*Aportbpst*F)</f>
        <v>20.0106172428662</v>
      </c>
      <c r="CI137" s="26" t="n">
        <v>32.1616546370901</v>
      </c>
      <c r="CJ137" s="28" t="n">
        <v>-28.8844973757861</v>
      </c>
      <c r="CL137" s="25" t="n">
        <v>107.377379750796</v>
      </c>
      <c r="CM137" s="25" t="n">
        <v>108.349215639557</v>
      </c>
      <c r="CN137" s="25" t="n">
        <v>0</v>
      </c>
      <c r="CO137" s="25" t="n">
        <v>0</v>
      </c>
      <c r="CP137" s="25" t="n">
        <v>0</v>
      </c>
      <c r="CQ137" s="25" t="n">
        <v>0</v>
      </c>
      <c r="CS137" s="28" t="n">
        <v>-1.6193177294938</v>
      </c>
      <c r="CT137" s="1" t="n">
        <f aca="false">IF(ExtActiveFilt_on=TRUE(),SQRT(2)*AppVrms*10^(dBexcor/20),SQRT(2)*AppVrms)</f>
        <v>40.8411557133243</v>
      </c>
      <c r="CU137" s="1" t="n">
        <f aca="false">AmpVp/Zvcb</f>
        <v>5.27194137008758</v>
      </c>
      <c r="CV137" s="1" t="n">
        <f aca="false">AmpVp/Zvvb</f>
        <v>6.26362672499837</v>
      </c>
      <c r="CW137" s="1" t="n">
        <f aca="false">AmpVp/Zvprb</f>
        <v>4.99947488607366</v>
      </c>
      <c r="CX137" s="1" t="n">
        <f aca="false">AmpVp/Zvbpst</f>
        <v>1.269871098803</v>
      </c>
      <c r="CY137" s="28" t="n">
        <v>0.210673249913615</v>
      </c>
    </row>
    <row r="138" customFormat="false" ht="15" hidden="false" customHeight="false" outlineLevel="0" collapsed="false">
      <c r="A138" s="3"/>
      <c r="B138" s="3"/>
      <c r="C138" s="3"/>
      <c r="D138" s="3"/>
      <c r="E138" s="3"/>
      <c r="F138" s="3"/>
      <c r="G138" s="3"/>
      <c r="H138" s="3"/>
      <c r="I138" s="3"/>
      <c r="J138" s="3"/>
      <c r="K138" s="3"/>
      <c r="L138" s="3"/>
      <c r="AR138" s="24" t="n">
        <f aca="false">Cfreq*AR137</f>
        <v>34.0408189701005</v>
      </c>
      <c r="AT138" s="24" t="n">
        <f aca="false">20*LOG(Ro/P0*Vd/SQRT(2)*2*PI()*F^2)</f>
        <v>98.7484538302248</v>
      </c>
      <c r="AV138" s="25" t="n">
        <v>99.06560667109</v>
      </c>
      <c r="AW138" s="25" t="n">
        <v>141.93019676751</v>
      </c>
      <c r="AX138" s="1" t="n">
        <f aca="false">SPLcb-SPLmax</f>
        <v>-13.8930489703959</v>
      </c>
      <c r="AY138" s="25" t="n">
        <v>99.1456900418061</v>
      </c>
      <c r="AZ138" s="25" t="n">
        <v>76.28997847584</v>
      </c>
      <c r="BA138" s="24" t="n">
        <f aca="false">10^(SPLccb/20)*P0/Ro/(2*PI()*F^2*Sd)*SQRT(2)*m_2_mm</f>
        <v>8.37436329747511</v>
      </c>
      <c r="BB138" s="26" t="n">
        <v>7.79330634459362</v>
      </c>
      <c r="BC138" s="25" t="n">
        <v>34.747726965652</v>
      </c>
      <c r="BE138" s="25" t="n">
        <v>108.451787258808</v>
      </c>
      <c r="BF138" s="25" t="n">
        <v>175.23236636434</v>
      </c>
      <c r="BG138" s="1" t="n">
        <f aca="false">SPLvb-SPLmax</f>
        <v>-4.50686838267842</v>
      </c>
      <c r="BH138" s="25" t="n">
        <v>88.0582470594664</v>
      </c>
      <c r="BI138" s="25" t="n">
        <v>108.173623003078</v>
      </c>
      <c r="BJ138" s="25" t="n">
        <v>84.7915588299531</v>
      </c>
      <c r="BK138" s="27" t="n">
        <f aca="false">10^(SPLcvb/20)*P0/Ro/(2*PI()*F^2*Sd)*SQRT(2)*m_2_mm</f>
        <v>2.3365745844968</v>
      </c>
      <c r="BL138" s="27" t="n">
        <f aca="false">SQRT(2)*P0*10^(SPLpvb/20)/(Ro*Aport*F)</f>
        <v>27.1442971112241</v>
      </c>
      <c r="BM138" s="26" t="n">
        <v>6.55433415614435</v>
      </c>
      <c r="BN138" s="28" t="n">
        <v>8.24601771791841</v>
      </c>
      <c r="BP138" s="25" t="n">
        <v>102.067298478649</v>
      </c>
      <c r="BQ138" s="28" t="n">
        <v>-154.858285480887</v>
      </c>
      <c r="BR138" s="1" t="n">
        <f aca="false">SPLprb-SPLmax</f>
        <v>-10.8913571628371</v>
      </c>
      <c r="BS138" s="25" t="n">
        <v>98.9222870367305</v>
      </c>
      <c r="BT138" s="25" t="n">
        <v>106.361922702538</v>
      </c>
      <c r="BU138" s="25" t="n">
        <v>79.9475689328438</v>
      </c>
      <c r="BV138" s="27" t="n">
        <f aca="false">10^(SPLcprb/20)*P0/Ro/(2*PI()*F^2*Sd)*SQRT(2)*m_2_mm</f>
        <v>8.16171916832373</v>
      </c>
      <c r="BW138" s="27" t="n">
        <f aca="false">10^(SPLpprb/20)*P0/Ro/(2*PI()*F^2*Sdp)*SQRT(2)*m_2_mm</f>
        <v>12.9212159062025</v>
      </c>
      <c r="BX138" s="26" t="n">
        <v>8.01145281511966</v>
      </c>
      <c r="BY138" s="28" t="n">
        <v>-23.2127165374054</v>
      </c>
      <c r="CA138" s="25" t="n">
        <v>107.004281128638</v>
      </c>
      <c r="CB138" s="28" t="n">
        <v>83.0206624084714</v>
      </c>
      <c r="CC138" s="1" t="n">
        <f aca="false">SPLpbpst-SPLmax</f>
        <v>-5.95437451284769</v>
      </c>
      <c r="CD138" s="25" t="n">
        <v>107.020350849908</v>
      </c>
      <c r="CE138" s="25" t="n">
        <v>76.1635024082729</v>
      </c>
      <c r="CF138" s="25" t="n">
        <v>70.1876134117239</v>
      </c>
      <c r="CG138" s="26" t="n">
        <v>13.9093223534718</v>
      </c>
      <c r="CH138" s="27" t="n">
        <f aca="false">SQRT(2)*P0*10^(SPLportbpst/20)/(Ro*Aportbpst*F)</f>
        <v>20.1182706929559</v>
      </c>
      <c r="CI138" s="26" t="n">
        <v>29.3672577023799</v>
      </c>
      <c r="CJ138" s="28" t="n">
        <v>-33.6411343504261</v>
      </c>
      <c r="CL138" s="25" t="n">
        <v>107.603723952895</v>
      </c>
      <c r="CM138" s="25" t="n">
        <v>108.513709535608</v>
      </c>
      <c r="CN138" s="25" t="n">
        <v>0</v>
      </c>
      <c r="CO138" s="25" t="n">
        <v>0</v>
      </c>
      <c r="CP138" s="25" t="n">
        <v>0</v>
      </c>
      <c r="CQ138" s="25" t="n">
        <v>0</v>
      </c>
      <c r="CS138" s="28" t="n">
        <v>-1.67525616554086</v>
      </c>
      <c r="CT138" s="1" t="n">
        <f aca="false">IF(ExtActiveFilt_on=TRUE(),SQRT(2)*AppVrms*10^(dBexcor/20),SQRT(2)*AppVrms)</f>
        <v>40.8411557133243</v>
      </c>
      <c r="CU138" s="1" t="n">
        <f aca="false">AmpVp/Zvcb</f>
        <v>5.24054283348642</v>
      </c>
      <c r="CV138" s="1" t="n">
        <f aca="false">AmpVp/Zvvb</f>
        <v>6.23116776477406</v>
      </c>
      <c r="CW138" s="1" t="n">
        <f aca="false">AmpVp/Zvprb</f>
        <v>5.09784637765657</v>
      </c>
      <c r="CX138" s="1" t="n">
        <f aca="false">AmpVp/Zvbpst</f>
        <v>1.39070376019531</v>
      </c>
      <c r="CY138" s="28" t="n">
        <v>0.207917214352533</v>
      </c>
    </row>
    <row r="139" customFormat="false" ht="15" hidden="false" customHeight="false" outlineLevel="0" collapsed="false">
      <c r="A139" s="3"/>
      <c r="B139" s="3"/>
      <c r="C139" s="3"/>
      <c r="D139" s="3"/>
      <c r="E139" s="3"/>
      <c r="F139" s="3"/>
      <c r="G139" s="3"/>
      <c r="H139" s="3"/>
      <c r="I139" s="3"/>
      <c r="J139" s="3"/>
      <c r="K139" s="3"/>
      <c r="L139" s="3"/>
      <c r="AR139" s="24" t="n">
        <f aca="false">Cfreq*AR138</f>
        <v>34.3557947899879</v>
      </c>
      <c r="AT139" s="24" t="n">
        <f aca="false">20*LOG(Ro/P0*Vd/SQRT(2)*2*PI()*F^2)</f>
        <v>98.9084538302248</v>
      </c>
      <c r="AV139" s="25" t="n">
        <v>99.2198190165206</v>
      </c>
      <c r="AW139" s="25" t="n">
        <v>141.532192453052</v>
      </c>
      <c r="AX139" s="1" t="n">
        <f aca="false">SPLcb-SPLmax</f>
        <v>-13.7388366249653</v>
      </c>
      <c r="AY139" s="25" t="n">
        <v>99.299495126528</v>
      </c>
      <c r="AZ139" s="25" t="n">
        <v>76.3648707171881</v>
      </c>
      <c r="BA139" s="24" t="n">
        <f aca="false">10^(SPLccb/20)*P0/Ro/(2*PI()*F^2*Sd)*SQRT(2)*m_2_mm</f>
        <v>8.36839269717768</v>
      </c>
      <c r="BB139" s="26" t="n">
        <v>7.84102022557106</v>
      </c>
      <c r="BC139" s="25" t="n">
        <v>35.0196104317274</v>
      </c>
      <c r="BE139" s="25" t="n">
        <v>108.630550263804</v>
      </c>
      <c r="BF139" s="25" t="n">
        <v>173.536687154801</v>
      </c>
      <c r="BG139" s="1" t="n">
        <f aca="false">SPLvb-SPLmax</f>
        <v>-4.32810537768232</v>
      </c>
      <c r="BH139" s="25" t="n">
        <v>88.8068172933629</v>
      </c>
      <c r="BI139" s="25" t="n">
        <v>108.192411025771</v>
      </c>
      <c r="BJ139" s="25" t="n">
        <v>84.8903348592922</v>
      </c>
      <c r="BK139" s="27" t="n">
        <f aca="false">10^(SPLcvb/20)*P0/Ro/(2*PI()*F^2*Sd)*SQRT(2)*m_2_mm</f>
        <v>2.5003923422197</v>
      </c>
      <c r="BL139" s="27" t="n">
        <f aca="false">SQRT(2)*P0*10^(SPLpvb/20)/(Ro*Aport*F)</f>
        <v>26.9536758664657</v>
      </c>
      <c r="BM139" s="26" t="n">
        <v>6.59508752571746</v>
      </c>
      <c r="BN139" s="28" t="n">
        <v>9.83378304990064</v>
      </c>
      <c r="BP139" s="25" t="n">
        <v>102.42388023478</v>
      </c>
      <c r="BQ139" s="28" t="n">
        <v>-156.372000747123</v>
      </c>
      <c r="BR139" s="1" t="n">
        <f aca="false">SPLprb-SPLmax</f>
        <v>-10.5347754067063</v>
      </c>
      <c r="BS139" s="25" t="n">
        <v>98.6426905176684</v>
      </c>
      <c r="BT139" s="25" t="n">
        <v>106.448860893738</v>
      </c>
      <c r="BU139" s="25" t="n">
        <v>80.2241598239237</v>
      </c>
      <c r="BV139" s="27" t="n">
        <f aca="false">10^(SPLcprb/20)*P0/Ro/(2*PI()*F^2*Sd)*SQRT(2)*m_2_mm</f>
        <v>7.7589297788862</v>
      </c>
      <c r="BW139" s="27" t="n">
        <f aca="false">10^(SPLpprb/20)*P0/Ro/(2*PI()*F^2*Sdp)*SQRT(2)*m_2_mm</f>
        <v>12.8129842681525</v>
      </c>
      <c r="BX139" s="26" t="n">
        <v>7.86683484702132</v>
      </c>
      <c r="BY139" s="28" t="n">
        <v>-21.67492518762</v>
      </c>
      <c r="CA139" s="25" t="n">
        <v>107.126165267208</v>
      </c>
      <c r="CB139" s="28" t="n">
        <v>81.4226626698897</v>
      </c>
      <c r="CC139" s="1" t="n">
        <f aca="false">SPLpbpst-SPLmax</f>
        <v>-5.83249037427757</v>
      </c>
      <c r="CD139" s="25" t="n">
        <v>107.142039415717</v>
      </c>
      <c r="CE139" s="25" t="n">
        <v>76.1252106800421</v>
      </c>
      <c r="CF139" s="25" t="n">
        <v>70.3892646463473</v>
      </c>
      <c r="CG139" s="26" t="n">
        <v>13.7210575029573</v>
      </c>
      <c r="CH139" s="27" t="n">
        <f aca="false">SQRT(2)*P0*10^(SPLportbpst/20)/(Ro*Aportbpst*F)</f>
        <v>20.2150619044818</v>
      </c>
      <c r="CI139" s="26" t="n">
        <v>26.7530701973474</v>
      </c>
      <c r="CJ139" s="28" t="n">
        <v>-37.3727151647482</v>
      </c>
      <c r="CL139" s="25" t="n">
        <v>107.826424790477</v>
      </c>
      <c r="CM139" s="25" t="n">
        <v>108.673510313002</v>
      </c>
      <c r="CN139" s="25" t="n">
        <v>0</v>
      </c>
      <c r="CO139" s="25" t="n">
        <v>0</v>
      </c>
      <c r="CP139" s="25" t="n">
        <v>0</v>
      </c>
      <c r="CQ139" s="25" t="n">
        <v>0</v>
      </c>
      <c r="CS139" s="28" t="n">
        <v>-1.72935295007251</v>
      </c>
      <c r="CT139" s="1" t="n">
        <f aca="false">IF(ExtActiveFilt_on=TRUE(),SQRT(2)*AppVrms*10^(dBexcor/20),SQRT(2)*AppVrms)</f>
        <v>40.8411557133243</v>
      </c>
      <c r="CU139" s="1" t="n">
        <f aca="false">AmpVp/Zvcb</f>
        <v>5.20865327959919</v>
      </c>
      <c r="CV139" s="1" t="n">
        <f aca="false">AmpVp/Zvvb</f>
        <v>6.19266318362944</v>
      </c>
      <c r="CW139" s="1" t="n">
        <f aca="false">AmpVp/Zvprb</f>
        <v>5.19156134678336</v>
      </c>
      <c r="CX139" s="1" t="n">
        <f aca="false">AmpVp/Zvbpst</f>
        <v>1.52659696296741</v>
      </c>
      <c r="CY139" s="28" t="n">
        <v>0.205125019173615</v>
      </c>
    </row>
    <row r="140" customFormat="false" ht="15" hidden="false" customHeight="false" outlineLevel="0" collapsed="false">
      <c r="A140" s="3"/>
      <c r="B140" s="3"/>
      <c r="C140" s="3"/>
      <c r="D140" s="3"/>
      <c r="E140" s="3"/>
      <c r="F140" s="3"/>
      <c r="G140" s="3"/>
      <c r="H140" s="3"/>
      <c r="I140" s="3"/>
      <c r="J140" s="3"/>
      <c r="K140" s="3"/>
      <c r="L140" s="3"/>
      <c r="AR140" s="24" t="n">
        <f aca="false">Cfreq*AR139</f>
        <v>34.6736850452536</v>
      </c>
      <c r="AT140" s="24" t="n">
        <f aca="false">20*LOG(Ro/P0*Vd/SQRT(2)*2*PI()*F^2)</f>
        <v>99.0684538302248</v>
      </c>
      <c r="AV140" s="25" t="n">
        <v>99.3738021036187</v>
      </c>
      <c r="AW140" s="25" t="n">
        <v>141.129837932449</v>
      </c>
      <c r="AX140" s="1" t="n">
        <f aca="false">SPLcb-SPLmax</f>
        <v>-13.5848535378672</v>
      </c>
      <c r="AY140" s="25" t="n">
        <v>99.4530783491078</v>
      </c>
      <c r="AZ140" s="25" t="n">
        <v>76.4395462310042</v>
      </c>
      <c r="BA140" s="24" t="n">
        <f aca="false">10^(SPLccb/20)*P0/Ro/(2*PI()*F^2*Sd)*SQRT(2)*m_2_mm</f>
        <v>8.3622127564409</v>
      </c>
      <c r="BB140" s="26" t="n">
        <v>7.89007909242304</v>
      </c>
      <c r="BC140" s="25" t="n">
        <v>35.2922349034142</v>
      </c>
      <c r="BE140" s="25" t="n">
        <v>108.804421721498</v>
      </c>
      <c r="BF140" s="25" t="n">
        <v>171.832154418981</v>
      </c>
      <c r="BG140" s="1" t="n">
        <f aca="false">SPLvb-SPLmax</f>
        <v>-4.15423391998813</v>
      </c>
      <c r="BH140" s="25" t="n">
        <v>89.6964902614217</v>
      </c>
      <c r="BI140" s="25" t="n">
        <v>108.206307524391</v>
      </c>
      <c r="BJ140" s="25" t="n">
        <v>84.9842195834299</v>
      </c>
      <c r="BK140" s="27" t="n">
        <f aca="false">10^(SPLcvb/20)*P0/Ro/(2*PI()*F^2*Sd)*SQRT(2)*m_2_mm</f>
        <v>2.71951719142388</v>
      </c>
      <c r="BL140" s="27" t="n">
        <f aca="false">SQRT(2)*P0*10^(SPLpvb/20)/(Ro*Aport*F)</f>
        <v>26.7493249363054</v>
      </c>
      <c r="BM140" s="26" t="n">
        <v>6.64278733373307</v>
      </c>
      <c r="BN140" s="28" t="n">
        <v>11.4169338248596</v>
      </c>
      <c r="BP140" s="25" t="n">
        <v>102.77377474336</v>
      </c>
      <c r="BQ140" s="28" t="n">
        <v>-157.909687566879</v>
      </c>
      <c r="BR140" s="1" t="n">
        <f aca="false">SPLprb-SPLmax</f>
        <v>-10.1848808981264</v>
      </c>
      <c r="BS140" s="25" t="n">
        <v>98.3401223489908</v>
      </c>
      <c r="BT140" s="25" t="n">
        <v>106.53238732893</v>
      </c>
      <c r="BU140" s="25" t="n">
        <v>80.4940636372644</v>
      </c>
      <c r="BV140" s="27" t="n">
        <f aca="false">10^(SPLcprb/20)*P0/Ro/(2*PI()*F^2*Sd)*SQRT(2)*m_2_mm</f>
        <v>7.35653681901853</v>
      </c>
      <c r="BW140" s="27" t="n">
        <f aca="false">10^(SPLpprb/20)*P0/Ro/(2*PI()*F^2*Sdp)*SQRT(2)*m_2_mm</f>
        <v>12.7006694948672</v>
      </c>
      <c r="BX140" s="26" t="n">
        <v>7.73465636604686</v>
      </c>
      <c r="BY140" s="28" t="n">
        <v>-20.1096074514424</v>
      </c>
      <c r="CA140" s="25" t="n">
        <v>107.243046515528</v>
      </c>
      <c r="CB140" s="28" t="n">
        <v>79.8144506471454</v>
      </c>
      <c r="CC140" s="1" t="n">
        <f aca="false">SPLpbpst-SPLmax</f>
        <v>-5.71560912595785</v>
      </c>
      <c r="CD140" s="25" t="n">
        <v>107.258726800452</v>
      </c>
      <c r="CE140" s="25" t="n">
        <v>76.0796616257786</v>
      </c>
      <c r="CF140" s="25" t="n">
        <v>70.5859153809554</v>
      </c>
      <c r="CG140" s="26" t="n">
        <v>13.5240677699929</v>
      </c>
      <c r="CH140" s="27" t="n">
        <f aca="false">SQRT(2)*P0*10^(SPLportbpst/20)/(Ro*Aportbpst*F)</f>
        <v>20.3006266829378</v>
      </c>
      <c r="CI140" s="26" t="n">
        <v>24.394012918787</v>
      </c>
      <c r="CJ140" s="28" t="n">
        <v>-40.2293917750498</v>
      </c>
      <c r="CL140" s="25" t="n">
        <v>108.045302681859</v>
      </c>
      <c r="CM140" s="25" t="n">
        <v>108.828575301362</v>
      </c>
      <c r="CN140" s="25" t="n">
        <v>0</v>
      </c>
      <c r="CO140" s="25" t="n">
        <v>0</v>
      </c>
      <c r="CP140" s="25" t="n">
        <v>0</v>
      </c>
      <c r="CQ140" s="25" t="n">
        <v>0</v>
      </c>
      <c r="CS140" s="28" t="n">
        <v>-1.78399486193383</v>
      </c>
      <c r="CT140" s="1" t="n">
        <f aca="false">IF(ExtActiveFilt_on=TRUE(),SQRT(2)*AppVrms*10^(dBexcor/20),SQRT(2)*AppVrms)</f>
        <v>40.8411557133243</v>
      </c>
      <c r="CU140" s="1" t="n">
        <f aca="false">AmpVp/Zvcb</f>
        <v>5.17626695942055</v>
      </c>
      <c r="CV140" s="1" t="n">
        <f aca="false">AmpVp/Zvvb</f>
        <v>6.14819557837217</v>
      </c>
      <c r="CW140" s="1" t="n">
        <f aca="false">AmpVp/Zvprb</f>
        <v>5.28028056845633</v>
      </c>
      <c r="CX140" s="1" t="n">
        <f aca="false">AmpVp/Zvbpst</f>
        <v>1.67422866624255</v>
      </c>
      <c r="CY140" s="28" t="n">
        <v>0.202477059821865</v>
      </c>
    </row>
    <row r="141" customFormat="false" ht="15" hidden="false" customHeight="false" outlineLevel="0" collapsed="false">
      <c r="A141" s="3"/>
      <c r="B141" s="3"/>
      <c r="C141" s="3"/>
      <c r="D141" s="3"/>
      <c r="E141" s="3"/>
      <c r="F141" s="3"/>
      <c r="G141" s="3"/>
      <c r="H141" s="3"/>
      <c r="I141" s="3"/>
      <c r="J141" s="3"/>
      <c r="K141" s="3"/>
      <c r="L141" s="3"/>
      <c r="AR141" s="24" t="n">
        <f aca="false">Cfreq*AR140</f>
        <v>34.9945167028362</v>
      </c>
      <c r="AT141" s="24" t="n">
        <f aca="false">20*LOG(Ro/P0*Vd/SQRT(2)*2*PI()*F^2)</f>
        <v>99.2284538302248</v>
      </c>
      <c r="AV141" s="25" t="n">
        <v>99.5275508975908</v>
      </c>
      <c r="AW141" s="25" t="n">
        <v>140.723121484373</v>
      </c>
      <c r="AX141" s="1" t="n">
        <f aca="false">SPLcb-SPLmax</f>
        <v>-13.4311047438951</v>
      </c>
      <c r="AY141" s="25" t="n">
        <v>99.6064345410936</v>
      </c>
      <c r="AZ141" s="25" t="n">
        <v>76.5140002113901</v>
      </c>
      <c r="BA141" s="24" t="n">
        <f aca="false">10^(SPLccb/20)*P0/Ro/(2*PI()*F^2*Sd)*SQRT(2)*m_2_mm</f>
        <v>8.35581897339737</v>
      </c>
      <c r="BB141" s="26" t="n">
        <v>7.94053141209675</v>
      </c>
      <c r="BC141" s="25" t="n">
        <v>35.5655324896488</v>
      </c>
      <c r="BE141" s="25" t="n">
        <v>108.973316961591</v>
      </c>
      <c r="BF141" s="25" t="n">
        <v>170.120026502711</v>
      </c>
      <c r="BG141" s="1" t="n">
        <f aca="false">SPLvb-SPLmax</f>
        <v>-3.98533867989488</v>
      </c>
      <c r="BH141" s="25" t="n">
        <v>90.646207441868</v>
      </c>
      <c r="BI141" s="25" t="n">
        <v>108.215227837133</v>
      </c>
      <c r="BJ141" s="25" t="n">
        <v>85.0731283365666</v>
      </c>
      <c r="BK141" s="27" t="n">
        <f aca="false">10^(SPLcvb/20)*P0/Ro/(2*PI()*F^2*Sd)*SQRT(2)*m_2_mm</f>
        <v>2.97836327116906</v>
      </c>
      <c r="BL141" s="27" t="n">
        <f aca="false">SQRT(2)*P0*10^(SPLpvb/20)/(Ro*Aport*F)</f>
        <v>26.5313190362927</v>
      </c>
      <c r="BM141" s="26" t="n">
        <v>6.69760722258234</v>
      </c>
      <c r="BN141" s="28" t="n">
        <v>12.993751644674</v>
      </c>
      <c r="BP141" s="25" t="n">
        <v>103.116983811899</v>
      </c>
      <c r="BQ141" s="28" t="n">
        <v>-159.470604817946</v>
      </c>
      <c r="BR141" s="1" t="n">
        <f aca="false">SPLprb-SPLmax</f>
        <v>-9.8416718295865</v>
      </c>
      <c r="BS141" s="25" t="n">
        <v>98.0131603478018</v>
      </c>
      <c r="BT141" s="25" t="n">
        <v>106.612370824357</v>
      </c>
      <c r="BU141" s="25" t="n">
        <v>80.7572821835329</v>
      </c>
      <c r="BV141" s="27" t="n">
        <f aca="false">10^(SPLcprb/20)*P0/Ro/(2*PI()*F^2*Sd)*SQRT(2)*m_2_mm</f>
        <v>6.95545127932999</v>
      </c>
      <c r="BW141" s="27" t="n">
        <f aca="false">10^(SPLpprb/20)*P0/Ro/(2*PI()*F^2*Sdp)*SQRT(2)*m_2_mm</f>
        <v>12.584205145023</v>
      </c>
      <c r="BX141" s="26" t="n">
        <v>7.61440019515719</v>
      </c>
      <c r="BY141" s="28" t="n">
        <v>-18.5187665103447</v>
      </c>
      <c r="CA141" s="25" t="n">
        <v>107.35485267107</v>
      </c>
      <c r="CB141" s="28" t="n">
        <v>78.1975596970758</v>
      </c>
      <c r="CC141" s="1" t="n">
        <f aca="false">SPLpbpst-SPLmax</f>
        <v>-5.60380297041588</v>
      </c>
      <c r="CD141" s="25" t="n">
        <v>107.370340736082</v>
      </c>
      <c r="CE141" s="25" t="n">
        <v>76.0266974484916</v>
      </c>
      <c r="CF141" s="25" t="n">
        <v>70.7774933350982</v>
      </c>
      <c r="CG141" s="26" t="n">
        <v>13.3185637890512</v>
      </c>
      <c r="CH141" s="27" t="n">
        <f aca="false">SQRT(2)*P0*10^(SPLportbpst/20)/(Ro*Aportbpst*F)</f>
        <v>20.3746492753203</v>
      </c>
      <c r="CI141" s="26" t="n">
        <v>22.3062033816892</v>
      </c>
      <c r="CJ141" s="28" t="n">
        <v>-42.3601440177406</v>
      </c>
      <c r="CL141" s="25" t="n">
        <v>108.260176493456</v>
      </c>
      <c r="CM141" s="25" t="n">
        <v>108.978875122302</v>
      </c>
      <c r="CN141" s="25" t="n">
        <v>0</v>
      </c>
      <c r="CO141" s="25" t="n">
        <v>0</v>
      </c>
      <c r="CP141" s="25" t="n">
        <v>0</v>
      </c>
      <c r="CQ141" s="25" t="n">
        <v>0</v>
      </c>
      <c r="CS141" s="28" t="n">
        <v>-1.83848866372248</v>
      </c>
      <c r="CT141" s="1" t="n">
        <f aca="false">IF(ExtActiveFilt_on=TRUE(),SQRT(2)*AppVrms*10^(dBexcor/20),SQRT(2)*AppVrms)</f>
        <v>40.8411557133243</v>
      </c>
      <c r="CU141" s="1" t="n">
        <f aca="false">AmpVp/Zvcb</f>
        <v>5.14337814357187</v>
      </c>
      <c r="CV141" s="1" t="n">
        <f aca="false">AmpVp/Zvvb</f>
        <v>6.097872621676</v>
      </c>
      <c r="CW141" s="1" t="n">
        <f aca="false">AmpVp/Zvprb</f>
        <v>5.363673390755</v>
      </c>
      <c r="CX141" s="1" t="n">
        <f aca="false">AmpVp/Zvbpst</f>
        <v>1.83093263405148</v>
      </c>
      <c r="CY141" s="28" t="n">
        <v>0.19980016575371</v>
      </c>
    </row>
    <row r="142" customFormat="false" ht="15" hidden="false" customHeight="false" outlineLevel="0" collapsed="false">
      <c r="A142" s="3"/>
      <c r="B142" s="3"/>
      <c r="C142" s="3"/>
      <c r="D142" s="3"/>
      <c r="E142" s="3"/>
      <c r="F142" s="3"/>
      <c r="G142" s="3"/>
      <c r="H142" s="3"/>
      <c r="I142" s="3"/>
      <c r="J142" s="3"/>
      <c r="K142" s="3"/>
      <c r="L142" s="3"/>
      <c r="AR142" s="24" t="n">
        <f aca="false">Cfreq*AR141</f>
        <v>35.3183169791961</v>
      </c>
      <c r="AT142" s="24" t="n">
        <f aca="false">20*LOG(Ro/P0*Vd/SQRT(2)*2*PI()*F^2)</f>
        <v>99.3884538302248</v>
      </c>
      <c r="AV142" s="25" t="n">
        <v>99.6810563622185</v>
      </c>
      <c r="AW142" s="25" t="n">
        <v>140.3119889062</v>
      </c>
      <c r="AX142" s="1" t="n">
        <f aca="false">SPLcb-SPLmax</f>
        <v>-13.2775992792674</v>
      </c>
      <c r="AY142" s="25" t="n">
        <v>99.7595545350005</v>
      </c>
      <c r="AZ142" s="25" t="n">
        <v>76.5882238551275</v>
      </c>
      <c r="BA142" s="24" t="n">
        <f aca="false">10^(SPLccb/20)*P0/Ro/(2*PI()*F^2*Sd)*SQRT(2)*m_2_mm</f>
        <v>8.34920303352398</v>
      </c>
      <c r="BB142" s="26" t="n">
        <v>7.99242789584063</v>
      </c>
      <c r="BC142" s="25" t="n">
        <v>35.8394308788147</v>
      </c>
      <c r="BE142" s="25" t="n">
        <v>109.137162571906</v>
      </c>
      <c r="BF142" s="25" t="n">
        <v>168.40155200212</v>
      </c>
      <c r="BG142" s="1" t="n">
        <f aca="false">SPLvb-SPLmax</f>
        <v>-3.82149306958011</v>
      </c>
      <c r="BH142" s="25" t="n">
        <v>91.6019797918606</v>
      </c>
      <c r="BI142" s="25" t="n">
        <v>108.219098560323</v>
      </c>
      <c r="BJ142" s="25" t="n">
        <v>85.1569877111078</v>
      </c>
      <c r="BK142" s="27" t="n">
        <f aca="false">10^(SPLcvb/20)*P0/Ro/(2*PI()*F^2*Sd)*SQRT(2)*m_2_mm</f>
        <v>3.26412126700686</v>
      </c>
      <c r="BL142" s="27" t="n">
        <f aca="false">SQRT(2)*P0*10^(SPLpvb/20)/(Ro*Aport*F)</f>
        <v>26.2997958997206</v>
      </c>
      <c r="BM142" s="26" t="n">
        <v>6.75973731400082</v>
      </c>
      <c r="BN142" s="28" t="n">
        <v>14.5625333933589</v>
      </c>
      <c r="BP142" s="25" t="n">
        <v>103.45350438082</v>
      </c>
      <c r="BQ142" s="28" t="n">
        <v>-161.05402818109</v>
      </c>
      <c r="BR142" s="1" t="n">
        <f aca="false">SPLprb-SPLmax</f>
        <v>-9.50515126066607</v>
      </c>
      <c r="BS142" s="25" t="n">
        <v>97.6604092049665</v>
      </c>
      <c r="BT142" s="25" t="n">
        <v>106.688682650289</v>
      </c>
      <c r="BU142" s="25" t="n">
        <v>81.0138124063649</v>
      </c>
      <c r="BV142" s="27" t="n">
        <f aca="false">10^(SPLcprb/20)*P0/Ro/(2*PI()*F^2*Sd)*SQRT(2)*m_2_mm</f>
        <v>6.55673687740003</v>
      </c>
      <c r="BW142" s="27" t="n">
        <f aca="false">10^(SPLpprb/20)*P0/Ro/(2*PI()*F^2*Sdp)*SQRT(2)*m_2_mm</f>
        <v>12.4635391077911</v>
      </c>
      <c r="BX142" s="26" t="n">
        <v>7.50560481143966</v>
      </c>
      <c r="BY142" s="28" t="n">
        <v>-16.9044482884402</v>
      </c>
      <c r="CA142" s="25" t="n">
        <v>107.461530030924</v>
      </c>
      <c r="CB142" s="28" t="n">
        <v>76.5735535613732</v>
      </c>
      <c r="CC142" s="1" t="n">
        <f aca="false">SPLpbpst-SPLmax</f>
        <v>-5.49712561056175</v>
      </c>
      <c r="CD142" s="25" t="n">
        <v>107.476827454743</v>
      </c>
      <c r="CE142" s="25" t="n">
        <v>75.966174310294</v>
      </c>
      <c r="CF142" s="25" t="n">
        <v>70.9639447287185</v>
      </c>
      <c r="CG142" s="26" t="n">
        <v>13.1048066817725</v>
      </c>
      <c r="CH142" s="27" t="n">
        <f aca="false">SQRT(2)*P0*10^(SPLportbpst/20)/(Ro*Aportbpst*F)</f>
        <v>20.436874479372</v>
      </c>
      <c r="CI142" s="26" t="n">
        <v>20.4759803122895</v>
      </c>
      <c r="CJ142" s="28" t="n">
        <v>-43.8960819781325</v>
      </c>
      <c r="CL142" s="25" t="n">
        <v>108.470867937778</v>
      </c>
      <c r="CM142" s="25" t="n">
        <v>109.124390541364</v>
      </c>
      <c r="CN142" s="25" t="n">
        <v>0</v>
      </c>
      <c r="CO142" s="25" t="n">
        <v>0</v>
      </c>
      <c r="CP142" s="25" t="n">
        <v>0</v>
      </c>
      <c r="CQ142" s="25" t="n">
        <v>0</v>
      </c>
      <c r="CS142" s="28" t="n">
        <v>-1.89074197647175</v>
      </c>
      <c r="CT142" s="1" t="n">
        <f aca="false">IF(ExtActiveFilt_on=TRUE(),SQRT(2)*AppVrms*10^(dBexcor/20),SQRT(2)*AppVrms)</f>
        <v>40.8411557133243</v>
      </c>
      <c r="CU142" s="1" t="n">
        <f aca="false">AmpVp/Zvcb</f>
        <v>5.10998112783458</v>
      </c>
      <c r="CV142" s="1" t="n">
        <f aca="false">AmpVp/Zvvb</f>
        <v>6.04182586041232</v>
      </c>
      <c r="CW142" s="1" t="n">
        <f aca="false">AmpVp/Zvprb</f>
        <v>5.44142100994663</v>
      </c>
      <c r="CX142" s="1" t="n">
        <f aca="false">AmpVp/Zvbpst</f>
        <v>1.99458854181511</v>
      </c>
      <c r="CY142" s="28" t="n">
        <v>0.197171865424459</v>
      </c>
    </row>
    <row r="143" customFormat="false" ht="15" hidden="false" customHeight="false" outlineLevel="0" collapsed="false">
      <c r="A143" s="3"/>
      <c r="B143" s="3"/>
      <c r="C143" s="3"/>
      <c r="D143" s="3"/>
      <c r="E143" s="3"/>
      <c r="F143" s="3"/>
      <c r="G143" s="3"/>
      <c r="H143" s="3"/>
      <c r="I143" s="3"/>
      <c r="J143" s="3"/>
      <c r="K143" s="3"/>
      <c r="L143" s="3"/>
      <c r="AR143" s="24" t="n">
        <f aca="false">Cfreq*AR142</f>
        <v>35.6451133426249</v>
      </c>
      <c r="AT143" s="24" t="n">
        <f aca="false">20*LOG(Ro/P0*Vd/SQRT(2)*2*PI()*F^2)</f>
        <v>99.5484538302248</v>
      </c>
      <c r="AV143" s="25" t="n">
        <v>99.8343081996158</v>
      </c>
      <c r="AW143" s="25" t="n">
        <v>139.896375607433</v>
      </c>
      <c r="AX143" s="1" t="n">
        <f aca="false">SPLcb-SPLmax</f>
        <v>-13.1243474418702</v>
      </c>
      <c r="AY143" s="25" t="n">
        <v>99.9124279040249</v>
      </c>
      <c r="AZ143" s="25" t="n">
        <v>76.6622071015058</v>
      </c>
      <c r="BA143" s="24" t="n">
        <f aca="false">10^(SPLccb/20)*P0/Ro/(2*PI()*F^2*Sd)*SQRT(2)*m_2_mm</f>
        <v>8.34235545796986</v>
      </c>
      <c r="BB143" s="26" t="n">
        <v>8.0458216277595</v>
      </c>
      <c r="BC143" s="25" t="n">
        <v>36.1138530644021</v>
      </c>
      <c r="BE143" s="25" t="n">
        <v>109.295897103818</v>
      </c>
      <c r="BF143" s="25" t="n">
        <v>166.678005229965</v>
      </c>
      <c r="BG143" s="1" t="n">
        <f aca="false">SPLvb-SPLmax</f>
        <v>-3.66275853766835</v>
      </c>
      <c r="BH143" s="25" t="n">
        <v>92.5327661756756</v>
      </c>
      <c r="BI143" s="25" t="n">
        <v>108.217858253854</v>
      </c>
      <c r="BJ143" s="25" t="n">
        <v>85.2357362630973</v>
      </c>
      <c r="BK143" s="27" t="n">
        <f aca="false">10^(SPLcvb/20)*P0/Ro/(2*PI()*F^2*Sd)*SQRT(2)*m_2_mm</f>
        <v>3.5670204916881</v>
      </c>
      <c r="BL143" s="27" t="n">
        <f aca="false">SQRT(2)*P0*10^(SPLpvb/20)/(Ro*Aport*F)</f>
        <v>26.0549571237767</v>
      </c>
      <c r="BM143" s="26" t="n">
        <v>6.82938576320057</v>
      </c>
      <c r="BN143" s="28" t="n">
        <v>16.1215988255928</v>
      </c>
      <c r="BP143" s="25" t="n">
        <v>103.783327186159</v>
      </c>
      <c r="BQ143" s="28" t="n">
        <v>-162.659217869082</v>
      </c>
      <c r="BR143" s="1" t="n">
        <f aca="false">SPLprb-SPLmax</f>
        <v>-9.17532845532682</v>
      </c>
      <c r="BS143" s="25" t="n">
        <v>97.2805832470815</v>
      </c>
      <c r="BT143" s="25" t="n">
        <v>106.761194679505</v>
      </c>
      <c r="BU143" s="25" t="n">
        <v>81.2636450450732</v>
      </c>
      <c r="BV143" s="27" t="n">
        <f aca="false">10^(SPLcprb/20)*P0/Ro/(2*PI()*F^2*Sd)*SQRT(2)*m_2_mm</f>
        <v>6.16164194660304</v>
      </c>
      <c r="BW143" s="27" t="n">
        <f aca="false">10^(SPLpprb/20)*P0/Ro/(2*PI()*F^2*Sdp)*SQRT(2)*m_2_mm</f>
        <v>12.3386311655103</v>
      </c>
      <c r="BX143" s="26" t="n">
        <v>7.40785913459245</v>
      </c>
      <c r="BY143" s="28" t="n">
        <v>-15.2687435395475</v>
      </c>
      <c r="CA143" s="25" t="n">
        <v>107.563043536343</v>
      </c>
      <c r="CB143" s="28" t="n">
        <v>74.944022027246</v>
      </c>
      <c r="CC143" s="1" t="n">
        <f aca="false">SPLpbpst-SPLmax</f>
        <v>-5.39561210514314</v>
      </c>
      <c r="CD143" s="25" t="n">
        <v>107.578151833262</v>
      </c>
      <c r="CE143" s="25" t="n">
        <v>75.8979621533886</v>
      </c>
      <c r="CF143" s="25" t="n">
        <v>71.1452344266713</v>
      </c>
      <c r="CG143" s="26" t="n">
        <v>12.8831056503247</v>
      </c>
      <c r="CH143" s="27" t="n">
        <f aca="false">SQRT(2)*P0*10^(SPLportbpst/20)/(Ro*Aportbpst*F)</f>
        <v>20.4871098686513</v>
      </c>
      <c r="CI143" s="26" t="n">
        <v>18.8773780249158</v>
      </c>
      <c r="CJ143" s="28" t="n">
        <v>-44.946259830527</v>
      </c>
      <c r="CL143" s="25" t="n">
        <v>108.67720150806</v>
      </c>
      <c r="CM143" s="25" t="n">
        <v>109.265113191487</v>
      </c>
      <c r="CN143" s="25" t="n">
        <v>0</v>
      </c>
      <c r="CO143" s="25" t="n">
        <v>0</v>
      </c>
      <c r="CP143" s="25" t="n">
        <v>0</v>
      </c>
      <c r="CQ143" s="25" t="n">
        <v>0</v>
      </c>
      <c r="CS143" s="28" t="n">
        <v>-1.94382193577019</v>
      </c>
      <c r="CT143" s="1" t="n">
        <f aca="false">IF(ExtActiveFilt_on=TRUE(),SQRT(2)*AppVrms*10^(dBexcor/20),SQRT(2)*AppVrms)</f>
        <v>40.8411557133243</v>
      </c>
      <c r="CU143" s="1" t="n">
        <f aca="false">AmpVp/Zvcb</f>
        <v>5.07607023904372</v>
      </c>
      <c r="CV143" s="1" t="n">
        <f aca="false">AmpVp/Zvvb</f>
        <v>5.9802092207754</v>
      </c>
      <c r="CW143" s="1" t="n">
        <f aca="false">AmpVp/Zvprb</f>
        <v>5.5132198076781</v>
      </c>
      <c r="CX143" s="1" t="n">
        <f aca="false">AmpVp/Zvbpst</f>
        <v>2.16349726426091</v>
      </c>
      <c r="CY143" s="28" t="n">
        <v>0.194619778741636</v>
      </c>
    </row>
    <row r="144" customFormat="false" ht="15" hidden="false" customHeight="false" outlineLevel="0" collapsed="false">
      <c r="A144" s="3"/>
      <c r="B144" s="3"/>
      <c r="C144" s="3"/>
      <c r="D144" s="3"/>
      <c r="E144" s="3"/>
      <c r="F144" s="3"/>
      <c r="G144" s="3"/>
      <c r="H144" s="3"/>
      <c r="I144" s="3"/>
      <c r="J144" s="3"/>
      <c r="K144" s="3"/>
      <c r="L144" s="3"/>
      <c r="AR144" s="24" t="n">
        <f aca="false">Cfreq*AR143</f>
        <v>35.9749335155747</v>
      </c>
      <c r="AT144" s="24" t="n">
        <f aca="false">20*LOG(Ro/P0*Vd/SQRT(2)*2*PI()*F^2)</f>
        <v>99.7084538302248</v>
      </c>
      <c r="AV144" s="25" t="n">
        <v>99.9872994942864</v>
      </c>
      <c r="AW144" s="25" t="n">
        <v>139.476257126597</v>
      </c>
      <c r="AX144" s="1" t="n">
        <f aca="false">SPLcb-SPLmax</f>
        <v>-12.9713561471995</v>
      </c>
      <c r="AY144" s="25" t="n">
        <v>100.065047606062</v>
      </c>
      <c r="AZ144" s="25" t="n">
        <v>76.7359432764522</v>
      </c>
      <c r="BA144" s="24" t="n">
        <f aca="false">10^(SPLccb/20)*P0/Ro/(2*PI()*F^2*Sd)*SQRT(2)*m_2_mm</f>
        <v>8.33527006755992</v>
      </c>
      <c r="BB144" s="26" t="n">
        <v>8.10076820208938</v>
      </c>
      <c r="BC144" s="25" t="n">
        <v>36.3887170510662</v>
      </c>
      <c r="BE144" s="25" t="n">
        <v>109.449473481977</v>
      </c>
      <c r="BF144" s="25" t="n">
        <v>164.950745424535</v>
      </c>
      <c r="BG144" s="1" t="n">
        <f aca="false">SPLvb-SPLmax</f>
        <v>-3.50918215950902</v>
      </c>
      <c r="BH144" s="25" t="n">
        <v>93.4229052390337</v>
      </c>
      <c r="BI144" s="25" t="n">
        <v>108.211459850911</v>
      </c>
      <c r="BJ144" s="25" t="n">
        <v>85.3093269219405</v>
      </c>
      <c r="BK144" s="27" t="n">
        <f aca="false">10^(SPLcvb/20)*P0/Ro/(2*PI()*F^2*Sd)*SQRT(2)*m_2_mm</f>
        <v>3.87982875484328</v>
      </c>
      <c r="BL144" s="27" t="n">
        <f aca="false">SQRT(2)*P0*10^(SPLpvb/20)/(Ro*Aport*F)</f>
        <v>25.7970735970035</v>
      </c>
      <c r="BM144" s="26" t="n">
        <v>6.90678053537302</v>
      </c>
      <c r="BN144" s="28" t="n">
        <v>17.6692973654065</v>
      </c>
      <c r="BP144" s="25" t="n">
        <v>104.106434761343</v>
      </c>
      <c r="BQ144" s="28" t="n">
        <v>-164.285358934322</v>
      </c>
      <c r="BR144" s="1" t="n">
        <f aca="false">SPLprb-SPLmax</f>
        <v>-8.85222088014329</v>
      </c>
      <c r="BS144" s="25" t="n">
        <v>96.8726421951088</v>
      </c>
      <c r="BT144" s="25" t="n">
        <v>106.829776918165</v>
      </c>
      <c r="BU144" s="25" t="n">
        <v>81.506762636419</v>
      </c>
      <c r="BV144" s="27" t="n">
        <f aca="false">10^(SPLcprb/20)*P0/Ro/(2*PI()*F^2*Sd)*SQRT(2)*m_2_mm</f>
        <v>5.77164226766521</v>
      </c>
      <c r="BW144" s="27" t="n">
        <f aca="false">10^(SPLpprb/20)*P0/Ro/(2*PI()*F^2*Sdp)*SQRT(2)*m_2_mm</f>
        <v>12.2094498158421</v>
      </c>
      <c r="BX144" s="26" t="n">
        <v>7.32079799629356</v>
      </c>
      <c r="BY144" s="28" t="n">
        <v>-13.613787755727</v>
      </c>
      <c r="CA144" s="25" t="n">
        <v>107.659374672035</v>
      </c>
      <c r="CB144" s="28" t="n">
        <v>73.3105855716684</v>
      </c>
      <c r="CC144" s="1" t="n">
        <f aca="false">SPLpbpst-SPLmax</f>
        <v>-5.29928096945091</v>
      </c>
      <c r="CD144" s="25" t="n">
        <v>107.674295292427</v>
      </c>
      <c r="CE144" s="25" t="n">
        <v>75.8219422465078</v>
      </c>
      <c r="CF144" s="25" t="n">
        <v>71.3213438379926</v>
      </c>
      <c r="CG144" s="26" t="n">
        <v>12.6538119357139</v>
      </c>
      <c r="CH144" s="27" t="n">
        <f aca="false">SQRT(2)*P0*10^(SPLportbpst/20)/(Ro*Aportbpst*F)</f>
        <v>20.5252222985005</v>
      </c>
      <c r="CI144" s="26" t="n">
        <v>17.48132473991</v>
      </c>
      <c r="CJ144" s="28" t="n">
        <v>-45.5990096333557</v>
      </c>
      <c r="CL144" s="25" t="n">
        <v>108.879005417054</v>
      </c>
      <c r="CM144" s="25" t="n">
        <v>109.40104821083</v>
      </c>
      <c r="CN144" s="25" t="n">
        <v>0</v>
      </c>
      <c r="CO144" s="25" t="n">
        <v>0</v>
      </c>
      <c r="CP144" s="25" t="n">
        <v>0</v>
      </c>
      <c r="CQ144" s="25" t="n">
        <v>0</v>
      </c>
      <c r="CS144" s="28" t="n">
        <v>-1.99675330543257</v>
      </c>
      <c r="CT144" s="1" t="n">
        <f aca="false">IF(ExtActiveFilt_on=TRUE(),SQRT(2)*AppVrms*10^(dBexcor/20),SQRT(2)*AppVrms)</f>
        <v>40.8411557133243</v>
      </c>
      <c r="CU144" s="1" t="n">
        <f aca="false">AmpVp/Zvcb</f>
        <v>5.04163984136596</v>
      </c>
      <c r="CV144" s="1" t="n">
        <f aca="false">AmpVp/Zvvb</f>
        <v>5.91319725654473</v>
      </c>
      <c r="CW144" s="1" t="n">
        <f aca="false">AmpVp/Zvprb</f>
        <v>5.5787846808506</v>
      </c>
      <c r="CX144" s="1" t="n">
        <f aca="false">AmpVp/Zvbpst</f>
        <v>2.33627349877459</v>
      </c>
      <c r="CY144" s="28" t="n">
        <v>0.192139673638194</v>
      </c>
    </row>
    <row r="145" customFormat="false" ht="15" hidden="false" customHeight="false" outlineLevel="0" collapsed="false">
      <c r="A145" s="3"/>
      <c r="B145" s="3"/>
      <c r="C145" s="3"/>
      <c r="D145" s="3"/>
      <c r="E145" s="3"/>
      <c r="F145" s="3"/>
      <c r="G145" s="3"/>
      <c r="H145" s="3"/>
      <c r="I145" s="3"/>
      <c r="J145" s="3"/>
      <c r="K145" s="3"/>
      <c r="L145" s="3"/>
      <c r="AR145" s="24" t="n">
        <f aca="false">Cfreq*AR144</f>
        <v>36.3078054770106</v>
      </c>
      <c r="AT145" s="24" t="n">
        <f aca="false">20*LOG(Ro/P0*Vd/SQRT(2)*2*PI()*F^2)</f>
        <v>99.8684538302248</v>
      </c>
      <c r="AV145" s="25" t="n">
        <v>100.140019276219</v>
      </c>
      <c r="AW145" s="25" t="n">
        <v>139.051568169452</v>
      </c>
      <c r="AX145" s="1" t="n">
        <f aca="false">SPLcb-SPLmax</f>
        <v>-12.8186363652673</v>
      </c>
      <c r="AY145" s="25" t="n">
        <v>100.217402546759</v>
      </c>
      <c r="AZ145" s="25" t="n">
        <v>76.809421655698</v>
      </c>
      <c r="BA145" s="24" t="n">
        <f aca="false">10^(SPLccb/20)*P0/Ro/(2*PI()*F^2*Sd)*SQRT(2)*m_2_mm</f>
        <v>8.32793684079315</v>
      </c>
      <c r="BB145" s="26" t="n">
        <v>8.15732586986938</v>
      </c>
      <c r="BC145" s="25" t="n">
        <v>36.6639355394577</v>
      </c>
      <c r="BE145" s="25" t="n">
        <v>109.597856784671</v>
      </c>
      <c r="BF145" s="25" t="n">
        <v>163.221102360501</v>
      </c>
      <c r="BG145" s="1" t="n">
        <f aca="false">SPLvb-SPLmax</f>
        <v>-3.36079885681524</v>
      </c>
      <c r="BH145" s="25" t="n">
        <v>94.2658823916196</v>
      </c>
      <c r="BI145" s="25" t="n">
        <v>108.199868438333</v>
      </c>
      <c r="BJ145" s="25" t="n">
        <v>85.3777247707676</v>
      </c>
      <c r="BK145" s="27" t="n">
        <f aca="false">10^(SPLcvb/20)*P0/Ro/(2*PI()*F^2*Sd)*SQRT(2)*m_2_mm</f>
        <v>4.19721692117138</v>
      </c>
      <c r="BL145" s="27" t="n">
        <f aca="false">SQRT(2)*P0*10^(SPLpvb/20)/(Ro*Aport*F)</f>
        <v>25.526476508466</v>
      </c>
      <c r="BM145" s="26" t="n">
        <v>6.992171426916</v>
      </c>
      <c r="BN145" s="28" t="n">
        <v>19.2040139685018</v>
      </c>
      <c r="BP145" s="25" t="n">
        <v>104.42280749525</v>
      </c>
      <c r="BQ145" s="28" t="n">
        <v>-165.931646152261</v>
      </c>
      <c r="BR145" s="1" t="n">
        <f aca="false">SPLprb-SPLmax</f>
        <v>-8.53584814623594</v>
      </c>
      <c r="BS145" s="25" t="n">
        <v>96.4360181493303</v>
      </c>
      <c r="BT145" s="25" t="n">
        <v>106.894303132138</v>
      </c>
      <c r="BU145" s="25" t="n">
        <v>81.7431455726791</v>
      </c>
      <c r="BV145" s="27" t="n">
        <f aca="false">10^(SPLcprb/20)*P0/Ro/(2*PI()*F^2*Sd)*SQRT(2)*m_2_mm</f>
        <v>5.38850391771394</v>
      </c>
      <c r="BW145" s="27" t="n">
        <f aca="false">10^(SPLpprb/20)*P0/Ro/(2*PI()*F^2*Sdp)*SQRT(2)*m_2_mm</f>
        <v>12.0759805493389</v>
      </c>
      <c r="BX145" s="26" t="n">
        <v>7.24409821590257</v>
      </c>
      <c r="BY145" s="28" t="n">
        <v>-11.9417590366679</v>
      </c>
      <c r="CA145" s="25" t="n">
        <v>107.750525673653</v>
      </c>
      <c r="CB145" s="28" t="n">
        <v>71.6748577476936</v>
      </c>
      <c r="CC145" s="1" t="n">
        <f aca="false">SPLpbpst-SPLmax</f>
        <v>-5.20812996783293</v>
      </c>
      <c r="CD145" s="25" t="n">
        <v>107.765260004455</v>
      </c>
      <c r="CE145" s="25" t="n">
        <v>75.7380110070135</v>
      </c>
      <c r="CF145" s="25" t="n">
        <v>71.4922751233603</v>
      </c>
      <c r="CG145" s="26" t="n">
        <v>12.4173218190582</v>
      </c>
      <c r="CH145" s="27" t="n">
        <f aca="false">SQRT(2)*P0*10^(SPLportbpst/20)/(Ro*Aportbpst*F)</f>
        <v>20.5511488609987</v>
      </c>
      <c r="CI145" s="26" t="n">
        <v>16.2599567296148</v>
      </c>
      <c r="CJ145" s="28" t="n">
        <v>-45.9251198794478</v>
      </c>
      <c r="CL145" s="25" t="n">
        <v>109.076113716589</v>
      </c>
      <c r="CM145" s="25" t="n">
        <v>109.532210262248</v>
      </c>
      <c r="CN145" s="25" t="n">
        <v>0</v>
      </c>
      <c r="CO145" s="25" t="n">
        <v>0</v>
      </c>
      <c r="CP145" s="25" t="n">
        <v>0</v>
      </c>
      <c r="CQ145" s="25" t="n">
        <v>0</v>
      </c>
      <c r="CS145" s="28" t="n">
        <v>-2.0470587478054</v>
      </c>
      <c r="CT145" s="1" t="n">
        <f aca="false">IF(ExtActiveFilt_on=TRUE(),SQRT(2)*AppVrms*10^(dBexcor/20),SQRT(2)*AppVrms)</f>
        <v>40.8411557133243</v>
      </c>
      <c r="CU145" s="1" t="n">
        <f aca="false">AmpVp/Zvcb</f>
        <v>5.00668434298779</v>
      </c>
      <c r="CV145" s="1" t="n">
        <f aca="false">AmpVp/Zvvb</f>
        <v>5.84098318243577</v>
      </c>
      <c r="CW145" s="1" t="n">
        <f aca="false">AmpVp/Zvprb</f>
        <v>5.63785228969811</v>
      </c>
      <c r="CX145" s="1" t="n">
        <f aca="false">AmpVp/Zvbpst</f>
        <v>2.51176287812249</v>
      </c>
      <c r="CY145" s="28" t="n">
        <v>0.189645482082175</v>
      </c>
    </row>
    <row r="146" customFormat="false" ht="15" hidden="false" customHeight="false" outlineLevel="0" collapsed="false">
      <c r="A146" s="3"/>
      <c r="B146" s="3"/>
      <c r="C146" s="3"/>
      <c r="D146" s="3"/>
      <c r="E146" s="3"/>
      <c r="F146" s="3"/>
      <c r="G146" s="3"/>
      <c r="H146" s="3"/>
      <c r="I146" s="3"/>
      <c r="J146" s="3"/>
      <c r="K146" s="3"/>
      <c r="L146" s="3"/>
      <c r="AR146" s="24" t="n">
        <f aca="false">Cfreq*AR145</f>
        <v>36.6437574647838</v>
      </c>
      <c r="AT146" s="24" t="n">
        <f aca="false">20*LOG(Ro/P0*Vd/SQRT(2)*2*PI()*F^2)</f>
        <v>100.028453830225</v>
      </c>
      <c r="AV146" s="25" t="n">
        <v>100.292459024819</v>
      </c>
      <c r="AW146" s="25" t="n">
        <v>138.622273200213</v>
      </c>
      <c r="AX146" s="1" t="n">
        <f aca="false">SPLcb-SPLmax</f>
        <v>-12.6661966166669</v>
      </c>
      <c r="AY146" s="25" t="n">
        <v>100.369484083409</v>
      </c>
      <c r="AZ146" s="25" t="n">
        <v>76.8826339687883</v>
      </c>
      <c r="BA146" s="24" t="n">
        <f aca="false">10^(SPLccb/20)*P0/Ro/(2*PI()*F^2*Sd)*SQRT(2)*m_2_mm</f>
        <v>8.32034816358163</v>
      </c>
      <c r="BB146" s="26" t="n">
        <v>8.2155556957452</v>
      </c>
      <c r="BC146" s="25" t="n">
        <v>36.93941558805</v>
      </c>
      <c r="BE146" s="25" t="n">
        <v>109.741027161084</v>
      </c>
      <c r="BF146" s="25" t="n">
        <v>161.490460840806</v>
      </c>
      <c r="BG146" s="1" t="n">
        <f aca="false">SPLvb-SPLmax</f>
        <v>-3.21762848040162</v>
      </c>
      <c r="BH146" s="25" t="n">
        <v>95.0602407906397</v>
      </c>
      <c r="BI146" s="25" t="n">
        <v>108.183064173882</v>
      </c>
      <c r="BJ146" s="25" t="n">
        <v>85.4409099636973</v>
      </c>
      <c r="BK146" s="27" t="n">
        <f aca="false">10^(SPLcvb/20)*P0/Ro/(2*PI()*F^2*Sd)*SQRT(2)*m_2_mm</f>
        <v>4.51522435873494</v>
      </c>
      <c r="BL146" s="27" t="n">
        <f aca="false">SQRT(2)*P0*10^(SPLpvb/20)/(Ro*Aport*F)</f>
        <v>25.2435633185251</v>
      </c>
      <c r="BM146" s="26" t="n">
        <v>7.08583235724897</v>
      </c>
      <c r="BN146" s="28" t="n">
        <v>20.7241739191914</v>
      </c>
      <c r="BP146" s="25" t="n">
        <v>104.732420491266</v>
      </c>
      <c r="BQ146" s="28" t="n">
        <v>-167.597203020062</v>
      </c>
      <c r="BR146" s="1" t="n">
        <f aca="false">SPLprb-SPLmax</f>
        <v>-8.22623515022042</v>
      </c>
      <c r="BS146" s="25" t="n">
        <v>95.9709606296035</v>
      </c>
      <c r="BT146" s="25" t="n">
        <v>106.954647309713</v>
      </c>
      <c r="BU146" s="25" t="n">
        <v>81.9727689606987</v>
      </c>
      <c r="BV146" s="27" t="n">
        <f aca="false">10^(SPLcprb/20)*P0/Ro/(2*PI()*F^2*Sd)*SQRT(2)*m_2_mm</f>
        <v>5.01435788205758</v>
      </c>
      <c r="BW146" s="27" t="n">
        <f aca="false">10^(SPLpprb/20)*P0/Ro/(2*PI()*F^2*Sdp)*SQRT(2)*m_2_mm</f>
        <v>11.9382209845981</v>
      </c>
      <c r="BX146" s="26" t="n">
        <v>7.17747522028379</v>
      </c>
      <c r="BY146" s="28" t="n">
        <v>-10.2548740818451</v>
      </c>
      <c r="CA146" s="25" t="n">
        <v>107.836515922236</v>
      </c>
      <c r="CB146" s="28" t="n">
        <v>70.0384562816764</v>
      </c>
      <c r="CC146" s="1" t="n">
        <f aca="false">SPLpbpst-SPLmax</f>
        <v>-5.12213971924997</v>
      </c>
      <c r="CD146" s="25" t="n">
        <v>107.851065287413</v>
      </c>
      <c r="CE146" s="25" t="n">
        <v>75.6460759737702</v>
      </c>
      <c r="CF146" s="25" t="n">
        <v>71.6580475895132</v>
      </c>
      <c r="CG146" s="26" t="n">
        <v>12.1740677011467</v>
      </c>
      <c r="CH146" s="27" t="n">
        <f aca="false">SQRT(2)*P0*10^(SPLportbpst/20)/(Ro*Aportbpst*F)</f>
        <v>20.5648889748395</v>
      </c>
      <c r="CI146" s="26" t="n">
        <v>15.1883376040058</v>
      </c>
      <c r="CJ146" s="28" t="n">
        <v>-45.9812229687633</v>
      </c>
      <c r="CL146" s="25" t="n">
        <v>109.268367250255</v>
      </c>
      <c r="CM146" s="25" t="n">
        <v>109.658627010769</v>
      </c>
      <c r="CN146" s="25" t="n">
        <v>0</v>
      </c>
      <c r="CO146" s="25" t="n">
        <v>0</v>
      </c>
      <c r="CP146" s="25" t="n">
        <v>0</v>
      </c>
      <c r="CQ146" s="25" t="n">
        <v>0</v>
      </c>
      <c r="CS146" s="28" t="n">
        <v>-2.09845225416676</v>
      </c>
      <c r="CT146" s="1" t="n">
        <f aca="false">IF(ExtActiveFilt_on=TRUE(),SQRT(2)*AppVrms*10^(dBexcor/20),SQRT(2)*AppVrms)</f>
        <v>40.8411557133243</v>
      </c>
      <c r="CU146" s="1" t="n">
        <f aca="false">AmpVp/Zvcb</f>
        <v>4.97119820324214</v>
      </c>
      <c r="CV146" s="1" t="n">
        <f aca="false">AmpVp/Zvvb</f>
        <v>5.76377673845795</v>
      </c>
      <c r="CW146" s="1" t="n">
        <f aca="false">AmpVp/Zvprb</f>
        <v>5.69018414691364</v>
      </c>
      <c r="CX146" s="1" t="n">
        <f aca="false">AmpVp/Zvbpst</f>
        <v>2.68898129460546</v>
      </c>
      <c r="CY146" s="28" t="n">
        <v>0.187195650633943</v>
      </c>
    </row>
    <row r="147" customFormat="false" ht="15" hidden="false" customHeight="false" outlineLevel="0" collapsed="false">
      <c r="A147" s="3"/>
      <c r="B147" s="3"/>
      <c r="C147" s="3"/>
      <c r="D147" s="3"/>
      <c r="E147" s="3"/>
      <c r="F147" s="3"/>
      <c r="G147" s="3"/>
      <c r="H147" s="3"/>
      <c r="I147" s="3"/>
      <c r="J147" s="3"/>
      <c r="K147" s="3"/>
      <c r="L147" s="3"/>
      <c r="AR147" s="24" t="n">
        <f aca="false">Cfreq*AR146</f>
        <v>36.9828179780271</v>
      </c>
      <c r="AT147" s="24" t="n">
        <f aca="false">20*LOG(Ro/P0*Vd/SQRT(2)*2*PI()*F^2)</f>
        <v>100.188453830225</v>
      </c>
      <c r="AV147" s="25" t="n">
        <v>100.444608941575</v>
      </c>
      <c r="AW147" s="25" t="n">
        <v>138.188326274946</v>
      </c>
      <c r="AX147" s="1" t="n">
        <f aca="false">SPLcb-SPLmax</f>
        <v>-12.5140466999114</v>
      </c>
      <c r="AY147" s="25" t="n">
        <v>100.521282297575</v>
      </c>
      <c r="AZ147" s="25" t="n">
        <v>76.9555706718178</v>
      </c>
      <c r="BA147" s="24" t="n">
        <f aca="false">10^(SPLccb/20)*P0/Ro/(2*PI()*F^2*Sd)*SQRT(2)*m_2_mm</f>
        <v>8.31249525414614</v>
      </c>
      <c r="BB147" s="26" t="n">
        <v>8.27552172570342</v>
      </c>
      <c r="BC147" s="25" t="n">
        <v>37.2150582500139</v>
      </c>
      <c r="BE147" s="25" t="n">
        <v>109.878978519452</v>
      </c>
      <c r="BF147" s="25" t="n">
        <v>159.760199458335</v>
      </c>
      <c r="BG147" s="1" t="n">
        <f aca="false">SPLvb-SPLmax</f>
        <v>-3.07967712203366</v>
      </c>
      <c r="BH147" s="25" t="n">
        <v>95.8071482458394</v>
      </c>
      <c r="BI147" s="25" t="n">
        <v>108.161040974393</v>
      </c>
      <c r="BJ147" s="25" t="n">
        <v>85.4988764139889</v>
      </c>
      <c r="BK147" s="27" t="n">
        <f aca="false">10^(SPLcvb/20)*P0/Ro/(2*PI()*F^2*Sd)*SQRT(2)*m_2_mm</f>
        <v>4.83086284881677</v>
      </c>
      <c r="BL147" s="27" t="n">
        <f aca="false">SQRT(2)*P0*10^(SPLpvb/20)/(Ro*Aport*F)</f>
        <v>24.9487906537682</v>
      </c>
      <c r="BM147" s="26" t="n">
        <v>7.1880639613732</v>
      </c>
      <c r="BN147" s="28" t="n">
        <v>22.2282464517753</v>
      </c>
      <c r="BP147" s="25" t="n">
        <v>105.035247040988</v>
      </c>
      <c r="BQ147" s="28" t="n">
        <v>-169.281124551484</v>
      </c>
      <c r="BR147" s="1" t="n">
        <f aca="false">SPLprb-SPLmax</f>
        <v>-7.92340860049802</v>
      </c>
      <c r="BS147" s="25" t="n">
        <v>95.479078705124</v>
      </c>
      <c r="BT147" s="25" t="n">
        <v>107.010686771046</v>
      </c>
      <c r="BU147" s="25" t="n">
        <v>82.1956060956014</v>
      </c>
      <c r="BV147" s="27" t="n">
        <f aca="false">10^(SPLcprb/20)*P0/Ro/(2*PI()*F^2*Sd)*SQRT(2)*m_2_mm</f>
        <v>4.65180210349932</v>
      </c>
      <c r="BW147" s="27" t="n">
        <f aca="false">10^(SPLpprb/20)*P0/Ro/(2*PI()*F^2*Sdp)*SQRT(2)*m_2_mm</f>
        <v>11.7961853203415</v>
      </c>
      <c r="BX147" s="26" t="n">
        <v>7.12068015590482</v>
      </c>
      <c r="BY147" s="28" t="n">
        <v>-8.55538249328854</v>
      </c>
      <c r="CA147" s="25" t="n">
        <v>107.917383885261</v>
      </c>
      <c r="CB147" s="28" t="n">
        <v>68.4029776372905</v>
      </c>
      <c r="CC147" s="1" t="n">
        <f aca="false">SPLpbpst-SPLmax</f>
        <v>-5.04127175622486</v>
      </c>
      <c r="CD147" s="25" t="n">
        <v>107.93174954625</v>
      </c>
      <c r="CE147" s="25" t="n">
        <v>75.5460572862934</v>
      </c>
      <c r="CF147" s="25" t="n">
        <v>71.8186996302771</v>
      </c>
      <c r="CG147" s="26" t="n">
        <v>11.9245171387468</v>
      </c>
      <c r="CH147" s="27" t="n">
        <f aca="false">SQRT(2)*P0*10^(SPLportbpst/20)/(Ro*Aportbpst*F)</f>
        <v>20.566509103792</v>
      </c>
      <c r="CI147" s="26" t="n">
        <v>14.2449018831024</v>
      </c>
      <c r="CJ147" s="28" t="n">
        <v>-45.8127839497113</v>
      </c>
      <c r="CL147" s="25" t="n">
        <v>109.455615267836</v>
      </c>
      <c r="CM147" s="25" t="n">
        <v>109.780336751047</v>
      </c>
      <c r="CN147" s="25" t="n">
        <v>0</v>
      </c>
      <c r="CO147" s="25" t="n">
        <v>0</v>
      </c>
      <c r="CP147" s="25" t="n">
        <v>0</v>
      </c>
      <c r="CQ147" s="25" t="n">
        <v>0</v>
      </c>
      <c r="CS147" s="28" t="n">
        <v>-2.14783012207024</v>
      </c>
      <c r="CT147" s="1" t="n">
        <f aca="false">IF(ExtActiveFilt_on=TRUE(),SQRT(2)*AppVrms*10^(dBexcor/20),SQRT(2)*AppVrms)</f>
        <v>40.8411557133243</v>
      </c>
      <c r="CU147" s="1" t="n">
        <f aca="false">AmpVp/Zvcb</f>
        <v>4.93517594020367</v>
      </c>
      <c r="CV147" s="1" t="n">
        <f aca="false">AmpVp/Zvvb</f>
        <v>5.6818019334266</v>
      </c>
      <c r="CW147" s="1" t="n">
        <f aca="false">AmpVp/Zvprb</f>
        <v>5.73556947076984</v>
      </c>
      <c r="CX147" s="1" t="n">
        <f aca="false">AmpVp/Zvbpst</f>
        <v>2.86707174598169</v>
      </c>
      <c r="CY147" s="28" t="n">
        <v>0.184832430618496</v>
      </c>
    </row>
    <row r="148" customFormat="false" ht="15" hidden="false" customHeight="false" outlineLevel="0" collapsed="false">
      <c r="A148" s="3"/>
      <c r="B148" s="3"/>
      <c r="C148" s="3"/>
      <c r="D148" s="3"/>
      <c r="E148" s="3"/>
      <c r="F148" s="3"/>
      <c r="G148" s="3"/>
      <c r="H148" s="3"/>
      <c r="I148" s="3"/>
      <c r="J148" s="3"/>
      <c r="K148" s="3"/>
      <c r="L148" s="3"/>
      <c r="AR148" s="24" t="n">
        <f aca="false">Cfreq*AR147</f>
        <v>37.3250157795725</v>
      </c>
      <c r="AT148" s="24" t="n">
        <f aca="false">20*LOG(Ro/P0*Vd/SQRT(2)*2*PI()*F^2)</f>
        <v>100.348453830225</v>
      </c>
      <c r="AV148" s="25" t="n">
        <v>100.596458405761</v>
      </c>
      <c r="AW148" s="25" t="n">
        <v>137.749676408369</v>
      </c>
      <c r="AX148" s="1" t="n">
        <f aca="false">SPLcb-SPLmax</f>
        <v>-12.3621972357253</v>
      </c>
      <c r="AY148" s="25" t="n">
        <v>100.672786450758</v>
      </c>
      <c r="AZ148" s="25" t="n">
        <v>77.0282214032167</v>
      </c>
      <c r="BA148" s="24" t="n">
        <f aca="false">10^(SPLccb/20)*P0/Ro/(2*PI()*F^2*Sd)*SQRT(2)*m_2_mm</f>
        <v>8.3043686071032</v>
      </c>
      <c r="BB148" s="26" t="n">
        <v>8.33729116660452</v>
      </c>
      <c r="BC148" s="25" t="n">
        <v>37.4907581830046</v>
      </c>
      <c r="BE148" s="25" t="n">
        <v>110.011718636006</v>
      </c>
      <c r="BF148" s="25" t="n">
        <v>158.031689312868</v>
      </c>
      <c r="BG148" s="1" t="n">
        <f aca="false">SPLvb-SPLmax</f>
        <v>-2.94693700547954</v>
      </c>
      <c r="BH148" s="25" t="n">
        <v>96.5090252939951</v>
      </c>
      <c r="BI148" s="25" t="n">
        <v>108.133806624728</v>
      </c>
      <c r="BJ148" s="25" t="n">
        <v>85.5516319029926</v>
      </c>
      <c r="BK148" s="27" t="n">
        <f aca="false">10^(SPLcvb/20)*P0/Ro/(2*PI()*F^2*Sd)*SQRT(2)*m_2_mm</f>
        <v>5.14184002036428</v>
      </c>
      <c r="BL148" s="27" t="n">
        <f aca="false">SQRT(2)*P0*10^(SPLpvb/20)/(Ro*Aport*F)</f>
        <v>24.6426711409001</v>
      </c>
      <c r="BM148" s="26" t="n">
        <v>7.29919651853407</v>
      </c>
      <c r="BN148" s="28" t="n">
        <v>23.7147471051762</v>
      </c>
      <c r="BP148" s="25" t="n">
        <v>105.331259290469</v>
      </c>
      <c r="BQ148" s="28" t="n">
        <v>-170.982470768816</v>
      </c>
      <c r="BR148" s="1" t="n">
        <f aca="false">SPLprb-SPLmax</f>
        <v>-7.62739635101667</v>
      </c>
      <c r="BS148" s="25" t="n">
        <v>94.964154513281</v>
      </c>
      <c r="BT148" s="25" t="n">
        <v>107.062302499207</v>
      </c>
      <c r="BU148" s="25" t="n">
        <v>82.4116291270297</v>
      </c>
      <c r="BV148" s="27" t="n">
        <f aca="false">10^(SPLcprb/20)*P0/Ro/(2*PI()*F^2*Sd)*SQRT(2)*m_2_mm</f>
        <v>4.30402733758717</v>
      </c>
      <c r="BW148" s="27" t="n">
        <f aca="false">10^(SPLpprb/20)*P0/Ro/(2*PI()*F^2*Sdp)*SQRT(2)*m_2_mm</f>
        <v>11.6499047129953</v>
      </c>
      <c r="BX148" s="26" t="n">
        <v>7.07349745008712</v>
      </c>
      <c r="BY148" s="28" t="n">
        <v>-6.84555960389642</v>
      </c>
      <c r="CA148" s="25" t="n">
        <v>107.993186572633</v>
      </c>
      <c r="CB148" s="28" t="n">
        <v>66.7699862350248</v>
      </c>
      <c r="CC148" s="1" t="n">
        <f aca="false">SPLpbpst-SPLmax</f>
        <v>-4.96546906885332</v>
      </c>
      <c r="CD148" s="25" t="n">
        <v>108.00736972876</v>
      </c>
      <c r="CE148" s="25" t="n">
        <v>75.4378866338</v>
      </c>
      <c r="CF148" s="25" t="n">
        <v>71.974288182529</v>
      </c>
      <c r="CG148" s="26" t="n">
        <v>11.6691679984769</v>
      </c>
      <c r="CH148" s="27" t="n">
        <f aca="false">SQRT(2)*P0*10^(SPLportbpst/20)/(Ro*Aportbpst*F)</f>
        <v>20.5561411560912</v>
      </c>
      <c r="CI148" s="26" t="n">
        <v>13.4113229657848</v>
      </c>
      <c r="CJ148" s="28" t="n">
        <v>-45.4565401579105</v>
      </c>
      <c r="CL148" s="25" t="n">
        <v>109.637716634241</v>
      </c>
      <c r="CM148" s="25" t="n">
        <v>109.897388198678</v>
      </c>
      <c r="CN148" s="25" t="n">
        <v>0</v>
      </c>
      <c r="CO148" s="25" t="n">
        <v>0</v>
      </c>
      <c r="CP148" s="25" t="n">
        <v>0</v>
      </c>
      <c r="CQ148" s="25" t="n">
        <v>0</v>
      </c>
      <c r="CS148" s="28" t="n">
        <v>-2.19799018016347</v>
      </c>
      <c r="CT148" s="1" t="n">
        <f aca="false">IF(ExtActiveFilt_on=TRUE(),SQRT(2)*AppVrms*10^(dBexcor/20),SQRT(2)*AppVrms)</f>
        <v>40.8411557133243</v>
      </c>
      <c r="CU148" s="1" t="n">
        <f aca="false">AmpVp/Zvcb</f>
        <v>4.89861213878625</v>
      </c>
      <c r="CV148" s="1" t="n">
        <f aca="false">AmpVp/Zvvb</f>
        <v>5.59529471629113</v>
      </c>
      <c r="CW148" s="1" t="n">
        <f aca="false">AmpVp/Zvprb</f>
        <v>5.7738277282932</v>
      </c>
      <c r="CX148" s="1" t="n">
        <f aca="false">AmpVp/Zvbpst</f>
        <v>3.04527419237602</v>
      </c>
      <c r="CY148" s="28" t="n">
        <v>0.182461409471751</v>
      </c>
    </row>
    <row r="149" customFormat="false" ht="15" hidden="false" customHeight="false" outlineLevel="0" collapsed="false">
      <c r="A149" s="3"/>
      <c r="B149" s="3"/>
      <c r="C149" s="3"/>
      <c r="D149" s="3"/>
      <c r="E149" s="3"/>
      <c r="F149" s="3"/>
      <c r="G149" s="3"/>
      <c r="H149" s="3"/>
      <c r="I149" s="3"/>
      <c r="J149" s="3"/>
      <c r="K149" s="3"/>
      <c r="L149" s="3"/>
      <c r="AR149" s="24" t="n">
        <f aca="false">Cfreq*AR148</f>
        <v>37.6703798983914</v>
      </c>
      <c r="AT149" s="24" t="n">
        <f aca="false">20*LOG(Ro/P0*Vd/SQRT(2)*2*PI()*F^2)</f>
        <v>100.508453830225</v>
      </c>
      <c r="AV149" s="25" t="n">
        <v>100.747997372752</v>
      </c>
      <c r="AW149" s="25" t="n">
        <v>137.306282192412</v>
      </c>
      <c r="AX149" s="1" t="n">
        <f aca="false">SPLcb-SPLmax</f>
        <v>-12.2106582687341</v>
      </c>
      <c r="AY149" s="25" t="n">
        <v>100.823986382671</v>
      </c>
      <c r="AZ149" s="25" t="n">
        <v>77.1005763821378</v>
      </c>
      <c r="BA149" s="24" t="n">
        <f aca="false">10^(SPLccb/20)*P0/Ro/(2*PI()*F^2*Sd)*SQRT(2)*m_2_mm</f>
        <v>8.29595933587433</v>
      </c>
      <c r="BB149" s="26" t="n">
        <v>8.40093457845978</v>
      </c>
      <c r="BC149" s="25" t="n">
        <v>37.7664032295199</v>
      </c>
      <c r="BE149" s="25" t="n">
        <v>110.139269911804</v>
      </c>
      <c r="BF149" s="25" t="n">
        <v>156.306304116633</v>
      </c>
      <c r="BG149" s="1" t="n">
        <f aca="false">SPLvb-SPLmax</f>
        <v>-2.81938572968241</v>
      </c>
      <c r="BH149" s="25" t="n">
        <v>97.1687974132051</v>
      </c>
      <c r="BI149" s="25" t="n">
        <v>108.101383534603</v>
      </c>
      <c r="BJ149" s="25" t="n">
        <v>85.5991988369785</v>
      </c>
      <c r="BK149" s="27" t="n">
        <f aca="false">10^(SPLcvb/20)*P0/Ro/(2*PI()*F^2*Sd)*SQRT(2)*m_2_mm</f>
        <v>5.44637030437688</v>
      </c>
      <c r="BL149" s="27" t="n">
        <f aca="false">SQRT(2)*P0*10^(SPLpvb/20)/(Ro*Aport*F)</f>
        <v>24.3257717189384</v>
      </c>
      <c r="BM149" s="26" t="n">
        <v>7.41959325864128</v>
      </c>
      <c r="BN149" s="28" t="n">
        <v>25.1822387376611</v>
      </c>
      <c r="BP149" s="25" t="n">
        <v>105.620428656631</v>
      </c>
      <c r="BQ149" s="28" t="n">
        <v>-172.700247653844</v>
      </c>
      <c r="BR149" s="1" t="n">
        <f aca="false">SPLprb-SPLmax</f>
        <v>-7.33822698485486</v>
      </c>
      <c r="BS149" s="25" t="n">
        <v>94.4333235535207</v>
      </c>
      <c r="BT149" s="25" t="n">
        <v>107.109379247796</v>
      </c>
      <c r="BU149" s="25" t="n">
        <v>82.6208094755623</v>
      </c>
      <c r="BV149" s="27" t="n">
        <f aca="false">10^(SPLcprb/20)*P0/Ro/(2*PI()*F^2*Sd)*SQRT(2)*m_2_mm</f>
        <v>3.97496650248526</v>
      </c>
      <c r="BW149" s="27" t="n">
        <f aca="false">10^(SPLpprb/20)*P0/Ro/(2*PI()*F^2*Sdp)*SQRT(2)*m_2_mm</f>
        <v>11.4994272648067</v>
      </c>
      <c r="BX149" s="26" t="n">
        <v>7.03574278563859</v>
      </c>
      <c r="BY149" s="28" t="n">
        <v>-5.12769807232134</v>
      </c>
      <c r="CA149" s="25" t="n">
        <v>108.06399787783</v>
      </c>
      <c r="CB149" s="28" t="n">
        <v>65.1410095314425</v>
      </c>
      <c r="CC149" s="1" t="n">
        <f aca="false">SPLpbpst-SPLmax</f>
        <v>-4.89465776365616</v>
      </c>
      <c r="CD149" s="25" t="n">
        <v>108.077999666717</v>
      </c>
      <c r="CE149" s="25" t="n">
        <v>75.3215050390236</v>
      </c>
      <c r="CF149" s="25" t="n">
        <v>72.1248870673207</v>
      </c>
      <c r="CG149" s="26" t="n">
        <v>11.4085420630237</v>
      </c>
      <c r="CH149" s="27" t="n">
        <f aca="false">SQRT(2)*P0*10^(SPLportbpst/20)/(Ro*Aportbpst*F)</f>
        <v>20.5339778001961</v>
      </c>
      <c r="CI149" s="26" t="n">
        <v>12.67215703126</v>
      </c>
      <c r="CJ149" s="28" t="n">
        <v>-44.9424204632557</v>
      </c>
      <c r="CL149" s="25" t="n">
        <v>109.814541445266</v>
      </c>
      <c r="CM149" s="25" t="n">
        <v>110.009841067419</v>
      </c>
      <c r="CN149" s="25" t="n">
        <v>0</v>
      </c>
      <c r="CO149" s="25" t="n">
        <v>0</v>
      </c>
      <c r="CP149" s="25" t="n">
        <v>0</v>
      </c>
      <c r="CQ149" s="25" t="n">
        <v>0</v>
      </c>
      <c r="CS149" s="28" t="n">
        <v>-2.24781688889099</v>
      </c>
      <c r="CT149" s="1" t="n">
        <f aca="false">IF(ExtActiveFilt_on=TRUE(),SQRT(2)*AppVrms*10^(dBexcor/20),SQRT(2)*AppVrms)</f>
        <v>40.8411557133243</v>
      </c>
      <c r="CU149" s="1" t="n">
        <f aca="false">AmpVp/Zvcb</f>
        <v>4.86150145937835</v>
      </c>
      <c r="CV149" s="1" t="n">
        <f aca="false">AmpVp/Zvvb</f>
        <v>5.50450062282839</v>
      </c>
      <c r="CW149" s="1" t="n">
        <f aca="false">AmpVp/Zvprb</f>
        <v>5.80481080074296</v>
      </c>
      <c r="CX149" s="1" t="n">
        <f aca="false">AmpVp/Zvbpst</f>
        <v>3.22290479928367</v>
      </c>
      <c r="CY149" s="28" t="n">
        <v>0.180154399225984</v>
      </c>
    </row>
    <row r="150" customFormat="false" ht="15" hidden="false" customHeight="false" outlineLevel="0" collapsed="false">
      <c r="A150" s="3"/>
      <c r="B150" s="3"/>
      <c r="C150" s="3"/>
      <c r="D150" s="3"/>
      <c r="E150" s="3"/>
      <c r="F150" s="3"/>
      <c r="G150" s="3"/>
      <c r="H150" s="3"/>
      <c r="I150" s="3"/>
      <c r="J150" s="3"/>
      <c r="K150" s="3"/>
      <c r="L150" s="3"/>
      <c r="AR150" s="24" t="n">
        <f aca="false">Cfreq*AR149</f>
        <v>38.0189396320566</v>
      </c>
      <c r="AT150" s="24" t="n">
        <f aca="false">20*LOG(Ro/P0*Vd/SQRT(2)*2*PI()*F^2)</f>
        <v>100.668453830225</v>
      </c>
      <c r="AV150" s="25" t="n">
        <v>100.899214965827</v>
      </c>
      <c r="AW150" s="25" t="n">
        <v>136.858097274059</v>
      </c>
      <c r="AX150" s="1" t="n">
        <f aca="false">SPLcb-SPLmax</f>
        <v>-12.0594406756592</v>
      </c>
      <c r="AY150" s="25" t="n">
        <v>100.974871103007</v>
      </c>
      <c r="AZ150" s="25" t="n">
        <v>77.1726250003413</v>
      </c>
      <c r="BA150" s="24" t="n">
        <f aca="false">10^(SPLccb/20)*P0/Ro/(2*PI()*F^2*Sd)*SQRT(2)*m_2_mm</f>
        <v>8.28725782948758</v>
      </c>
      <c r="BB150" s="26" t="n">
        <v>8.46652608047953</v>
      </c>
      <c r="BC150" s="25" t="n">
        <v>38.041873965253</v>
      </c>
      <c r="BE150" s="25" t="n">
        <v>110.261668317583</v>
      </c>
      <c r="BF150" s="25" t="n">
        <v>154.585393145521</v>
      </c>
      <c r="BG150" s="1" t="n">
        <f aca="false">SPLvb-SPLmax</f>
        <v>-2.69698732390307</v>
      </c>
      <c r="BH150" s="25" t="n">
        <v>97.7894984712248</v>
      </c>
      <c r="BI150" s="25" t="n">
        <v>108.063807683451</v>
      </c>
      <c r="BJ150" s="25" t="n">
        <v>85.6416131919961</v>
      </c>
      <c r="BK150" s="27" t="n">
        <f aca="false">10^(SPLcvb/20)*P0/Ro/(2*PI()*F^2*Sd)*SQRT(2)*m_2_mm</f>
        <v>5.74304499742111</v>
      </c>
      <c r="BL150" s="27" t="n">
        <f aca="false">SQRT(2)*P0*10^(SPLpvb/20)/(Ro*Aport*F)</f>
        <v>23.9987064937727</v>
      </c>
      <c r="BM150" s="26" t="n">
        <v>7.54965409568994</v>
      </c>
      <c r="BN150" s="28" t="n">
        <v>26.6293311443708</v>
      </c>
      <c r="BP150" s="25" t="n">
        <v>105.902727577192</v>
      </c>
      <c r="BQ150" s="28" t="n">
        <v>-174.433424945646</v>
      </c>
      <c r="BR150" s="1" t="n">
        <f aca="false">SPLprb-SPLmax</f>
        <v>-7.05592806429389</v>
      </c>
      <c r="BS150" s="25" t="n">
        <v>93.898678845381</v>
      </c>
      <c r="BT150" s="25" t="n">
        <v>107.151807006071</v>
      </c>
      <c r="BU150" s="25" t="n">
        <v>82.823119582643</v>
      </c>
      <c r="BV150" s="27" t="n">
        <f aca="false">10^(SPLcprb/20)*P0/Ro/(2*PI()*F^2*Sd)*SQRT(2)*m_2_mm</f>
        <v>3.66945222534967</v>
      </c>
      <c r="BW150" s="27" t="n">
        <f aca="false">10^(SPLpprb/20)*P0/Ro/(2*PI()*F^2*Sdp)*SQRT(2)*m_2_mm</f>
        <v>11.3448197098643</v>
      </c>
      <c r="BX150" s="26" t="n">
        <v>7.00726145934379</v>
      </c>
      <c r="BY150" s="28" t="n">
        <v>-3.4040985084745</v>
      </c>
      <c r="CA150" s="25" t="n">
        <v>108.129908796277</v>
      </c>
      <c r="CB150" s="28" t="n">
        <v>63.5175211510709</v>
      </c>
      <c r="CC150" s="1" t="n">
        <f aca="false">SPLpbpst-SPLmax</f>
        <v>-4.82874684520897</v>
      </c>
      <c r="CD150" s="25" t="n">
        <v>108.143730294219</v>
      </c>
      <c r="CE150" s="25" t="n">
        <v>75.1968624627448</v>
      </c>
      <c r="CF150" s="25" t="n">
        <v>72.2705872082249</v>
      </c>
      <c r="CG150" s="26" t="n">
        <v>11.1431812169891</v>
      </c>
      <c r="CH150" s="27" t="n">
        <f aca="false">SQRT(2)*P0*10^(SPLportbpst/20)/(Ro*Aportbpst*F)</f>
        <v>20.5002718192474</v>
      </c>
      <c r="CI150" s="26" t="n">
        <v>12.0144302920618</v>
      </c>
      <c r="CJ150" s="28" t="n">
        <v>-44.2950285588173</v>
      </c>
      <c r="CL150" s="25" t="n">
        <v>109.985972114499</v>
      </c>
      <c r="CM150" s="25" t="n">
        <v>110.117764528655</v>
      </c>
      <c r="CN150" s="25" t="n">
        <v>0</v>
      </c>
      <c r="CO150" s="25" t="n">
        <v>0</v>
      </c>
      <c r="CP150" s="25" t="n">
        <v>0</v>
      </c>
      <c r="CQ150" s="25" t="n">
        <v>0</v>
      </c>
      <c r="CS150" s="28" t="n">
        <v>-2.29524235547411</v>
      </c>
      <c r="CT150" s="1" t="n">
        <f aca="false">IF(ExtActiveFilt_on=TRUE(),SQRT(2)*AppVrms*10^(dBexcor/20),SQRT(2)*AppVrms)</f>
        <v>40.8411557133243</v>
      </c>
      <c r="CU150" s="1" t="n">
        <f aca="false">AmpVp/Zvcb</f>
        <v>4.82383864705595</v>
      </c>
      <c r="CV150" s="1" t="n">
        <f aca="false">AmpVp/Zvvb</f>
        <v>5.40967244269381</v>
      </c>
      <c r="CW150" s="1" t="n">
        <f aca="false">AmpVp/Zvprb</f>
        <v>5.82840471278047</v>
      </c>
      <c r="CX150" s="1" t="n">
        <f aca="false">AmpVp/Zvbpst</f>
        <v>3.3993418514658</v>
      </c>
      <c r="CY150" s="28" t="n">
        <v>0.177894448223135</v>
      </c>
    </row>
    <row r="151" customFormat="false" ht="15" hidden="false" customHeight="false" outlineLevel="0" collapsed="false">
      <c r="A151" s="3"/>
      <c r="B151" s="3"/>
      <c r="C151" s="3"/>
      <c r="D151" s="3"/>
      <c r="E151" s="3"/>
      <c r="F151" s="3"/>
      <c r="G151" s="3"/>
      <c r="H151" s="3"/>
      <c r="I151" s="3"/>
      <c r="J151" s="3"/>
      <c r="K151" s="3"/>
      <c r="L151" s="3"/>
      <c r="AR151" s="24" t="n">
        <f aca="false">Cfreq*AR150</f>
        <v>38.3707245492284</v>
      </c>
      <c r="AT151" s="24" t="n">
        <f aca="false">20*LOG(Ro/P0*Vd/SQRT(2)*2*PI()*F^2)</f>
        <v>100.828453830225</v>
      </c>
      <c r="AV151" s="25" t="n">
        <v>101.050099469486</v>
      </c>
      <c r="AW151" s="25" t="n">
        <v>136.405070699201</v>
      </c>
      <c r="AX151" s="1" t="n">
        <f aca="false">SPLcb-SPLmax</f>
        <v>-11.9085561720003</v>
      </c>
      <c r="AY151" s="25" t="n">
        <v>101.125428784718</v>
      </c>
      <c r="AZ151" s="25" t="n">
        <v>77.244355815592</v>
      </c>
      <c r="BA151" s="24" t="n">
        <f aca="false">10^(SPLccb/20)*P0/Ro/(2*PI()*F^2*Sd)*SQRT(2)*m_2_mm</f>
        <v>8.27825375367598</v>
      </c>
      <c r="BB151" s="26" t="n">
        <v>8.53414357201223</v>
      </c>
      <c r="BC151" s="25" t="n">
        <v>38.3170432126147</v>
      </c>
      <c r="BE151" s="25" t="n">
        <v>110.378962912932</v>
      </c>
      <c r="BF151" s="25" t="n">
        <v>152.870273931643</v>
      </c>
      <c r="BG151" s="1" t="n">
        <f aca="false">SPLvb-SPLmax</f>
        <v>-2.57969272855395</v>
      </c>
      <c r="BH151" s="25" t="n">
        <v>98.3740706868373</v>
      </c>
      <c r="BI151" s="25" t="n">
        <v>108.021128139591</v>
      </c>
      <c r="BJ151" s="25" t="n">
        <v>85.6789240330417</v>
      </c>
      <c r="BK151" s="27" t="n">
        <f aca="false">10^(SPLcvb/20)*P0/Ro/(2*PI()*F^2*Sd)*SQRT(2)*m_2_mm</f>
        <v>6.03074311676282</v>
      </c>
      <c r="BL151" s="27" t="n">
        <f aca="false">SQRT(2)*P0*10^(SPLpvb/20)/(Ro*Aport*F)</f>
        <v>23.6621311476111</v>
      </c>
      <c r="BM151" s="26" t="n">
        <v>7.6898198465511</v>
      </c>
      <c r="BN151" s="28" t="n">
        <v>28.0546792331172</v>
      </c>
      <c r="BP151" s="25" t="n">
        <v>106.178130425973</v>
      </c>
      <c r="BQ151" s="28" t="n">
        <v>-176.180936986904</v>
      </c>
      <c r="BR151" s="1" t="n">
        <f aca="false">SPLprb-SPLmax</f>
        <v>-6.78052521551244</v>
      </c>
      <c r="BS151" s="25" t="n">
        <v>93.3791923982017</v>
      </c>
      <c r="BT151" s="25" t="n">
        <v>107.189481651273</v>
      </c>
      <c r="BU151" s="25" t="n">
        <v>83.0185338258875</v>
      </c>
      <c r="BV151" s="27" t="n">
        <f aca="false">10^(SPLcprb/20)*P0/Ro/(2*PI()*F^2*Sd)*SQRT(2)*m_2_mm</f>
        <v>3.39333639705993</v>
      </c>
      <c r="BW151" s="27" t="n">
        <f aca="false">10^(SPLpprb/20)*P0/Ro/(2*PI()*F^2*Sdp)*SQRT(2)*m_2_mm</f>
        <v>11.1861678269347</v>
      </c>
      <c r="BX151" s="26" t="n">
        <v>6.98792710013012</v>
      </c>
      <c r="BY151" s="28" t="n">
        <v>-1.6770594118467</v>
      </c>
      <c r="CA151" s="25" t="n">
        <v>108.191026538281</v>
      </c>
      <c r="CB151" s="28" t="n">
        <v>61.9009303200056</v>
      </c>
      <c r="CC151" s="1" t="n">
        <f aca="false">SPLpbpst-SPLmax</f>
        <v>-4.7676291032051</v>
      </c>
      <c r="CD151" s="25" t="n">
        <v>108.204668760604</v>
      </c>
      <c r="CE151" s="25" t="n">
        <v>75.0639162393882</v>
      </c>
      <c r="CF151" s="25" t="n">
        <v>72.4114957442479</v>
      </c>
      <c r="CG151" s="26" t="n">
        <v>10.8736421318758</v>
      </c>
      <c r="CH151" s="27" t="n">
        <f aca="false">SQRT(2)*P0*10^(SPLportbpst/20)/(Ro*Aportbpst*F)</f>
        <v>20.45533247813</v>
      </c>
      <c r="CI151" s="26" t="n">
        <v>11.4272436306147</v>
      </c>
      <c r="CJ151" s="28" t="n">
        <v>-43.5347806076785</v>
      </c>
      <c r="CL151" s="25" t="n">
        <v>110.151904446549</v>
      </c>
      <c r="CM151" s="25" t="n">
        <v>110.221236519299</v>
      </c>
      <c r="CN151" s="25" t="n">
        <v>0</v>
      </c>
      <c r="CO151" s="25" t="n">
        <v>0</v>
      </c>
      <c r="CP151" s="25" t="n">
        <v>0</v>
      </c>
      <c r="CQ151" s="25" t="n">
        <v>0</v>
      </c>
      <c r="CS151" s="28" t="n">
        <v>-2.34372262002171</v>
      </c>
      <c r="CT151" s="1" t="n">
        <f aca="false">IF(ExtActiveFilt_on=TRUE(),SQRT(2)*AppVrms*10^(dBexcor/20),SQRT(2)*AppVrms)</f>
        <v>40.8411557133243</v>
      </c>
      <c r="CU151" s="1" t="n">
        <f aca="false">AmpVp/Zvcb</f>
        <v>4.78561854141558</v>
      </c>
      <c r="CV151" s="1" t="n">
        <f aca="false">AmpVp/Zvvb</f>
        <v>5.31106794805363</v>
      </c>
      <c r="CW151" s="1" t="n">
        <f aca="false">AmpVp/Zvprb</f>
        <v>5.84453087848667</v>
      </c>
      <c r="CX151" s="1" t="n">
        <f aca="false">AmpVp/Zvbpst</f>
        <v>3.57401636243292</v>
      </c>
      <c r="CY151" s="28" t="n">
        <v>0.175684573289623</v>
      </c>
    </row>
    <row r="152" customFormat="false" ht="15" hidden="false" customHeight="false" outlineLevel="0" collapsed="false">
      <c r="A152" s="3"/>
      <c r="B152" s="3"/>
      <c r="C152" s="3"/>
      <c r="D152" s="3"/>
      <c r="E152" s="3"/>
      <c r="F152" s="3"/>
      <c r="G152" s="3"/>
      <c r="H152" s="3"/>
      <c r="I152" s="3"/>
      <c r="J152" s="3"/>
      <c r="K152" s="3"/>
      <c r="L152" s="3"/>
      <c r="AR152" s="24" t="n">
        <f aca="false">Cfreq*AR151</f>
        <v>38.7257644921622</v>
      </c>
      <c r="AT152" s="24" t="n">
        <f aca="false">20*LOG(Ro/P0*Vd/SQRT(2)*2*PI()*F^2)</f>
        <v>100.988453830225</v>
      </c>
      <c r="AV152" s="25" t="n">
        <v>101.200640669535</v>
      </c>
      <c r="AW152" s="25" t="n">
        <v>135.947170328389</v>
      </c>
      <c r="AX152" s="1" t="n">
        <f aca="false">SPLcb-SPLmax</f>
        <v>-11.7580149719509</v>
      </c>
      <c r="AY152" s="25" t="n">
        <v>101.275649104065</v>
      </c>
      <c r="AZ152" s="25" t="n">
        <v>77.3157588918251</v>
      </c>
      <c r="BA152" s="24" t="n">
        <f aca="false">10^(SPLccb/20)*P0/Ro/(2*PI()*F^2*Sd)*SQRT(2)*m_2_mm</f>
        <v>8.26893828666551</v>
      </c>
      <c r="BB152" s="26" t="n">
        <v>8.60386896959229</v>
      </c>
      <c r="BC152" s="25" t="n">
        <v>38.5917755163091</v>
      </c>
      <c r="BE152" s="25" t="n">
        <v>110.491217112344</v>
      </c>
      <c r="BF152" s="25" t="n">
        <v>151.162252962708</v>
      </c>
      <c r="BG152" s="1" t="n">
        <f aca="false">SPLvb-SPLmax</f>
        <v>-2.46743852914165</v>
      </c>
      <c r="BH152" s="25" t="n">
        <v>98.9252735641209</v>
      </c>
      <c r="BI152" s="25" t="n">
        <v>107.973408326288</v>
      </c>
      <c r="BJ152" s="25" t="n">
        <v>85.7111947801181</v>
      </c>
      <c r="BK152" s="27" t="n">
        <f aca="false">10^(SPLcvb/20)*P0/Ro/(2*PI()*F^2*Sd)*SQRT(2)*m_2_mm</f>
        <v>6.30857068745184</v>
      </c>
      <c r="BL152" s="27" t="n">
        <f aca="false">SQRT(2)*P0*10^(SPLpvb/20)/(Ro*Aport*F)</f>
        <v>23.3167419564064</v>
      </c>
      <c r="BM152" s="26" t="n">
        <v>7.8405770044707</v>
      </c>
      <c r="BN152" s="28" t="n">
        <v>29.4569797224783</v>
      </c>
      <c r="BP152" s="25" t="n">
        <v>106.446613891746</v>
      </c>
      <c r="BQ152" s="28" t="n">
        <v>-177.941652143924</v>
      </c>
      <c r="BR152" s="1" t="n">
        <f aca="false">SPLprb-SPLmax</f>
        <v>-6.51204174973951</v>
      </c>
      <c r="BS152" s="25" t="n">
        <v>92.9024462227687</v>
      </c>
      <c r="BT152" s="25" t="n">
        <v>107.222305084393</v>
      </c>
      <c r="BU152" s="25" t="n">
        <v>83.2070288979316</v>
      </c>
      <c r="BV152" s="27" t="n">
        <f aca="false">10^(SPLcprb/20)*P0/Ro/(2*PI()*F^2*Sd)*SQRT(2)*m_2_mm</f>
        <v>3.15347655576989</v>
      </c>
      <c r="BW152" s="27" t="n">
        <f aca="false">10^(SPLpprb/20)*P0/Ro/(2*PI()*F^2*Sdp)*SQRT(2)*m_2_mm</f>
        <v>11.0235760467596</v>
      </c>
      <c r="BX152" s="26" t="n">
        <v>6.97764072738143</v>
      </c>
      <c r="BY152" s="28" t="n">
        <v>0.0511332833699346</v>
      </c>
      <c r="CA152" s="25" t="n">
        <v>108.247471332527</v>
      </c>
      <c r="CB152" s="28" t="n">
        <v>60.2925863738507</v>
      </c>
      <c r="CC152" s="1" t="n">
        <f aca="false">SPLpbpst-SPLmax</f>
        <v>-4.71118430895871</v>
      </c>
      <c r="CD152" s="25" t="n">
        <v>108.260935233932</v>
      </c>
      <c r="CE152" s="25" t="n">
        <v>74.922627131659</v>
      </c>
      <c r="CF152" s="25" t="n">
        <v>72.547732833303</v>
      </c>
      <c r="CG152" s="26" t="n">
        <v>10.6004882635483</v>
      </c>
      <c r="CH152" s="27" t="n">
        <f aca="false">SQRT(2)*P0*10^(SPLportbpst/20)/(Ro*Aportbpst*F)</f>
        <v>20.3995161440182</v>
      </c>
      <c r="CI152" s="26" t="n">
        <v>10.9014229074566</v>
      </c>
      <c r="CJ152" s="28" t="n">
        <v>-42.6787761191492</v>
      </c>
      <c r="CL152" s="25" t="n">
        <v>110.312249678183</v>
      </c>
      <c r="CM152" s="25" t="n">
        <v>110.32034506096</v>
      </c>
      <c r="CN152" s="25" t="n">
        <v>0</v>
      </c>
      <c r="CO152" s="25" t="n">
        <v>0</v>
      </c>
      <c r="CP152" s="25" t="n">
        <v>0</v>
      </c>
      <c r="CQ152" s="25" t="n">
        <v>0</v>
      </c>
      <c r="CS152" s="28" t="n">
        <v>-2.39016732767811</v>
      </c>
      <c r="CT152" s="1" t="n">
        <f aca="false">IF(ExtActiveFilt_on=TRUE(),SQRT(2)*AppVrms*10^(dBexcor/20),SQRT(2)*AppVrms)</f>
        <v>40.8411557133243</v>
      </c>
      <c r="CU152" s="1" t="n">
        <f aca="false">AmpVp/Zvcb</f>
        <v>4.74683608707486</v>
      </c>
      <c r="CV152" s="1" t="n">
        <f aca="false">AmpVp/Zvvb</f>
        <v>5.20894772030638</v>
      </c>
      <c r="CW152" s="1" t="n">
        <f aca="false">AmpVp/Zvprb</f>
        <v>5.85314683128593</v>
      </c>
      <c r="CX152" s="1" t="n">
        <f aca="false">AmpVp/Zvbpst</f>
        <v>3.74640595636269</v>
      </c>
      <c r="CY152" s="28" t="n">
        <v>0.173469252778475</v>
      </c>
    </row>
    <row r="153" customFormat="false" ht="15" hidden="false" customHeight="false" outlineLevel="0" collapsed="false">
      <c r="A153" s="3"/>
      <c r="B153" s="3"/>
      <c r="C153" s="3"/>
      <c r="D153" s="3"/>
      <c r="E153" s="3"/>
      <c r="F153" s="3"/>
      <c r="G153" s="3"/>
      <c r="H153" s="3"/>
      <c r="I153" s="3"/>
      <c r="J153" s="3"/>
      <c r="K153" s="3"/>
      <c r="L153" s="3"/>
      <c r="AR153" s="24" t="n">
        <f aca="false">Cfreq*AR152</f>
        <v>39.0840895792407</v>
      </c>
      <c r="AT153" s="24" t="n">
        <f aca="false">20*LOG(Ro/P0*Vd/SQRT(2)*2*PI()*F^2)</f>
        <v>101.148453830225</v>
      </c>
      <c r="AV153" s="25" t="n">
        <v>101.350826566147</v>
      </c>
      <c r="AW153" s="25" t="n">
        <v>135.484350008759</v>
      </c>
      <c r="AX153" s="1" t="n">
        <f aca="false">SPLcb-SPLmax</f>
        <v>-11.6078290753388</v>
      </c>
      <c r="AY153" s="25" t="n">
        <v>101.425519953643</v>
      </c>
      <c r="AZ153" s="25" t="n">
        <v>77.3868225122882</v>
      </c>
      <c r="BA153" s="24" t="n">
        <f aca="false">10^(SPLccb/20)*P0/Ro/(2*PI()*F^2*Sd)*SQRT(2)*m_2_mm</f>
        <v>8.25930098928758</v>
      </c>
      <c r="BB153" s="26" t="n">
        <v>8.67578846142475</v>
      </c>
      <c r="BC153" s="25" t="n">
        <v>38.8659265775354</v>
      </c>
      <c r="BE153" s="25" t="n">
        <v>110.598505660368</v>
      </c>
      <c r="BF153" s="25" t="n">
        <v>149.462578052602</v>
      </c>
      <c r="BG153" s="1" t="n">
        <f aca="false">SPLvb-SPLmax</f>
        <v>-2.360149981118</v>
      </c>
      <c r="BH153" s="25" t="n">
        <v>99.4456462770753</v>
      </c>
      <c r="BI153" s="25" t="n">
        <v>107.920722996903</v>
      </c>
      <c r="BJ153" s="25" t="n">
        <v>85.738500183385</v>
      </c>
      <c r="BK153" s="27" t="n">
        <f aca="false">10^(SPLcvb/20)*P0/Ro/(2*PI()*F^2*Sd)*SQRT(2)*m_2_mm</f>
        <v>6.57581534535595</v>
      </c>
      <c r="BL153" s="27" t="n">
        <f aca="false">SQRT(2)*P0*10^(SPLpvb/20)/(Ro*Aport*F)</f>
        <v>22.9632630067548</v>
      </c>
      <c r="BM153" s="26" t="n">
        <v>8.00246314979221</v>
      </c>
      <c r="BN153" s="28" t="n">
        <v>30.8349663297858</v>
      </c>
      <c r="BP153" s="25" t="n">
        <v>106.708158992242</v>
      </c>
      <c r="BQ153" s="28" t="n">
        <v>-179.714418631676</v>
      </c>
      <c r="BR153" s="1" t="n">
        <f aca="false">SPLprb-SPLmax</f>
        <v>-6.25049664924413</v>
      </c>
      <c r="BS153" s="25" t="n">
        <v>92.5049444746095</v>
      </c>
      <c r="BT153" s="25" t="n">
        <v>107.250187019244</v>
      </c>
      <c r="BU153" s="25" t="n">
        <v>83.388585820443</v>
      </c>
      <c r="BV153" s="27" t="n">
        <f aca="false">10^(SPLcprb/20)*P0/Ro/(2*PI()*F^2*Sd)*SQRT(2)*m_2_mm</f>
        <v>2.95743030774685</v>
      </c>
      <c r="BW153" s="27" t="n">
        <f aca="false">10^(SPLpprb/20)*P0/Ro/(2*PI()*F^2*Sdp)*SQRT(2)*m_2_mm</f>
        <v>10.8571690298105</v>
      </c>
      <c r="BX153" s="26" t="n">
        <v>6.97633013400888</v>
      </c>
      <c r="BY153" s="28" t="n">
        <v>1.77821675799622</v>
      </c>
      <c r="CA153" s="25" t="n">
        <v>108.299377982212</v>
      </c>
      <c r="CB153" s="28" t="n">
        <v>58.6937531475873</v>
      </c>
      <c r="CC153" s="1" t="n">
        <f aca="false">SPLpbpst-SPLmax</f>
        <v>-4.6592776592741</v>
      </c>
      <c r="CD153" s="25" t="n">
        <v>108.312664457088</v>
      </c>
      <c r="CE153" s="25" t="n">
        <v>74.7729600570703</v>
      </c>
      <c r="CF153" s="25" t="n">
        <v>72.6794332083171</v>
      </c>
      <c r="CG153" s="26" t="n">
        <v>10.3242881185037</v>
      </c>
      <c r="CH153" s="27" t="n">
        <f aca="false">SQRT(2)*P0*10^(SPLportbpst/20)/(Ro*Aportbpst*F)</f>
        <v>20.3332278679993</v>
      </c>
      <c r="CI153" s="26" t="n">
        <v>10.4292217669079</v>
      </c>
      <c r="CJ153" s="28" t="n">
        <v>-41.7414655648062</v>
      </c>
      <c r="CL153" s="25" t="n">
        <v>110.466934286267</v>
      </c>
      <c r="CM153" s="25" t="n">
        <v>110.415184807422</v>
      </c>
      <c r="CN153" s="25" t="n">
        <v>0</v>
      </c>
      <c r="CO153" s="25" t="n">
        <v>0</v>
      </c>
      <c r="CP153" s="25" t="n">
        <v>0</v>
      </c>
      <c r="CQ153" s="25" t="n">
        <v>0</v>
      </c>
      <c r="CS153" s="28" t="n">
        <v>-2.43721933670834</v>
      </c>
      <c r="CT153" s="1" t="n">
        <f aca="false">IF(ExtActiveFilt_on=TRUE(),SQRT(2)*AppVrms*10^(dBexcor/20),SQRT(2)*AppVrms)</f>
        <v>40.8411557133243</v>
      </c>
      <c r="CU153" s="1" t="n">
        <f aca="false">AmpVp/Zvcb</f>
        <v>4.70748634489151</v>
      </c>
      <c r="CV153" s="1" t="n">
        <f aca="false">AmpVp/Zvvb</f>
        <v>5.10357310603608</v>
      </c>
      <c r="CW153" s="1" t="n">
        <f aca="false">AmpVp/Zvprb</f>
        <v>5.85424642022428</v>
      </c>
      <c r="CX153" s="1" t="n">
        <f aca="false">AmpVp/Zvbpst</f>
        <v>3.91603099695453</v>
      </c>
      <c r="CY153" s="28" t="n">
        <v>0.171316954440932</v>
      </c>
    </row>
    <row r="154" customFormat="false" ht="15" hidden="false" customHeight="false" outlineLevel="0" collapsed="false">
      <c r="A154" s="3"/>
      <c r="B154" s="3"/>
      <c r="C154" s="3"/>
      <c r="D154" s="3"/>
      <c r="E154" s="3"/>
      <c r="F154" s="3"/>
      <c r="G154" s="3"/>
      <c r="H154" s="3"/>
      <c r="I154" s="3"/>
      <c r="J154" s="3"/>
      <c r="K154" s="3"/>
      <c r="L154" s="3"/>
      <c r="AR154" s="24" t="n">
        <f aca="false">Cfreq*AR153</f>
        <v>39.4457302075284</v>
      </c>
      <c r="AT154" s="24" t="n">
        <f aca="false">20*LOG(Ro/P0*Vd/SQRT(2)*2*PI()*F^2)</f>
        <v>101.308453830225</v>
      </c>
      <c r="AV154" s="25" t="n">
        <v>101.500644307266</v>
      </c>
      <c r="AW154" s="25" t="n">
        <v>135.016559459533</v>
      </c>
      <c r="AX154" s="1" t="n">
        <f aca="false">SPLcb-SPLmax</f>
        <v>-11.4580113342202</v>
      </c>
      <c r="AY154" s="25" t="n">
        <v>101.57502837575</v>
      </c>
      <c r="AZ154" s="25" t="n">
        <v>77.4575341130313</v>
      </c>
      <c r="BA154" s="24" t="n">
        <f aca="false">10^(SPLccb/20)*P0/Ro/(2*PI()*F^2*Sd)*SQRT(2)*m_2_mm</f>
        <v>8.24933070521234</v>
      </c>
      <c r="BB154" s="26" t="n">
        <v>8.74999278075237</v>
      </c>
      <c r="BC154" s="25" t="n">
        <v>39.1393426430346</v>
      </c>
      <c r="BE154" s="25" t="n">
        <v>110.700914455428</v>
      </c>
      <c r="BF154" s="25" t="n">
        <v>147.772444560212</v>
      </c>
      <c r="BG154" s="1" t="n">
        <f aca="false">SPLvb-SPLmax</f>
        <v>-2.25774118605767</v>
      </c>
      <c r="BH154" s="25" t="n">
        <v>99.9375031958633</v>
      </c>
      <c r="BI154" s="25" t="n">
        <v>107.86315805872</v>
      </c>
      <c r="BJ154" s="25" t="n">
        <v>85.7609261469838</v>
      </c>
      <c r="BK154" s="27" t="n">
        <f aca="false">10^(SPLcvb/20)*P0/Ro/(2*PI()*F^2*Sd)*SQRT(2)*m_2_mm</f>
        <v>6.83191501385086</v>
      </c>
      <c r="BL154" s="27" t="n">
        <f aca="false">SQRT(2)*P0*10^(SPLpvb/20)/(Ro*Aport*F)</f>
        <v>22.6024414583431</v>
      </c>
      <c r="BM154" s="26" t="n">
        <v>8.17607309626983</v>
      </c>
      <c r="BN154" s="28" t="n">
        <v>32.1874034143038</v>
      </c>
      <c r="BP154" s="25" t="n">
        <v>106.962751513902</v>
      </c>
      <c r="BQ154" s="28" t="n">
        <v>178.501945270793</v>
      </c>
      <c r="BR154" s="1" t="n">
        <f aca="false">SPLprb-SPLmax</f>
        <v>-5.99590412758363</v>
      </c>
      <c r="BS154" s="25" t="n">
        <v>92.2290306413808</v>
      </c>
      <c r="BT154" s="25" t="n">
        <v>107.273045213839</v>
      </c>
      <c r="BU154" s="25" t="n">
        <v>83.5631903838741</v>
      </c>
      <c r="BV154" s="27" t="n">
        <f aca="false">10^(SPLcprb/20)*P0/Ro/(2*PI()*F^2*Sd)*SQRT(2)*m_2_mm</f>
        <v>2.8126703013796</v>
      </c>
      <c r="BW154" s="27" t="n">
        <f aca="false">10^(SPLpprb/20)*P0/Ro/(2*PI()*F^2*Sdp)*SQRT(2)*m_2_mm</f>
        <v>10.6870910374719</v>
      </c>
      <c r="BX154" s="26" t="n">
        <v>6.98394958268377</v>
      </c>
      <c r="BY154" s="28" t="n">
        <v>3.50196165762305</v>
      </c>
      <c r="CA154" s="25" t="n">
        <v>108.346893809633</v>
      </c>
      <c r="CB154" s="28" t="n">
        <v>57.1056063080854</v>
      </c>
      <c r="CC154" s="1" t="n">
        <f aca="false">SPLpbpst-SPLmax</f>
        <v>-4.61176183185307</v>
      </c>
      <c r="CD154" s="25" t="n">
        <v>108.360003692362</v>
      </c>
      <c r="CE154" s="25" t="n">
        <v>74.614881111557</v>
      </c>
      <c r="CF154" s="25" t="n">
        <v>72.8067441217999</v>
      </c>
      <c r="CG154" s="26" t="n">
        <v>10.0456091057901</v>
      </c>
      <c r="CH154" s="27" t="n">
        <f aca="false">SQRT(2)*P0*10^(SPLportbpst/20)/(Ro*Aportbpst*F)</f>
        <v>20.2569142389541</v>
      </c>
      <c r="CI154" s="26" t="n">
        <v>10.0040743903697</v>
      </c>
      <c r="CJ154" s="28" t="n">
        <v>-40.7351639452795</v>
      </c>
      <c r="CL154" s="25" t="n">
        <v>110.615900942298</v>
      </c>
      <c r="CM154" s="25" t="n">
        <v>110.505856967974</v>
      </c>
      <c r="CN154" s="25" t="n">
        <v>0</v>
      </c>
      <c r="CO154" s="25" t="n">
        <v>0</v>
      </c>
      <c r="CP154" s="25" t="n">
        <v>0</v>
      </c>
      <c r="CQ154" s="25" t="n">
        <v>0</v>
      </c>
      <c r="CS154" s="28" t="n">
        <v>-2.48412924169596</v>
      </c>
      <c r="CT154" s="1" t="n">
        <f aca="false">IF(ExtActiveFilt_on=TRUE(),SQRT(2)*AppVrms*10^(dBexcor/20),SQRT(2)*AppVrms)</f>
        <v>40.8411557133243</v>
      </c>
      <c r="CU154" s="1" t="n">
        <f aca="false">AmpVp/Zvcb</f>
        <v>4.66756450395752</v>
      </c>
      <c r="CV154" s="1" t="n">
        <f aca="false">AmpVp/Zvvb</f>
        <v>4.99520432760774</v>
      </c>
      <c r="CW154" s="1" t="n">
        <f aca="false">AmpVp/Zvprb</f>
        <v>5.84785947117762</v>
      </c>
      <c r="CX154" s="1" t="n">
        <f aca="false">AmpVp/Zvbpst</f>
        <v>4.08245222093107</v>
      </c>
      <c r="CY154" s="28" t="n">
        <v>0.169214064122419</v>
      </c>
    </row>
    <row r="155" customFormat="false" ht="15" hidden="false" customHeight="false" outlineLevel="0" collapsed="false">
      <c r="A155" s="3"/>
      <c r="B155" s="3"/>
      <c r="C155" s="3"/>
      <c r="D155" s="3"/>
      <c r="E155" s="3"/>
      <c r="F155" s="3"/>
      <c r="G155" s="3"/>
      <c r="H155" s="3"/>
      <c r="I155" s="3"/>
      <c r="J155" s="3"/>
      <c r="K155" s="3"/>
      <c r="L155" s="3"/>
      <c r="AR155" s="24" t="n">
        <f aca="false">Cfreq*AR154</f>
        <v>39.8107170553503</v>
      </c>
      <c r="AT155" s="24" t="n">
        <f aca="false">20*LOG(Ro/P0*Vd/SQRT(2)*2*PI()*F^2)</f>
        <v>101.468453830225</v>
      </c>
      <c r="AV155" s="25" t="n">
        <v>101.650082528251</v>
      </c>
      <c r="AW155" s="25" t="n">
        <v>134.543766938803</v>
      </c>
      <c r="AX155" s="1" t="n">
        <f aca="false">SPLcb-SPLmax</f>
        <v>-11.3085731132353</v>
      </c>
      <c r="AY155" s="25" t="n">
        <v>101.724162901998</v>
      </c>
      <c r="AZ155" s="25" t="n">
        <v>77.527882622636</v>
      </c>
      <c r="BA155" s="24" t="n">
        <f aca="false">10^(SPLccb/20)*P0/Ro/(2*PI()*F^2*Sd)*SQRT(2)*m_2_mm</f>
        <v>8.2390177895596</v>
      </c>
      <c r="BB155" s="26" t="n">
        <v>8.82657749968208</v>
      </c>
      <c r="BC155" s="25" t="n">
        <v>39.4118598448107</v>
      </c>
      <c r="BE155" s="25" t="n">
        <v>110.798541714051</v>
      </c>
      <c r="BF155" s="25" t="n">
        <v>146.093015453833</v>
      </c>
      <c r="BG155" s="1" t="n">
        <f aca="false">SPLvb-SPLmax</f>
        <v>-2.16011392743496</v>
      </c>
      <c r="BH155" s="25" t="n">
        <v>100.402945890579</v>
      </c>
      <c r="BI155" s="25" t="n">
        <v>107.800811737174</v>
      </c>
      <c r="BJ155" s="25" t="n">
        <v>85.7785708932621</v>
      </c>
      <c r="BK155" s="27" t="n">
        <f aca="false">10^(SPLcvb/20)*P0/Ro/(2*PI()*F^2*Sd)*SQRT(2)*m_2_mm</f>
        <v>7.07643611062717</v>
      </c>
      <c r="BL155" s="27" t="n">
        <f aca="false">SQRT(2)*P0*10^(SPLpvb/20)/(Ro*Aport*F)</f>
        <v>22.2350462423866</v>
      </c>
      <c r="BM155" s="26" t="n">
        <v>8.36206589043388</v>
      </c>
      <c r="BN155" s="28" t="n">
        <v>33.513078031968</v>
      </c>
      <c r="BP155" s="25" t="n">
        <v>107.210382658293</v>
      </c>
      <c r="BQ155" s="28" t="n">
        <v>176.708680448041</v>
      </c>
      <c r="BR155" s="1" t="n">
        <f aca="false">SPLprb-SPLmax</f>
        <v>-5.74827298319335</v>
      </c>
      <c r="BS155" s="25" t="n">
        <v>92.1148070881551</v>
      </c>
      <c r="BT155" s="25" t="n">
        <v>107.290805923588</v>
      </c>
      <c r="BU155" s="25" t="n">
        <v>83.7308337938739</v>
      </c>
      <c r="BV155" s="27" t="n">
        <f aca="false">10^(SPLcprb/20)*P0/Ro/(2*PI()*F^2*Sd)*SQRT(2)*m_2_mm</f>
        <v>2.72525816753855</v>
      </c>
      <c r="BW155" s="27" t="n">
        <f aca="false">10^(SPLpprb/20)*P0/Ro/(2*PI()*F^2*Sdp)*SQRT(2)*m_2_mm</f>
        <v>10.5135054558366</v>
      </c>
      <c r="BX155" s="26" t="n">
        <v>7.00047980724999</v>
      </c>
      <c r="BY155" s="28" t="n">
        <v>5.22018195917198</v>
      </c>
      <c r="CA155" s="25" t="n">
        <v>108.390174971361</v>
      </c>
      <c r="CB155" s="28" t="n">
        <v>55.5292437265538</v>
      </c>
      <c r="CC155" s="1" t="n">
        <f aca="false">SPLpbpst-SPLmax</f>
        <v>-4.56848067012463</v>
      </c>
      <c r="CD155" s="25" t="n">
        <v>108.403109036593</v>
      </c>
      <c r="CE155" s="25" t="n">
        <v>74.4483528599948</v>
      </c>
      <c r="CF155" s="25" t="n">
        <v>72.929821660991</v>
      </c>
      <c r="CG155" s="26" t="n">
        <v>9.76501004220251</v>
      </c>
      <c r="CH155" s="27" t="n">
        <f aca="false">SQRT(2)*P0*10^(SPLportbpst/20)/(Ro*Aportbpst*F)</f>
        <v>20.1710523566082</v>
      </c>
      <c r="CI155" s="26" t="n">
        <v>9.62039213035683</v>
      </c>
      <c r="CJ155" s="28" t="n">
        <v>-39.6704477259274</v>
      </c>
      <c r="CL155" s="25" t="n">
        <v>110.759110463817</v>
      </c>
      <c r="CM155" s="25" t="n">
        <v>110.592470660726</v>
      </c>
      <c r="CN155" s="25" t="n">
        <v>0</v>
      </c>
      <c r="CO155" s="25" t="n">
        <v>0</v>
      </c>
      <c r="CP155" s="25" t="n">
        <v>0</v>
      </c>
      <c r="CQ155" s="25" t="n">
        <v>0</v>
      </c>
      <c r="CS155" s="28" t="n">
        <v>-2.52873529384584</v>
      </c>
      <c r="CT155" s="1" t="n">
        <f aca="false">IF(ExtActiveFilt_on=TRUE(),SQRT(2)*AppVrms*10^(dBexcor/20),SQRT(2)*AppVrms)</f>
        <v>40.8411557133243</v>
      </c>
      <c r="CU155" s="1" t="n">
        <f aca="false">AmpVp/Zvcb</f>
        <v>4.62706589443024</v>
      </c>
      <c r="CV155" s="1" t="n">
        <f aca="false">AmpVp/Zvvb</f>
        <v>4.88409876799059</v>
      </c>
      <c r="CW155" s="1" t="n">
        <f aca="false">AmpVp/Zvprb</f>
        <v>5.83405092762749</v>
      </c>
      <c r="CX155" s="1" t="n">
        <f aca="false">AmpVp/Zvbpst</f>
        <v>4.24526933621046</v>
      </c>
      <c r="CY155" s="28" t="n">
        <v>0.167118743259708</v>
      </c>
    </row>
    <row r="156" customFormat="false" ht="15" hidden="false" customHeight="false" outlineLevel="0" collapsed="false">
      <c r="A156" s="3"/>
      <c r="B156" s="3"/>
      <c r="C156" s="3"/>
      <c r="D156" s="3"/>
      <c r="E156" s="3"/>
      <c r="F156" s="3"/>
      <c r="G156" s="3"/>
      <c r="H156" s="3"/>
      <c r="I156" s="3"/>
      <c r="J156" s="3"/>
      <c r="K156" s="3"/>
      <c r="L156" s="3"/>
      <c r="AR156" s="24" t="n">
        <f aca="false">Cfreq*AR155</f>
        <v>40.1790810848945</v>
      </c>
      <c r="AT156" s="24" t="n">
        <f aca="false">20*LOG(Ro/P0*Vd/SQRT(2)*2*PI()*F^2)</f>
        <v>101.628453830225</v>
      </c>
      <c r="AV156" s="25" t="n">
        <v>101.799127598931</v>
      </c>
      <c r="AW156" s="25" t="n">
        <v>134.065923076764</v>
      </c>
      <c r="AX156" s="1" t="n">
        <f aca="false">SPLcb-SPLmax</f>
        <v>-11.1595280425553</v>
      </c>
      <c r="AY156" s="25" t="n">
        <v>101.872909800335</v>
      </c>
      <c r="AZ156" s="25" t="n">
        <v>77.5978547093545</v>
      </c>
      <c r="BA156" s="24" t="n">
        <f aca="false">10^(SPLccb/20)*P0/Ro/(2*PI()*F^2*Sd)*SQRT(2)*m_2_mm</f>
        <v>8.22835054925139</v>
      </c>
      <c r="BB156" s="26" t="n">
        <v>8.90564334518815</v>
      </c>
      <c r="BC156" s="25" t="n">
        <v>39.6833034859164</v>
      </c>
      <c r="BE156" s="25" t="n">
        <v>110.891493926605</v>
      </c>
      <c r="BF156" s="25" t="n">
        <v>144.425374201747</v>
      </c>
      <c r="BG156" s="1" t="n">
        <f aca="false">SPLvb-SPLmax</f>
        <v>-2.06716171488071</v>
      </c>
      <c r="BH156" s="25" t="n">
        <v>100.843876759122</v>
      </c>
      <c r="BI156" s="25" t="n">
        <v>107.733790531595</v>
      </c>
      <c r="BJ156" s="25" t="n">
        <v>85.7915409185193</v>
      </c>
      <c r="BK156" s="27" t="n">
        <f aca="false">10^(SPLcvb/20)*P0/Ro/(2*PI()*F^2*Sd)*SQRT(2)*m_2_mm</f>
        <v>7.30905337614293</v>
      </c>
      <c r="BL156" s="27" t="n">
        <f aca="false">SQRT(2)*P0*10^(SPLpvb/20)/(Ro*Aport*F)</f>
        <v>21.8618533498538</v>
      </c>
      <c r="BM156" s="26" t="n">
        <v>8.56117280452899</v>
      </c>
      <c r="BN156" s="28" t="n">
        <v>34.810790341689</v>
      </c>
      <c r="BP156" s="25" t="n">
        <v>107.451050318021</v>
      </c>
      <c r="BQ156" s="28" t="n">
        <v>174.907031851298</v>
      </c>
      <c r="BR156" s="1" t="n">
        <f aca="false">SPLprb-SPLmax</f>
        <v>-5.50760532346492</v>
      </c>
      <c r="BS156" s="25" t="n">
        <v>92.1883764156353</v>
      </c>
      <c r="BT156" s="25" t="n">
        <v>107.30340499786</v>
      </c>
      <c r="BU156" s="25" t="n">
        <v>83.891513947211</v>
      </c>
      <c r="BV156" s="27" t="n">
        <f aca="false">10^(SPLcprb/20)*P0/Ro/(2*PI()*F^2*Sd)*SQRT(2)*m_2_mm</f>
        <v>2.69827442029657</v>
      </c>
      <c r="BW156" s="27" t="n">
        <f aca="false">10^(SPLpprb/20)*P0/Ro/(2*PI()*F^2*Sdp)*SQRT(2)*m_2_mm</f>
        <v>10.3365949449666</v>
      </c>
      <c r="BX156" s="26" t="n">
        <v>7.02592831490242</v>
      </c>
      <c r="BY156" s="28" t="n">
        <v>6.93074409003704</v>
      </c>
      <c r="CA156" s="25" t="n">
        <v>108.429388543936</v>
      </c>
      <c r="CB156" s="28" t="n">
        <v>53.965656667609</v>
      </c>
      <c r="CC156" s="1" t="n">
        <f aca="false">SPLpbpst-SPLmax</f>
        <v>-4.52926709754999</v>
      </c>
      <c r="CD156" s="25" t="n">
        <v>108.442147506847</v>
      </c>
      <c r="CE156" s="25" t="n">
        <v>74.2733352793075</v>
      </c>
      <c r="CF156" s="25" t="n">
        <v>73.0488328335312</v>
      </c>
      <c r="CG156" s="26" t="n">
        <v>9.48304079820798</v>
      </c>
      <c r="CH156" s="27" t="n">
        <f aca="false">SQRT(2)*P0*10^(SPLportbpst/20)/(Ro*Aportbpst*F)</f>
        <v>20.076152232305</v>
      </c>
      <c r="CI156" s="26" t="n">
        <v>9.27339716928831</v>
      </c>
      <c r="CJ156" s="28" t="n">
        <v>-38.5564633507203</v>
      </c>
      <c r="CL156" s="25" t="n">
        <v>110.896540261476</v>
      </c>
      <c r="CM156" s="25" t="n">
        <v>110.675138707221</v>
      </c>
      <c r="CN156" s="25" t="n">
        <v>0</v>
      </c>
      <c r="CO156" s="25" t="n">
        <v>0</v>
      </c>
      <c r="CP156" s="25" t="n">
        <v>0</v>
      </c>
      <c r="CQ156" s="25" t="n">
        <v>0</v>
      </c>
      <c r="CS156" s="28" t="n">
        <v>-2.57411345395004</v>
      </c>
      <c r="CT156" s="1" t="n">
        <f aca="false">IF(ExtActiveFilt_on=TRUE(),SQRT(2)*AppVrms*10^(dBexcor/20),SQRT(2)*AppVrms)</f>
        <v>40.8411557133243</v>
      </c>
      <c r="CU156" s="1" t="n">
        <f aca="false">AmpVp/Zvcb</f>
        <v>4.58598600126866</v>
      </c>
      <c r="CV156" s="1" t="n">
        <f aca="false">AmpVp/Zvvb</f>
        <v>4.77050944371999</v>
      </c>
      <c r="CW156" s="1" t="n">
        <f aca="false">AmpVp/Zvprb</f>
        <v>5.81291950085766</v>
      </c>
      <c r="CX156" s="1" t="n">
        <f aca="false">AmpVp/Zvbpst</f>
        <v>4.40412019109699</v>
      </c>
      <c r="CY156" s="28" t="n">
        <v>0.165078321190861</v>
      </c>
    </row>
    <row r="157" customFormat="false" ht="15" hidden="false" customHeight="false" outlineLevel="0" collapsed="false">
      <c r="A157" s="3"/>
      <c r="B157" s="3"/>
      <c r="C157" s="3"/>
      <c r="D157" s="3"/>
      <c r="E157" s="3"/>
      <c r="F157" s="3"/>
      <c r="G157" s="3"/>
      <c r="H157" s="3"/>
      <c r="I157" s="3"/>
      <c r="J157" s="3"/>
      <c r="K157" s="3"/>
      <c r="L157" s="3"/>
      <c r="AR157" s="24" t="n">
        <f aca="false">Cfreq*AR156</f>
        <v>40.5508535448389</v>
      </c>
      <c r="AT157" s="24" t="n">
        <f aca="false">20*LOG(Ro/P0*Vd/SQRT(2)*2*PI()*F^2)</f>
        <v>101.788453830225</v>
      </c>
      <c r="AV157" s="25" t="n">
        <v>101.947767366695</v>
      </c>
      <c r="AW157" s="25" t="n">
        <v>133.582996865663</v>
      </c>
      <c r="AX157" s="1" t="n">
        <f aca="false">SPLcb-SPLmax</f>
        <v>-11.0108882747909</v>
      </c>
      <c r="AY157" s="25" t="n">
        <v>102.021256818099</v>
      </c>
      <c r="AZ157" s="25" t="n">
        <v>77.6674385242892</v>
      </c>
      <c r="BA157" s="24" t="n">
        <f aca="false">10^(SPLccb/20)*P0/Ro/(2*PI()*F^2*Sd)*SQRT(2)*m_2_mm</f>
        <v>8.21731880281781</v>
      </c>
      <c r="BB157" s="26" t="n">
        <v>8.98729653916535</v>
      </c>
      <c r="BC157" s="25" t="n">
        <v>39.95348726721</v>
      </c>
      <c r="BE157" s="25" t="n">
        <v>110.979888104311</v>
      </c>
      <c r="BF157" s="25" t="n">
        <v>142.770561135288</v>
      </c>
      <c r="BG157" s="1" t="n">
        <f aca="false">SPLvb-SPLmax</f>
        <v>-1.97876753717443</v>
      </c>
      <c r="BH157" s="25" t="n">
        <v>101.262021297167</v>
      </c>
      <c r="BI157" s="25" t="n">
        <v>107.662211462217</v>
      </c>
      <c r="BJ157" s="25" t="n">
        <v>85.7999532400163</v>
      </c>
      <c r="BK157" s="27" t="n">
        <f aca="false">10^(SPLcvb/20)*P0/Ro/(2*PI()*F^2*Sd)*SQRT(2)*m_2_mm</f>
        <v>7.52953853593493</v>
      </c>
      <c r="BL157" s="27" t="n">
        <f aca="false">SQRT(2)*P0*10^(SPLpvb/20)/(Ro*Aport*F)</f>
        <v>21.4836477627139</v>
      </c>
      <c r="BM157" s="26" t="n">
        <v>8.77420649147043</v>
      </c>
      <c r="BN157" s="28" t="n">
        <v>36.079342278521</v>
      </c>
      <c r="BP157" s="25" t="n">
        <v>107.684759563369</v>
      </c>
      <c r="BQ157" s="28" t="n">
        <v>173.098295811027</v>
      </c>
      <c r="BR157" s="1" t="n">
        <f aca="false">SPLprb-SPLmax</f>
        <v>-5.27389607811681</v>
      </c>
      <c r="BS157" s="25" t="n">
        <v>92.4521691733433</v>
      </c>
      <c r="BT157" s="25" t="n">
        <v>107.310788199969</v>
      </c>
      <c r="BU157" s="25" t="n">
        <v>84.0452359184043</v>
      </c>
      <c r="BV157" s="27" t="n">
        <f aca="false">10^(SPLcprb/20)*P0/Ro/(2*PI()*F^2*Sd)*SQRT(2)*m_2_mm</f>
        <v>2.7307110903505</v>
      </c>
      <c r="BW157" s="27" t="n">
        <f aca="false">10^(SPLpprb/20)*P0/Ro/(2*PI()*F^2*Sdp)*SQRT(2)*m_2_mm</f>
        <v>10.1565604623209</v>
      </c>
      <c r="BX157" s="26" t="n">
        <v>7.06032998839398</v>
      </c>
      <c r="BY157" s="28" t="n">
        <v>8.6315750611141</v>
      </c>
      <c r="CA157" s="25" t="n">
        <v>108.464707406579</v>
      </c>
      <c r="CB157" s="28" t="n">
        <v>52.4157527881656</v>
      </c>
      <c r="CC157" s="1" t="n">
        <f aca="false">SPLpbpst-SPLmax</f>
        <v>-4.49394823490684</v>
      </c>
      <c r="CD157" s="25" t="n">
        <v>108.477291923112</v>
      </c>
      <c r="CE157" s="25" t="n">
        <v>74.0897793640694</v>
      </c>
      <c r="CF157" s="25" t="n">
        <v>73.1639504501558</v>
      </c>
      <c r="CG157" s="26" t="n">
        <v>9.20023405950338</v>
      </c>
      <c r="CH157" s="27" t="n">
        <f aca="false">SQRT(2)*P0*10^(SPLportbpst/20)/(Ro*Aportbpst*F)</f>
        <v>19.9727424130617</v>
      </c>
      <c r="CI157" s="26" t="n">
        <v>8.95898673859865</v>
      </c>
      <c r="CJ157" s="28" t="n">
        <v>-37.4011685425034</v>
      </c>
      <c r="CL157" s="25" t="n">
        <v>111.028186761751</v>
      </c>
      <c r="CM157" s="25" t="n">
        <v>110.753980260155</v>
      </c>
      <c r="CN157" s="25" t="n">
        <v>0</v>
      </c>
      <c r="CO157" s="25" t="n">
        <v>0</v>
      </c>
      <c r="CP157" s="25" t="n">
        <v>0</v>
      </c>
      <c r="CQ157" s="25" t="n">
        <v>0</v>
      </c>
      <c r="CS157" s="28" t="n">
        <v>-2.61941859226913</v>
      </c>
      <c r="CT157" s="1" t="n">
        <f aca="false">IF(ExtActiveFilt_on=TRUE(),SQRT(2)*AppVrms*10^(dBexcor/20),SQRT(2)*AppVrms)</f>
        <v>40.8411557133243</v>
      </c>
      <c r="CU157" s="1" t="n">
        <f aca="false">AmpVp/Zvcb</f>
        <v>4.54432047894986</v>
      </c>
      <c r="CV157" s="1" t="n">
        <f aca="false">AmpVp/Zvvb</f>
        <v>4.65468367458946</v>
      </c>
      <c r="CW157" s="1" t="n">
        <f aca="false">AmpVp/Zvprb</f>
        <v>5.78459587306265</v>
      </c>
      <c r="CX157" s="1" t="n">
        <f aca="false">AmpVp/Zvbpst</f>
        <v>4.558680228576</v>
      </c>
      <c r="CY157" s="28" t="n">
        <v>0.163066745456456</v>
      </c>
    </row>
    <row r="158" customFormat="false" ht="15" hidden="false" customHeight="false" outlineLevel="0" collapsed="false">
      <c r="A158" s="3"/>
      <c r="B158" s="3"/>
      <c r="C158" s="3"/>
      <c r="D158" s="3"/>
      <c r="E158" s="3"/>
      <c r="F158" s="3"/>
      <c r="G158" s="3"/>
      <c r="H158" s="3"/>
      <c r="I158" s="3"/>
      <c r="J158" s="3"/>
      <c r="K158" s="3"/>
      <c r="L158" s="3"/>
      <c r="AR158" s="24" t="n">
        <f aca="false">Cfreq*AR157</f>
        <v>40.9260659730017</v>
      </c>
      <c r="AT158" s="24" t="n">
        <f aca="false">20*LOG(Ro/P0*Vd/SQRT(2)*2*PI()*F^2)</f>
        <v>101.948453830225</v>
      </c>
      <c r="AV158" s="25" t="n">
        <v>102.09598787697</v>
      </c>
      <c r="AW158" s="25" t="n">
        <v>133.094944629302</v>
      </c>
      <c r="AX158" s="1" t="n">
        <f aca="false">SPLcb-SPLmax</f>
        <v>-10.8626677645157</v>
      </c>
      <c r="AY158" s="25" t="n">
        <v>102.169189902466</v>
      </c>
      <c r="AZ158" s="25" t="n">
        <v>77.7366204219581</v>
      </c>
      <c r="BA158" s="24" t="n">
        <f aca="false">10^(SPLccb/20)*P0/Ro/(2*PI()*F^2*Sd)*SQRT(2)*m_2_mm</f>
        <v>8.20591077772417</v>
      </c>
      <c r="BB158" s="26" t="n">
        <v>9.07164916457334</v>
      </c>
      <c r="BC158" s="25" t="n">
        <v>40.2222124494413</v>
      </c>
      <c r="BE158" s="25" t="n">
        <v>111.06384789104</v>
      </c>
      <c r="BF158" s="25" t="n">
        <v>141.129535133099</v>
      </c>
      <c r="BG158" s="1" t="n">
        <f aca="false">SPLvb-SPLmax</f>
        <v>-1.89480775044544</v>
      </c>
      <c r="BH158" s="25" t="n">
        <v>101.658944235564</v>
      </c>
      <c r="BI158" s="25" t="n">
        <v>107.586198181985</v>
      </c>
      <c r="BJ158" s="25" t="n">
        <v>85.8039315077764</v>
      </c>
      <c r="BK158" s="27" t="n">
        <f aca="false">10^(SPLcvb/20)*P0/Ro/(2*PI()*F^2*Sd)*SQRT(2)*m_2_mm</f>
        <v>7.73774667405403</v>
      </c>
      <c r="BL158" s="27" t="n">
        <f aca="false">SQRT(2)*P0*10^(SPLpvb/20)/(Ro*Aport*F)</f>
        <v>21.1012099810106</v>
      </c>
      <c r="BM158" s="26" t="n">
        <v>9.00207150419166</v>
      </c>
      <c r="BN158" s="28" t="n">
        <v>37.3175243748596</v>
      </c>
      <c r="BP158" s="25" t="n">
        <v>107.91152338082</v>
      </c>
      <c r="BQ158" s="28" t="n">
        <v>171.283770147935</v>
      </c>
      <c r="BR158" s="1" t="n">
        <f aca="false">SPLprb-SPLmax</f>
        <v>-5.04713226066552</v>
      </c>
      <c r="BS158" s="25" t="n">
        <v>92.8839464578329</v>
      </c>
      <c r="BT158" s="25" t="n">
        <v>107.312911790713</v>
      </c>
      <c r="BU158" s="25" t="n">
        <v>84.1920126982536</v>
      </c>
      <c r="BV158" s="27" t="n">
        <f aca="false">10^(SPLcprb/20)*P0/Ro/(2*PI()*F^2*Sd)*SQRT(2)*m_2_mm</f>
        <v>2.8175045001085</v>
      </c>
      <c r="BW158" s="27" t="n">
        <f aca="false">10^(SPLpprb/20)*P0/Ro/(2*PI()*F^2*Sdp)*SQRT(2)*m_2_mm</f>
        <v>9.97362046871564</v>
      </c>
      <c r="BX158" s="26" t="n">
        <v>7.10374799144147</v>
      </c>
      <c r="BY158" s="28" t="n">
        <v>10.3206694056753</v>
      </c>
      <c r="CA158" s="25" t="n">
        <v>108.496311984555</v>
      </c>
      <c r="CB158" s="28" t="n">
        <v>50.8803308953997</v>
      </c>
      <c r="CC158" s="1" t="n">
        <f aca="false">SPLpbpst-SPLmax</f>
        <v>-4.46234365693091</v>
      </c>
      <c r="CD158" s="25" t="n">
        <v>108.508722651639</v>
      </c>
      <c r="CE158" s="25" t="n">
        <v>73.8976274388537</v>
      </c>
      <c r="CF158" s="25" t="n">
        <v>73.2753548680292</v>
      </c>
      <c r="CG158" s="26" t="n">
        <v>8.91710529822149</v>
      </c>
      <c r="CH158" s="27" t="n">
        <f aca="false">SQRT(2)*P0*10^(SPLportbpst/20)/(Ro*Aportbpst*F)</f>
        <v>19.8613716187168</v>
      </c>
      <c r="CI158" s="26" t="n">
        <v>8.67362225895604</v>
      </c>
      <c r="CJ158" s="28" t="n">
        <v>-36.2115223437371</v>
      </c>
      <c r="CL158" s="25" t="n">
        <v>111.154063432428</v>
      </c>
      <c r="CM158" s="25" t="n">
        <v>110.829116941112</v>
      </c>
      <c r="CN158" s="25" t="n">
        <v>0</v>
      </c>
      <c r="CO158" s="25" t="n">
        <v>0</v>
      </c>
      <c r="CP158" s="25" t="n">
        <v>0</v>
      </c>
      <c r="CQ158" s="25" t="n">
        <v>0</v>
      </c>
      <c r="CS158" s="28" t="n">
        <v>-2.66231210167526</v>
      </c>
      <c r="CT158" s="1" t="n">
        <f aca="false">IF(ExtActiveFilt_on=TRUE(),SQRT(2)*AppVrms*10^(dBexcor/20),SQRT(2)*AppVrms)</f>
        <v>40.8411557133243</v>
      </c>
      <c r="CU158" s="1" t="n">
        <f aca="false">AmpVp/Zvcb</f>
        <v>4.50206516724847</v>
      </c>
      <c r="CV158" s="1" t="n">
        <f aca="false">AmpVp/Zvvb</f>
        <v>4.53686195386332</v>
      </c>
      <c r="CW158" s="1" t="n">
        <f aca="false">AmpVp/Zvprb</f>
        <v>5.74924050832452</v>
      </c>
      <c r="CX158" s="1" t="n">
        <f aca="false">AmpVp/Zvbpst</f>
        <v>4.70866202077838</v>
      </c>
      <c r="CY158" s="28" t="n">
        <v>0.161103502586821</v>
      </c>
    </row>
    <row r="159" customFormat="false" ht="15" hidden="false" customHeight="false" outlineLevel="0" collapsed="false">
      <c r="A159" s="3"/>
      <c r="B159" s="3"/>
      <c r="C159" s="3"/>
      <c r="D159" s="3"/>
      <c r="E159" s="3"/>
      <c r="F159" s="3"/>
      <c r="G159" s="3"/>
      <c r="H159" s="3"/>
      <c r="I159" s="3"/>
      <c r="J159" s="3"/>
      <c r="K159" s="3"/>
      <c r="L159" s="3"/>
      <c r="AR159" s="24" t="n">
        <f aca="false">Cfreq*AR158</f>
        <v>41.3047501990167</v>
      </c>
      <c r="AT159" s="24" t="n">
        <f aca="false">20*LOG(Ro/P0*Vd/SQRT(2)*2*PI()*F^2)</f>
        <v>102.108453830225</v>
      </c>
      <c r="AV159" s="25" t="n">
        <v>102.243775708693</v>
      </c>
      <c r="AW159" s="25" t="n">
        <v>132.601732177465</v>
      </c>
      <c r="AX159" s="1" t="n">
        <f aca="false">SPLcb-SPLmax</f>
        <v>-10.7148799327924</v>
      </c>
      <c r="AY159" s="25" t="n">
        <v>102.316695535888</v>
      </c>
      <c r="AZ159" s="25" t="n">
        <v>77.8053872958583</v>
      </c>
      <c r="BA159" s="24" t="n">
        <f aca="false">10^(SPLccb/20)*P0/Ro/(2*PI()*F^2*Sd)*SQRT(2)*m_2_mm</f>
        <v>8.19411533066672</v>
      </c>
      <c r="BB159" s="26" t="n">
        <v>9.15881955989663</v>
      </c>
      <c r="BC159" s="25" t="n">
        <v>40.4892669444203</v>
      </c>
      <c r="BE159" s="25" t="n">
        <v>111.143504607764</v>
      </c>
      <c r="BF159" s="25" t="n">
        <v>139.503195065361</v>
      </c>
      <c r="BG159" s="1" t="n">
        <f aca="false">SPLvb-SPLmax</f>
        <v>-1.8151510337219</v>
      </c>
      <c r="BH159" s="25" t="n">
        <v>102.036069452148</v>
      </c>
      <c r="BI159" s="25" t="n">
        <v>107.505882021004</v>
      </c>
      <c r="BJ159" s="25" t="n">
        <v>85.8036070490382</v>
      </c>
      <c r="BK159" s="27" t="n">
        <f aca="false">10^(SPLcvb/20)*P0/Ro/(2*PI()*F^2*Sd)*SQRT(2)*m_2_mm</f>
        <v>7.93360854682264</v>
      </c>
      <c r="BL159" s="27" t="n">
        <f aca="false">SQRT(2)*P0*10^(SPLpvb/20)/(Ro*Aport*F)</f>
        <v>20.7153154557668</v>
      </c>
      <c r="BM159" s="26" t="n">
        <v>9.24577642311651</v>
      </c>
      <c r="BN159" s="28" t="n">
        <v>38.5241005658901</v>
      </c>
      <c r="BP159" s="25" t="n">
        <v>108.13136328205</v>
      </c>
      <c r="BQ159" s="28" t="n">
        <v>169.464781243835</v>
      </c>
      <c r="BR159" s="1" t="n">
        <f aca="false">SPLprb-SPLmax</f>
        <v>-4.82729235943596</v>
      </c>
      <c r="BS159" s="25" t="n">
        <v>93.4452281064951</v>
      </c>
      <c r="BT159" s="25" t="n">
        <v>107.309742993074</v>
      </c>
      <c r="BU159" s="25" t="n">
        <v>84.3318658028303</v>
      </c>
      <c r="BV159" s="27" t="n">
        <f aca="false">10^(SPLcprb/20)*P0/Ro/(2*PI()*F^2*Sd)*SQRT(2)*m_2_mm</f>
        <v>2.95072475914952</v>
      </c>
      <c r="BW159" s="27" t="n">
        <f aca="false">10^(SPLpprb/20)*P0/Ro/(2*PI()*F^2*Sdp)*SQRT(2)*m_2_mm</f>
        <v>9.78800985359904</v>
      </c>
      <c r="BX159" s="26" t="n">
        <v>7.15627498477233</v>
      </c>
      <c r="BY159" s="28" t="n">
        <v>11.9960947501771</v>
      </c>
      <c r="CA159" s="25" t="n">
        <v>108.524386469361</v>
      </c>
      <c r="CB159" s="28" t="n">
        <v>49.3600977493153</v>
      </c>
      <c r="CC159" s="1" t="n">
        <f aca="false">SPLpbpst-SPLmax</f>
        <v>-4.43426917212526</v>
      </c>
      <c r="CD159" s="25" t="n">
        <v>108.536623825108</v>
      </c>
      <c r="CE159" s="25" t="n">
        <v>73.6968077708402</v>
      </c>
      <c r="CF159" s="25" t="n">
        <v>73.3832302109134</v>
      </c>
      <c r="CG159" s="26" t="n">
        <v>8.63414709318497</v>
      </c>
      <c r="CH159" s="27" t="n">
        <f aca="false">SQRT(2)*P0*10^(SPLportbpst/20)/(Ro*Aportbpst*F)</f>
        <v>19.7425977090828</v>
      </c>
      <c r="CI159" s="26" t="n">
        <v>8.41423867513239</v>
      </c>
      <c r="CJ159" s="28" t="n">
        <v>-34.9936359280936</v>
      </c>
      <c r="CL159" s="25" t="n">
        <v>111.274202132733</v>
      </c>
      <c r="CM159" s="25" t="n">
        <v>110.900674240981</v>
      </c>
      <c r="CN159" s="25" t="n">
        <v>0</v>
      </c>
      <c r="CO159" s="25" t="n">
        <v>0</v>
      </c>
      <c r="CP159" s="25" t="n">
        <v>0</v>
      </c>
      <c r="CQ159" s="25" t="n">
        <v>0</v>
      </c>
      <c r="CS159" s="28" t="n">
        <v>-2.70611540538496</v>
      </c>
      <c r="CT159" s="1" t="n">
        <f aca="false">IF(ExtActiveFilt_on=TRUE(),SQRT(2)*AppVrms*10^(dBexcor/20),SQRT(2)*AppVrms)</f>
        <v>40.8411557133243</v>
      </c>
      <c r="CU159" s="1" t="n">
        <f aca="false">AmpVp/Zvcb</f>
        <v>4.45921610817117</v>
      </c>
      <c r="CV159" s="1" t="n">
        <f aca="false">AmpVp/Zvvb</f>
        <v>4.41727701864088</v>
      </c>
      <c r="CW159" s="1" t="n">
        <f aca="false">AmpVp/Zvprb</f>
        <v>5.70704113525951</v>
      </c>
      <c r="CX159" s="1" t="n">
        <f aca="false">AmpVp/Zvbpst</f>
        <v>4.85381474072361</v>
      </c>
      <c r="CY159" s="28" t="n">
        <v>0.159142127386556</v>
      </c>
    </row>
    <row r="160" customFormat="false" ht="15" hidden="false" customHeight="false" outlineLevel="0" collapsed="false">
      <c r="A160" s="3"/>
      <c r="B160" s="3"/>
      <c r="C160" s="3"/>
      <c r="D160" s="3"/>
      <c r="E160" s="3"/>
      <c r="F160" s="3"/>
      <c r="G160" s="3"/>
      <c r="H160" s="3"/>
      <c r="I160" s="3"/>
      <c r="J160" s="3"/>
      <c r="K160" s="3"/>
      <c r="L160" s="3"/>
      <c r="AR160" s="24" t="n">
        <f aca="false">Cfreq*AR159</f>
        <v>41.6869383470341</v>
      </c>
      <c r="AT160" s="24" t="n">
        <f aca="false">20*LOG(Ro/P0*Vd/SQRT(2)*2*PI()*F^2)</f>
        <v>102.268453830225</v>
      </c>
      <c r="AV160" s="25" t="n">
        <v>102.391116106557</v>
      </c>
      <c r="AW160" s="25" t="n">
        <v>132.103317633117</v>
      </c>
      <c r="AX160" s="1" t="n">
        <f aca="false">SPLcb-SPLmax</f>
        <v>-10.567539534929</v>
      </c>
      <c r="AY160" s="25" t="n">
        <v>102.463758868312</v>
      </c>
      <c r="AZ160" s="25" t="n">
        <v>77.8737247108024</v>
      </c>
      <c r="BA160" s="24" t="n">
        <f aca="false">10^(SPLccb/20)*P0/Ro/(2*PI()*F^2*Sd)*SQRT(2)*m_2_mm</f>
        <v>8.18192019019039</v>
      </c>
      <c r="BB160" s="26" t="n">
        <v>9.24893274434495</v>
      </c>
      <c r="BC160" s="25" t="n">
        <v>40.7544243283377</v>
      </c>
      <c r="BE160" s="25" t="n">
        <v>111.21899449005</v>
      </c>
      <c r="BF160" s="25" t="n">
        <v>137.892359675162</v>
      </c>
      <c r="BG160" s="1" t="n">
        <f aca="false">SPLvb-SPLmax</f>
        <v>-1.73966115143605</v>
      </c>
      <c r="BH160" s="25" t="n">
        <v>102.394694412392</v>
      </c>
      <c r="BI160" s="25" t="n">
        <v>107.42139922404</v>
      </c>
      <c r="BJ160" s="25" t="n">
        <v>85.7991161057527</v>
      </c>
      <c r="BK160" s="27" t="n">
        <f aca="false">10^(SPLcvb/20)*P0/Ro/(2*PI()*F^2*Sd)*SQRT(2)*m_2_mm</f>
        <v>8.11712092822866</v>
      </c>
      <c r="BL160" s="27" t="n">
        <f aca="false">SQRT(2)*P0*10^(SPLpvb/20)/(Ro*Aport*F)</f>
        <v>20.3267249855468</v>
      </c>
      <c r="BM160" s="26" t="n">
        <v>9.50644788609987</v>
      </c>
      <c r="BN160" s="28" t="n">
        <v>39.6977907579108</v>
      </c>
      <c r="BP160" s="25" t="n">
        <v>108.344309548482</v>
      </c>
      <c r="BQ160" s="28" t="n">
        <v>167.642652880852</v>
      </c>
      <c r="BR160" s="1" t="n">
        <f aca="false">SPLprb-SPLmax</f>
        <v>-4.61434609300402</v>
      </c>
      <c r="BS160" s="25" t="n">
        <v>94.0932135072068</v>
      </c>
      <c r="BT160" s="25" t="n">
        <v>107.301260102333</v>
      </c>
      <c r="BU160" s="25" t="n">
        <v>84.4648255180367</v>
      </c>
      <c r="BV160" s="27" t="n">
        <f aca="false">10^(SPLcprb/20)*P0/Ro/(2*PI()*F^2*Sd)*SQRT(2)*m_2_mm</f>
        <v>3.12124579910226</v>
      </c>
      <c r="BW160" s="27" t="n">
        <f aca="false">10^(SPLpprb/20)*P0/Ro/(2*PI()*F^2*Sdp)*SQRT(2)*m_2_mm</f>
        <v>9.59997834411191</v>
      </c>
      <c r="BX160" s="26" t="n">
        <v>7.21803466502161</v>
      </c>
      <c r="BY160" s="28" t="n">
        <v>13.6559958788643</v>
      </c>
      <c r="CA160" s="25" t="n">
        <v>108.549119319136</v>
      </c>
      <c r="CB160" s="28" t="n">
        <v>47.8556534296658</v>
      </c>
      <c r="CC160" s="1" t="n">
        <f aca="false">SPLpbpst-SPLmax</f>
        <v>-4.40953632234947</v>
      </c>
      <c r="CD160" s="25" t="n">
        <v>108.561183843024</v>
      </c>
      <c r="CE160" s="25" t="n">
        <v>73.4872332594118</v>
      </c>
      <c r="CF160" s="25" t="n">
        <v>73.487764869556</v>
      </c>
      <c r="CG160" s="26" t="n">
        <v>8.35182848854021</v>
      </c>
      <c r="CH160" s="27" t="n">
        <f aca="false">SQRT(2)*P0*10^(SPLportbpst/20)/(Ro*Aportbpst*F)</f>
        <v>19.616986670051</v>
      </c>
      <c r="CI160" s="26" t="n">
        <v>8.17817011085848</v>
      </c>
      <c r="CJ160" s="28" t="n">
        <v>-33.7528932846844</v>
      </c>
      <c r="CL160" s="25" t="n">
        <v>111.388651404851</v>
      </c>
      <c r="CM160" s="25" t="n">
        <v>110.968778973464</v>
      </c>
      <c r="CN160" s="25" t="n">
        <v>0</v>
      </c>
      <c r="CO160" s="25" t="n">
        <v>0</v>
      </c>
      <c r="CP160" s="25" t="n">
        <v>0</v>
      </c>
      <c r="CQ160" s="25" t="n">
        <v>0</v>
      </c>
      <c r="CS160" s="28" t="n">
        <v>-2.74827905126685</v>
      </c>
      <c r="CT160" s="1" t="n">
        <f aca="false">IF(ExtActiveFilt_on=TRUE(),SQRT(2)*AppVrms*10^(dBexcor/20),SQRT(2)*AppVrms)</f>
        <v>40.8411557133243</v>
      </c>
      <c r="CU160" s="1" t="n">
        <f aca="false">AmpVp/Zvcb</f>
        <v>4.41576956414735</v>
      </c>
      <c r="CV160" s="1" t="n">
        <f aca="false">AmpVp/Zvvb</f>
        <v>4.29615311656433</v>
      </c>
      <c r="CW160" s="1" t="n">
        <f aca="false">AmpVp/Zvprb</f>
        <v>5.65820997109357</v>
      </c>
      <c r="CX160" s="1" t="n">
        <f aca="false">AmpVp/Zvbpst</f>
        <v>4.99392347673202</v>
      </c>
      <c r="CY160" s="28" t="n">
        <v>0.157230615841449</v>
      </c>
    </row>
    <row r="161" customFormat="false" ht="15" hidden="false" customHeight="false" outlineLevel="0" collapsed="false">
      <c r="A161" s="3"/>
      <c r="B161" s="3"/>
      <c r="C161" s="3"/>
      <c r="D161" s="3"/>
      <c r="E161" s="3"/>
      <c r="F161" s="3"/>
      <c r="G161" s="3"/>
      <c r="H161" s="3"/>
      <c r="I161" s="3"/>
      <c r="J161" s="3"/>
      <c r="K161" s="3"/>
      <c r="L161" s="3"/>
      <c r="AR161" s="24" t="n">
        <f aca="false">Cfreq*AR160</f>
        <v>42.072662838445</v>
      </c>
      <c r="AT161" s="24" t="n">
        <f aca="false">20*LOG(Ro/P0*Vd/SQRT(2)*2*PI()*F^2)</f>
        <v>102.428453830225</v>
      </c>
      <c r="AV161" s="25" t="n">
        <v>102.5379957688</v>
      </c>
      <c r="AW161" s="25" t="n">
        <v>131.59967693214</v>
      </c>
      <c r="AX161" s="1" t="n">
        <f aca="false">SPLcb-SPLmax</f>
        <v>-10.4206598726855</v>
      </c>
      <c r="AY161" s="25" t="n">
        <v>102.610366504933</v>
      </c>
      <c r="AZ161" s="25" t="n">
        <v>77.9416196908031</v>
      </c>
      <c r="BA161" s="24" t="n">
        <f aca="false">10^(SPLccb/20)*P0/Ro/(2*PI()*F^2*Sd)*SQRT(2)*m_2_mm</f>
        <v>8.16931459400735</v>
      </c>
      <c r="BB161" s="26" t="n">
        <v>9.34212087643451</v>
      </c>
      <c r="BC161" s="25" t="n">
        <v>41.0174427695469</v>
      </c>
      <c r="BE161" s="25" t="n">
        <v>111.290460266786</v>
      </c>
      <c r="BF161" s="25" t="n">
        <v>136.297791895767</v>
      </c>
      <c r="BG161" s="1" t="n">
        <f aca="false">SPLvb-SPLmax</f>
        <v>-1.66819537469999</v>
      </c>
      <c r="BH161" s="25" t="n">
        <v>102.736007135756</v>
      </c>
      <c r="BI161" s="25" t="n">
        <v>107.332892529246</v>
      </c>
      <c r="BJ161" s="25" t="n">
        <v>85.7906014133096</v>
      </c>
      <c r="BK161" s="27" t="n">
        <f aca="false">10^(SPLcvb/20)*P0/Ro/(2*PI()*F^2*Sd)*SQRT(2)*m_2_mm</f>
        <v>8.28834179582637</v>
      </c>
      <c r="BL161" s="27" t="n">
        <f aca="false">SQRT(2)*P0*10^(SPLpvb/20)/(Ro*Aport*F)</f>
        <v>19.9361859876006</v>
      </c>
      <c r="BM161" s="26" t="n">
        <v>9.78534687733208</v>
      </c>
      <c r="BN161" s="28" t="n">
        <v>40.8372508654378</v>
      </c>
      <c r="BP161" s="25" t="n">
        <v>108.55040219727</v>
      </c>
      <c r="BQ161" s="28" t="n">
        <v>165.818738552049</v>
      </c>
      <c r="BR161" s="1" t="n">
        <f aca="false">SPLprb-SPLmax</f>
        <v>-4.40825344421586</v>
      </c>
      <c r="BS161" s="25" t="n">
        <v>94.7898053286488</v>
      </c>
      <c r="BT161" s="25" t="n">
        <v>107.287453326653</v>
      </c>
      <c r="BU161" s="25" t="n">
        <v>84.5909318655879</v>
      </c>
      <c r="BV161" s="27" t="n">
        <f aca="false">10^(SPLcprb/20)*P0/Ro/(2*PI()*F^2*Sd)*SQRT(2)*m_2_mm</f>
        <v>3.32014890611585</v>
      </c>
      <c r="BW161" s="27" t="n">
        <f aca="false">10^(SPLpprb/20)*P0/Ro/(2*PI()*F^2*Sdp)*SQRT(2)*m_2_mm</f>
        <v>9.40978963723941</v>
      </c>
      <c r="BX161" s="26" t="n">
        <v>7.28918364408425</v>
      </c>
      <c r="BY161" s="28" t="n">
        <v>15.2985971895784</v>
      </c>
      <c r="CA161" s="25" t="n">
        <v>108.570699033147</v>
      </c>
      <c r="CB161" s="28" t="n">
        <v>46.3675169741102</v>
      </c>
      <c r="CC161" s="1" t="n">
        <f aca="false">SPLpbpst-SPLmax</f>
        <v>-4.38795660833895</v>
      </c>
      <c r="CD161" s="25" t="n">
        <v>108.582591146174</v>
      </c>
      <c r="CE161" s="25" t="n">
        <v>73.2687951651556</v>
      </c>
      <c r="CF161" s="25" t="n">
        <v>73.5891472761479</v>
      </c>
      <c r="CG161" s="26" t="n">
        <v>8.07059004764498</v>
      </c>
      <c r="CH161" s="27" t="n">
        <f aca="false">SQRT(2)*P0*10^(SPLportbpst/20)/(Ro*Aportbpst*F)</f>
        <v>19.4851010383663</v>
      </c>
      <c r="CI161" s="26" t="n">
        <v>7.96308870667944</v>
      </c>
      <c r="CJ161" s="28" t="n">
        <v>-32.4940486850956</v>
      </c>
      <c r="CL161" s="25" t="n">
        <v>111.497478089423</v>
      </c>
      <c r="CM161" s="25" t="n">
        <v>111.033561215773</v>
      </c>
      <c r="CN161" s="25" t="n">
        <v>0</v>
      </c>
      <c r="CO161" s="25" t="n">
        <v>0</v>
      </c>
      <c r="CP161" s="25" t="n">
        <v>0</v>
      </c>
      <c r="CQ161" s="25" t="n">
        <v>0</v>
      </c>
      <c r="CS161" s="28" t="n">
        <v>-2.79119670642868</v>
      </c>
      <c r="CT161" s="1" t="n">
        <f aca="false">IF(ExtActiveFilt_on=TRUE(),SQRT(2)*AppVrms*10^(dBexcor/20),SQRT(2)*AppVrms)</f>
        <v>40.8411557133243</v>
      </c>
      <c r="CU161" s="1" t="n">
        <f aca="false">AmpVp/Zvcb</f>
        <v>4.37172203758849</v>
      </c>
      <c r="CV161" s="1" t="n">
        <f aca="false">AmpVp/Zvvb</f>
        <v>4.17370546239229</v>
      </c>
      <c r="CW161" s="1" t="n">
        <f aca="false">AmpVp/Zvprb</f>
        <v>5.60298075991954</v>
      </c>
      <c r="CX161" s="1" t="n">
        <f aca="false">AmpVp/Zvbpst</f>
        <v>5.12880833275997</v>
      </c>
      <c r="CY161" s="28" t="n">
        <v>0.155356117256151</v>
      </c>
    </row>
    <row r="162" customFormat="false" ht="15" hidden="false" customHeight="false" outlineLevel="0" collapsed="false">
      <c r="A162" s="3"/>
      <c r="B162" s="3"/>
      <c r="C162" s="3"/>
      <c r="D162" s="3"/>
      <c r="E162" s="3"/>
      <c r="F162" s="3"/>
      <c r="G162" s="3"/>
      <c r="H162" s="3"/>
      <c r="I162" s="3"/>
      <c r="J162" s="3"/>
      <c r="K162" s="3"/>
      <c r="L162" s="3"/>
      <c r="AR162" s="24" t="n">
        <f aca="false">Cfreq*AR161</f>
        <v>42.4619563946319</v>
      </c>
      <c r="AT162" s="24" t="n">
        <f aca="false">20*LOG(Ro/P0*Vd/SQRT(2)*2*PI()*F^2)</f>
        <v>102.588453830225</v>
      </c>
      <c r="AV162" s="25" t="n">
        <v>102.684398666818</v>
      </c>
      <c r="AW162" s="25" t="n">
        <v>131.09076612797</v>
      </c>
      <c r="AX162" s="1" t="n">
        <f aca="false">SPLcb-SPLmax</f>
        <v>-10.2742569746677</v>
      </c>
      <c r="AY162" s="25" t="n">
        <v>102.75650232578</v>
      </c>
      <c r="AZ162" s="25" t="n">
        <v>78.0090565387753</v>
      </c>
      <c r="BA162" s="24" t="n">
        <f aca="false">10^(SPLccb/20)*P0/Ro/(2*PI()*F^2*Sd)*SQRT(2)*m_2_mm</f>
        <v>8.15628535901211</v>
      </c>
      <c r="BB162" s="26" t="n">
        <v>9.4385237488232</v>
      </c>
      <c r="BC162" s="25" t="n">
        <v>41.2780638622547</v>
      </c>
      <c r="BE162" s="25" t="n">
        <v>111.358046182829</v>
      </c>
      <c r="BF162" s="25" t="n">
        <v>134.72016108095</v>
      </c>
      <c r="BG162" s="1" t="n">
        <f aca="false">SPLvb-SPLmax</f>
        <v>-1.60060945865689</v>
      </c>
      <c r="BH162" s="25" t="n">
        <v>103.061094824226</v>
      </c>
      <c r="BI162" s="25" t="n">
        <v>107.240506190814</v>
      </c>
      <c r="BJ162" s="25" t="n">
        <v>85.7782072231884</v>
      </c>
      <c r="BK162" s="27" t="n">
        <f aca="false">10^(SPLcvb/20)*P0/Ro/(2*PI()*F^2*Sd)*SQRT(2)*m_2_mm</f>
        <v>8.44738010911415</v>
      </c>
      <c r="BL162" s="27" t="n">
        <f aca="false">SQRT(2)*P0*10^(SPLpvb/20)/(Ro*Aport*F)</f>
        <v>19.5444187773759</v>
      </c>
      <c r="BM162" s="26" t="n">
        <v>10.083887708304</v>
      </c>
      <c r="BN162" s="28" t="n">
        <v>41.9410499318402</v>
      </c>
      <c r="BP162" s="25" t="n">
        <v>108.749690185647</v>
      </c>
      <c r="BQ162" s="28" t="n">
        <v>163.994358507466</v>
      </c>
      <c r="BR162" s="1" t="n">
        <f aca="false">SPLprb-SPLmax</f>
        <v>-4.20896545583872</v>
      </c>
      <c r="BS162" s="25" t="n">
        <v>95.5055712338663</v>
      </c>
      <c r="BT162" s="25" t="n">
        <v>107.268323874385</v>
      </c>
      <c r="BU162" s="25" t="n">
        <v>84.7102338073627</v>
      </c>
      <c r="BV162" s="27" t="n">
        <f aca="false">10^(SPLcprb/20)*P0/Ro/(2*PI()*F^2*Sd)*SQRT(2)*m_2_mm</f>
        <v>3.53953211529503</v>
      </c>
      <c r="BW162" s="27" t="n">
        <f aca="false">10^(SPLpprb/20)*P0/Ro/(2*PI()*F^2*Sdp)*SQRT(2)*m_2_mm</f>
        <v>9.21771851873768</v>
      </c>
      <c r="BX162" s="26" t="n">
        <v>7.36991369269343</v>
      </c>
      <c r="BY162" s="28" t="n">
        <v>16.9222034716759</v>
      </c>
      <c r="CA162" s="25" t="n">
        <v>108.589317255612</v>
      </c>
      <c r="CB162" s="28" t="n">
        <v>44.8960913119949</v>
      </c>
      <c r="CC162" s="1" t="n">
        <f aca="false">SPLpbpst-SPLmax</f>
        <v>-4.36933838587417</v>
      </c>
      <c r="CD162" s="25" t="n">
        <v>108.601037320442</v>
      </c>
      <c r="CE162" s="25" t="n">
        <v>73.0413638963233</v>
      </c>
      <c r="CF162" s="25" t="n">
        <v>73.6875690081321</v>
      </c>
      <c r="CG162" s="26" t="n">
        <v>7.79084647918504</v>
      </c>
      <c r="CH162" s="27" t="n">
        <f aca="false">SQRT(2)*P0*10^(SPLportbpst/20)/(Ro*Aportbpst*F)</f>
        <v>19.3475051460653</v>
      </c>
      <c r="CI162" s="26" t="n">
        <v>7.76695411818443</v>
      </c>
      <c r="CJ162" s="28" t="n">
        <v>-31.2213061969656</v>
      </c>
      <c r="CL162" s="25" t="n">
        <v>111.600763225014</v>
      </c>
      <c r="CM162" s="25" t="n">
        <v>111.095149588321</v>
      </c>
      <c r="CN162" s="25" t="n">
        <v>0</v>
      </c>
      <c r="CO162" s="25" t="n">
        <v>0</v>
      </c>
      <c r="CP162" s="25" t="n">
        <v>0</v>
      </c>
      <c r="CQ162" s="25" t="n">
        <v>0</v>
      </c>
      <c r="CS162" s="28" t="n">
        <v>-2.83352812228575</v>
      </c>
      <c r="CT162" s="1" t="n">
        <f aca="false">IF(ExtActiveFilt_on=TRUE(),SQRT(2)*AppVrms*10^(dBexcor/20),SQRT(2)*AppVrms)</f>
        <v>40.8411557133243</v>
      </c>
      <c r="CU162" s="1" t="n">
        <f aca="false">AmpVp/Zvcb</f>
        <v>4.32707029194225</v>
      </c>
      <c r="CV162" s="1" t="n">
        <f aca="false">AmpVp/Zvvb</f>
        <v>4.0501398760809</v>
      </c>
      <c r="CW162" s="1" t="n">
        <f aca="false">AmpVp/Zvprb</f>
        <v>5.54160569801712</v>
      </c>
      <c r="CX162" s="1" t="n">
        <f aca="false">AmpVp/Zvbpst</f>
        <v>5.25832328759412</v>
      </c>
      <c r="CY162" s="28" t="n">
        <v>0.153524899140463</v>
      </c>
    </row>
    <row r="163" customFormat="false" ht="15" hidden="false" customHeight="false" outlineLevel="0" collapsed="false">
      <c r="A163" s="3"/>
      <c r="B163" s="3"/>
      <c r="C163" s="3"/>
      <c r="D163" s="3"/>
      <c r="E163" s="3"/>
      <c r="F163" s="3"/>
      <c r="G163" s="3"/>
      <c r="H163" s="3"/>
      <c r="I163" s="3"/>
      <c r="J163" s="3"/>
      <c r="K163" s="3"/>
      <c r="L163" s="3"/>
      <c r="AR163" s="24" t="n">
        <f aca="false">Cfreq*AR162</f>
        <v>42.8548520397446</v>
      </c>
      <c r="AT163" s="24" t="n">
        <f aca="false">20*LOG(Ro/P0*Vd/SQRT(2)*2*PI()*F^2)</f>
        <v>102.748453830225</v>
      </c>
      <c r="AV163" s="25" t="n">
        <v>102.830310220004</v>
      </c>
      <c r="AW163" s="25" t="n">
        <v>130.576559147127</v>
      </c>
      <c r="AX163" s="1" t="n">
        <f aca="false">SPLcb-SPLmax</f>
        <v>-10.1283454214817</v>
      </c>
      <c r="AY163" s="25" t="n">
        <v>102.902151660524</v>
      </c>
      <c r="AZ163" s="25" t="n">
        <v>78.0760210114758</v>
      </c>
      <c r="BA163" s="24" t="n">
        <f aca="false">10^(SPLccb/20)*P0/Ro/(2*PI()*F^2*Sd)*SQRT(2)*m_2_mm</f>
        <v>8.14282082208439</v>
      </c>
      <c r="BB163" s="26" t="n">
        <v>9.53828932252906</v>
      </c>
      <c r="BC163" s="25" t="n">
        <v>41.5360113566218</v>
      </c>
      <c r="BE163" s="25" t="n">
        <v>111.421900967167</v>
      </c>
      <c r="BF163" s="25" t="n">
        <v>133.160080041249</v>
      </c>
      <c r="BG163" s="1" t="n">
        <f aca="false">SPLvb-SPLmax</f>
        <v>-1.53675467431896</v>
      </c>
      <c r="BH163" s="25" t="n">
        <v>103.37095877849</v>
      </c>
      <c r="BI163" s="25" t="n">
        <v>107.144388947142</v>
      </c>
      <c r="BJ163" s="25" t="n">
        <v>85.7620822711223</v>
      </c>
      <c r="BK163" s="27" t="n">
        <f aca="false">10^(SPLcvb/20)*P0/Ro/(2*PI()*F^2*Sd)*SQRT(2)*m_2_mm</f>
        <v>8.59439350280053</v>
      </c>
      <c r="BL163" s="27" t="n">
        <f aca="false">SQRT(2)*P0*10^(SPLpvb/20)/(Ro*Aport*F)</f>
        <v>19.1521219091726</v>
      </c>
      <c r="BM163" s="26" t="n">
        <v>10.4036602186878</v>
      </c>
      <c r="BN163" s="28" t="n">
        <v>43.0076438341714</v>
      </c>
      <c r="BP163" s="25" t="n">
        <v>108.94223267963</v>
      </c>
      <c r="BQ163" s="28" t="n">
        <v>162.170850406601</v>
      </c>
      <c r="BR163" s="1" t="n">
        <f aca="false">SPLprb-SPLmax</f>
        <v>-4.01642296185634</v>
      </c>
      <c r="BS163" s="25" t="n">
        <v>96.2199166266238</v>
      </c>
      <c r="BT163" s="25" t="n">
        <v>107.243885113412</v>
      </c>
      <c r="BU163" s="25" t="n">
        <v>84.8227905141096</v>
      </c>
      <c r="BV163" s="27" t="n">
        <f aca="false">10^(SPLcprb/20)*P0/Ro/(2*PI()*F^2*Sd)*SQRT(2)*m_2_mm</f>
        <v>3.7727942959664</v>
      </c>
      <c r="BW163" s="27" t="n">
        <f aca="false">10^(SPLpprb/20)*P0/Ro/(2*PI()*F^2*Sdp)*SQRT(2)*m_2_mm</f>
        <v>9.02405022729151</v>
      </c>
      <c r="BX163" s="26" t="n">
        <v>7.46045437910192</v>
      </c>
      <c r="BY163" s="28" t="n">
        <v>18.5251989667571</v>
      </c>
      <c r="CA163" s="25" t="n">
        <v>108.605163257723</v>
      </c>
      <c r="CB163" s="28" t="n">
        <v>43.4417039641113</v>
      </c>
      <c r="CC163" s="1" t="n">
        <f aca="false">SPLpbpst-SPLmax</f>
        <v>-4.35349238376269</v>
      </c>
      <c r="CD163" s="25" t="n">
        <v>108.616711578804</v>
      </c>
      <c r="CE163" s="25" t="n">
        <v>72.8047808573468</v>
      </c>
      <c r="CF163" s="25" t="n">
        <v>73.7832192701987</v>
      </c>
      <c r="CG163" s="26" t="n">
        <v>7.5129813742429</v>
      </c>
      <c r="CH163" s="27" t="n">
        <f aca="false">SQRT(2)*P0*10^(SPLportbpst/20)/(Ro*Aportbpst*F)</f>
        <v>19.2047511366141</v>
      </c>
      <c r="CI163" s="26" t="n">
        <v>7.58797165253513</v>
      </c>
      <c r="CJ163" s="28" t="n">
        <v>-29.938385264756</v>
      </c>
      <c r="CL163" s="25" t="n">
        <v>111.698604531796</v>
      </c>
      <c r="CM163" s="25" t="n">
        <v>111.153674614357</v>
      </c>
      <c r="CN163" s="25" t="n">
        <v>0</v>
      </c>
      <c r="CO163" s="25" t="n">
        <v>0</v>
      </c>
      <c r="CP163" s="25" t="n">
        <v>0</v>
      </c>
      <c r="CQ163" s="25" t="n">
        <v>0</v>
      </c>
      <c r="CS163" s="28" t="n">
        <v>-2.87415954045695</v>
      </c>
      <c r="CT163" s="1" t="n">
        <f aca="false">IF(ExtActiveFilt_on=TRUE(),SQRT(2)*AppVrms*10^(dBexcor/20),SQRT(2)*AppVrms)</f>
        <v>40.8411557133243</v>
      </c>
      <c r="CU163" s="1" t="n">
        <f aca="false">AmpVp/Zvcb</f>
        <v>4.28181137437917</v>
      </c>
      <c r="CV163" s="1" t="n">
        <f aca="false">AmpVp/Zvvb</f>
        <v>3.92565259291749</v>
      </c>
      <c r="CW163" s="1" t="n">
        <f aca="false">AmpVp/Zvprb</f>
        <v>5.47435231662668</v>
      </c>
      <c r="CX163" s="1" t="n">
        <f aca="false">AmpVp/Zvbpst</f>
        <v>5.38235480883476</v>
      </c>
      <c r="CY163" s="28" t="n">
        <v>0.151686636522704</v>
      </c>
    </row>
    <row r="164" customFormat="false" ht="15" hidden="false" customHeight="false" outlineLevel="0" collapsed="false">
      <c r="A164" s="3"/>
      <c r="B164" s="3"/>
      <c r="C164" s="3"/>
      <c r="D164" s="3"/>
      <c r="E164" s="3"/>
      <c r="F164" s="3"/>
      <c r="G164" s="3"/>
      <c r="H164" s="3"/>
      <c r="I164" s="3"/>
      <c r="J164" s="3"/>
      <c r="K164" s="3"/>
      <c r="L164" s="3"/>
      <c r="AR164" s="24" t="n">
        <f aca="false">Cfreq*AR163</f>
        <v>43.2513831035015</v>
      </c>
      <c r="AT164" s="24" t="n">
        <f aca="false">20*LOG(Ro/P0*Vd/SQRT(2)*2*PI()*F^2)</f>
        <v>102.908453830225</v>
      </c>
      <c r="AV164" s="25" t="n">
        <v>102.975714974826</v>
      </c>
      <c r="AW164" s="25" t="n">
        <v>130.057026973509</v>
      </c>
      <c r="AX164" s="1" t="n">
        <f aca="false">SPLcb-SPLmax</f>
        <v>-9.98294066666003</v>
      </c>
      <c r="AY164" s="25" t="n">
        <v>103.047298967528</v>
      </c>
      <c r="AZ164" s="25" t="n">
        <v>78.142497998675</v>
      </c>
      <c r="BA164" s="24" t="n">
        <f aca="false">10^(SPLccb/20)*P0/Ro/(2*PI()*F^2*Sd)*SQRT(2)*m_2_mm</f>
        <v>8.1289086637591</v>
      </c>
      <c r="BB164" s="26" t="n">
        <v>9.64157430392647</v>
      </c>
      <c r="BC164" s="25" t="n">
        <v>41.7909897746765</v>
      </c>
      <c r="BE164" s="25" t="n">
        <v>111.482174678766</v>
      </c>
      <c r="BF164" s="25" t="n">
        <v>131.618085429931</v>
      </c>
      <c r="BG164" s="1" t="n">
        <f aca="false">SPLvb-SPLmax</f>
        <v>-1.47648096272037</v>
      </c>
      <c r="BH164" s="25" t="n">
        <v>103.666521695033</v>
      </c>
      <c r="BI164" s="25" t="n">
        <v>107.044690866682</v>
      </c>
      <c r="BJ164" s="25" t="n">
        <v>85.742376622948</v>
      </c>
      <c r="BK164" s="27" t="n">
        <f aca="false">10^(SPLcvb/20)*P0/Ro/(2*PI()*F^2*Sd)*SQRT(2)*m_2_mm</f>
        <v>8.72958062155044</v>
      </c>
      <c r="BL164" s="27" t="n">
        <f aca="false">SQRT(2)*P0*10^(SPLpvb/20)/(Ro*Aport*F)</f>
        <v>18.7599636900795</v>
      </c>
      <c r="BM164" s="26" t="n">
        <v>10.7464558425725</v>
      </c>
      <c r="BN164" s="28" t="n">
        <v>44.0353449297856</v>
      </c>
      <c r="BP164" s="25" t="n">
        <v>109.128098461394</v>
      </c>
      <c r="BQ164" s="28" t="n">
        <v>160.349531580596</v>
      </c>
      <c r="BR164" s="1" t="n">
        <f aca="false">SPLprb-SPLmax</f>
        <v>-3.83055718009176</v>
      </c>
      <c r="BS164" s="25" t="n">
        <v>96.9195028969766</v>
      </c>
      <c r="BT164" s="25" t="n">
        <v>107.214161876265</v>
      </c>
      <c r="BU164" s="25" t="n">
        <v>84.928670772826</v>
      </c>
      <c r="BV164" s="27" t="n">
        <f aca="false">10^(SPLcprb/20)*P0/Ro/(2*PI()*F^2*Sd)*SQRT(2)*m_2_mm</f>
        <v>4.01460147964793</v>
      </c>
      <c r="BW164" s="27" t="n">
        <f aca="false">10^(SPLpprb/20)*P0/Ro/(2*PI()*F^2*Sdp)*SQRT(2)*m_2_mm</f>
        <v>8.82907776534335</v>
      </c>
      <c r="BX164" s="26" t="n">
        <v>7.56107614196719</v>
      </c>
      <c r="BY164" s="28" t="n">
        <v>20.106044697547</v>
      </c>
      <c r="CA164" s="25" t="n">
        <v>108.618425305455</v>
      </c>
      <c r="CB164" s="28" t="n">
        <v>42.0045896294547</v>
      </c>
      <c r="CC164" s="1" t="n">
        <f aca="false">SPLpbpst-SPLmax</f>
        <v>-4.34023033603131</v>
      </c>
      <c r="CD164" s="25" t="n">
        <v>108.629802129119</v>
      </c>
      <c r="CE164" s="25" t="n">
        <v>72.558856814199</v>
      </c>
      <c r="CF164" s="25" t="n">
        <v>73.8762862620709</v>
      </c>
      <c r="CG164" s="26" t="n">
        <v>7.23734889697556</v>
      </c>
      <c r="CH164" s="27" t="n">
        <f aca="false">SQRT(2)*P0*10^(SPLportbpst/20)/(Ro*Aportbpst*F)</f>
        <v>19.0573807671663</v>
      </c>
      <c r="CI164" s="26" t="n">
        <v>7.42455742394117</v>
      </c>
      <c r="CJ164" s="28" t="n">
        <v>-28.6485754351812</v>
      </c>
      <c r="CL164" s="25" t="n">
        <v>111.791113466032</v>
      </c>
      <c r="CM164" s="25" t="n">
        <v>111.209265873575</v>
      </c>
      <c r="CN164" s="25" t="n">
        <v>0</v>
      </c>
      <c r="CO164" s="25" t="n">
        <v>0</v>
      </c>
      <c r="CP164" s="25" t="n">
        <v>0</v>
      </c>
      <c r="CQ164" s="25" t="n">
        <v>0</v>
      </c>
      <c r="CS164" s="28" t="n">
        <v>-2.91556410689295</v>
      </c>
      <c r="CT164" s="1" t="n">
        <f aca="false">IF(ExtActiveFilt_on=TRUE(),SQRT(2)*AppVrms*10^(dBexcor/20),SQRT(2)*AppVrms)</f>
        <v>40.8411557133243</v>
      </c>
      <c r="CU164" s="1" t="n">
        <f aca="false">AmpVp/Zvcb</f>
        <v>4.23594264026903</v>
      </c>
      <c r="CV164" s="1" t="n">
        <f aca="false">AmpVp/Zvvb</f>
        <v>3.80043023594165</v>
      </c>
      <c r="CW164" s="1" t="n">
        <f aca="false">AmpVp/Zvprb</f>
        <v>5.4015003878401</v>
      </c>
      <c r="CX164" s="1" t="n">
        <f aca="false">AmpVp/Zvbpst</f>
        <v>5.50082023497161</v>
      </c>
      <c r="CY164" s="28" t="n">
        <v>0.14989881735842</v>
      </c>
    </row>
    <row r="165" customFormat="false" ht="15" hidden="false" customHeight="false" outlineLevel="0" collapsed="false">
      <c r="A165" s="3"/>
      <c r="B165" s="3"/>
      <c r="C165" s="3"/>
      <c r="D165" s="3"/>
      <c r="E165" s="3"/>
      <c r="F165" s="3"/>
      <c r="G165" s="3"/>
      <c r="H165" s="3"/>
      <c r="I165" s="3"/>
      <c r="J165" s="3"/>
      <c r="K165" s="3"/>
      <c r="L165" s="3"/>
      <c r="AR165" s="24" t="n">
        <f aca="false">Cfreq*AR164</f>
        <v>43.6515832240172</v>
      </c>
      <c r="AT165" s="24" t="n">
        <f aca="false">20*LOG(Ro/P0*Vd/SQRT(2)*2*PI()*F^2)</f>
        <v>103.068453830225</v>
      </c>
      <c r="AV165" s="25" t="n">
        <v>103.120597069898</v>
      </c>
      <c r="AW165" s="25" t="n">
        <v>129.532141986335</v>
      </c>
      <c r="AX165" s="1" t="n">
        <f aca="false">SPLcb-SPLmax</f>
        <v>-9.83805857158765</v>
      </c>
      <c r="AY165" s="25" t="n">
        <v>103.191928298888</v>
      </c>
      <c r="AZ165" s="25" t="n">
        <v>78.2084719883289</v>
      </c>
      <c r="BA165" s="24" t="n">
        <f aca="false">10^(SPLccb/20)*P0/Ro/(2*PI()*F^2*Sd)*SQRT(2)*m_2_mm</f>
        <v>8.11453635670503</v>
      </c>
      <c r="BB165" s="26" t="n">
        <v>9.74854476821035</v>
      </c>
      <c r="BC165" s="25" t="n">
        <v>42.0426829002524</v>
      </c>
      <c r="BE165" s="25" t="n">
        <v>111.539018247048</v>
      </c>
      <c r="BF165" s="25" t="n">
        <v>130.094643402103</v>
      </c>
      <c r="BG165" s="1" t="n">
        <f aca="false">SPLvb-SPLmax</f>
        <v>-1.41963739443774</v>
      </c>
      <c r="BH165" s="25" t="n">
        <v>103.948636330905</v>
      </c>
      <c r="BI165" s="25" t="n">
        <v>106.941562888421</v>
      </c>
      <c r="BJ165" s="25" t="n">
        <v>85.7192412150875</v>
      </c>
      <c r="BK165" s="27" t="n">
        <f aca="false">10^(SPLcvb/20)*P0/Ro/(2*PI()*F^2*Sd)*SQRT(2)*m_2_mm</f>
        <v>8.85317628543469</v>
      </c>
      <c r="BL165" s="27" t="n">
        <f aca="false">SQRT(2)*P0*10^(SPLpvb/20)/(Ro*Aport*F)</f>
        <v>18.3685804434735</v>
      </c>
      <c r="BM165" s="26" t="n">
        <v>11.114298331893</v>
      </c>
      <c r="BN165" s="28" t="n">
        <v>45.0222868221549</v>
      </c>
      <c r="BP165" s="25" t="n">
        <v>109.307365953257</v>
      </c>
      <c r="BQ165" s="28" t="n">
        <v>158.531699313625</v>
      </c>
      <c r="BR165" s="1" t="n">
        <f aca="false">SPLprb-SPLmax</f>
        <v>-3.65128968822847</v>
      </c>
      <c r="BS165" s="25" t="n">
        <v>97.5963056973153</v>
      </c>
      <c r="BT165" s="25" t="n">
        <v>107.179190388403</v>
      </c>
      <c r="BU165" s="25" t="n">
        <v>85.0279530107381</v>
      </c>
      <c r="BV165" s="27" t="n">
        <f aca="false">10^(SPLcprb/20)*P0/Ro/(2*PI()*F^2*Sd)*SQRT(2)*m_2_mm</f>
        <v>4.26071593408502</v>
      </c>
      <c r="BW165" s="27" t="n">
        <f aca="false">10^(SPLpprb/20)*P0/Ro/(2*PI()*F^2*Sdp)*SQRT(2)*m_2_mm</f>
        <v>8.63309992320605</v>
      </c>
      <c r="BX165" s="26" t="n">
        <v>7.67209384611814</v>
      </c>
      <c r="BY165" s="28" t="n">
        <v>21.6632740685727</v>
      </c>
      <c r="CA165" s="25" t="n">
        <v>108.629289223021</v>
      </c>
      <c r="CB165" s="28" t="n">
        <v>40.584898279819</v>
      </c>
      <c r="CC165" s="1" t="n">
        <f aca="false">SPLpbpst-SPLmax</f>
        <v>-4.3293664184651</v>
      </c>
      <c r="CD165" s="25" t="n">
        <v>108.640494737568</v>
      </c>
      <c r="CE165" s="25" t="n">
        <v>72.3033670231582</v>
      </c>
      <c r="CF165" s="25" t="n">
        <v>73.9669557419431</v>
      </c>
      <c r="CG165" s="26" t="n">
        <v>6.96427310344753</v>
      </c>
      <c r="CH165" s="27" t="n">
        <f aca="false">SQRT(2)*P0*10^(SPLportbpst/20)/(Ro*Aportbpst*F)</f>
        <v>18.9059211252467</v>
      </c>
      <c r="CI165" s="26" t="n">
        <v>7.27530923046603</v>
      </c>
      <c r="CJ165" s="28" t="n">
        <v>-27.3547825858089</v>
      </c>
      <c r="CL165" s="25" t="n">
        <v>111.878414408663</v>
      </c>
      <c r="CM165" s="25" t="n">
        <v>111.26205188892</v>
      </c>
      <c r="CN165" s="25" t="n">
        <v>0</v>
      </c>
      <c r="CO165" s="25" t="n">
        <v>0</v>
      </c>
      <c r="CP165" s="25" t="n">
        <v>0</v>
      </c>
      <c r="CQ165" s="25" t="n">
        <v>0</v>
      </c>
      <c r="CS165" s="28" t="n">
        <v>-2.95552259463811</v>
      </c>
      <c r="CT165" s="1" t="n">
        <f aca="false">IF(ExtActiveFilt_on=TRUE(),SQRT(2)*AppVrms*10^(dBexcor/20),SQRT(2)*AppVrms)</f>
        <v>40.8411557133243</v>
      </c>
      <c r="CU165" s="1" t="n">
        <f aca="false">AmpVp/Zvcb</f>
        <v>4.18946177961923</v>
      </c>
      <c r="CV165" s="1" t="n">
        <f aca="false">AmpVp/Zvvb</f>
        <v>3.67464994133987</v>
      </c>
      <c r="CW165" s="1" t="n">
        <f aca="false">AmpVp/Zvprb</f>
        <v>5.3233389127518</v>
      </c>
      <c r="CX165" s="1" t="n">
        <f aca="false">AmpVp/Zvbpst</f>
        <v>5.61366595144825</v>
      </c>
      <c r="CY165" s="28" t="n">
        <v>0.148154894917152</v>
      </c>
    </row>
    <row r="166" customFormat="false" ht="15" hidden="false" customHeight="false" outlineLevel="0" collapsed="false">
      <c r="A166" s="3"/>
      <c r="B166" s="3"/>
      <c r="C166" s="3"/>
      <c r="D166" s="3"/>
      <c r="E166" s="3"/>
      <c r="F166" s="3"/>
      <c r="G166" s="3"/>
      <c r="H166" s="3"/>
      <c r="I166" s="3"/>
      <c r="J166" s="3"/>
      <c r="K166" s="3"/>
      <c r="L166" s="3"/>
      <c r="AR166" s="24" t="n">
        <f aca="false">Cfreq*AR165</f>
        <v>44.055486350656</v>
      </c>
      <c r="AT166" s="24" t="n">
        <f aca="false">20*LOG(Ro/P0*Vd/SQRT(2)*2*PI()*F^2)</f>
        <v>103.228453830225</v>
      </c>
      <c r="AV166" s="25" t="n">
        <v>103.264938875329</v>
      </c>
      <c r="AW166" s="25" t="n">
        <v>129.001866538085</v>
      </c>
      <c r="AX166" s="1" t="n">
        <f aca="false">SPLcb-SPLmax</f>
        <v>-9.6937167661566</v>
      </c>
      <c r="AY166" s="25" t="n">
        <v>103.336021939752</v>
      </c>
      <c r="AZ166" s="25" t="n">
        <v>78.2739257060242</v>
      </c>
      <c r="BA166" s="24" t="n">
        <f aca="false">10^(SPLccb/20)*P0/Ro/(2*PI()*F^2*Sd)*SQRT(2)*m_2_mm</f>
        <v>8.09968990776673</v>
      </c>
      <c r="BB166" s="26" t="n">
        <v>9.85937683332296</v>
      </c>
      <c r="BC166" s="25" t="n">
        <v>42.2907521297865</v>
      </c>
      <c r="BE166" s="25" t="n">
        <v>111.592581354983</v>
      </c>
      <c r="BF166" s="25" t="n">
        <v>128.59014238823</v>
      </c>
      <c r="BG166" s="1" t="n">
        <f aca="false">SPLvb-SPLmax</f>
        <v>-1.36607428650261</v>
      </c>
      <c r="BH166" s="25" t="n">
        <v>104.218091347779</v>
      </c>
      <c r="BI166" s="25" t="n">
        <v>106.835154704978</v>
      </c>
      <c r="BJ166" s="25" t="n">
        <v>85.6928257376374</v>
      </c>
      <c r="BK166" s="27" t="n">
        <f aca="false">10^(SPLcvb/20)*P0/Ro/(2*PI()*F^2*Sd)*SQRT(2)*m_2_mm</f>
        <v>8.96544525233197</v>
      </c>
      <c r="BL166" s="27" t="n">
        <f aca="false">SQRT(2)*P0*10^(SPLpvb/20)/(Ro*Aport*F)</f>
        <v>17.9785716567248</v>
      </c>
      <c r="BM166" s="26" t="n">
        <v>11.509480111609</v>
      </c>
      <c r="BN166" s="28" t="n">
        <v>45.9663831950247</v>
      </c>
      <c r="BP166" s="25" t="n">
        <v>109.48012221862</v>
      </c>
      <c r="BQ166" s="28" t="n">
        <v>156.718607704329</v>
      </c>
      <c r="BR166" s="1" t="n">
        <f aca="false">SPLprb-SPLmax</f>
        <v>-3.47853342286591</v>
      </c>
      <c r="BS166" s="25" t="n">
        <v>98.2459341121699</v>
      </c>
      <c r="BT166" s="25" t="n">
        <v>107.139017179524</v>
      </c>
      <c r="BU166" s="25" t="n">
        <v>85.1207242962475</v>
      </c>
      <c r="BV166" s="27" t="n">
        <f aca="false">10^(SPLcprb/20)*P0/Ro/(2*PI()*F^2*Sd)*SQRT(2)*m_2_mm</f>
        <v>4.50779337643151</v>
      </c>
      <c r="BW166" s="27" t="n">
        <f aca="false">10^(SPLpprb/20)*P0/Ro/(2*PI()*F^2*Sdp)*SQRT(2)*m_2_mm</f>
        <v>8.43641834144012</v>
      </c>
      <c r="BX166" s="26" t="n">
        <v>7.79387088107879</v>
      </c>
      <c r="BY166" s="28" t="n">
        <v>23.1954867533085</v>
      </c>
      <c r="CA166" s="25" t="n">
        <v>108.63793895732</v>
      </c>
      <c r="CB166" s="28" t="n">
        <v>39.1826840638517</v>
      </c>
      <c r="CC166" s="1" t="n">
        <f aca="false">SPLpbpst-SPLmax</f>
        <v>-4.32071668416596</v>
      </c>
      <c r="CD166" s="25" t="n">
        <v>108.648973293078</v>
      </c>
      <c r="CE166" s="25" t="n">
        <v>72.0380478520717</v>
      </c>
      <c r="CF166" s="25" t="n">
        <v>74.0554115909009</v>
      </c>
      <c r="CG166" s="26" t="n">
        <v>6.69404919871735</v>
      </c>
      <c r="CH166" s="27" t="n">
        <f aca="false">SQRT(2)*P0*10^(SPLportbpst/20)/(Ro*Aportbpst*F)</f>
        <v>18.750884965376</v>
      </c>
      <c r="CI166" s="26" t="n">
        <v>7.13898211070355</v>
      </c>
      <c r="CJ166" s="28" t="n">
        <v>-26.0595684650839</v>
      </c>
      <c r="CL166" s="25" t="n">
        <v>111.960642100889</v>
      </c>
      <c r="CM166" s="25" t="n">
        <v>111.31215837053</v>
      </c>
      <c r="CN166" s="25" t="n">
        <v>0</v>
      </c>
      <c r="CO166" s="25" t="n">
        <v>0</v>
      </c>
      <c r="CP166" s="25" t="n">
        <v>0</v>
      </c>
      <c r="CQ166" s="25" t="n">
        <v>0</v>
      </c>
      <c r="CS166" s="28" t="n">
        <v>-2.99601034123613</v>
      </c>
      <c r="CT166" s="1" t="n">
        <f aca="false">IF(ExtActiveFilt_on=TRUE(),SQRT(2)*AppVrms*10^(dBexcor/20),SQRT(2)*AppVrms)</f>
        <v>40.8411557133243</v>
      </c>
      <c r="CU166" s="1" t="n">
        <f aca="false">AmpVp/Zvcb</f>
        <v>4.14236684567004</v>
      </c>
      <c r="CV166" s="1" t="n">
        <f aca="false">AmpVp/Zvvb</f>
        <v>3.54847962873059</v>
      </c>
      <c r="CW166" s="1" t="n">
        <f aca="false">AmpVp/Zvprb</f>
        <v>5.24016324320621</v>
      </c>
      <c r="CX166" s="1" t="n">
        <f aca="false">AmpVp/Zvbpst</f>
        <v>5.72086539509473</v>
      </c>
      <c r="CY166" s="28" t="n">
        <v>0.146411231133963</v>
      </c>
    </row>
    <row r="167" customFormat="false" ht="15" hidden="false" customHeight="false" outlineLevel="0" collapsed="false">
      <c r="A167" s="3"/>
      <c r="B167" s="3"/>
      <c r="C167" s="3"/>
      <c r="D167" s="3"/>
      <c r="E167" s="3"/>
      <c r="F167" s="3"/>
      <c r="G167" s="3"/>
      <c r="H167" s="3"/>
      <c r="I167" s="3"/>
      <c r="J167" s="3"/>
      <c r="K167" s="3"/>
      <c r="L167" s="3"/>
      <c r="AR167" s="24" t="n">
        <f aca="false">Cfreq*AR166</f>
        <v>44.4631267469115</v>
      </c>
      <c r="AT167" s="24" t="n">
        <f aca="false">20*LOG(Ro/P0*Vd/SQRT(2)*2*PI()*F^2)</f>
        <v>103.388453830225</v>
      </c>
      <c r="AV167" s="25" t="n">
        <v>103.408725548536</v>
      </c>
      <c r="AW167" s="25" t="n">
        <v>128.46619196575</v>
      </c>
      <c r="AX167" s="1" t="n">
        <f aca="false">SPLcb-SPLmax</f>
        <v>-9.54993009294955</v>
      </c>
      <c r="AY167" s="25" t="n">
        <v>103.479564964111</v>
      </c>
      <c r="AZ167" s="25" t="n">
        <v>78.3388446708957</v>
      </c>
      <c r="BA167" s="24" t="n">
        <f aca="false">10^(SPLccb/20)*P0/Ro/(2*PI()*F^2*Sd)*SQRT(2)*m_2_mm</f>
        <v>8.08435812163891</v>
      </c>
      <c r="BB167" s="26" t="n">
        <v>9.97425738866438</v>
      </c>
      <c r="BC167" s="25" t="n">
        <v>42.5348346692845</v>
      </c>
      <c r="BE167" s="25" t="n">
        <v>111.643015965668</v>
      </c>
      <c r="BF167" s="25" t="n">
        <v>127.10492724965</v>
      </c>
      <c r="BG167" s="1" t="n">
        <f aca="false">SPLvb-SPLmax</f>
        <v>-1.31563967581802</v>
      </c>
      <c r="BH167" s="25" t="n">
        <v>104.47562178668</v>
      </c>
      <c r="BI167" s="25" t="n">
        <v>106.725618289184</v>
      </c>
      <c r="BJ167" s="25" t="n">
        <v>85.6632821609557</v>
      </c>
      <c r="BK167" s="27" t="n">
        <f aca="false">10^(SPLcvb/20)*P0/Ro/(2*PI()*F^2*Sd)*SQRT(2)*m_2_mm</f>
        <v>9.0666820215484</v>
      </c>
      <c r="BL167" s="27" t="n">
        <f aca="false">SQRT(2)*P0*10^(SPLpvb/20)/(Ro*Aport*F)</f>
        <v>17.5905073062144</v>
      </c>
      <c r="BM167" s="26" t="n">
        <v>11.9346054697585</v>
      </c>
      <c r="BN167" s="28" t="n">
        <v>46.865279372947</v>
      </c>
      <c r="BP167" s="25" t="n">
        <v>109.646465215132</v>
      </c>
      <c r="BQ167" s="28" t="n">
        <v>154.911520327883</v>
      </c>
      <c r="BR167" s="1" t="n">
        <f aca="false">SPLprb-SPLmax</f>
        <v>-3.31219042635426</v>
      </c>
      <c r="BS167" s="25" t="n">
        <v>98.8663736091958</v>
      </c>
      <c r="BT167" s="25" t="n">
        <v>107.093701252706</v>
      </c>
      <c r="BU167" s="25" t="n">
        <v>85.2070825920979</v>
      </c>
      <c r="BV167" s="27" t="n">
        <f aca="false">10^(SPLcprb/20)*P0/Ro/(2*PI()*F^2*Sd)*SQRT(2)*m_2_mm</f>
        <v>4.75319876860226</v>
      </c>
      <c r="BW167" s="27" t="n">
        <f aca="false">10^(SPLpprb/20)*P0/Ro/(2*PI()*F^2*Sdp)*SQRT(2)*m_2_mm</f>
        <v>8.23933784263127</v>
      </c>
      <c r="BX167" s="26" t="n">
        <v>7.92682387538581</v>
      </c>
      <c r="BY167" s="28" t="n">
        <v>24.7013408855026</v>
      </c>
      <c r="CA167" s="25" t="n">
        <v>108.64455109693</v>
      </c>
      <c r="CB167" s="28" t="n">
        <v>37.7979604872744</v>
      </c>
      <c r="CC167" s="1" t="n">
        <f aca="false">SPLpbpst-SPLmax</f>
        <v>-4.31410454455626</v>
      </c>
      <c r="CD167" s="25" t="n">
        <v>108.655414326299</v>
      </c>
      <c r="CE167" s="25" t="n">
        <v>71.7625867554589</v>
      </c>
      <c r="CF167" s="25" t="n">
        <v>74.141830331895</v>
      </c>
      <c r="CG167" s="26" t="n">
        <v>6.42694032602336</v>
      </c>
      <c r="CH167" s="27" t="n">
        <f aca="false">SQRT(2)*P0*10^(SPLportbpst/20)/(Ro*Aportbpst*F)</f>
        <v>18.5927581929142</v>
      </c>
      <c r="CI167" s="26" t="n">
        <v>7.01446774254334</v>
      </c>
      <c r="CJ167" s="28" t="n">
        <v>-24.7651849297501</v>
      </c>
      <c r="CL167" s="25" t="n">
        <v>112.037944566669</v>
      </c>
      <c r="CM167" s="25" t="n">
        <v>111.359711974947</v>
      </c>
      <c r="CN167" s="25" t="n">
        <v>0</v>
      </c>
      <c r="CO167" s="25" t="n">
        <v>0</v>
      </c>
      <c r="CP167" s="25" t="n">
        <v>0</v>
      </c>
      <c r="CQ167" s="25" t="n">
        <v>0</v>
      </c>
      <c r="CS167" s="28" t="n">
        <v>-3.03623851860754</v>
      </c>
      <c r="CT167" s="1" t="n">
        <f aca="false">IF(ExtActiveFilt_on=TRUE(),SQRT(2)*AppVrms*10^(dBexcor/20),SQRT(2)*AppVrms)</f>
        <v>40.8411557133243</v>
      </c>
      <c r="CU167" s="1" t="n">
        <f aca="false">AmpVp/Zvcb</f>
        <v>4.09465628586442</v>
      </c>
      <c r="CV167" s="1" t="n">
        <f aca="false">AmpVp/Zvvb</f>
        <v>3.42207841028455</v>
      </c>
      <c r="CW167" s="1" t="n">
        <f aca="false">AmpVp/Zvprb</f>
        <v>5.15227237988008</v>
      </c>
      <c r="CX167" s="1" t="n">
        <f aca="false">AmpVp/Zvbpst</f>
        <v>5.82241692632204</v>
      </c>
      <c r="CY167" s="28" t="n">
        <v>0.144709700083231</v>
      </c>
    </row>
    <row r="168" customFormat="false" ht="15" hidden="false" customHeight="false" outlineLevel="0" collapsed="false">
      <c r="A168" s="3"/>
      <c r="B168" s="3"/>
      <c r="C168" s="3"/>
      <c r="D168" s="3"/>
      <c r="E168" s="3"/>
      <c r="F168" s="3"/>
      <c r="G168" s="3"/>
      <c r="H168" s="3"/>
      <c r="I168" s="3"/>
      <c r="J168" s="3"/>
      <c r="K168" s="3"/>
      <c r="L168" s="3"/>
      <c r="AR168" s="24" t="n">
        <f aca="false">Cfreq*AR167</f>
        <v>44.8745389933139</v>
      </c>
      <c r="AT168" s="24" t="n">
        <f aca="false">20*LOG(Ro/P0*Vd/SQRT(2)*2*PI()*F^2)</f>
        <v>103.548453830225</v>
      </c>
      <c r="AV168" s="25" t="n">
        <v>103.551941137263</v>
      </c>
      <c r="AW168" s="25" t="n">
        <v>127.925104935299</v>
      </c>
      <c r="AX168" s="1" t="n">
        <f aca="false">SPLcb-SPLmax</f>
        <v>-9.40671450422286</v>
      </c>
      <c r="AY168" s="25" t="n">
        <v>103.622541337784</v>
      </c>
      <c r="AZ168" s="25" t="n">
        <v>78.4032132987462</v>
      </c>
      <c r="BA168" s="24" t="n">
        <f aca="false">10^(SPLccb/20)*P0/Ro/(2*PI()*F^2*Sd)*SQRT(2)*m_2_mm</f>
        <v>8.06852896439135</v>
      </c>
      <c r="BB168" s="26" t="n">
        <v>10.0933848832479</v>
      </c>
      <c r="BC168" s="25" t="n">
        <v>42.7745415610338</v>
      </c>
      <c r="BE168" s="25" t="n">
        <v>111.690471875824</v>
      </c>
      <c r="BF168" s="25" t="n">
        <v>125.639272952147</v>
      </c>
      <c r="BG168" s="1" t="n">
        <f aca="false">SPLvb-SPLmax</f>
        <v>-1.26818376566227</v>
      </c>
      <c r="BH168" s="25" t="n">
        <v>104.721910691414</v>
      </c>
      <c r="BI168" s="25" t="n">
        <v>106.613103447587</v>
      </c>
      <c r="BJ168" s="25" t="n">
        <v>85.6307602891597</v>
      </c>
      <c r="BK168" s="27" t="n">
        <f aca="false">10^(SPLcvb/20)*P0/Ro/(2*PI()*F^2*Sd)*SQRT(2)*m_2_mm</f>
        <v>9.15720275055505</v>
      </c>
      <c r="BL168" s="27" t="n">
        <f aca="false">SQRT(2)*P0*10^(SPLpvb/20)/(Ro*Aport*F)</f>
        <v>17.2049186113458</v>
      </c>
      <c r="BM168" s="26" t="n">
        <v>12.3926420717931</v>
      </c>
      <c r="BN168" s="28" t="n">
        <v>47.7162948923369</v>
      </c>
      <c r="BP168" s="25" t="n">
        <v>109.80650150921</v>
      </c>
      <c r="BQ168" s="28" t="n">
        <v>153.111653725354</v>
      </c>
      <c r="BR168" s="1" t="n">
        <f aca="false">SPLprb-SPLmax</f>
        <v>-3.15215413227634</v>
      </c>
      <c r="BS168" s="25" t="n">
        <v>99.4571073412732</v>
      </c>
      <c r="BT168" s="25" t="n">
        <v>107.043311720109</v>
      </c>
      <c r="BU168" s="25" t="n">
        <v>85.2871344698952</v>
      </c>
      <c r="BV168" s="27" t="n">
        <f aca="false">10^(SPLcprb/20)*P0/Ro/(2*PI()*F^2*Sd)*SQRT(2)*m_2_mm</f>
        <v>4.99485243885391</v>
      </c>
      <c r="BW168" s="27" t="n">
        <f aca="false">10^(SPLpprb/20)*P0/Ro/(2*PI()*F^2*Sdp)*SQRT(2)*m_2_mm</f>
        <v>8.04216231524873</v>
      </c>
      <c r="BX168" s="26" t="n">
        <v>8.07142811527964</v>
      </c>
      <c r="BY168" s="28" t="n">
        <v>26.1795435669228</v>
      </c>
      <c r="CA168" s="25" t="n">
        <v>108.649298342013</v>
      </c>
      <c r="CB168" s="28" t="n">
        <v>36.4306642482246</v>
      </c>
      <c r="CC168" s="1" t="n">
        <f aca="false">SPLpbpst-SPLmax</f>
        <v>-4.30935729947302</v>
      </c>
      <c r="CD168" s="25" t="n">
        <v>108.659990479489</v>
      </c>
      <c r="CE168" s="25" t="n">
        <v>71.4766204876728</v>
      </c>
      <c r="CF168" s="25" t="n">
        <v>74.2263845996248</v>
      </c>
      <c r="CG168" s="26" t="n">
        <v>6.16318180744057</v>
      </c>
      <c r="CH168" s="27" t="n">
        <f aca="false">SQRT(2)*P0*10^(SPLportbpst/20)/(Ro*Aportbpst*F)</f>
        <v>18.4320070900231</v>
      </c>
      <c r="CI168" s="26" t="n">
        <v>6.90077700825794</v>
      </c>
      <c r="CJ168" s="28" t="n">
        <v>-23.4736039409824</v>
      </c>
      <c r="CL168" s="25" t="n">
        <v>112.110478135895</v>
      </c>
      <c r="CM168" s="25" t="n">
        <v>111.404836207735</v>
      </c>
      <c r="CN168" s="25" t="n">
        <v>0</v>
      </c>
      <c r="CO168" s="25" t="n">
        <v>0</v>
      </c>
      <c r="CP168" s="25" t="n">
        <v>0</v>
      </c>
      <c r="CQ168" s="25" t="n">
        <v>0</v>
      </c>
      <c r="CS168" s="28" t="n">
        <v>-3.07485411019545</v>
      </c>
      <c r="CT168" s="1" t="n">
        <f aca="false">IF(ExtActiveFilt_on=TRUE(),SQRT(2)*AppVrms*10^(dBexcor/20),SQRT(2)*AppVrms)</f>
        <v>40.8411557133243</v>
      </c>
      <c r="CU168" s="1" t="n">
        <f aca="false">AmpVp/Zvcb</f>
        <v>4.04632897543706</v>
      </c>
      <c r="CV168" s="1" t="n">
        <f aca="false">AmpVp/Zvvb</f>
        <v>3.29559713551987</v>
      </c>
      <c r="CW168" s="1" t="n">
        <f aca="false">AmpVp/Zvprb</f>
        <v>5.05996648053023</v>
      </c>
      <c r="CX168" s="1" t="n">
        <f aca="false">AmpVp/Zvbpst</f>
        <v>5.91834161058254</v>
      </c>
      <c r="CY168" s="28" t="n">
        <v>0.143040985191237</v>
      </c>
    </row>
    <row r="169" customFormat="false" ht="15" hidden="false" customHeight="false" outlineLevel="0" collapsed="false">
      <c r="A169" s="3"/>
      <c r="B169" s="3"/>
      <c r="C169" s="3"/>
      <c r="D169" s="3"/>
      <c r="E169" s="3"/>
      <c r="F169" s="3"/>
      <c r="G169" s="3"/>
      <c r="H169" s="3"/>
      <c r="I169" s="3"/>
      <c r="J169" s="3"/>
      <c r="K169" s="3"/>
      <c r="L169" s="3"/>
      <c r="AR169" s="24" t="n">
        <f aca="false">Cfreq*AR168</f>
        <v>45.2897579903627</v>
      </c>
      <c r="AT169" s="24" t="n">
        <f aca="false">20*LOG(Ro/P0*Vd/SQRT(2)*2*PI()*F^2)</f>
        <v>103.708453830225</v>
      </c>
      <c r="AV169" s="25" t="n">
        <v>103.694564353067</v>
      </c>
      <c r="AW169" s="25" t="n">
        <v>127.378553009103</v>
      </c>
      <c r="AX169" s="1" t="n">
        <f aca="false">SPLcb-SPLmax</f>
        <v>-9.26409128841881</v>
      </c>
      <c r="AY169" s="25" t="n">
        <v>103.764929691883</v>
      </c>
      <c r="AZ169" s="25" t="n">
        <v>78.4670106756381</v>
      </c>
      <c r="BA169" s="24" t="n">
        <f aca="false">10^(SPLccb/20)*P0/Ro/(2*PI()*F^2*Sd)*SQRT(2)*m_2_mm</f>
        <v>8.05218566322944</v>
      </c>
      <c r="BB169" s="26" t="n">
        <v>10.2169701783115</v>
      </c>
      <c r="BC169" s="25" t="n">
        <v>43.0094555216986</v>
      </c>
      <c r="BE169" s="25" t="n">
        <v>111.735092292422</v>
      </c>
      <c r="BF169" s="25" t="n">
        <v>124.19336405781</v>
      </c>
      <c r="BG169" s="1" t="n">
        <f aca="false">SPLvb-SPLmax</f>
        <v>-1.22356334906399</v>
      </c>
      <c r="BH169" s="25" t="n">
        <v>104.957589995324</v>
      </c>
      <c r="BI169" s="25" t="n">
        <v>106.497753397075</v>
      </c>
      <c r="BJ169" s="25" t="n">
        <v>85.5954033367537</v>
      </c>
      <c r="BK169" s="27" t="n">
        <f aca="false">10^(SPLcvb/20)*P0/Ro/(2*PI()*F^2*Sd)*SQRT(2)*m_2_mm</f>
        <v>9.23733715400348</v>
      </c>
      <c r="BL169" s="27" t="n">
        <f aca="false">SQRT(2)*P0*10^(SPLpvb/20)/(Ro*Aport*F)</f>
        <v>16.8222901729768</v>
      </c>
      <c r="BM169" s="26" t="n">
        <v>12.8869826472663</v>
      </c>
      <c r="BN169" s="28" t="n">
        <v>48.5163548835362</v>
      </c>
      <c r="BP169" s="25" t="n">
        <v>109.960342563174</v>
      </c>
      <c r="BQ169" s="28" t="n">
        <v>151.320122492842</v>
      </c>
      <c r="BR169" s="1" t="n">
        <f aca="false">SPLprb-SPLmax</f>
        <v>-2.9983130783116</v>
      </c>
      <c r="BS169" s="25" t="n">
        <v>100.018527977652</v>
      </c>
      <c r="BT169" s="25" t="n">
        <v>106.987924016109</v>
      </c>
      <c r="BU169" s="25" t="n">
        <v>85.3609913972448</v>
      </c>
      <c r="BV169" s="27" t="n">
        <f aca="false">10^(SPLcprb/20)*P0/Ro/(2*PI()*F^2*Sd)*SQRT(2)*m_2_mm</f>
        <v>5.23110809540027</v>
      </c>
      <c r="BW169" s="27" t="n">
        <f aca="false">10^(SPLpprb/20)*P0/Ro/(2*PI()*F^2*Sdp)*SQRT(2)*m_2_mm</f>
        <v>7.84518969209614</v>
      </c>
      <c r="BX169" s="26" t="n">
        <v>8.22822377480608</v>
      </c>
      <c r="BY169" s="28" t="n">
        <v>27.6288396893247</v>
      </c>
      <c r="CA169" s="25" t="n">
        <v>108.652353203317</v>
      </c>
      <c r="CB169" s="28" t="n">
        <v>35.08060597188</v>
      </c>
      <c r="CC169" s="1" t="n">
        <f aca="false">SPLpbpst-SPLmax</f>
        <v>-4.30630243816843</v>
      </c>
      <c r="CD169" s="25" t="n">
        <v>108.662874205492</v>
      </c>
      <c r="CE169" s="25" t="n">
        <v>71.1797326952546</v>
      </c>
      <c r="CF169" s="25" t="n">
        <v>74.3092468395161</v>
      </c>
      <c r="CG169" s="26" t="n">
        <v>5.90298497552842</v>
      </c>
      <c r="CH169" s="27" t="n">
        <f aca="false">SQRT(2)*P0*10^(SPLportbpst/20)/(Ro*Aportbpst*F)</f>
        <v>18.2690857854101</v>
      </c>
      <c r="CI169" s="26" t="n">
        <v>6.79702517917602</v>
      </c>
      <c r="CJ169" s="28" t="n">
        <v>-22.1865441309492</v>
      </c>
      <c r="CL169" s="25" t="n">
        <v>112.178401888069</v>
      </c>
      <c r="CM169" s="25" t="n">
        <v>111.44764744634</v>
      </c>
      <c r="CN169" s="25" t="n">
        <v>0</v>
      </c>
      <c r="CO169" s="25" t="n">
        <v>0</v>
      </c>
      <c r="CP169" s="25" t="n">
        <v>0</v>
      </c>
      <c r="CQ169" s="25" t="n">
        <v>0</v>
      </c>
      <c r="CS169" s="28" t="n">
        <v>-3.11398686692316</v>
      </c>
      <c r="CT169" s="1" t="n">
        <f aca="false">IF(ExtActiveFilt_on=TRUE(),SQRT(2)*AppVrms*10^(dBexcor/20),SQRT(2)*AppVrms)</f>
        <v>40.8411557133243</v>
      </c>
      <c r="CU169" s="1" t="n">
        <f aca="false">AmpVp/Zvcb</f>
        <v>3.99738425389764</v>
      </c>
      <c r="CV169" s="1" t="n">
        <f aca="false">AmpVp/Zvvb</f>
        <v>3.16917907249514</v>
      </c>
      <c r="CW169" s="1" t="n">
        <f aca="false">AmpVp/Zvprb</f>
        <v>4.96354460343865</v>
      </c>
      <c r="CX169" s="1" t="n">
        <f aca="false">AmpVp/Zvbpst</f>
        <v>6.00868095037355</v>
      </c>
      <c r="CY169" s="28" t="n">
        <v>0.141412583316687</v>
      </c>
    </row>
    <row r="170" customFormat="false" ht="15" hidden="false" customHeight="false" outlineLevel="0" collapsed="false">
      <c r="A170" s="3"/>
      <c r="B170" s="3"/>
      <c r="C170" s="3"/>
      <c r="D170" s="3"/>
      <c r="E170" s="3"/>
      <c r="F170" s="3"/>
      <c r="G170" s="3"/>
      <c r="H170" s="3"/>
      <c r="I170" s="3"/>
      <c r="J170" s="3"/>
      <c r="K170" s="3"/>
      <c r="L170" s="3"/>
      <c r="AR170" s="24" t="n">
        <f aca="false">Cfreq*AR169</f>
        <v>45.7088189614882</v>
      </c>
      <c r="AT170" s="24" t="n">
        <f aca="false">20*LOG(Ro/P0*Vd/SQRT(2)*2*PI()*F^2)</f>
        <v>103.868453830225</v>
      </c>
      <c r="AV170" s="25" t="n">
        <v>103.836581824058</v>
      </c>
      <c r="AW170" s="25" t="n">
        <v>126.826554997191</v>
      </c>
      <c r="AX170" s="1" t="n">
        <f aca="false">SPLcb-SPLmax</f>
        <v>-9.12207381742776</v>
      </c>
      <c r="AY170" s="25" t="n">
        <v>103.906716575522</v>
      </c>
      <c r="AZ170" s="25" t="n">
        <v>78.5302238107362</v>
      </c>
      <c r="BA170" s="24" t="n">
        <f aca="false">10^(SPLccb/20)*P0/Ro/(2*PI()*F^2*Sd)*SQRT(2)*m_2_mm</f>
        <v>8.03531902666544</v>
      </c>
      <c r="BB170" s="26" t="n">
        <v>10.3452374697531</v>
      </c>
      <c r="BC170" s="25" t="n">
        <v>43.2391285712374</v>
      </c>
      <c r="BE170" s="25" t="n">
        <v>111.777025368199</v>
      </c>
      <c r="BF170" s="25" t="n">
        <v>122.767379281739</v>
      </c>
      <c r="BG170" s="1" t="n">
        <f aca="false">SPLvb-SPLmax</f>
        <v>-1.18163027328656</v>
      </c>
      <c r="BH170" s="25" t="n">
        <v>105.183256710134</v>
      </c>
      <c r="BI170" s="25" t="n">
        <v>106.3797163004</v>
      </c>
      <c r="BJ170" s="25" t="n">
        <v>85.5573594641472</v>
      </c>
      <c r="BK170" s="27" t="n">
        <f aca="false">10^(SPLcvb/20)*P0/Ro/(2*PI()*F^2*Sd)*SQRT(2)*m_2_mm</f>
        <v>9.30743755144849</v>
      </c>
      <c r="BL170" s="27" t="n">
        <f aca="false">SQRT(2)*P0*10^(SPLpvb/20)/(Ro*Aport*F)</f>
        <v>16.4430836118544</v>
      </c>
      <c r="BM170" s="26" t="n">
        <v>13.4215191456588</v>
      </c>
      <c r="BN170" s="28" t="n">
        <v>49.2619074343081</v>
      </c>
      <c r="BP170" s="25" t="n">
        <v>110.108113224302</v>
      </c>
      <c r="BQ170" s="28" t="n">
        <v>149.538096419299</v>
      </c>
      <c r="BR170" s="1" t="n">
        <f aca="false">SPLprb-SPLmax</f>
        <v>-2.85054241718343</v>
      </c>
      <c r="BS170" s="25" t="n">
        <v>100.551566684719</v>
      </c>
      <c r="BT170" s="25" t="n">
        <v>106.927628316832</v>
      </c>
      <c r="BU170" s="25" t="n">
        <v>85.4287782268064</v>
      </c>
      <c r="BV170" s="27" t="n">
        <f aca="false">10^(SPLcprb/20)*P0/Ro/(2*PI()*F^2*Sd)*SQRT(2)*m_2_mm</f>
        <v>5.46066619942628</v>
      </c>
      <c r="BW170" s="27" t="n">
        <f aca="false">10^(SPLpprb/20)*P0/Ro/(2*PI()*F^2*Sdp)*SQRT(2)*m_2_mm</f>
        <v>7.64871826109819</v>
      </c>
      <c r="BX170" s="26" t="n">
        <v>8.39782308639033</v>
      </c>
      <c r="BY170" s="28" t="n">
        <v>29.0479990446152</v>
      </c>
      <c r="CA170" s="25" t="n">
        <v>108.65387410336</v>
      </c>
      <c r="CB170" s="28" t="n">
        <v>33.7476358211695</v>
      </c>
      <c r="CC170" s="1" t="n">
        <f aca="false">SPLpbpst-SPLmax</f>
        <v>-4.30478153812628</v>
      </c>
      <c r="CD170" s="25" t="n">
        <v>108.664223868908</v>
      </c>
      <c r="CE170" s="25" t="n">
        <v>70.8714328931832</v>
      </c>
      <c r="CF170" s="25" t="n">
        <v>74.3905754088829</v>
      </c>
      <c r="CG170" s="26" t="n">
        <v>5.64652897999527</v>
      </c>
      <c r="CH170" s="27" t="n">
        <f aca="false">SQRT(2)*P0*10^(SPLportbpst/20)/(Ro*Aportbpst*F)</f>
        <v>18.1044067483158</v>
      </c>
      <c r="CI170" s="26" t="n">
        <v>6.70241927618463</v>
      </c>
      <c r="CJ170" s="28" t="n">
        <v>-20.9054945598538</v>
      </c>
      <c r="CL170" s="25" t="n">
        <v>112.24188897924</v>
      </c>
      <c r="CM170" s="25" t="n">
        <v>111.488266336161</v>
      </c>
      <c r="CN170" s="25" t="n">
        <v>0</v>
      </c>
      <c r="CO170" s="25" t="n">
        <v>0</v>
      </c>
      <c r="CP170" s="25" t="n">
        <v>0</v>
      </c>
      <c r="CQ170" s="25" t="n">
        <v>0</v>
      </c>
      <c r="CS170" s="28" t="n">
        <v>-3.15211061703684</v>
      </c>
      <c r="CT170" s="1" t="n">
        <f aca="false">IF(ExtActiveFilt_on=TRUE(),SQRT(2)*AppVrms*10^(dBexcor/20),SQRT(2)*AppVrms)</f>
        <v>40.8411557133243</v>
      </c>
      <c r="CU170" s="1" t="n">
        <f aca="false">AmpVp/Zvcb</f>
        <v>3.9478219647189</v>
      </c>
      <c r="CV170" s="1" t="n">
        <f aca="false">AmpVp/Zvvb</f>
        <v>3.04296073120266</v>
      </c>
      <c r="CW170" s="1" t="n">
        <f aca="false">AmpVp/Zvprb</f>
        <v>4.86330270275784</v>
      </c>
      <c r="CX170" s="1" t="n">
        <f aca="false">AmpVp/Zvbpst</f>
        <v>6.09349460700602</v>
      </c>
      <c r="CY170" s="28" t="n">
        <v>0.139784802391346</v>
      </c>
    </row>
    <row r="171" customFormat="false" ht="15" hidden="false" customHeight="false" outlineLevel="0" collapsed="false">
      <c r="A171" s="3"/>
      <c r="B171" s="3"/>
      <c r="C171" s="3"/>
      <c r="D171" s="3"/>
      <c r="E171" s="3"/>
      <c r="F171" s="3"/>
      <c r="G171" s="3"/>
      <c r="H171" s="3"/>
      <c r="I171" s="3"/>
      <c r="J171" s="3"/>
      <c r="K171" s="3"/>
      <c r="L171" s="3"/>
      <c r="AR171" s="24" t="n">
        <f aca="false">Cfreq*AR170</f>
        <v>46.1317574560386</v>
      </c>
      <c r="AT171" s="24" t="n">
        <f aca="false">20*LOG(Ro/P0*Vd/SQRT(2)*2*PI()*F^2)</f>
        <v>104.028453830225</v>
      </c>
      <c r="AV171" s="25" t="n">
        <v>103.977972407665</v>
      </c>
      <c r="AW171" s="25" t="n">
        <v>126.269070836439</v>
      </c>
      <c r="AX171" s="1" t="n">
        <f aca="false">SPLcb-SPLmax</f>
        <v>-8.98068323382118</v>
      </c>
      <c r="AY171" s="25" t="n">
        <v>104.047880768559</v>
      </c>
      <c r="AZ171" s="25" t="n">
        <v>78.5928319491823</v>
      </c>
      <c r="BA171" s="24" t="n">
        <f aca="false">10^(SPLccb/20)*P0/Ro/(2*PI()*F^2*Sd)*SQRT(2)*m_2_mm</f>
        <v>8.01791289604874</v>
      </c>
      <c r="BB171" s="26" t="n">
        <v>10.4784252861089</v>
      </c>
      <c r="BC171" s="25" t="n">
        <v>43.4630794296175</v>
      </c>
      <c r="BE171" s="25" t="n">
        <v>111.816409448793</v>
      </c>
      <c r="BF171" s="25" t="n">
        <v>121.361399731974</v>
      </c>
      <c r="BG171" s="1" t="n">
        <f aca="false">SPLvb-SPLmax</f>
        <v>-1.14224619269277</v>
      </c>
      <c r="BH171" s="25" t="n">
        <v>105.39946225868</v>
      </c>
      <c r="BI171" s="25" t="n">
        <v>106.259130513312</v>
      </c>
      <c r="BJ171" s="25" t="n">
        <v>85.5167670247928</v>
      </c>
      <c r="BK171" s="27" t="n">
        <f aca="false">10^(SPLcvb/20)*P0/Ro/(2*PI()*F^2*Sd)*SQRT(2)*m_2_mm</f>
        <v>9.36786036042338</v>
      </c>
      <c r="BL171" s="27" t="n">
        <f aca="false">SQRT(2)*P0*10^(SPLpvb/20)/(Ro*Aport*F)</f>
        <v>16.0677096701351</v>
      </c>
      <c r="BM171" s="26" t="n">
        <v>14.0007322174232</v>
      </c>
      <c r="BN171" s="28" t="n">
        <v>49.9488232788292</v>
      </c>
      <c r="BP171" s="25" t="n">
        <v>110.249940267064</v>
      </c>
      <c r="BQ171" s="28" t="n">
        <v>147.766606136687</v>
      </c>
      <c r="BR171" s="1" t="n">
        <f aca="false">SPLprb-SPLmax</f>
        <v>-2.7087153744215</v>
      </c>
      <c r="BS171" s="25" t="n">
        <v>101.057439866956</v>
      </c>
      <c r="BT171" s="25" t="n">
        <v>106.862518017027</v>
      </c>
      <c r="BU171" s="25" t="n">
        <v>85.4906217385335</v>
      </c>
      <c r="BV171" s="27" t="n">
        <f aca="false">10^(SPLcprb/20)*P0/Ro/(2*PI()*F^2*Sd)*SQRT(2)*m_2_mm</f>
        <v>5.68249796447394</v>
      </c>
      <c r="BW171" s="27" t="n">
        <f aca="false">10^(SPLpprb/20)*P0/Ro/(2*PI()*F^2*Sdp)*SQRT(2)*m_2_mm</f>
        <v>7.45303480038788</v>
      </c>
      <c r="BX171" s="26" t="n">
        <v>8.58091860737243</v>
      </c>
      <c r="BY171" s="28" t="n">
        <v>30.4358016634054</v>
      </c>
      <c r="CA171" s="25" t="n">
        <v>108.654020903844</v>
      </c>
      <c r="CB171" s="28" t="n">
        <v>32.4314565992221</v>
      </c>
      <c r="CC171" s="1" t="n">
        <f aca="false">SPLpbpst-SPLmax</f>
        <v>-4.30463473764216</v>
      </c>
      <c r="CD171" s="25" t="n">
        <v>108.664199273489</v>
      </c>
      <c r="CE171" s="25" t="n">
        <v>70.5511636410005</v>
      </c>
      <c r="CF171" s="25" t="n">
        <v>74.4705301043248</v>
      </c>
      <c r="CG171" s="26" t="n">
        <v>5.39397338268013</v>
      </c>
      <c r="CH171" s="27" t="n">
        <f aca="false">SQRT(2)*P0*10^(SPLportbpst/20)/(Ro*Aportbpst*F)</f>
        <v>17.9383737542558</v>
      </c>
      <c r="CI171" s="26" t="n">
        <v>6.61624724468562</v>
      </c>
      <c r="CJ171" s="28" t="n">
        <v>-19.6317361367451</v>
      </c>
      <c r="CL171" s="25" t="n">
        <v>112.301110193384</v>
      </c>
      <c r="CM171" s="25" t="n">
        <v>111.526803765013</v>
      </c>
      <c r="CN171" s="25" t="n">
        <v>0</v>
      </c>
      <c r="CO171" s="25" t="n">
        <v>0</v>
      </c>
      <c r="CP171" s="25" t="n">
        <v>0</v>
      </c>
      <c r="CQ171" s="25" t="n">
        <v>0</v>
      </c>
      <c r="CS171" s="28" t="n">
        <v>-3.19061136607231</v>
      </c>
      <c r="CT171" s="1" t="n">
        <f aca="false">IF(ExtActiveFilt_on=TRUE(),SQRT(2)*AppVrms*10^(dBexcor/20),SQRT(2)*AppVrms)</f>
        <v>40.8411557133243</v>
      </c>
      <c r="CU171" s="1" t="n">
        <f aca="false">AmpVp/Zvcb</f>
        <v>3.89764249857913</v>
      </c>
      <c r="CV171" s="1" t="n">
        <f aca="false">AmpVp/Zvvb</f>
        <v>2.91707284155464</v>
      </c>
      <c r="CW171" s="1" t="n">
        <f aca="false">AmpVp/Zvprb</f>
        <v>4.7595318848771</v>
      </c>
      <c r="CX171" s="1" t="n">
        <f aca="false">AmpVp/Zvbpst</f>
        <v>6.17285814796737</v>
      </c>
      <c r="CY171" s="28" t="n">
        <v>0.138180355936483</v>
      </c>
    </row>
    <row r="172" customFormat="false" ht="15" hidden="false" customHeight="false" outlineLevel="0" collapsed="false">
      <c r="A172" s="3"/>
      <c r="B172" s="3"/>
      <c r="C172" s="3"/>
      <c r="D172" s="3"/>
      <c r="E172" s="3"/>
      <c r="F172" s="3"/>
      <c r="G172" s="3"/>
      <c r="H172" s="3"/>
      <c r="I172" s="3"/>
      <c r="J172" s="3"/>
      <c r="K172" s="3"/>
      <c r="L172" s="3"/>
      <c r="AR172" s="24" t="n">
        <f aca="false">Cfreq*AR171</f>
        <v>46.5586093522966</v>
      </c>
      <c r="AT172" s="24" t="n">
        <f aca="false">20*LOG(Ro/P0*Vd/SQRT(2)*2*PI()*F^2)</f>
        <v>104.188453830225</v>
      </c>
      <c r="AV172" s="25" t="n">
        <v>104.118719699704</v>
      </c>
      <c r="AW172" s="25" t="n">
        <v>125.706104858844</v>
      </c>
      <c r="AX172" s="1" t="n">
        <f aca="false">SPLcb-SPLmax</f>
        <v>-8.83993594178173</v>
      </c>
      <c r="AY172" s="25" t="n">
        <v>104.188405790642</v>
      </c>
      <c r="AZ172" s="25" t="n">
        <v>78.6548190812729</v>
      </c>
      <c r="BA172" s="24" t="n">
        <f aca="false">10^(SPLccb/20)*P0/Ro/(2*PI()*F^2*Sd)*SQRT(2)*m_2_mm</f>
        <v>7.99995575403155</v>
      </c>
      <c r="BB172" s="26" t="n">
        <v>10.6167875681328</v>
      </c>
      <c r="BC172" s="25" t="n">
        <v>43.6807906555068</v>
      </c>
      <c r="BE172" s="25" t="n">
        <v>111.85338387501</v>
      </c>
      <c r="BF172" s="25" t="n">
        <v>119.97548583122</v>
      </c>
      <c r="BG172" s="1" t="n">
        <f aca="false">SPLvb-SPLmax</f>
        <v>-1.10527176647636</v>
      </c>
      <c r="BH172" s="25" t="n">
        <v>105.606726871635</v>
      </c>
      <c r="BI172" s="25" t="n">
        <v>106.136135386836</v>
      </c>
      <c r="BJ172" s="25" t="n">
        <v>85.4737653674573</v>
      </c>
      <c r="BK172" s="27" t="n">
        <f aca="false">10^(SPLcvb/20)*P0/Ro/(2*PI()*F^2*Sd)*SQRT(2)*m_2_mm</f>
        <v>9.41897488885242</v>
      </c>
      <c r="BL172" s="27" t="n">
        <f aca="false">SQRT(2)*P0*10^(SPLpvb/20)/(Ro*Aport*F)</f>
        <v>15.6965504225067</v>
      </c>
      <c r="BM172" s="26" t="n">
        <v>14.6297995683635</v>
      </c>
      <c r="BN172" s="28" t="n">
        <v>50.5722730655701</v>
      </c>
      <c r="BP172" s="25" t="n">
        <v>110.385960715995</v>
      </c>
      <c r="BQ172" s="28" t="n">
        <v>146.006689228496</v>
      </c>
      <c r="BR172" s="1" t="n">
        <f aca="false">SPLprb-SPLmax</f>
        <v>-2.57269492549072</v>
      </c>
      <c r="BS172" s="25" t="n">
        <v>101.53750597513</v>
      </c>
      <c r="BT172" s="25" t="n">
        <v>106.792697991435</v>
      </c>
      <c r="BU172" s="25" t="n">
        <v>85.5466589625462</v>
      </c>
      <c r="BV172" s="27" t="n">
        <f aca="false">10^(SPLcprb/20)*P0/Ro/(2*PI()*F^2*Sd)*SQRT(2)*m_2_mm</f>
        <v>5.89579798362722</v>
      </c>
      <c r="BW172" s="27" t="n">
        <f aca="false">10^(SPLpprb/20)*P0/Ro/(2*PI()*F^2*Sdp)*SQRT(2)*m_2_mm</f>
        <v>7.25842089027224</v>
      </c>
      <c r="BX172" s="26" t="n">
        <v>8.77829276985691</v>
      </c>
      <c r="BY172" s="28" t="n">
        <v>31.7910212776292</v>
      </c>
      <c r="CA172" s="25" t="n">
        <v>108.652942089507</v>
      </c>
      <c r="CB172" s="28" t="n">
        <v>31.1317845778343</v>
      </c>
      <c r="CC172" s="1" t="n">
        <f aca="false">SPLpbpst-SPLmax</f>
        <v>-4.30571355197894</v>
      </c>
      <c r="CD172" s="25" t="n">
        <v>108.662948845966</v>
      </c>
      <c r="CE172" s="25" t="n">
        <v>70.2182778904012</v>
      </c>
      <c r="CF172" s="25" t="n">
        <v>74.54925934555</v>
      </c>
      <c r="CG172" s="26" t="n">
        <v>5.14545128898062</v>
      </c>
      <c r="CH172" s="27" t="n">
        <f aca="false">SQRT(2)*P0*10^(SPLportbpst/20)/(Ro*Aportbpst*F)</f>
        <v>17.7713551926692</v>
      </c>
      <c r="CI172" s="26" t="n">
        <v>6.53786864872236</v>
      </c>
      <c r="CJ172" s="28" t="n">
        <v>-18.3663610655044</v>
      </c>
      <c r="CL172" s="25" t="n">
        <v>112.356244638968</v>
      </c>
      <c r="CM172" s="25" t="n">
        <v>111.563371463697</v>
      </c>
      <c r="CN172" s="25" t="n">
        <v>0</v>
      </c>
      <c r="CO172" s="25" t="n">
        <v>0</v>
      </c>
      <c r="CP172" s="25" t="n">
        <v>0</v>
      </c>
      <c r="CQ172" s="25" t="n">
        <v>0</v>
      </c>
      <c r="CS172" s="28" t="n">
        <v>-3.2287522479448</v>
      </c>
      <c r="CT172" s="1" t="n">
        <f aca="false">IF(ExtActiveFilt_on=TRUE(),SQRT(2)*AppVrms*10^(dBexcor/20),SQRT(2)*AppVrms)</f>
        <v>40.8411557133243</v>
      </c>
      <c r="CU172" s="1" t="n">
        <f aca="false">AmpVp/Zvcb</f>
        <v>3.84684684055584</v>
      </c>
      <c r="CV172" s="1" t="n">
        <f aca="false">AmpVp/Zvvb</f>
        <v>2.79164150694465</v>
      </c>
      <c r="CW172" s="1" t="n">
        <f aca="false">AmpVp/Zvprb</f>
        <v>4.65251692829903</v>
      </c>
      <c r="CX172" s="1" t="n">
        <f aca="false">AmpVp/Zvbpst</f>
        <v>6.24686085140385</v>
      </c>
      <c r="CY172" s="28" t="n">
        <v>0.136613469073718</v>
      </c>
    </row>
    <row r="173" customFormat="false" ht="15" hidden="false" customHeight="false" outlineLevel="0" collapsed="false">
      <c r="A173" s="3"/>
      <c r="B173" s="3"/>
      <c r="C173" s="3"/>
      <c r="D173" s="3"/>
      <c r="E173" s="3"/>
      <c r="F173" s="3"/>
      <c r="G173" s="3"/>
      <c r="H173" s="3"/>
      <c r="I173" s="3"/>
      <c r="J173" s="3"/>
      <c r="K173" s="3"/>
      <c r="L173" s="3"/>
      <c r="AR173" s="24" t="n">
        <f aca="false">Cfreq*AR172</f>
        <v>46.9894108605223</v>
      </c>
      <c r="AT173" s="24" t="n">
        <f aca="false">20*LOG(Ro/P0*Vd/SQRT(2)*2*PI()*F^2)</f>
        <v>104.348453830225</v>
      </c>
      <c r="AV173" s="25" t="n">
        <v>104.25880512993</v>
      </c>
      <c r="AW173" s="25" t="n">
        <v>125.137649092427</v>
      </c>
      <c r="AX173" s="1" t="n">
        <f aca="false">SPLcb-SPLmax</f>
        <v>-8.69985051155581</v>
      </c>
      <c r="AY173" s="25" t="n">
        <v>104.328272996729</v>
      </c>
      <c r="AZ173" s="25" t="n">
        <v>78.7161670381165</v>
      </c>
      <c r="BA173" s="24" t="n">
        <f aca="false">10^(SPLccb/20)*P0/Ro/(2*PI()*F^2*Sd)*SQRT(2)*m_2_mm</f>
        <v>7.98143434156848</v>
      </c>
      <c r="BB173" s="26" t="n">
        <v>10.7605948363407</v>
      </c>
      <c r="BC173" s="25" t="n">
        <v>43.8917054979934</v>
      </c>
      <c r="BE173" s="25" t="n">
        <v>111.888082440087</v>
      </c>
      <c r="BF173" s="25" t="n">
        <v>118.609641004647</v>
      </c>
      <c r="BG173" s="1" t="n">
        <f aca="false">SPLvb-SPLmax</f>
        <v>-1.07057320139886</v>
      </c>
      <c r="BH173" s="25" t="n">
        <v>105.80553621393</v>
      </c>
      <c r="BI173" s="25" t="n">
        <v>106.010864724533</v>
      </c>
      <c r="BJ173" s="25" t="n">
        <v>85.4284882934875</v>
      </c>
      <c r="BK173" s="27" t="n">
        <f aca="false">10^(SPLcvb/20)*P0/Ro/(2*PI()*F^2*Sd)*SQRT(2)*m_2_mm</f>
        <v>9.461153882115</v>
      </c>
      <c r="BL173" s="27" t="n">
        <f aca="false">SQRT(2)*P0*10^(SPLpvb/20)/(Ro*Aport*F)</f>
        <v>15.3299481642203</v>
      </c>
      <c r="BM173" s="26" t="n">
        <v>15.3147275807586</v>
      </c>
      <c r="BN173" s="28" t="n">
        <v>51.1265760095868</v>
      </c>
      <c r="BP173" s="25" t="n">
        <v>110.516316076141</v>
      </c>
      <c r="BQ173" s="28" t="n">
        <v>144.259305136864</v>
      </c>
      <c r="BR173" s="1" t="n">
        <f aca="false">SPLprb-SPLmax</f>
        <v>-2.44233956534453</v>
      </c>
      <c r="BS173" s="25" t="n">
        <v>101.993166572272</v>
      </c>
      <c r="BT173" s="25" t="n">
        <v>106.718278767332</v>
      </c>
      <c r="BU173" s="25" t="n">
        <v>85.5970314095797</v>
      </c>
      <c r="BV173" s="27" t="n">
        <f aca="false">10^(SPLcprb/20)*P0/Ro/(2*PI()*F^2*Sd)*SQRT(2)*m_2_mm</f>
        <v>6.09994085472635</v>
      </c>
      <c r="BW173" s="27" t="n">
        <f aca="false">10^(SPLpprb/20)*P0/Ro/(2*PI()*F^2*Sdp)*SQRT(2)*m_2_mm</f>
        <v>7.06514674346982</v>
      </c>
      <c r="BX173" s="26" t="n">
        <v>8.99082893983828</v>
      </c>
      <c r="BY173" s="28" t="n">
        <v>33.1124067464751</v>
      </c>
      <c r="CA173" s="25" t="n">
        <v>108.650781487312</v>
      </c>
      <c r="CB173" s="28" t="n">
        <v>29.8482670897782</v>
      </c>
      <c r="CC173" s="1" t="n">
        <f aca="false">SPLpbpst-SPLmax</f>
        <v>-4.30787415417392</v>
      </c>
      <c r="CD173" s="25" t="n">
        <v>108.660616355219</v>
      </c>
      <c r="CE173" s="25" t="n">
        <v>69.8720340598305</v>
      </c>
      <c r="CF173" s="25" t="n">
        <v>74.6269068945464</v>
      </c>
      <c r="CG173" s="26" t="n">
        <v>4.90107576608872</v>
      </c>
      <c r="CH173" s="27" t="n">
        <f aca="false">SQRT(2)*P0*10^(SPLportbpst/20)/(Ro*Aportbpst*F)</f>
        <v>17.6036985335419</v>
      </c>
      <c r="CI173" s="26" t="n">
        <v>6.46670664216771</v>
      </c>
      <c r="CJ173" s="28" t="n">
        <v>-17.1102905926155</v>
      </c>
      <c r="CL173" s="25" t="n">
        <v>112.407471808429</v>
      </c>
      <c r="CM173" s="25" t="n">
        <v>111.598075895692</v>
      </c>
      <c r="CN173" s="25" t="n">
        <v>0</v>
      </c>
      <c r="CO173" s="25" t="n">
        <v>0</v>
      </c>
      <c r="CP173" s="25" t="n">
        <v>0</v>
      </c>
      <c r="CQ173" s="25" t="n">
        <v>0</v>
      </c>
      <c r="CS173" s="28" t="n">
        <v>-3.2658965355828</v>
      </c>
      <c r="CT173" s="1" t="n">
        <f aca="false">IF(ExtActiveFilt_on=TRUE(),SQRT(2)*AppVrms*10^(dBexcor/20),SQRT(2)*AppVrms)</f>
        <v>40.8411557133243</v>
      </c>
      <c r="CU173" s="1" t="n">
        <f aca="false">AmpVp/Zvcb</f>
        <v>3.79543662171867</v>
      </c>
      <c r="CV173" s="1" t="n">
        <f aca="false">AmpVp/Zvvb</f>
        <v>2.66678956566208</v>
      </c>
      <c r="CW173" s="1" t="n">
        <f aca="false">AmpVp/Zvprb</f>
        <v>4.54253506396473</v>
      </c>
      <c r="CX173" s="1" t="n">
        <f aca="false">AmpVp/Zvbpst</f>
        <v>6.31560359441848</v>
      </c>
      <c r="CY173" s="28" t="n">
        <v>0.135078742920625</v>
      </c>
    </row>
    <row r="174" customFormat="false" ht="15" hidden="false" customHeight="false" outlineLevel="0" collapsed="false">
      <c r="A174" s="3"/>
      <c r="B174" s="3"/>
      <c r="C174" s="3"/>
      <c r="D174" s="3"/>
      <c r="E174" s="3"/>
      <c r="F174" s="3"/>
      <c r="G174" s="3"/>
      <c r="H174" s="3"/>
      <c r="I174" s="3"/>
      <c r="J174" s="3"/>
      <c r="K174" s="3"/>
      <c r="L174" s="3"/>
      <c r="AR174" s="24" t="n">
        <f aca="false">Cfreq*AR173</f>
        <v>47.4241985260252</v>
      </c>
      <c r="AT174" s="24" t="n">
        <f aca="false">20*LOG(Ro/P0*Vd/SQRT(2)*2*PI()*F^2)</f>
        <v>104.508453830225</v>
      </c>
      <c r="AV174" s="25" t="n">
        <v>104.398206745468</v>
      </c>
      <c r="AW174" s="25" t="n">
        <v>124.563674408602</v>
      </c>
      <c r="AX174" s="1" t="n">
        <f aca="false">SPLcb-SPLmax</f>
        <v>-8.56044889601837</v>
      </c>
      <c r="AY174" s="25" t="n">
        <v>104.467460360499</v>
      </c>
      <c r="AZ174" s="25" t="n">
        <v>78.7768542751803</v>
      </c>
      <c r="BA174" s="24" t="n">
        <f aca="false">10^(SPLccb/20)*P0/Ro/(2*PI()*F^2*Sd)*SQRT(2)*m_2_mm</f>
        <v>7.96233257559864</v>
      </c>
      <c r="BB174" s="26" t="n">
        <v>10.9101354531342</v>
      </c>
      <c r="BC174" s="25" t="n">
        <v>44.0952244288358</v>
      </c>
      <c r="BE174" s="25" t="n">
        <v>111.920632315664</v>
      </c>
      <c r="BF174" s="25" t="n">
        <v>117.263812175505</v>
      </c>
      <c r="BG174" s="1" t="n">
        <f aca="false">SPLvb-SPLmax</f>
        <v>-1.03802332582205</v>
      </c>
      <c r="BH174" s="25" t="n">
        <v>105.996343110989</v>
      </c>
      <c r="BI174" s="25" t="n">
        <v>105.883445708476</v>
      </c>
      <c r="BJ174" s="25" t="n">
        <v>85.3810629827804</v>
      </c>
      <c r="BK174" s="27" t="n">
        <f aca="false">10^(SPLcvb/20)*P0/Ro/(2*PI()*F^2*Sd)*SQRT(2)*m_2_mm</f>
        <v>9.49477004633531</v>
      </c>
      <c r="BL174" s="27" t="n">
        <f aca="false">SQRT(2)*P0*10^(SPLpvb/20)/(Ro*Aport*F)</f>
        <v>14.9682054500525</v>
      </c>
      <c r="BM174" s="26" t="n">
        <v>16.0625116042647</v>
      </c>
      <c r="BN174" s="28" t="n">
        <v>51.6050118031052</v>
      </c>
      <c r="BP174" s="25" t="n">
        <v>110.641150203662</v>
      </c>
      <c r="BQ174" s="28" t="n">
        <v>142.525322518387</v>
      </c>
      <c r="BR174" s="1" t="n">
        <f aca="false">SPLprb-SPLmax</f>
        <v>-2.31750543782434</v>
      </c>
      <c r="BS174" s="25" t="n">
        <v>102.425808401361</v>
      </c>
      <c r="BT174" s="25" t="n">
        <v>106.639374340573</v>
      </c>
      <c r="BU174" s="25" t="n">
        <v>85.6418829415871</v>
      </c>
      <c r="BV174" s="27" t="n">
        <f aca="false">10^(SPLcprb/20)*P0/Ro/(2*PI()*F^2*Sd)*SQRT(2)*m_2_mm</f>
        <v>6.29444894885947</v>
      </c>
      <c r="BW174" s="27" t="n">
        <f aca="false">10^(SPLpprb/20)*P0/Ro/(2*PI()*F^2*Sdp)*SQRT(2)*m_2_mm</f>
        <v>6.87346879362639</v>
      </c>
      <c r="BX174" s="26" t="n">
        <v>9.21952425855745</v>
      </c>
      <c r="BY174" s="28" t="n">
        <v>34.3986612147863</v>
      </c>
      <c r="CA174" s="25" t="n">
        <v>108.647679104116</v>
      </c>
      <c r="CB174" s="28" t="n">
        <v>28.5804657555247</v>
      </c>
      <c r="CC174" s="1" t="n">
        <f aca="false">SPLpbpst-SPLmax</f>
        <v>-4.3109765373696</v>
      </c>
      <c r="CD174" s="25" t="n">
        <v>108.657341749931</v>
      </c>
      <c r="CE174" s="25" t="n">
        <v>69.5115830122851</v>
      </c>
      <c r="CF174" s="25" t="n">
        <v>74.7036126932285</v>
      </c>
      <c r="CG174" s="26" t="n">
        <v>4.66094200599245</v>
      </c>
      <c r="CH174" s="27" t="n">
        <f aca="false">SQRT(2)*P0*10^(SPLportbpst/20)/(Ro*Aportbpst*F)</f>
        <v>17.4357322950121</v>
      </c>
      <c r="CI174" s="26" t="n">
        <v>6.40224101777489</v>
      </c>
      <c r="CJ174" s="28" t="n">
        <v>-15.8642912695551</v>
      </c>
      <c r="CL174" s="25" t="n">
        <v>112.4549692892</v>
      </c>
      <c r="CM174" s="25" t="n">
        <v>111.63101743282</v>
      </c>
      <c r="CN174" s="25" t="n">
        <v>0</v>
      </c>
      <c r="CO174" s="25" t="n">
        <v>0</v>
      </c>
      <c r="CP174" s="25" t="n">
        <v>0</v>
      </c>
      <c r="CQ174" s="25" t="n">
        <v>0</v>
      </c>
      <c r="CS174" s="28" t="n">
        <v>-3.30351075304123</v>
      </c>
      <c r="CT174" s="1" t="n">
        <f aca="false">IF(ExtActiveFilt_on=TRUE(),SQRT(2)*AppVrms*10^(dBexcor/20),SQRT(2)*AppVrms)</f>
        <v>40.8411557133243</v>
      </c>
      <c r="CU174" s="1" t="n">
        <f aca="false">AmpVp/Zvcb</f>
        <v>3.74341417563168</v>
      </c>
      <c r="CV174" s="1" t="n">
        <f aca="false">AmpVp/Zvvb</f>
        <v>2.54263820749432</v>
      </c>
      <c r="CW174" s="1" t="n">
        <f aca="false">AmpVp/Zvprb</f>
        <v>4.42985500856143</v>
      </c>
      <c r="CX174" s="1" t="n">
        <f aca="false">AmpVp/Zvbpst</f>
        <v>6.3791968468439</v>
      </c>
      <c r="CY174" s="28" t="n">
        <v>0.133553049575436</v>
      </c>
    </row>
    <row r="175" customFormat="false" ht="15" hidden="false" customHeight="false" outlineLevel="0" collapsed="false">
      <c r="A175" s="3"/>
      <c r="B175" s="3"/>
      <c r="C175" s="3"/>
      <c r="D175" s="3"/>
      <c r="E175" s="3"/>
      <c r="F175" s="3"/>
      <c r="G175" s="3"/>
      <c r="H175" s="3"/>
      <c r="I175" s="3"/>
      <c r="J175" s="3"/>
      <c r="K175" s="3"/>
      <c r="L175" s="3"/>
      <c r="AR175" s="24" t="n">
        <f aca="false">Cfreq*AR174</f>
        <v>47.8630092322646</v>
      </c>
      <c r="AT175" s="24" t="n">
        <f aca="false">20*LOG(Ro/P0*Vd/SQRT(2)*2*PI()*F^2)</f>
        <v>104.668453830225</v>
      </c>
      <c r="AV175" s="25" t="n">
        <v>104.536908953855</v>
      </c>
      <c r="AW175" s="25" t="n">
        <v>123.984207804105</v>
      </c>
      <c r="AX175" s="1" t="n">
        <f aca="false">SPLcb-SPLmax</f>
        <v>-8.4217466876314</v>
      </c>
      <c r="AY175" s="25" t="n">
        <v>104.605952217372</v>
      </c>
      <c r="AZ175" s="25" t="n">
        <v>78.8368656154441</v>
      </c>
      <c r="BA175" s="24" t="n">
        <f aca="false">10^(SPLccb/20)*P0/Ro/(2*PI()*F^2*Sd)*SQRT(2)*m_2_mm</f>
        <v>7.94264050737279</v>
      </c>
      <c r="BB175" s="26" t="n">
        <v>11.0657169862896</v>
      </c>
      <c r="BC175" s="25" t="n">
        <v>44.2907013187711</v>
      </c>
      <c r="BE175" s="25" t="n">
        <v>111.951161684186</v>
      </c>
      <c r="BF175" s="25" t="n">
        <v>115.937938825039</v>
      </c>
      <c r="BG175" s="1" t="n">
        <f aca="false">SPLvb-SPLmax</f>
        <v>-1.00749395729997</v>
      </c>
      <c r="BH175" s="25" t="n">
        <v>106.179577660937</v>
      </c>
      <c r="BI175" s="25" t="n">
        <v>105.754006531658</v>
      </c>
      <c r="BJ175" s="25" t="n">
        <v>85.3316176261942</v>
      </c>
      <c r="BK175" s="27" t="n">
        <f aca="false">10^(SPLcvb/20)*P0/Ro/(2*PI()*F^2*Sd)*SQRT(2)*m_2_mm</f>
        <v>9.52020233251789</v>
      </c>
      <c r="BL175" s="27" t="n">
        <f aca="false">SQRT(2)*P0*10^(SPLpvb/20)/(Ro*Aport*F)</f>
        <v>14.6116000688275</v>
      </c>
      <c r="BM175" s="26" t="n">
        <v>16.881331478849</v>
      </c>
      <c r="BN175" s="28" t="n">
        <v>51.9995850713696</v>
      </c>
      <c r="BP175" s="25" t="n">
        <v>110.760617048126</v>
      </c>
      <c r="BQ175" s="28" t="n">
        <v>140.80562196733</v>
      </c>
      <c r="BR175" s="1" t="n">
        <f aca="false">SPLprb-SPLmax</f>
        <v>-2.19803859336022</v>
      </c>
      <c r="BS175" s="25" t="n">
        <v>102.836779070692</v>
      </c>
      <c r="BT175" s="25" t="n">
        <v>106.556109866455</v>
      </c>
      <c r="BU175" s="25" t="n">
        <v>85.6813675140403</v>
      </c>
      <c r="BV175" s="27" t="n">
        <f aca="false">10^(SPLcprb/20)*P0/Ro/(2*PI()*F^2*Sd)*SQRT(2)*m_2_mm</f>
        <v>6.47897417726034</v>
      </c>
      <c r="BW175" s="27" t="n">
        <f aca="false">10^(SPLpprb/20)*P0/Ro/(2*PI()*F^2*Sdp)*SQRT(2)*m_2_mm</f>
        <v>6.68363526072006</v>
      </c>
      <c r="BX175" s="26" t="n">
        <v>9.46550459648411</v>
      </c>
      <c r="BY175" s="28" t="n">
        <v>35.6484186868738</v>
      </c>
      <c r="CA175" s="25" t="n">
        <v>108.643761995177</v>
      </c>
      <c r="CB175" s="28" t="n">
        <v>27.3279988426677</v>
      </c>
      <c r="CC175" s="1" t="n">
        <f aca="false">SPLpbpst-SPLmax</f>
        <v>-4.31489364630859</v>
      </c>
      <c r="CD175" s="25" t="n">
        <v>108.653252027072</v>
      </c>
      <c r="CE175" s="25" t="n">
        <v>69.1359423332221</v>
      </c>
      <c r="CF175" s="25" t="n">
        <v>74.7795037319213</v>
      </c>
      <c r="CG175" s="26" t="n">
        <v>4.42512434895083</v>
      </c>
      <c r="CH175" s="27" t="n">
        <f aca="false">SQRT(2)*P0*10^(SPLportbpst/20)/(Ro*Aportbpst*F)</f>
        <v>17.2677481630879</v>
      </c>
      <c r="CI175" s="26" t="n">
        <v>6.34400216963748</v>
      </c>
      <c r="CJ175" s="28" t="n">
        <v>-14.6289898950319</v>
      </c>
      <c r="CL175" s="25" t="n">
        <v>112.498920831279</v>
      </c>
      <c r="CM175" s="25" t="n">
        <v>111.662297690346</v>
      </c>
      <c r="CN175" s="25" t="n">
        <v>0</v>
      </c>
      <c r="CO175" s="25" t="n">
        <v>0</v>
      </c>
      <c r="CP175" s="25" t="n">
        <v>0</v>
      </c>
      <c r="CQ175" s="25" t="n">
        <v>0</v>
      </c>
      <c r="CS175" s="28" t="n">
        <v>-3.34064016694735</v>
      </c>
      <c r="CT175" s="1" t="n">
        <f aca="false">IF(ExtActiveFilt_on=TRUE(),SQRT(2)*AppVrms*10^(dBexcor/20),SQRT(2)*AppVrms)</f>
        <v>40.8411557133243</v>
      </c>
      <c r="CU175" s="1" t="n">
        <f aca="false">AmpVp/Zvcb</f>
        <v>3.69078260034358</v>
      </c>
      <c r="CV175" s="1" t="n">
        <f aca="false">AmpVp/Zvvb</f>
        <v>2.41930891319178</v>
      </c>
      <c r="CW175" s="1" t="n">
        <f aca="false">AmpVp/Zvprb</f>
        <v>4.31473624010435</v>
      </c>
      <c r="CX175" s="1" t="n">
        <f aca="false">AmpVp/Zvbpst</f>
        <v>6.43775878715661</v>
      </c>
      <c r="CY175" s="28" t="n">
        <v>0.132059085031659</v>
      </c>
    </row>
    <row r="176" customFormat="false" ht="15" hidden="false" customHeight="false" outlineLevel="0" collapsed="false">
      <c r="A176" s="3"/>
      <c r="B176" s="3"/>
      <c r="C176" s="3"/>
      <c r="D176" s="3"/>
      <c r="E176" s="3"/>
      <c r="F176" s="3"/>
      <c r="G176" s="3"/>
      <c r="H176" s="3"/>
      <c r="I176" s="3"/>
      <c r="J176" s="3"/>
      <c r="K176" s="3"/>
      <c r="L176" s="3"/>
      <c r="AR176" s="24" t="n">
        <f aca="false">Cfreq*AR175</f>
        <v>48.305880203978</v>
      </c>
      <c r="AT176" s="24" t="n">
        <f aca="false">20*LOG(Ro/P0*Vd/SQRT(2)*2*PI()*F^2)</f>
        <v>104.828453830225</v>
      </c>
      <c r="AV176" s="25" t="n">
        <v>104.674890193737</v>
      </c>
      <c r="AW176" s="25" t="n">
        <v>123.399234623975</v>
      </c>
      <c r="AX176" s="1" t="n">
        <f aca="false">SPLcb-SPLmax</f>
        <v>-8.28376544774928</v>
      </c>
      <c r="AY176" s="25" t="n">
        <v>104.743726935176</v>
      </c>
      <c r="AZ176" s="25" t="n">
        <v>78.8961799202094</v>
      </c>
      <c r="BA176" s="24" t="n">
        <f aca="false">10^(SPLccb/20)*P0/Ro/(2*PI()*F^2*Sd)*SQRT(2)*m_2_mm</f>
        <v>7.92234301580044</v>
      </c>
      <c r="BB176" s="26" t="n">
        <v>11.2276676806381</v>
      </c>
      <c r="BC176" s="25" t="n">
        <v>44.4774392169223</v>
      </c>
      <c r="BE176" s="25" t="n">
        <v>111.979789550441</v>
      </c>
      <c r="BF176" s="25" t="n">
        <v>114.631898349988</v>
      </c>
      <c r="BG176" s="1" t="n">
        <f aca="false">SPLvb-SPLmax</f>
        <v>-0.97886609104485</v>
      </c>
      <c r="BH176" s="25" t="n">
        <v>106.35563924698</v>
      </c>
      <c r="BI176" s="25" t="n">
        <v>105.622666209533</v>
      </c>
      <c r="BJ176" s="25" t="n">
        <v>85.2802712370852</v>
      </c>
      <c r="BK176" s="27" t="n">
        <f aca="false">10^(SPLcvb/20)*P0/Ro/(2*PI()*F^2*Sd)*SQRT(2)*m_2_mm</f>
        <v>9.53782298157787</v>
      </c>
      <c r="BL176" s="27" t="n">
        <f aca="false">SQRT(2)*P0*10^(SPLpvb/20)/(Ro*Aport*F)</f>
        <v>14.2603689075276</v>
      </c>
      <c r="BM176" s="26" t="n">
        <v>17.7807900863944</v>
      </c>
      <c r="BN176" s="28" t="n">
        <v>52.300728188824</v>
      </c>
      <c r="BP176" s="25" t="n">
        <v>110.874869194792</v>
      </c>
      <c r="BQ176" s="28" t="n">
        <v>139.100961940192</v>
      </c>
      <c r="BR176" s="1" t="n">
        <f aca="false">SPLprb-SPLmax</f>
        <v>-2.08378644669426</v>
      </c>
      <c r="BS176" s="25" t="n">
        <v>103.227358512207</v>
      </c>
      <c r="BT176" s="25" t="n">
        <v>106.468610153466</v>
      </c>
      <c r="BU176" s="25" t="n">
        <v>85.7156377182088</v>
      </c>
      <c r="BV176" s="27" t="n">
        <f aca="false">10^(SPLcprb/20)*P0/Ro/(2*PI()*F^2*Sd)*SQRT(2)*m_2_mm</f>
        <v>6.65327111749326</v>
      </c>
      <c r="BW176" s="27" t="n">
        <f aca="false">10^(SPLpprb/20)*P0/Ro/(2*PI()*F^2*Sdp)*SQRT(2)*m_2_mm</f>
        <v>6.49587644653923</v>
      </c>
      <c r="BX176" s="26" t="n">
        <v>9.73004202080043</v>
      </c>
      <c r="BY176" s="28" t="n">
        <v>36.8602175928075</v>
      </c>
      <c r="CA176" s="25" t="n">
        <v>108.639155754879</v>
      </c>
      <c r="CB176" s="28" t="n">
        <v>26.090370781624</v>
      </c>
      <c r="CC176" s="1" t="n">
        <f aca="false">SPLpbpst-SPLmax</f>
        <v>-4.31949988660718</v>
      </c>
      <c r="CD176" s="25" t="n">
        <v>108.648472722605</v>
      </c>
      <c r="CE176" s="25" t="n">
        <v>68.7439878426755</v>
      </c>
      <c r="CF176" s="25" t="n">
        <v>74.8547055400644</v>
      </c>
      <c r="CG176" s="26" t="n">
        <v>4.19368482672557</v>
      </c>
      <c r="CH176" s="27" t="n">
        <f aca="false">SQRT(2)*P0*10^(SPLportbpst/20)/(Ro*Aportbpst*F)</f>
        <v>17.1000248278857</v>
      </c>
      <c r="CI176" s="26" t="n">
        <v>6.29156583281823</v>
      </c>
      <c r="CJ176" s="28" t="n">
        <v>-13.4048872671762</v>
      </c>
      <c r="CL176" s="25" t="n">
        <v>112.539503694869</v>
      </c>
      <c r="CM176" s="25" t="n">
        <v>111.692010019172</v>
      </c>
      <c r="CN176" s="25" t="n">
        <v>0</v>
      </c>
      <c r="CO176" s="25" t="n">
        <v>0</v>
      </c>
      <c r="CP176" s="25" t="n">
        <v>0</v>
      </c>
      <c r="CQ176" s="25" t="n">
        <v>0</v>
      </c>
      <c r="CS176" s="28" t="n">
        <v>-3.37699101311166</v>
      </c>
      <c r="CT176" s="1" t="n">
        <f aca="false">IF(ExtActiveFilt_on=TRUE(),SQRT(2)*AppVrms*10^(dBexcor/20),SQRT(2)*AppVrms)</f>
        <v>40.8411557133243</v>
      </c>
      <c r="CU176" s="1" t="n">
        <f aca="false">AmpVp/Zvcb</f>
        <v>3.63754582652585</v>
      </c>
      <c r="CV176" s="1" t="n">
        <f aca="false">AmpVp/Zvvb</f>
        <v>2.29692581234483</v>
      </c>
      <c r="CW176" s="1" t="n">
        <f aca="false">AmpVp/Zvprb</f>
        <v>4.19742850298241</v>
      </c>
      <c r="CX176" s="1" t="n">
        <f aca="false">AmpVp/Zvbpst</f>
        <v>6.49141355245582</v>
      </c>
      <c r="CY176" s="28" t="n">
        <v>0.130591428282817</v>
      </c>
    </row>
    <row r="177" customFormat="false" ht="15" hidden="false" customHeight="false" outlineLevel="0" collapsed="false">
      <c r="A177" s="3"/>
      <c r="B177" s="3"/>
      <c r="C177" s="3"/>
      <c r="D177" s="3"/>
      <c r="E177" s="3"/>
      <c r="F177" s="3"/>
      <c r="G177" s="3"/>
      <c r="H177" s="3"/>
      <c r="I177" s="3"/>
      <c r="J177" s="3"/>
      <c r="K177" s="3"/>
      <c r="L177" s="3"/>
      <c r="AR177" s="24" t="n">
        <f aca="false">Cfreq*AR176</f>
        <v>48.7528490103394</v>
      </c>
      <c r="AT177" s="24" t="n">
        <f aca="false">20*LOG(Ro/P0*Vd/SQRT(2)*2*PI()*F^2)</f>
        <v>104.988453830225</v>
      </c>
      <c r="AV177" s="25" t="n">
        <v>104.812130945418</v>
      </c>
      <c r="AW177" s="25" t="n">
        <v>122.808762088862</v>
      </c>
      <c r="AX177" s="1" t="n">
        <f aca="false">SPLcb-SPLmax</f>
        <v>-8.14652469606804</v>
      </c>
      <c r="AY177" s="25" t="n">
        <v>104.880764924677</v>
      </c>
      <c r="AZ177" s="25" t="n">
        <v>78.9547780997657</v>
      </c>
      <c r="BA177" s="24" t="n">
        <f aca="false">10^(SPLccb/20)*P0/Ro/(2*PI()*F^2*Sd)*SQRT(2)*m_2_mm</f>
        <v>7.90142717523704</v>
      </c>
      <c r="BB177" s="26" t="n">
        <v>11.3963380446257</v>
      </c>
      <c r="BC177" s="25" t="n">
        <v>44.6546856873165</v>
      </c>
      <c r="BE177" s="25" t="n">
        <v>112.006632063977</v>
      </c>
      <c r="BF177" s="25" t="n">
        <v>113.34554683828</v>
      </c>
      <c r="BG177" s="1" t="n">
        <f aca="false">SPLvb-SPLmax</f>
        <v>-0.952023577508939</v>
      </c>
      <c r="BH177" s="25" t="n">
        <v>106.524904817385</v>
      </c>
      <c r="BI177" s="25" t="n">
        <v>105.489540902433</v>
      </c>
      <c r="BJ177" s="25" t="n">
        <v>85.2271399737286</v>
      </c>
      <c r="BK177" s="27" t="n">
        <f aca="false">10^(SPLcvb/20)*P0/Ro/(2*PI()*F^2*Sd)*SQRT(2)*m_2_mm</f>
        <v>9.54800277045575</v>
      </c>
      <c r="BL177" s="27" t="n">
        <f aca="false">SQRT(2)*P0*10^(SPLpvb/20)/(Ro*Aport*F)</f>
        <v>13.9147207567685</v>
      </c>
      <c r="BM177" s="26" t="n">
        <v>18.7722038356592</v>
      </c>
      <c r="BN177" s="28" t="n">
        <v>52.4969236130695</v>
      </c>
      <c r="BP177" s="25" t="n">
        <v>110.984064086098</v>
      </c>
      <c r="BQ177" s="28" t="n">
        <v>137.412063860427</v>
      </c>
      <c r="BR177" s="1" t="n">
        <f aca="false">SPLprb-SPLmax</f>
        <v>-1.97459155538743</v>
      </c>
      <c r="BS177" s="25" t="n">
        <v>103.59875745913</v>
      </c>
      <c r="BT177" s="25" t="n">
        <v>106.377005838964</v>
      </c>
      <c r="BU177" s="25" t="n">
        <v>85.7448510026551</v>
      </c>
      <c r="BV177" s="27" t="n">
        <f aca="false">10^(SPLcprb/20)*P0/Ro/(2*PI()*F^2*Sd)*SQRT(2)*m_2_mm</f>
        <v>6.81718639231878</v>
      </c>
      <c r="BW177" s="27" t="n">
        <f aca="false">10^(SPLpprb/20)*P0/Ro/(2*PI()*F^2*Sdp)*SQRT(2)*m_2_mm</f>
        <v>6.31040946288017</v>
      </c>
      <c r="BX177" s="26" t="n">
        <v>10.0145752640357</v>
      </c>
      <c r="BY177" s="28" t="n">
        <v>38.0324707939164</v>
      </c>
      <c r="CA177" s="25" t="n">
        <v>108.63397710665</v>
      </c>
      <c r="CB177" s="28" t="n">
        <v>24.8670895116804</v>
      </c>
      <c r="CC177" s="1" t="n">
        <f aca="false">SPLpbpst-SPLmax</f>
        <v>-4.32467853483639</v>
      </c>
      <c r="CD177" s="25" t="n">
        <v>108.643120501386</v>
      </c>
      <c r="CE177" s="25" t="n">
        <v>68.334421974633</v>
      </c>
      <c r="CF177" s="25" t="n">
        <v>74.9293347761093</v>
      </c>
      <c r="CG177" s="26" t="n">
        <v>3.96667133761122</v>
      </c>
      <c r="CH177" s="27" t="n">
        <f aca="false">SQRT(2)*P0*10^(SPLportbpst/20)/(Ro*Aportbpst*F)</f>
        <v>16.9328136895263</v>
      </c>
      <c r="CI177" s="26" t="n">
        <v>6.24454848689005</v>
      </c>
      <c r="CJ177" s="28" t="n">
        <v>-12.1923708501215</v>
      </c>
      <c r="CL177" s="25" t="n">
        <v>112.576895259724</v>
      </c>
      <c r="CM177" s="25" t="n">
        <v>111.720245568002</v>
      </c>
      <c r="CN177" s="25" t="n">
        <v>0</v>
      </c>
      <c r="CO177" s="25" t="n">
        <v>0</v>
      </c>
      <c r="CP177" s="25" t="n">
        <v>0</v>
      </c>
      <c r="CQ177" s="25" t="n">
        <v>0</v>
      </c>
      <c r="CS177" s="28" t="n">
        <v>-3.4137925063118</v>
      </c>
      <c r="CT177" s="1" t="n">
        <f aca="false">IF(ExtActiveFilt_on=TRUE(),SQRT(2)*AppVrms*10^(dBexcor/20),SQRT(2)*AppVrms)</f>
        <v>40.8411557133243</v>
      </c>
      <c r="CU177" s="1" t="n">
        <f aca="false">AmpVp/Zvcb</f>
        <v>3.58370869251147</v>
      </c>
      <c r="CV177" s="1" t="n">
        <f aca="false">AmpVp/Zvvb</f>
        <v>2.1756185938991</v>
      </c>
      <c r="CW177" s="1" t="n">
        <f aca="false">AmpVp/Zvprb</f>
        <v>4.07817152865113</v>
      </c>
      <c r="CX177" s="1" t="n">
        <f aca="false">AmpVp/Zvbpst</f>
        <v>6.54028963007768</v>
      </c>
      <c r="CY177" s="28" t="n">
        <v>0.129156775283711</v>
      </c>
    </row>
    <row r="178" customFormat="false" ht="15" hidden="false" customHeight="false" outlineLevel="0" collapsed="false">
      <c r="A178" s="3"/>
      <c r="B178" s="3"/>
      <c r="C178" s="3"/>
      <c r="D178" s="3"/>
      <c r="E178" s="3"/>
      <c r="F178" s="3"/>
      <c r="G178" s="3"/>
      <c r="H178" s="3"/>
      <c r="I178" s="3"/>
      <c r="J178" s="3"/>
      <c r="K178" s="3"/>
      <c r="L178" s="3"/>
      <c r="AR178" s="24" t="n">
        <f aca="false">Cfreq*AR177</f>
        <v>49.2039535681459</v>
      </c>
      <c r="AT178" s="24" t="n">
        <f aca="false">20*LOG(Ro/P0*Vd/SQRT(2)*2*PI()*F^2)</f>
        <v>105.148453830225</v>
      </c>
      <c r="AV178" s="25" t="n">
        <v>104.948611356442</v>
      </c>
      <c r="AW178" s="25" t="n">
        <v>122.212800472564</v>
      </c>
      <c r="AX178" s="1" t="n">
        <f aca="false">SPLcb-SPLmax</f>
        <v>-8.01004428504349</v>
      </c>
      <c r="AY178" s="25" t="n">
        <v>105.01704626514</v>
      </c>
      <c r="AZ178" s="25" t="n">
        <v>79.0126407390898</v>
      </c>
      <c r="BA178" s="24" t="n">
        <f aca="false">10^(SPLccb/20)*P0/Ro/(2*PI()*F^2*Sd)*SQRT(2)*m_2_mm</f>
        <v>7.8798800892698</v>
      </c>
      <c r="BB178" s="26" t="n">
        <v>11.5721025580569</v>
      </c>
      <c r="BC178" s="25" t="n">
        <v>44.8216276508824</v>
      </c>
      <c r="BE178" s="25" t="n">
        <v>112.03180048183</v>
      </c>
      <c r="BF178" s="25" t="n">
        <v>112.078711037069</v>
      </c>
      <c r="BG178" s="1" t="n">
        <f aca="false">SPLvb-SPLmax</f>
        <v>-0.92685515965556</v>
      </c>
      <c r="BH178" s="25" t="n">
        <v>106.687728593142</v>
      </c>
      <c r="BI178" s="25" t="n">
        <v>105.354741878306</v>
      </c>
      <c r="BJ178" s="25" t="n">
        <v>85.1723351020507</v>
      </c>
      <c r="BK178" s="27" t="n">
        <f aca="false">10^(SPLcvb/20)*P0/Ro/(2*PI()*F^2*Sd)*SQRT(2)*m_2_mm</f>
        <v>9.55110732311674</v>
      </c>
      <c r="BL178" s="27" t="n">
        <f aca="false">SQRT(2)*P0*10^(SPLpvb/20)/(Ro*Aport*F)</f>
        <v>13.5748345166551</v>
      </c>
      <c r="BM178" s="26" t="n">
        <v>19.8689545048023</v>
      </c>
      <c r="BN178" s="28" t="n">
        <v>52.5742206739215</v>
      </c>
      <c r="BP178" s="25" t="n">
        <v>111.08836121525</v>
      </c>
      <c r="BQ178" s="28" t="n">
        <v>135.73958613725</v>
      </c>
      <c r="BR178" s="1" t="n">
        <f aca="false">SPLprb-SPLmax</f>
        <v>-1.87029442623607</v>
      </c>
      <c r="BS178" s="25" t="n">
        <v>103.95211262715</v>
      </c>
      <c r="BT178" s="25" t="n">
        <v>106.281430539489</v>
      </c>
      <c r="BU178" s="25" t="n">
        <v>85.7691668668198</v>
      </c>
      <c r="BV178" s="27" t="n">
        <f aca="false">10^(SPLcprb/20)*P0/Ro/(2*PI()*F^2*Sd)*SQRT(2)*m_2_mm</f>
        <v>6.9706443776422</v>
      </c>
      <c r="BW178" s="27" t="n">
        <f aca="false">10^(SPLpprb/20)*P0/Ro/(2*PI()*F^2*Sdp)*SQRT(2)*m_2_mm</f>
        <v>6.12743587848916</v>
      </c>
      <c r="BX178" s="26" t="n">
        <v>10.320733788655</v>
      </c>
      <c r="BY178" s="28" t="n">
        <v>39.1634313128108</v>
      </c>
      <c r="CA178" s="25" t="n">
        <v>108.628336205241</v>
      </c>
      <c r="CB178" s="28" t="n">
        <v>23.6576363803602</v>
      </c>
      <c r="CC178" s="1" t="n">
        <f aca="false">SPLpbpst-SPLmax</f>
        <v>-4.33031943624454</v>
      </c>
      <c r="CD178" s="25" t="n">
        <v>108.637305459422</v>
      </c>
      <c r="CE178" s="25" t="n">
        <v>67.9057465458777</v>
      </c>
      <c r="CF178" s="25" t="n">
        <v>75.0035015297752</v>
      </c>
      <c r="CG178" s="26" t="n">
        <v>3.74412134658295</v>
      </c>
      <c r="CH178" s="27" t="n">
        <f aca="false">SQRT(2)*P0*10^(SPLportbpst/20)/(Ro*Aportbpst*F)</f>
        <v>16.7663442058972</v>
      </c>
      <c r="CI178" s="26" t="n">
        <v>6.20260332892447</v>
      </c>
      <c r="CJ178" s="28" t="n">
        <v>-10.9917264408703</v>
      </c>
      <c r="CL178" s="25" t="n">
        <v>112.611269943292</v>
      </c>
      <c r="CM178" s="25" t="n">
        <v>111.74709143762</v>
      </c>
      <c r="CN178" s="25" t="n">
        <v>0</v>
      </c>
      <c r="CO178" s="25" t="n">
        <v>0</v>
      </c>
      <c r="CP178" s="25" t="n">
        <v>0</v>
      </c>
      <c r="CQ178" s="25" t="n">
        <v>0</v>
      </c>
      <c r="CS178" s="28" t="n">
        <v>-3.44977466483768</v>
      </c>
      <c r="CT178" s="1" t="n">
        <f aca="false">IF(ExtActiveFilt_on=TRUE(),SQRT(2)*AppVrms*10^(dBexcor/20),SQRT(2)*AppVrms)</f>
        <v>40.8411557133243</v>
      </c>
      <c r="CU178" s="1" t="n">
        <f aca="false">AmpVp/Zvcb</f>
        <v>3.52927702709387</v>
      </c>
      <c r="CV178" s="1" t="n">
        <f aca="false">AmpVp/Zvvb</f>
        <v>2.05552615782843</v>
      </c>
      <c r="CW178" s="1" t="n">
        <f aca="false">AmpVp/Zvprb</f>
        <v>3.95719495819365</v>
      </c>
      <c r="CX178" s="1" t="n">
        <f aca="false">AmpVp/Zvbpst</f>
        <v>6.58451839453776</v>
      </c>
      <c r="CY178" s="28" t="n">
        <v>0.127727543986968</v>
      </c>
    </row>
    <row r="179" customFormat="false" ht="15" hidden="false" customHeight="false" outlineLevel="0" collapsed="false">
      <c r="A179" s="3"/>
      <c r="B179" s="3"/>
      <c r="C179" s="3"/>
      <c r="D179" s="3"/>
      <c r="E179" s="3"/>
      <c r="F179" s="3"/>
      <c r="G179" s="3"/>
      <c r="H179" s="3"/>
      <c r="I179" s="3"/>
      <c r="J179" s="3"/>
      <c r="K179" s="3"/>
      <c r="L179" s="3"/>
      <c r="AR179" s="24" t="n">
        <f aca="false">Cfreq*AR178</f>
        <v>49.6592321450344</v>
      </c>
      <c r="AT179" s="24" t="n">
        <f aca="false">20*LOG(Ro/P0*Vd/SQRT(2)*2*PI()*F^2)</f>
        <v>105.308453830225</v>
      </c>
      <c r="AV179" s="25" t="n">
        <v>105.084310234436</v>
      </c>
      <c r="AW179" s="25" t="n">
        <v>121.611355516261</v>
      </c>
      <c r="AX179" s="1" t="n">
        <f aca="false">SPLcb-SPLmax</f>
        <v>-7.8743454070504</v>
      </c>
      <c r="AY179" s="25" t="n">
        <v>105.152549697141</v>
      </c>
      <c r="AZ179" s="25" t="n">
        <v>79.0697470908051</v>
      </c>
      <c r="BA179" s="24" t="n">
        <f aca="false">10^(SPLccb/20)*P0/Ro/(2*PI()*F^2*Sd)*SQRT(2)*m_2_mm</f>
        <v>7.85768799569844</v>
      </c>
      <c r="BB179" s="26" t="n">
        <v>11.7553615065797</v>
      </c>
      <c r="BC179" s="25" t="n">
        <v>44.977385674989</v>
      </c>
      <c r="BE179" s="25" t="n">
        <v>112.055400467463</v>
      </c>
      <c r="BF179" s="25" t="n">
        <v>110.83118801028</v>
      </c>
      <c r="BG179" s="1" t="n">
        <f aca="false">SPLvb-SPLmax</f>
        <v>-0.903255174023272</v>
      </c>
      <c r="BH179" s="25" t="n">
        <v>106.844442925621</v>
      </c>
      <c r="BI179" s="25" t="n">
        <v>105.218374811652</v>
      </c>
      <c r="BJ179" s="25" t="n">
        <v>85.1159622945675</v>
      </c>
      <c r="BK179" s="27" t="n">
        <f aca="false">10^(SPLcvb/20)*P0/Ro/(2*PI()*F^2*Sd)*SQRT(2)*m_2_mm</f>
        <v>9.54749504738247</v>
      </c>
      <c r="BL179" s="27" t="n">
        <f aca="false">SQRT(2)*P0*10^(SPLpvb/20)/(Ro*Aport*F)</f>
        <v>13.2408599105873</v>
      </c>
      <c r="BM179" s="26" t="n">
        <v>21.0869108121412</v>
      </c>
      <c r="BN179" s="28" t="n">
        <v>52.5156135407461</v>
      </c>
      <c r="BP179" s="25" t="n">
        <v>111.187920396673</v>
      </c>
      <c r="BQ179" s="28" t="n">
        <v>134.084115402932</v>
      </c>
      <c r="BR179" s="1" t="n">
        <f aca="false">SPLprb-SPLmax</f>
        <v>-1.7707352448133</v>
      </c>
      <c r="BS179" s="25" t="n">
        <v>104.288486397618</v>
      </c>
      <c r="BT179" s="25" t="n">
        <v>106.18201908031</v>
      </c>
      <c r="BU179" s="25" t="n">
        <v>85.7887451314827</v>
      </c>
      <c r="BV179" s="27" t="n">
        <f aca="false">10^(SPLcprb/20)*P0/Ro/(2*PI()*F^2*Sd)*SQRT(2)*m_2_mm</f>
        <v>7.11363561510385</v>
      </c>
      <c r="BW179" s="27" t="n">
        <f aca="false">10^(SPLpprb/20)*P0/Ro/(2*PI()*F^2*Sdp)*SQRT(2)*m_2_mm</f>
        <v>5.94714054801103</v>
      </c>
      <c r="BX179" s="26" t="n">
        <v>10.650366175025</v>
      </c>
      <c r="BY179" s="28" t="n">
        <v>40.2511528718669</v>
      </c>
      <c r="CA179" s="25" t="n">
        <v>108.622337543256</v>
      </c>
      <c r="CB179" s="28" t="n">
        <v>22.4614524822433</v>
      </c>
      <c r="CC179" s="1" t="n">
        <f aca="false">SPLpbpst-SPLmax</f>
        <v>-4.33631809823001</v>
      </c>
      <c r="CD179" s="25" t="n">
        <v>108.631132030377</v>
      </c>
      <c r="CE179" s="25" t="n">
        <v>67.4562273863262</v>
      </c>
      <c r="CF179" s="25" t="n">
        <v>75.077310228554</v>
      </c>
      <c r="CG179" s="26" t="n">
        <v>3.52606488216611</v>
      </c>
      <c r="CH179" s="27" t="n">
        <f aca="false">SQRT(2)*P0*10^(SPLportbpst/20)/(Ro*Aportbpst*F)</f>
        <v>16.6008263350515</v>
      </c>
      <c r="CI179" s="26" t="n">
        <v>6.16541673686809</v>
      </c>
      <c r="CJ179" s="28" t="n">
        <v>-9.80314890911741</v>
      </c>
      <c r="CL179" s="25" t="n">
        <v>112.64279762631</v>
      </c>
      <c r="CM179" s="25" t="n">
        <v>111.772630100423</v>
      </c>
      <c r="CN179" s="25" t="n">
        <v>0</v>
      </c>
      <c r="CO179" s="25" t="n">
        <v>0</v>
      </c>
      <c r="CP179" s="25" t="n">
        <v>0</v>
      </c>
      <c r="CQ179" s="25" t="n">
        <v>0</v>
      </c>
      <c r="CS179" s="28" t="n">
        <v>-3.48596891142262</v>
      </c>
      <c r="CT179" s="1" t="n">
        <f aca="false">IF(ExtActiveFilt_on=TRUE(),SQRT(2)*AppVrms*10^(dBexcor/20),SQRT(2)*AppVrms)</f>
        <v>40.8411557133243</v>
      </c>
      <c r="CU179" s="1" t="n">
        <f aca="false">AmpVp/Zvcb</f>
        <v>3.47425774107113</v>
      </c>
      <c r="CV179" s="1" t="n">
        <f aca="false">AmpVp/Zvvb</f>
        <v>1.93680127341409</v>
      </c>
      <c r="CW179" s="1" t="n">
        <f aca="false">AmpVp/Zvprb</f>
        <v>3.83471845400926</v>
      </c>
      <c r="CX179" s="1" t="n">
        <f aca="false">AmpVp/Zvbpst</f>
        <v>6.62423279015374</v>
      </c>
      <c r="CY179" s="28" t="n">
        <v>0.126319526409774</v>
      </c>
    </row>
    <row r="180" customFormat="false" ht="15" hidden="false" customHeight="false" outlineLevel="0" collapsed="false">
      <c r="A180" s="3"/>
      <c r="B180" s="3"/>
      <c r="C180" s="3"/>
      <c r="D180" s="3"/>
      <c r="E180" s="3"/>
      <c r="F180" s="3"/>
      <c r="G180" s="3"/>
      <c r="H180" s="3"/>
      <c r="I180" s="3"/>
      <c r="J180" s="3"/>
      <c r="K180" s="3"/>
      <c r="L180" s="3"/>
      <c r="AR180" s="24" t="n">
        <f aca="false">Cfreq*AR179</f>
        <v>50.118723362728</v>
      </c>
      <c r="AT180" s="24" t="n">
        <f aca="false">20*LOG(Ro/P0*Vd/SQRT(2)*2*PI()*F^2)</f>
        <v>105.468453830225</v>
      </c>
      <c r="AV180" s="25" t="n">
        <v>105.219207144187</v>
      </c>
      <c r="AW180" s="25" t="n">
        <v>121.004444545921</v>
      </c>
      <c r="AX180" s="1" t="n">
        <f aca="false">SPLcb-SPLmax</f>
        <v>-7.73944849729887</v>
      </c>
      <c r="AY180" s="25" t="n">
        <v>105.287254719636</v>
      </c>
      <c r="AZ180" s="25" t="n">
        <v>79.1260771723856</v>
      </c>
      <c r="BA180" s="24" t="n">
        <f aca="false">10^(SPLccb/20)*P0/Ro/(2*PI()*F^2*Sd)*SQRT(2)*m_2_mm</f>
        <v>7.83483818797417</v>
      </c>
      <c r="BB180" s="26" t="n">
        <v>11.9465429472648</v>
      </c>
      <c r="BC180" s="25" t="n">
        <v>45.1210076455591</v>
      </c>
      <c r="BE180" s="25" t="n">
        <v>112.077533534934</v>
      </c>
      <c r="BF180" s="25" t="n">
        <v>109.602756029802</v>
      </c>
      <c r="BG180" s="1" t="n">
        <f aca="false">SPLvb-SPLmax</f>
        <v>-0.881122106551487</v>
      </c>
      <c r="BH180" s="25" t="n">
        <v>106.995361136037</v>
      </c>
      <c r="BI180" s="25" t="n">
        <v>105.080541227701</v>
      </c>
      <c r="BJ180" s="25" t="n">
        <v>85.0581230745623</v>
      </c>
      <c r="BK180" s="27" t="n">
        <f aca="false">10^(SPLcvb/20)*P0/Ro/(2*PI()*F^2*Sd)*SQRT(2)*m_2_mm</f>
        <v>9.53751759771999</v>
      </c>
      <c r="BL180" s="27" t="n">
        <f aca="false">SQRT(2)*P0*10^(SPLpvb/20)/(Ro*Aport*F)</f>
        <v>12.9129215189879</v>
      </c>
      <c r="BM180" s="26" t="n">
        <v>22.4449234411921</v>
      </c>
      <c r="BN180" s="28" t="n">
        <v>52.3002364899617</v>
      </c>
      <c r="BP180" s="25" t="n">
        <v>111.282903075431</v>
      </c>
      <c r="BQ180" s="28" t="n">
        <v>132.446187082673</v>
      </c>
      <c r="BR180" s="1" t="n">
        <f aca="false">SPLprb-SPLmax</f>
        <v>-1.67575256605521</v>
      </c>
      <c r="BS180" s="25" t="n">
        <v>104.608871496365</v>
      </c>
      <c r="BT180" s="25" t="n">
        <v>106.078908766155</v>
      </c>
      <c r="BU180" s="25" t="n">
        <v>85.8037472481787</v>
      </c>
      <c r="BV180" s="27" t="n">
        <f aca="false">10^(SPLcprb/20)*P0/Ro/(2*PI()*F^2*Sd)*SQRT(2)*m_2_mm</f>
        <v>7.24620923706487</v>
      </c>
      <c r="BW180" s="27" t="n">
        <f aca="false">10^(SPLpprb/20)*P0/Ro/(2*PI()*F^2*Sdp)*SQRT(2)*m_2_mm</f>
        <v>5.76969274988951</v>
      </c>
      <c r="BX180" s="26" t="n">
        <v>11.0055737245991</v>
      </c>
      <c r="BY180" s="28" t="n">
        <v>41.2934440707671</v>
      </c>
      <c r="CA180" s="25" t="n">
        <v>108.616078320985</v>
      </c>
      <c r="CB180" s="28" t="n">
        <v>21.2779744357273</v>
      </c>
      <c r="CC180" s="1" t="n">
        <f aca="false">SPLpbpst-SPLmax</f>
        <v>-4.34257732050055</v>
      </c>
      <c r="CD180" s="25" t="n">
        <v>108.624697355397</v>
      </c>
      <c r="CE180" s="25" t="n">
        <v>66.9838478303364</v>
      </c>
      <c r="CF180" s="25" t="n">
        <v>75.1508580075294</v>
      </c>
      <c r="CG180" s="26" t="n">
        <v>3.31252675744561</v>
      </c>
      <c r="CH180" s="27" t="n">
        <f aca="false">SQRT(2)*P0*10^(SPLportbpst/20)/(Ro*Aportbpst*F)</f>
        <v>16.436448094465</v>
      </c>
      <c r="CI180" s="26" t="n">
        <v>6.13270515692127</v>
      </c>
      <c r="CJ180" s="28" t="n">
        <v>-8.62675207336376</v>
      </c>
      <c r="CL180" s="25" t="n">
        <v>112.671644859721</v>
      </c>
      <c r="CM180" s="25" t="n">
        <v>111.796940787811</v>
      </c>
      <c r="CN180" s="25" t="n">
        <v>0</v>
      </c>
      <c r="CO180" s="25" t="n">
        <v>0</v>
      </c>
      <c r="CP180" s="25" t="n">
        <v>0</v>
      </c>
      <c r="CQ180" s="25" t="n">
        <v>0</v>
      </c>
      <c r="CS180" s="28" t="n">
        <v>-3.52206743902195</v>
      </c>
      <c r="CT180" s="1" t="n">
        <f aca="false">IF(ExtActiveFilt_on=TRUE(),SQRT(2)*AppVrms*10^(dBexcor/20),SQRT(2)*AppVrms)</f>
        <v>40.8411557133243</v>
      </c>
      <c r="CU180" s="1" t="n">
        <f aca="false">AmpVp/Zvcb</f>
        <v>3.41865892866312</v>
      </c>
      <c r="CV180" s="1" t="n">
        <f aca="false">AmpVp/Zvvb</f>
        <v>1.81961661933631</v>
      </c>
      <c r="CW180" s="1" t="n">
        <f aca="false">AmpVp/Zvprb</f>
        <v>3.7109519899029</v>
      </c>
      <c r="CX180" s="1" t="n">
        <f aca="false">AmpVp/Zvbpst</f>
        <v>6.65956615690739</v>
      </c>
      <c r="CY180" s="28" t="n">
        <v>0.124948940769426</v>
      </c>
    </row>
    <row r="181" customFormat="false" ht="15" hidden="false" customHeight="false" outlineLevel="0" collapsed="false">
      <c r="A181" s="3"/>
      <c r="B181" s="3"/>
      <c r="C181" s="3"/>
      <c r="D181" s="3"/>
      <c r="E181" s="3"/>
      <c r="F181" s="3"/>
      <c r="G181" s="3"/>
      <c r="H181" s="3"/>
      <c r="I181" s="3"/>
      <c r="J181" s="3"/>
      <c r="K181" s="3"/>
      <c r="L181" s="3"/>
      <c r="AR181" s="24" t="n">
        <f aca="false">Cfreq*AR180</f>
        <v>50.5824662003122</v>
      </c>
      <c r="AT181" s="24" t="n">
        <f aca="false">20*LOG(Ro/P0*Vd/SQRT(2)*2*PI()*F^2)</f>
        <v>105.628453830225</v>
      </c>
      <c r="AV181" s="25" t="n">
        <v>105.353281170299</v>
      </c>
      <c r="AW181" s="25" t="n">
        <v>120.392086952235</v>
      </c>
      <c r="AX181" s="1" t="n">
        <f aca="false">SPLcb-SPLmax</f>
        <v>-7.60537447118733</v>
      </c>
      <c r="AY181" s="25" t="n">
        <v>105.421140352579</v>
      </c>
      <c r="AZ181" s="25" t="n">
        <v>79.1816105289245</v>
      </c>
      <c r="BA181" s="24" t="n">
        <f aca="false">10^(SPLccb/20)*P0/Ro/(2*PI()*F^2*Sd)*SQRT(2)*m_2_mm</f>
        <v>7.81131790551057</v>
      </c>
      <c r="BB181" s="26" t="n">
        <v>12.1461048077638</v>
      </c>
      <c r="BC181" s="25" t="n">
        <v>45.2514617490024</v>
      </c>
      <c r="BE181" s="25" t="n">
        <v>112.098296183214</v>
      </c>
      <c r="BF181" s="25" t="n">
        <v>108.393172530862</v>
      </c>
      <c r="BG181" s="1" t="n">
        <f aca="false">SPLvb-SPLmax</f>
        <v>-0.860359458271631</v>
      </c>
      <c r="BH181" s="25" t="n">
        <v>107.140777901288</v>
      </c>
      <c r="BI181" s="25" t="n">
        <v>104.941337636728</v>
      </c>
      <c r="BJ181" s="25" t="n">
        <v>84.9989139503976</v>
      </c>
      <c r="BK181" s="27" t="n">
        <f aca="false">10^(SPLcvb/20)*P0/Ro/(2*PI()*F^2*Sd)*SQRT(2)*m_2_mm</f>
        <v>9.52151795140957</v>
      </c>
      <c r="BL181" s="27" t="n">
        <f aca="false">SQRT(2)*P0*10^(SPLpvb/20)/(Ro*Aport*F)</f>
        <v>12.5911191001751</v>
      </c>
      <c r="BM181" s="26" t="n">
        <v>23.9653849667119</v>
      </c>
      <c r="BN181" s="28" t="n">
        <v>51.9023195213702</v>
      </c>
      <c r="BP181" s="25" t="n">
        <v>111.373470483573</v>
      </c>
      <c r="BQ181" s="28" t="n">
        <v>130.826274505614</v>
      </c>
      <c r="BR181" s="1" t="n">
        <f aca="false">SPLprb-SPLmax</f>
        <v>-1.58518515791287</v>
      </c>
      <c r="BS181" s="25" t="n">
        <v>104.914193547119</v>
      </c>
      <c r="BT181" s="25" t="n">
        <v>105.972237500942</v>
      </c>
      <c r="BU181" s="25" t="n">
        <v>85.8143344555477</v>
      </c>
      <c r="BV181" s="27" t="n">
        <f aca="false">10^(SPLcprb/20)*P0/Ro/(2*PI()*F^2*Sd)*SQRT(2)*m_2_mm</f>
        <v>7.36846411540993</v>
      </c>
      <c r="BW181" s="27" t="n">
        <f aca="false">10^(SPLpprb/20)*P0/Ro/(2*PI()*F^2*Sdp)*SQRT(2)*m_2_mm</f>
        <v>5.59524519926506</v>
      </c>
      <c r="BX181" s="26" t="n">
        <v>11.3887503741157</v>
      </c>
      <c r="BY181" s="28" t="n">
        <v>42.2878147123048</v>
      </c>
      <c r="CA181" s="25" t="n">
        <v>108.609649652128</v>
      </c>
      <c r="CB181" s="28" t="n">
        <v>20.1066174943095</v>
      </c>
      <c r="CC181" s="1" t="n">
        <f aca="false">SPLpbpst-SPLmax</f>
        <v>-4.34900598935761</v>
      </c>
      <c r="CD181" s="25" t="n">
        <v>108.618092488801</v>
      </c>
      <c r="CE181" s="25" t="n">
        <v>66.4862539925388</v>
      </c>
      <c r="CF181" s="25" t="n">
        <v>75.2242359150705</v>
      </c>
      <c r="CG181" s="26" t="n">
        <v>3.10353051311599</v>
      </c>
      <c r="CH181" s="27" t="n">
        <f aca="false">SQRT(2)*P0*10^(SPLportbpst/20)/(Ro*Aportbpst*F)</f>
        <v>16.2733786318496</v>
      </c>
      <c r="CI181" s="26" t="n">
        <v>6.10421235900306</v>
      </c>
      <c r="CJ181" s="28" t="n">
        <v>-7.46257777007971</v>
      </c>
      <c r="CL181" s="25" t="n">
        <v>112.69797323476</v>
      </c>
      <c r="CM181" s="25" t="n">
        <v>111.820098723434</v>
      </c>
      <c r="CN181" s="25" t="n">
        <v>0</v>
      </c>
      <c r="CO181" s="25" t="n">
        <v>0</v>
      </c>
      <c r="CP181" s="25" t="n">
        <v>0</v>
      </c>
      <c r="CQ181" s="25" t="n">
        <v>0</v>
      </c>
      <c r="CS181" s="28" t="n">
        <v>-3.55755777694102</v>
      </c>
      <c r="CT181" s="1" t="n">
        <f aca="false">IF(ExtActiveFilt_on=TRUE(),SQRT(2)*AppVrms*10^(dBexcor/20),SQRT(2)*AppVrms)</f>
        <v>40.8411557133243</v>
      </c>
      <c r="CU181" s="1" t="n">
        <f aca="false">AmpVp/Zvcb</f>
        <v>3.36248998009786</v>
      </c>
      <c r="CV181" s="1" t="n">
        <f aca="false">AmpVp/Zvvb</f>
        <v>1.70417273789063</v>
      </c>
      <c r="CW181" s="1" t="n">
        <f aca="false">AmpVp/Zvprb</f>
        <v>3.58609631186122</v>
      </c>
      <c r="CX181" s="1" t="n">
        <f aca="false">AmpVp/Zvbpst</f>
        <v>6.69065119484056</v>
      </c>
      <c r="CY181" s="28" t="n">
        <v>0.123586941251178</v>
      </c>
    </row>
    <row r="182" customFormat="false" ht="15" hidden="false" customHeight="false" outlineLevel="0" collapsed="false">
      <c r="A182" s="3"/>
      <c r="B182" s="3"/>
      <c r="C182" s="3"/>
      <c r="D182" s="3"/>
      <c r="E182" s="3"/>
      <c r="F182" s="3"/>
      <c r="G182" s="3"/>
      <c r="H182" s="3"/>
      <c r="I182" s="3"/>
      <c r="J182" s="3"/>
      <c r="K182" s="3"/>
      <c r="L182" s="3"/>
      <c r="AR182" s="24" t="n">
        <f aca="false">Cfreq*AR181</f>
        <v>51.0504999975414</v>
      </c>
      <c r="AT182" s="24" t="n">
        <f aca="false">20*LOG(Ro/P0*Vd/SQRT(2)*2*PI()*F^2)</f>
        <v>105.788453830225</v>
      </c>
      <c r="AV182" s="25" t="n">
        <v>105.486511539631</v>
      </c>
      <c r="AW182" s="25" t="n">
        <v>119.774308892504</v>
      </c>
      <c r="AX182" s="1" t="n">
        <f aca="false">SPLcb-SPLmax</f>
        <v>-7.47214410185485</v>
      </c>
      <c r="AY182" s="25" t="n">
        <v>105.554185759356</v>
      </c>
      <c r="AZ182" s="25" t="n">
        <v>79.2363268557054</v>
      </c>
      <c r="BA182" s="24" t="n">
        <f aca="false">10^(SPLccb/20)*P0/Ro/(2*PI()*F^2*Sd)*SQRT(2)*m_2_mm</f>
        <v>7.78711491125254</v>
      </c>
      <c r="BB182" s="26" t="n">
        <v>12.3545371188187</v>
      </c>
      <c r="BC182" s="25" t="n">
        <v>45.3676286826167</v>
      </c>
      <c r="BE182" s="25" t="n">
        <v>112.11778031782</v>
      </c>
      <c r="BF182" s="25" t="n">
        <v>107.202178817494</v>
      </c>
      <c r="BG182" s="1" t="n">
        <f aca="false">SPLvb-SPLmax</f>
        <v>-0.840875323665827</v>
      </c>
      <c r="BH182" s="25" t="n">
        <v>107.280970800451</v>
      </c>
      <c r="BI182" s="25" t="n">
        <v>104.800855955697</v>
      </c>
      <c r="BJ182" s="25" t="n">
        <v>84.9384268371597</v>
      </c>
      <c r="BK182" s="27" t="n">
        <f aca="false">10^(SPLcvb/20)*P0/Ro/(2*PI()*F^2*Sd)*SQRT(2)*m_2_mm</f>
        <v>9.49983004089178</v>
      </c>
      <c r="BL182" s="27" t="n">
        <f aca="false">SQRT(2)*P0*10^(SPLpvb/20)/(Ro*Aport*F)</f>
        <v>12.2755298844538</v>
      </c>
      <c r="BM182" s="26" t="n">
        <v>25.674818236911</v>
      </c>
      <c r="BN182" s="28" t="n">
        <v>51.2898327346161</v>
      </c>
      <c r="BP182" s="25" t="n">
        <v>111.459783619219</v>
      </c>
      <c r="BQ182" s="28" t="n">
        <v>129.224795719829</v>
      </c>
      <c r="BR182" s="1" t="n">
        <f aca="false">SPLprb-SPLmax</f>
        <v>-1.49887202226716</v>
      </c>
      <c r="BS182" s="25" t="n">
        <v>105.205315893994</v>
      </c>
      <c r="BT182" s="25" t="n">
        <v>105.862143732196</v>
      </c>
      <c r="BU182" s="25" t="n">
        <v>85.8206677584224</v>
      </c>
      <c r="BV182" s="27" t="n">
        <f aca="false">10^(SPLcprb/20)*P0/Ro/(2*PI()*F^2*Sd)*SQRT(2)*m_2_mm</f>
        <v>7.48054242242064</v>
      </c>
      <c r="BW182" s="27" t="n">
        <f aca="false">10^(SPLpprb/20)*P0/Ro/(2*PI()*F^2*Sdp)*SQRT(2)*m_2_mm</f>
        <v>5.42393448171131</v>
      </c>
      <c r="BX182" s="26" t="n">
        <v>11.8026302694437</v>
      </c>
      <c r="BY182" s="28" t="n">
        <v>43.2314123745643</v>
      </c>
      <c r="CA182" s="25" t="n">
        <v>108.603136253635</v>
      </c>
      <c r="CB182" s="28" t="n">
        <v>18.9467881522031</v>
      </c>
      <c r="CC182" s="1" t="n">
        <f aca="false">SPLpbpst-SPLmax</f>
        <v>-4.35551938785069</v>
      </c>
      <c r="CD182" s="25" t="n">
        <v>108.611402087907</v>
      </c>
      <c r="CE182" s="25" t="n">
        <v>65.9606842382719</v>
      </c>
      <c r="CF182" s="25" t="n">
        <v>75.2975286026557</v>
      </c>
      <c r="CG182" s="26" t="n">
        <v>2.89910235070253</v>
      </c>
      <c r="CH182" s="27" t="n">
        <f aca="false">SQRT(2)*P0*10^(SPLportbpst/20)/(Ro*Aportbpst*F)</f>
        <v>16.1117683542932</v>
      </c>
      <c r="CI182" s="26" t="n">
        <v>6.07970701305074</v>
      </c>
      <c r="CJ182" s="28" t="n">
        <v>-6.31060416808798</v>
      </c>
      <c r="CL182" s="25" t="n">
        <v>112.7219394408</v>
      </c>
      <c r="CM182" s="25" t="n">
        <v>111.842175535529</v>
      </c>
      <c r="CN182" s="25" t="n">
        <v>0</v>
      </c>
      <c r="CO182" s="25" t="n">
        <v>0</v>
      </c>
      <c r="CP182" s="25" t="n">
        <v>0</v>
      </c>
      <c r="CQ182" s="25" t="n">
        <v>0</v>
      </c>
      <c r="CS182" s="28" t="n">
        <v>-3.59325025161394</v>
      </c>
      <c r="CT182" s="1" t="n">
        <f aca="false">IF(ExtActiveFilt_on=TRUE(),SQRT(2)*AppVrms*10^(dBexcor/20),SQRT(2)*AppVrms)</f>
        <v>40.8411557133243</v>
      </c>
      <c r="CU182" s="1" t="n">
        <f aca="false">AmpVp/Zvcb</f>
        <v>3.3057617068562</v>
      </c>
      <c r="CV182" s="1" t="n">
        <f aca="false">AmpVp/Zvvb</f>
        <v>1.59070865999782</v>
      </c>
      <c r="CW182" s="1" t="n">
        <f aca="false">AmpVp/Zvprb</f>
        <v>3.4603435658795</v>
      </c>
      <c r="CX182" s="1" t="n">
        <f aca="false">AmpVp/Zvbpst</f>
        <v>6.71761906053274</v>
      </c>
      <c r="CY182" s="28" t="n">
        <v>0.12224490789754</v>
      </c>
    </row>
    <row r="183" customFormat="false" ht="15" hidden="false" customHeight="false" outlineLevel="0" collapsed="false">
      <c r="A183" s="3"/>
      <c r="B183" s="3"/>
      <c r="C183" s="3"/>
      <c r="D183" s="3"/>
      <c r="E183" s="3"/>
      <c r="F183" s="3"/>
      <c r="G183" s="3"/>
      <c r="H183" s="3"/>
      <c r="I183" s="3"/>
      <c r="J183" s="3"/>
      <c r="K183" s="3"/>
      <c r="L183" s="3"/>
      <c r="AR183" s="24" t="n">
        <f aca="false">Cfreq*AR182</f>
        <v>51.5228644581765</v>
      </c>
      <c r="AT183" s="24" t="n">
        <f aca="false">20*LOG(Ro/P0*Vd/SQRT(2)*2*PI()*F^2)</f>
        <v>105.948453830225</v>
      </c>
      <c r="AV183" s="25" t="n">
        <v>105.618875679229</v>
      </c>
      <c r="AW183" s="25" t="n">
        <v>119.151128811328</v>
      </c>
      <c r="AX183" s="1" t="n">
        <f aca="false">SPLcb-SPLmax</f>
        <v>-7.33977996225704</v>
      </c>
      <c r="AY183" s="25" t="n">
        <v>105.686368304682</v>
      </c>
      <c r="AZ183" s="25" t="n">
        <v>79.290204056251</v>
      </c>
      <c r="BA183" s="24" t="n">
        <f aca="false">10^(SPLccb/20)*P0/Ro/(2*PI()*F^2*Sd)*SQRT(2)*m_2_mm</f>
        <v>7.76221576737199</v>
      </c>
      <c r="BB183" s="26" t="n">
        <v>12.5723643760143</v>
      </c>
      <c r="BC183" s="25" t="n">
        <v>45.4682930027238</v>
      </c>
      <c r="BE183" s="25" t="n">
        <v>112.136072271406</v>
      </c>
      <c r="BF183" s="25" t="n">
        <v>106.029496609397</v>
      </c>
      <c r="BG183" s="1" t="n">
        <f aca="false">SPLvb-SPLmax</f>
        <v>-0.822583370080011</v>
      </c>
      <c r="BH183" s="25" t="n">
        <v>107.416200348301</v>
      </c>
      <c r="BI183" s="25" t="n">
        <v>104.65918252885</v>
      </c>
      <c r="BJ183" s="25" t="n">
        <v>84.8767480772487</v>
      </c>
      <c r="BK183" s="27" t="n">
        <f aca="false">10^(SPLcvb/20)*P0/Ro/(2*PI()*F^2*Sd)*SQRT(2)*m_2_mm</f>
        <v>9.47277698383332</v>
      </c>
      <c r="BL183" s="27" t="n">
        <f aca="false">SQRT(2)*P0*10^(SPLpvb/20)/(Ro*Aport*F)</f>
        <v>11.9662087983361</v>
      </c>
      <c r="BM183" s="26" t="n">
        <v>27.6043977484827</v>
      </c>
      <c r="BN183" s="28" t="n">
        <v>50.4227352012266</v>
      </c>
      <c r="BP183" s="25" t="n">
        <v>111.542000727348</v>
      </c>
      <c r="BQ183" s="28" t="n">
        <v>127.64209954959</v>
      </c>
      <c r="BR183" s="1" t="n">
        <f aca="false">SPLprb-SPLmax</f>
        <v>-1.41665491413818</v>
      </c>
      <c r="BS183" s="25" t="n">
        <v>105.48304201464</v>
      </c>
      <c r="BT183" s="25" t="n">
        <v>105.74876389899</v>
      </c>
      <c r="BU183" s="25" t="n">
        <v>85.8229054086209</v>
      </c>
      <c r="BV183" s="27" t="n">
        <f aca="false">10^(SPLcprb/20)*P0/Ro/(2*PI()*F^2*Sd)*SQRT(2)*m_2_mm</f>
        <v>7.58262181888979</v>
      </c>
      <c r="BW183" s="27" t="n">
        <f aca="false">10^(SPLpprb/20)*P0/Ro/(2*PI()*F^2*Sdp)*SQRT(2)*m_2_mm</f>
        <v>5.25588002591114</v>
      </c>
      <c r="BX183" s="26" t="n">
        <v>12.2503446603553</v>
      </c>
      <c r="BY183" s="28" t="n">
        <v>44.1209467977223</v>
      </c>
      <c r="CA183" s="25" t="n">
        <v>108.596618000445</v>
      </c>
      <c r="CB183" s="28" t="n">
        <v>17.797851520474</v>
      </c>
      <c r="CC183" s="1" t="n">
        <f aca="false">SPLpbpst-SPLmax</f>
        <v>-4.36203764104077</v>
      </c>
      <c r="CD183" s="25" t="n">
        <v>108.604705967753</v>
      </c>
      <c r="CE183" s="25" t="n">
        <v>65.403881942145</v>
      </c>
      <c r="CF183" s="25" t="n">
        <v>75.370815879587</v>
      </c>
      <c r="CG183" s="26" t="n">
        <v>2.69927666772171</v>
      </c>
      <c r="CH183" s="27" t="n">
        <f aca="false">SQRT(2)*P0*10^(SPLportbpst/20)/(Ro*Aportbpst*F)</f>
        <v>15.9517525184907</v>
      </c>
      <c r="CI183" s="26" t="n">
        <v>6.05898054611337</v>
      </c>
      <c r="CJ183" s="28" t="n">
        <v>-5.17075337705081</v>
      </c>
      <c r="CL183" s="25" t="n">
        <v>112.743693451557</v>
      </c>
      <c r="CM183" s="25" t="n">
        <v>111.863238393604</v>
      </c>
      <c r="CN183" s="25" t="n">
        <v>0</v>
      </c>
      <c r="CO183" s="25" t="n">
        <v>0</v>
      </c>
      <c r="CP183" s="25" t="n">
        <v>0</v>
      </c>
      <c r="CQ183" s="25" t="n">
        <v>0</v>
      </c>
      <c r="CS183" s="28" t="n">
        <v>-3.62856090686899</v>
      </c>
      <c r="CT183" s="1" t="n">
        <f aca="false">IF(ExtActiveFilt_on=TRUE(),SQRT(2)*AppVrms*10^(dBexcor/20),SQRT(2)*AppVrms)</f>
        <v>40.8411557133243</v>
      </c>
      <c r="CU183" s="1" t="n">
        <f aca="false">AmpVp/Zvcb</f>
        <v>3.24848648128918</v>
      </c>
      <c r="CV183" s="1" t="n">
        <f aca="false">AmpVp/Zvvb</f>
        <v>1.47951627437947</v>
      </c>
      <c r="CW183" s="1" t="n">
        <f aca="false">AmpVp/Zvprb</f>
        <v>3.33387809450741</v>
      </c>
      <c r="CX183" s="1" t="n">
        <f aca="false">AmpVp/Zvbpst</f>
        <v>6.74059858791302</v>
      </c>
      <c r="CY183" s="28" t="n">
        <v>0.120929201212971</v>
      </c>
    </row>
    <row r="184" customFormat="false" ht="15" hidden="false" customHeight="false" outlineLevel="0" collapsed="false">
      <c r="A184" s="3"/>
      <c r="B184" s="3"/>
      <c r="C184" s="3"/>
      <c r="D184" s="3"/>
      <c r="E184" s="3"/>
      <c r="F184" s="3"/>
      <c r="G184" s="3"/>
      <c r="H184" s="3"/>
      <c r="I184" s="3"/>
      <c r="J184" s="3"/>
      <c r="K184" s="3"/>
      <c r="L184" s="3"/>
      <c r="AR184" s="24" t="n">
        <f aca="false">Cfreq*AR183</f>
        <v>51.9995996533524</v>
      </c>
      <c r="AT184" s="24" t="n">
        <f aca="false">20*LOG(Ro/P0*Vd/SQRT(2)*2*PI()*F^2)</f>
        <v>106.108453830225</v>
      </c>
      <c r="AV184" s="25" t="n">
        <v>105.750354121863</v>
      </c>
      <c r="AW184" s="25" t="n">
        <v>118.522593912373</v>
      </c>
      <c r="AX184" s="1" t="n">
        <f aca="false">SPLcb-SPLmax</f>
        <v>-7.2083015196234</v>
      </c>
      <c r="AY184" s="25" t="n">
        <v>105.817668460127</v>
      </c>
      <c r="AZ184" s="25" t="n">
        <v>79.343223147992</v>
      </c>
      <c r="BA184" s="24" t="n">
        <f aca="false">10^(SPLccb/20)*P0/Ro/(2*PI()*F^2*Sd)*SQRT(2)*m_2_mm</f>
        <v>7.73661024443896</v>
      </c>
      <c r="BB184" s="26" t="n">
        <v>12.8001480212618</v>
      </c>
      <c r="BC184" s="25" t="n">
        <v>45.5521335096347</v>
      </c>
      <c r="BE184" s="25" t="n">
        <v>112.1532554821</v>
      </c>
      <c r="BF184" s="25" t="n">
        <v>104.874844979851</v>
      </c>
      <c r="BG184" s="1" t="n">
        <f aca="false">SPLvb-SPLmax</f>
        <v>-0.805400159386167</v>
      </c>
      <c r="BH184" s="25" t="n">
        <v>107.54671358755</v>
      </c>
      <c r="BI184" s="25" t="n">
        <v>104.516400806052</v>
      </c>
      <c r="BJ184" s="25" t="n">
        <v>84.8139611187193</v>
      </c>
      <c r="BK184" s="27" t="n">
        <f aca="false">10^(SPLcvb/20)*P0/Ro/(2*PI()*F^2*Sd)*SQRT(2)*m_2_mm</f>
        <v>9.4406734299684</v>
      </c>
      <c r="BL184" s="27" t="n">
        <f aca="false">SQRT(2)*P0*10^(SPLpvb/20)/(Ro*Aport*F)</f>
        <v>11.6631937556741</v>
      </c>
      <c r="BM184" s="26" t="n">
        <v>29.790188800485</v>
      </c>
      <c r="BN184" s="28" t="n">
        <v>49.2507431966514</v>
      </c>
      <c r="BP184" s="25" t="n">
        <v>111.620281638816</v>
      </c>
      <c r="BQ184" s="28" t="n">
        <v>126.07850666504</v>
      </c>
      <c r="BR184" s="1" t="n">
        <f aca="false">SPLprb-SPLmax</f>
        <v>-1.33837400267012</v>
      </c>
      <c r="BS184" s="25" t="n">
        <v>105.748124667342</v>
      </c>
      <c r="BT184" s="25" t="n">
        <v>105.63223673982</v>
      </c>
      <c r="BU184" s="25" t="n">
        <v>85.8212072439641</v>
      </c>
      <c r="BV184" s="27" t="n">
        <f aca="false">10^(SPLcprb/20)*P0/Ro/(2*PI()*F^2*Sd)*SQRT(2)*m_2_mm</f>
        <v>7.67491419593897</v>
      </c>
      <c r="BW184" s="27" t="n">
        <f aca="false">10^(SPLpprb/20)*P0/Ro/(2*PI()*F^2*Sdp)*SQRT(2)*m_2_mm</f>
        <v>5.09118742431583</v>
      </c>
      <c r="BX184" s="26" t="n">
        <v>12.735490162069</v>
      </c>
      <c r="BY184" s="28" t="n">
        <v>44.9525989658589</v>
      </c>
      <c r="CA184" s="25" t="n">
        <v>108.590166676821</v>
      </c>
      <c r="CB184" s="28" t="n">
        <v>16.6592205361503</v>
      </c>
      <c r="CC184" s="1" t="n">
        <f aca="false">SPLpbpst-SPLmax</f>
        <v>-4.36848896466495</v>
      </c>
      <c r="CD184" s="25" t="n">
        <v>108.59807585241</v>
      </c>
      <c r="CE184" s="25" t="n">
        <v>64.8119792105971</v>
      </c>
      <c r="CF184" s="25" t="n">
        <v>75.4441694643036</v>
      </c>
      <c r="CG184" s="26" t="n">
        <v>2.50410143045473</v>
      </c>
      <c r="CH184" s="27" t="n">
        <f aca="false">SQRT(2)*P0*10^(SPLportbpst/20)/(Ro*Aportbpst*F)</f>
        <v>15.7934459131963</v>
      </c>
      <c r="CI184" s="26" t="n">
        <v>6.04184524621615</v>
      </c>
      <c r="CJ184" s="28" t="n">
        <v>-4.04289839652965</v>
      </c>
      <c r="CL184" s="25" t="n">
        <v>112.763381880497</v>
      </c>
      <c r="CM184" s="25" t="n">
        <v>111.883352425886</v>
      </c>
      <c r="CN184" s="25" t="n">
        <v>0</v>
      </c>
      <c r="CO184" s="25" t="n">
        <v>0</v>
      </c>
      <c r="CP184" s="25" t="n">
        <v>0</v>
      </c>
      <c r="CQ184" s="25" t="n">
        <v>0</v>
      </c>
      <c r="CS184" s="28" t="n">
        <v>-3.66391930362316</v>
      </c>
      <c r="CT184" s="1" t="n">
        <f aca="false">IF(ExtActiveFilt_on=TRUE(),SQRT(2)*AppVrms*10^(dBexcor/20),SQRT(2)*AppVrms)</f>
        <v>40.8411557133243</v>
      </c>
      <c r="CU184" s="1" t="n">
        <f aca="false">AmpVp/Zvcb</f>
        <v>3.19067839258457</v>
      </c>
      <c r="CV184" s="1" t="n">
        <f aca="false">AmpVp/Zvvb</f>
        <v>1.37095994882246</v>
      </c>
      <c r="CW184" s="1" t="n">
        <f aca="false">AmpVp/Zvprb</f>
        <v>3.20687741057382</v>
      </c>
      <c r="CX184" s="1" t="n">
        <f aca="false">AmpVp/Zvbpst</f>
        <v>6.75971562477573</v>
      </c>
      <c r="CY184" s="28" t="n">
        <v>0.119636334959546</v>
      </c>
    </row>
    <row r="185" customFormat="false" ht="15" hidden="false" customHeight="false" outlineLevel="0" collapsed="false">
      <c r="A185" s="3"/>
      <c r="B185" s="3"/>
      <c r="C185" s="3"/>
      <c r="D185" s="3"/>
      <c r="E185" s="3"/>
      <c r="F185" s="3"/>
      <c r="G185" s="3"/>
      <c r="H185" s="3"/>
      <c r="I185" s="3"/>
      <c r="J185" s="3"/>
      <c r="K185" s="3"/>
      <c r="L185" s="3"/>
      <c r="AR185" s="24" t="n">
        <f aca="false">Cfreq*AR184</f>
        <v>52.4807460249781</v>
      </c>
      <c r="AT185" s="24" t="n">
        <f aca="false">20*LOG(Ro/P0*Vd/SQRT(2)*2*PI()*F^2)</f>
        <v>106.268453830225</v>
      </c>
      <c r="AV185" s="25" t="n">
        <v>105.880923525881</v>
      </c>
      <c r="AW185" s="25" t="n">
        <v>117.888728267677</v>
      </c>
      <c r="AX185" s="1" t="n">
        <f aca="false">SPLcb-SPLmax</f>
        <v>-7.07773211560505</v>
      </c>
      <c r="AY185" s="25" t="n">
        <v>105.948062823943</v>
      </c>
      <c r="AZ185" s="25" t="n">
        <v>79.3953612822474</v>
      </c>
      <c r="BA185" s="24" t="n">
        <f aca="false">10^(SPLccb/20)*P0/Ro/(2*PI()*F^2*Sd)*SQRT(2)*m_2_mm</f>
        <v>7.71028509296732</v>
      </c>
      <c r="BB185" s="26" t="n">
        <v>13.03848902707</v>
      </c>
      <c r="BC185" s="25" t="n">
        <v>45.6177125577158</v>
      </c>
      <c r="BE185" s="25" t="n">
        <v>112.169406986463</v>
      </c>
      <c r="BF185" s="25" t="n">
        <v>103.737921802734</v>
      </c>
      <c r="BG185" s="1" t="n">
        <f aca="false">SPLvb-SPLmax</f>
        <v>-0.789248655023272</v>
      </c>
      <c r="BH185" s="25" t="n">
        <v>107.672741407869</v>
      </c>
      <c r="BI185" s="25" t="n">
        <v>104.372587835751</v>
      </c>
      <c r="BJ185" s="25" t="n">
        <v>84.7501430082439</v>
      </c>
      <c r="BK185" s="27" t="n">
        <f aca="false">10^(SPLcvb/20)*P0/Ro/(2*PI()*F^2*Sd)*SQRT(2)*m_2_mm</f>
        <v>9.40382126109286</v>
      </c>
      <c r="BL185" s="27" t="n">
        <f aca="false">SQRT(2)*P0*10^(SPLpvb/20)/(Ro*Aport*F)</f>
        <v>11.3665022416146</v>
      </c>
      <c r="BM185" s="26" t="n">
        <v>32.2726540351743</v>
      </c>
      <c r="BN185" s="28" t="n">
        <v>47.7105678577484</v>
      </c>
      <c r="BP185" s="25" t="n">
        <v>111.694780332997</v>
      </c>
      <c r="BQ185" s="28" t="n">
        <v>124.53425669978</v>
      </c>
      <c r="BR185" s="1" t="n">
        <f aca="false">SPLprb-SPLmax</f>
        <v>-1.26387530848893</v>
      </c>
      <c r="BS185" s="25" t="n">
        <v>106.001263016529</v>
      </c>
      <c r="BT185" s="25" t="n">
        <v>105.512695825711</v>
      </c>
      <c r="BU185" s="25" t="n">
        <v>85.8157272509207</v>
      </c>
      <c r="BV185" s="27" t="n">
        <f aca="false">10^(SPLcprb/20)*P0/Ro/(2*PI()*F^2*Sd)*SQRT(2)*m_2_mm</f>
        <v>7.75765472572934</v>
      </c>
      <c r="BW185" s="27" t="n">
        <f aca="false">10^(SPLpprb/20)*P0/Ro/(2*PI()*F^2*Sdp)*SQRT(2)*m_2_mm</f>
        <v>4.92994460651374</v>
      </c>
      <c r="BX185" s="26" t="n">
        <v>13.2622108980732</v>
      </c>
      <c r="BY185" s="28" t="n">
        <v>45.7219108655419</v>
      </c>
      <c r="CA185" s="25" t="n">
        <v>108.583850987428</v>
      </c>
      <c r="CB185" s="28" t="n">
        <v>15.5302316654341</v>
      </c>
      <c r="CC185" s="1" t="n">
        <f aca="false">SPLpbpst-SPLmax</f>
        <v>-4.37480465405766</v>
      </c>
      <c r="CD185" s="25" t="n">
        <v>108.591580386036</v>
      </c>
      <c r="CE185" s="25" t="n">
        <v>64.1803572646445</v>
      </c>
      <c r="CF185" s="25" t="n">
        <v>75.5176579954381</v>
      </c>
      <c r="CG185" s="26" t="n">
        <v>2.31364831150861</v>
      </c>
      <c r="CH185" s="27" t="n">
        <f aca="false">SQRT(2)*P0*10^(SPLportbpst/20)/(Ro*Aportbpst*F)</f>
        <v>15.6369527593976</v>
      </c>
      <c r="CI185" s="26" t="n">
        <v>6.02813258401121</v>
      </c>
      <c r="CJ185" s="28" t="n">
        <v>-2.92686945021768</v>
      </c>
      <c r="CL185" s="25" t="n">
        <v>112.781142671512</v>
      </c>
      <c r="CM185" s="25" t="n">
        <v>111.902577580475</v>
      </c>
      <c r="CN185" s="25" t="n">
        <v>0</v>
      </c>
      <c r="CO185" s="25" t="n">
        <v>0</v>
      </c>
      <c r="CP185" s="25" t="n">
        <v>0</v>
      </c>
      <c r="CQ185" s="25" t="n">
        <v>0</v>
      </c>
      <c r="CS185" s="28" t="n">
        <v>-3.6993410376776</v>
      </c>
      <c r="CT185" s="1" t="n">
        <f aca="false">IF(ExtActiveFilt_on=TRUE(),SQRT(2)*AppVrms*10^(dBexcor/20),SQRT(2)*AppVrms)</f>
        <v>40.8411557133243</v>
      </c>
      <c r="CU185" s="1" t="n">
        <f aca="false">AmpVp/Zvcb</f>
        <v>3.13235342136129</v>
      </c>
      <c r="CV185" s="1" t="n">
        <f aca="false">AmpVp/Zvvb</f>
        <v>1.26550347141611</v>
      </c>
      <c r="CW185" s="1" t="n">
        <f aca="false">AmpVp/Zvprb</f>
        <v>3.07951336524576</v>
      </c>
      <c r="CX185" s="1" t="n">
        <f aca="false">AmpVp/Zvbpst</f>
        <v>6.77509247584398</v>
      </c>
      <c r="CY185" s="28" t="n">
        <v>0.118370147635112</v>
      </c>
    </row>
    <row r="186" customFormat="false" ht="15" hidden="false" customHeight="false" outlineLevel="0" collapsed="false">
      <c r="A186" s="3"/>
      <c r="B186" s="3"/>
      <c r="C186" s="3"/>
      <c r="D186" s="3"/>
      <c r="E186" s="3"/>
      <c r="F186" s="3"/>
      <c r="G186" s="3"/>
      <c r="H186" s="3"/>
      <c r="I186" s="3"/>
      <c r="J186" s="3"/>
      <c r="K186" s="3"/>
      <c r="L186" s="3"/>
      <c r="AR186" s="24" t="n">
        <f aca="false">Cfreq*AR185</f>
        <v>52.9663443891666</v>
      </c>
      <c r="AT186" s="24" t="n">
        <f aca="false">20*LOG(Ro/P0*Vd/SQRT(2)*2*PI()*F^2)</f>
        <v>106.428453830225</v>
      </c>
      <c r="AV186" s="25" t="n">
        <v>106.010562707569</v>
      </c>
      <c r="AW186" s="25" t="n">
        <v>117.249577518574</v>
      </c>
      <c r="AX186" s="1" t="n">
        <f aca="false">SPLcb-SPLmax</f>
        <v>-6.94809293391663</v>
      </c>
      <c r="AY186" s="25" t="n">
        <v>106.07753015341</v>
      </c>
      <c r="AZ186" s="25" t="n">
        <v>79.4465977767119</v>
      </c>
      <c r="BA186" s="24" t="n">
        <f aca="false">10^(SPLccb/20)*P0/Ro/(2*PI()*F^2*Sd)*SQRT(2)*m_2_mm</f>
        <v>7.68322945194767</v>
      </c>
      <c r="BB186" s="26" t="n">
        <v>13.2880305565576</v>
      </c>
      <c r="BC186" s="25" t="n">
        <v>45.6634641675031</v>
      </c>
      <c r="BE186" s="25" t="n">
        <v>112.184600600328</v>
      </c>
      <c r="BF186" s="25" t="n">
        <v>102.61842328632</v>
      </c>
      <c r="BG186" s="1" t="n">
        <f aca="false">SPLvb-SPLmax</f>
        <v>-0.774055041158377</v>
      </c>
      <c r="BH186" s="25" t="n">
        <v>107.794502474728</v>
      </c>
      <c r="BI186" s="25" t="n">
        <v>104.227817445823</v>
      </c>
      <c r="BJ186" s="25" t="n">
        <v>84.6853675719543</v>
      </c>
      <c r="BK186" s="27" t="n">
        <f aca="false">10^(SPLcvb/20)*P0/Ro/(2*PI()*F^2*Sd)*SQRT(2)*m_2_mm</f>
        <v>9.36251268707052</v>
      </c>
      <c r="BL186" s="27" t="n">
        <f aca="false">SQRT(2)*P0*10^(SPLpvb/20)/(Ro*Aport*F)</f>
        <v>11.0761370907287</v>
      </c>
      <c r="BM186" s="26" t="n">
        <v>35.0945314571904</v>
      </c>
      <c r="BN186" s="28" t="n">
        <v>45.7226991827486</v>
      </c>
      <c r="BP186" s="25" t="n">
        <v>111.765650492108</v>
      </c>
      <c r="BQ186" s="28" t="n">
        <v>123.009557689018</v>
      </c>
      <c r="BR186" s="1" t="n">
        <f aca="false">SPLprb-SPLmax</f>
        <v>-1.19300514937819</v>
      </c>
      <c r="BS186" s="25" t="n">
        <v>106.243112442593</v>
      </c>
      <c r="BT186" s="25" t="n">
        <v>105.390275086506</v>
      </c>
      <c r="BU186" s="25" t="n">
        <v>85.8066191189335</v>
      </c>
      <c r="BV186" s="27" t="n">
        <f aca="false">10^(SPLcprb/20)*P0/Ro/(2*PI()*F^2*Sd)*SQRT(2)*m_2_mm</f>
        <v>7.83110266584437</v>
      </c>
      <c r="BW186" s="27" t="n">
        <f aca="false">10^(SPLpprb/20)*P0/Ro/(2*PI()*F^2*Sdp)*SQRT(2)*m_2_mm</f>
        <v>4.77222600036322</v>
      </c>
      <c r="BX186" s="26" t="n">
        <v>13.8352976008747</v>
      </c>
      <c r="BY186" s="28" t="n">
        <v>46.4236507223736</v>
      </c>
      <c r="CA186" s="25" t="n">
        <v>108.577732627599</v>
      </c>
      <c r="CB186" s="28" t="n">
        <v>14.4102552264035</v>
      </c>
      <c r="CC186" s="1" t="n">
        <f aca="false">SPLpbpst-SPLmax</f>
        <v>-4.38092301388645</v>
      </c>
      <c r="CD186" s="25" t="n">
        <v>108.585281203128</v>
      </c>
      <c r="CE186" s="25" t="n">
        <v>63.5034569814479</v>
      </c>
      <c r="CF186" s="25" t="n">
        <v>75.5913431020594</v>
      </c>
      <c r="CG186" s="26" t="n">
        <v>2.12802317853448</v>
      </c>
      <c r="CH186" s="27" t="n">
        <f aca="false">SQRT(2)*P0*10^(SPLportbpst/20)/(Ro*Aportbpst*F)</f>
        <v>15.4823601215592</v>
      </c>
      <c r="CI186" s="26" t="n">
        <v>6.0176917274748</v>
      </c>
      <c r="CJ186" s="28" t="n">
        <v>-1.82245974836125</v>
      </c>
      <c r="CL186" s="25" t="n">
        <v>112.797109320622</v>
      </c>
      <c r="CM186" s="25" t="n">
        <v>111.920971468877</v>
      </c>
      <c r="CN186" s="25" t="n">
        <v>0</v>
      </c>
      <c r="CO186" s="25" t="n">
        <v>0</v>
      </c>
      <c r="CP186" s="25" t="n">
        <v>0</v>
      </c>
      <c r="CQ186" s="25" t="n">
        <v>0</v>
      </c>
      <c r="CS186" s="28" t="n">
        <v>-3.73446391775516</v>
      </c>
      <c r="CT186" s="1" t="n">
        <f aca="false">IF(ExtActiveFilt_on=TRUE(),SQRT(2)*AppVrms*10^(dBexcor/20),SQRT(2)*AppVrms)</f>
        <v>40.8411557133243</v>
      </c>
      <c r="CU186" s="1" t="n">
        <f aca="false">AmpVp/Zvcb</f>
        <v>3.0735296355237</v>
      </c>
      <c r="CV186" s="1" t="n">
        <f aca="false">AmpVp/Zvvb</f>
        <v>1.16374700038791</v>
      </c>
      <c r="CW186" s="1" t="n">
        <f aca="false">AmpVp/Zvprb</f>
        <v>2.95195353880515</v>
      </c>
      <c r="CX186" s="1" t="n">
        <f aca="false">AmpVp/Zvbpst</f>
        <v>6.78684744299164</v>
      </c>
      <c r="CY186" s="28" t="n">
        <v>0.11710978837273</v>
      </c>
    </row>
    <row r="187" customFormat="false" ht="15" hidden="false" customHeight="false" outlineLevel="0" collapsed="false">
      <c r="A187" s="3"/>
      <c r="B187" s="3"/>
      <c r="C187" s="3"/>
      <c r="D187" s="3"/>
      <c r="E187" s="3"/>
      <c r="F187" s="3"/>
      <c r="G187" s="3"/>
      <c r="H187" s="3"/>
      <c r="I187" s="3"/>
      <c r="J187" s="3"/>
      <c r="K187" s="3"/>
      <c r="L187" s="3"/>
      <c r="AR187" s="24" t="n">
        <f aca="false">Cfreq*AR186</f>
        <v>53.456435939698</v>
      </c>
      <c r="AT187" s="24" t="n">
        <f aca="false">20*LOG(Ro/P0*Vd/SQRT(2)*2*PI()*F^2)</f>
        <v>106.588453830225</v>
      </c>
      <c r="AV187" s="25" t="n">
        <v>106.139249403921</v>
      </c>
      <c r="AW187" s="25" t="n">
        <v>116.605184846094</v>
      </c>
      <c r="AX187" s="1" t="n">
        <f aca="false">SPLcb-SPLmax</f>
        <v>-6.8194062375654</v>
      </c>
      <c r="AY187" s="25" t="n">
        <v>106.206048127582</v>
      </c>
      <c r="AZ187" s="25" t="n">
        <v>79.4969108783575</v>
      </c>
      <c r="BA187" s="24" t="n">
        <f aca="false">10^(SPLccb/20)*P0/Ro/(2*PI()*F^2*Sd)*SQRT(2)*m_2_mm</f>
        <v>7.65543197657387</v>
      </c>
      <c r="BB187" s="26" t="n">
        <v>13.5494606585423</v>
      </c>
      <c r="BC187" s="25" t="n">
        <v>45.6876808053355</v>
      </c>
      <c r="BE187" s="25" t="n">
        <v>112.198905477498</v>
      </c>
      <c r="BF187" s="25" t="n">
        <v>101.516036450705</v>
      </c>
      <c r="BG187" s="1" t="n">
        <f aca="false">SPLvb-SPLmax</f>
        <v>-0.759750163987732</v>
      </c>
      <c r="BH187" s="25" t="n">
        <v>107.91220246661</v>
      </c>
      <c r="BI187" s="25" t="n">
        <v>104.082158802274</v>
      </c>
      <c r="BJ187" s="25" t="n">
        <v>84.6197039741443</v>
      </c>
      <c r="BK187" s="27" t="n">
        <f aca="false">10^(SPLcvb/20)*P0/Ro/(2*PI()*F^2*Sd)*SQRT(2)*m_2_mm</f>
        <v>9.31702838952127</v>
      </c>
      <c r="BL187" s="27" t="n">
        <f aca="false">SQRT(2)*P0*10^(SPLpvb/20)/(Ro*Aport*F)</f>
        <v>10.7920858201315</v>
      </c>
      <c r="BM187" s="26" t="n">
        <v>38.2953887922754</v>
      </c>
      <c r="BN187" s="28" t="n">
        <v>43.1881508767706</v>
      </c>
      <c r="BP187" s="25" t="n">
        <v>111.833041893251</v>
      </c>
      <c r="BQ187" s="28" t="n">
        <v>121.504563766257</v>
      </c>
      <c r="BR187" s="1" t="n">
        <f aca="false">SPLprb-SPLmax</f>
        <v>-1.12561374823503</v>
      </c>
      <c r="BS187" s="25" t="n">
        <v>106.474284856718</v>
      </c>
      <c r="BT187" s="25" t="n">
        <v>105.265105176301</v>
      </c>
      <c r="BU187" s="25" t="n">
        <v>85.7940326324656</v>
      </c>
      <c r="BV187" s="27" t="n">
        <f aca="false">10^(SPLcprb/20)*P0/Ro/(2*PI()*F^2*Sd)*SQRT(2)*m_2_mm</f>
        <v>7.89553455024149</v>
      </c>
      <c r="BW187" s="27" t="n">
        <f aca="false">10^(SPLpprb/20)*P0/Ro/(2*PI()*F^2*Sdp)*SQRT(2)*m_2_mm</f>
        <v>4.61809121861658</v>
      </c>
      <c r="BX187" s="26" t="n">
        <v>14.4603074037162</v>
      </c>
      <c r="BY187" s="28" t="n">
        <v>47.0516469586869</v>
      </c>
      <c r="CA187" s="25" t="n">
        <v>108.571868618174</v>
      </c>
      <c r="CB187" s="28" t="n">
        <v>13.2986367443358</v>
      </c>
      <c r="CC187" s="1" t="n">
        <f aca="false">SPLpbpst-SPLmax</f>
        <v>-4.38678702331237</v>
      </c>
      <c r="CD187" s="25" t="n">
        <v>108.579235263335</v>
      </c>
      <c r="CE187" s="25" t="n">
        <v>62.7745438962794</v>
      </c>
      <c r="CF187" s="25" t="n">
        <v>75.665281738489</v>
      </c>
      <c r="CG187" s="26" t="n">
        <v>1.94738339902249</v>
      </c>
      <c r="CH187" s="27" t="n">
        <f aca="false">SQRT(2)*P0*10^(SPLportbpst/20)/(Ro*Aportbpst*F)</f>
        <v>15.3297427858466</v>
      </c>
      <c r="CI187" s="26" t="n">
        <v>6.01038822849811</v>
      </c>
      <c r="CJ187" s="28" t="n">
        <v>-0.729430719956993</v>
      </c>
      <c r="CL187" s="25" t="n">
        <v>112.811408521884</v>
      </c>
      <c r="CM187" s="25" t="n">
        <v>111.938588078939</v>
      </c>
      <c r="CN187" s="25" t="n">
        <v>0</v>
      </c>
      <c r="CO187" s="25" t="n">
        <v>0</v>
      </c>
      <c r="CP187" s="25" t="n">
        <v>0</v>
      </c>
      <c r="CQ187" s="25" t="n">
        <v>0</v>
      </c>
      <c r="CS187" s="28" t="n">
        <v>-3.76952275399757</v>
      </c>
      <c r="CT187" s="1" t="n">
        <f aca="false">IF(ExtActiveFilt_on=TRUE(),SQRT(2)*AppVrms*10^(dBexcor/20),SQRT(2)*AppVrms)</f>
        <v>40.8411557133243</v>
      </c>
      <c r="CU187" s="1" t="n">
        <f aca="false">AmpVp/Zvcb</f>
        <v>3.01422741041547</v>
      </c>
      <c r="CV187" s="1" t="n">
        <f aca="false">AmpVp/Zvvb</f>
        <v>1.06647711385979</v>
      </c>
      <c r="CW187" s="1" t="n">
        <f aca="false">AmpVp/Zvprb</f>
        <v>2.8243628972112</v>
      </c>
      <c r="CX187" s="1" t="n">
        <f aca="false">AmpVp/Zvbpst</f>
        <v>6.79509445324629</v>
      </c>
      <c r="CY187" s="28" t="n">
        <v>0.115866940595461</v>
      </c>
    </row>
    <row r="188" customFormat="false" ht="15" hidden="false" customHeight="false" outlineLevel="0" collapsed="false">
      <c r="A188" s="3"/>
      <c r="B188" s="3"/>
      <c r="C188" s="3"/>
      <c r="D188" s="3"/>
      <c r="E188" s="3"/>
      <c r="F188" s="3"/>
      <c r="G188" s="3"/>
      <c r="H188" s="3"/>
      <c r="I188" s="3"/>
      <c r="J188" s="3"/>
      <c r="K188" s="3"/>
      <c r="L188" s="3"/>
      <c r="AR188" s="24" t="n">
        <f aca="false">Cfreq*AR187</f>
        <v>53.9510622515136</v>
      </c>
      <c r="AT188" s="24" t="n">
        <f aca="false">20*LOG(Ro/P0*Vd/SQRT(2)*2*PI()*F^2)</f>
        <v>106.748453830225</v>
      </c>
      <c r="AV188" s="25" t="n">
        <v>106.266962336934</v>
      </c>
      <c r="AW188" s="25" t="n">
        <v>115.95560604659</v>
      </c>
      <c r="AX188" s="1" t="n">
        <f aca="false">SPLcb-SPLmax</f>
        <v>-6.69169330455242</v>
      </c>
      <c r="AY188" s="25" t="n">
        <v>106.333595411565</v>
      </c>
      <c r="AZ188" s="25" t="n">
        <v>79.546279827865</v>
      </c>
      <c r="BA188" s="24" t="n">
        <f aca="false">10^(SPLccb/20)*P0/Ro/(2*PI()*F^2*Sd)*SQRT(2)*m_2_mm</f>
        <v>7.62688268217646</v>
      </c>
      <c r="BB188" s="26" t="n">
        <v>13.8235149388193</v>
      </c>
      <c r="BC188" s="25" t="n">
        <v>45.68849868485</v>
      </c>
      <c r="BE188" s="25" t="n">
        <v>112.212387071862</v>
      </c>
      <c r="BF188" s="25" t="n">
        <v>100.430446166689</v>
      </c>
      <c r="BG188" s="1" t="n">
        <f aca="false">SPLvb-SPLmax</f>
        <v>-0.746268569623538</v>
      </c>
      <c r="BH188" s="25" t="n">
        <v>108.026035653628</v>
      </c>
      <c r="BI188" s="25" t="n">
        <v>103.935677371357</v>
      </c>
      <c r="BJ188" s="25" t="n">
        <v>84.5532176793865</v>
      </c>
      <c r="BK188" s="27" t="n">
        <f aca="false">10^(SPLcvb/20)*P0/Ro/(2*PI()*F^2*Sd)*SQRT(2)*m_2_mm</f>
        <v>9.26763835294027</v>
      </c>
      <c r="BL188" s="27" t="n">
        <f aca="false">SQRT(2)*P0*10^(SPLpvb/20)/(Ro*Aport*F)</f>
        <v>10.5143231037814</v>
      </c>
      <c r="BM188" s="26" t="n">
        <v>41.8998644183266</v>
      </c>
      <c r="BN188" s="28" t="n">
        <v>39.9863617419983</v>
      </c>
      <c r="BP188" s="25" t="n">
        <v>111.897102074942</v>
      </c>
      <c r="BQ188" s="28" t="n">
        <v>120.019392236317</v>
      </c>
      <c r="BR188" s="1" t="n">
        <f aca="false">SPLprb-SPLmax</f>
        <v>-1.06155356654422</v>
      </c>
      <c r="BS188" s="25" t="n">
        <v>106.695353954912</v>
      </c>
      <c r="BT188" s="25" t="n">
        <v>105.137315114676</v>
      </c>
      <c r="BU188" s="25" t="n">
        <v>85.7781153375298</v>
      </c>
      <c r="BV188" s="27" t="n">
        <f aca="false">10^(SPLcprb/20)*P0/Ro/(2*PI()*F^2*Sd)*SQRT(2)*m_2_mm</f>
        <v>7.95124239544531</v>
      </c>
      <c r="BW188" s="27" t="n">
        <f aca="false">10^(SPLpprb/20)*P0/Ro/(2*PI()*F^2*Sdp)*SQRT(2)*m_2_mm</f>
        <v>4.46758685009667</v>
      </c>
      <c r="BX188" s="26" t="n">
        <v>15.14370878715</v>
      </c>
      <c r="BY188" s="28" t="n">
        <v>47.5985820527457</v>
      </c>
      <c r="CA188" s="25" t="n">
        <v>108.566310268723</v>
      </c>
      <c r="CB188" s="28" t="n">
        <v>12.194737622128</v>
      </c>
      <c r="CC188" s="1" t="n">
        <f aca="false">SPLpbpst-SPLmax</f>
        <v>-4.39234537276339</v>
      </c>
      <c r="CD188" s="25" t="n">
        <v>108.573493814667</v>
      </c>
      <c r="CE188" s="25" t="n">
        <v>61.9854076299064</v>
      </c>
      <c r="CF188" s="25" t="n">
        <v>75.7395251475062</v>
      </c>
      <c r="CG188" s="26" t="n">
        <v>1.77196178852567</v>
      </c>
      <c r="CH188" s="27" t="n">
        <f aca="false">SQRT(2)*P0*10^(SPLportbpst/20)/(Ro*Aportbpst*F)</f>
        <v>15.1791619841237</v>
      </c>
      <c r="CI188" s="26" t="n">
        <v>6.00610286326344</v>
      </c>
      <c r="CJ188" s="28" t="n">
        <v>0.352483245071129</v>
      </c>
      <c r="CL188" s="25" t="n">
        <v>112.824161428883</v>
      </c>
      <c r="CM188" s="25" t="n">
        <v>111.955478602401</v>
      </c>
      <c r="CN188" s="25" t="n">
        <v>0</v>
      </c>
      <c r="CO188" s="25" t="n">
        <v>0</v>
      </c>
      <c r="CP188" s="25" t="n">
        <v>0</v>
      </c>
      <c r="CQ188" s="25" t="n">
        <v>0</v>
      </c>
      <c r="CS188" s="28" t="n">
        <v>-3.80470796737427</v>
      </c>
      <c r="CT188" s="1" t="n">
        <f aca="false">IF(ExtActiveFilt_on=TRUE(),SQRT(2)*AppVrms*10^(dBexcor/20),SQRT(2)*AppVrms)</f>
        <v>40.8411557133243</v>
      </c>
      <c r="CU188" s="1" t="n">
        <f aca="false">AmpVp/Zvcb</f>
        <v>2.95446967678487</v>
      </c>
      <c r="CV188" s="1" t="n">
        <f aca="false">AmpVp/Zvvb</f>
        <v>0.974732407378883</v>
      </c>
      <c r="CW188" s="1" t="n">
        <f aca="false">AmpVp/Zvprb</f>
        <v>2.69690577700354</v>
      </c>
      <c r="CX188" s="1" t="n">
        <f aca="false">AmpVp/Zvbpst</f>
        <v>6.79994276540463</v>
      </c>
      <c r="CY188" s="28" t="n">
        <v>0.114648765041099</v>
      </c>
    </row>
    <row r="189" customFormat="false" ht="15" hidden="false" customHeight="false" outlineLevel="0" collapsed="false">
      <c r="A189" s="3"/>
      <c r="B189" s="3"/>
      <c r="C189" s="3"/>
      <c r="D189" s="3"/>
      <c r="E189" s="3"/>
      <c r="F189" s="3"/>
      <c r="G189" s="3"/>
      <c r="H189" s="3"/>
      <c r="I189" s="3"/>
      <c r="J189" s="3"/>
      <c r="K189" s="3"/>
      <c r="L189" s="3"/>
      <c r="AR189" s="24" t="n">
        <f aca="false">Cfreq*AR188</f>
        <v>54.450265284243</v>
      </c>
      <c r="AT189" s="24" t="n">
        <f aca="false">20*LOG(Ro/P0*Vd/SQRT(2)*2*PI()*F^2)</f>
        <v>106.908453830225</v>
      </c>
      <c r="AV189" s="25" t="n">
        <v>106.393678532599</v>
      </c>
      <c r="AW189" s="25" t="n">
        <v>115.300889827833</v>
      </c>
      <c r="AX189" s="1" t="n">
        <f aca="false">SPLcb-SPLmax</f>
        <v>-6.56497710888694</v>
      </c>
      <c r="AY189" s="25" t="n">
        <v>106.460148975489</v>
      </c>
      <c r="AZ189" s="25" t="n">
        <v>79.5946821787433</v>
      </c>
      <c r="BA189" s="24" t="n">
        <f aca="false">10^(SPLccb/20)*P0/Ro/(2*PI()*F^2*Sd)*SQRT(2)*m_2_mm</f>
        <v>7.59757059697767</v>
      </c>
      <c r="BB189" s="26" t="n">
        <v>14.1109791244913</v>
      </c>
      <c r="BC189" s="25" t="n">
        <v>45.6638814347088</v>
      </c>
      <c r="BE189" s="25" t="n">
        <v>112.225106370723</v>
      </c>
      <c r="BF189" s="25" t="n">
        <v>99.3613298263668</v>
      </c>
      <c r="BG189" s="1" t="n">
        <f aca="false">SPLvb-SPLmax</f>
        <v>-0.733549270763362</v>
      </c>
      <c r="BH189" s="25" t="n">
        <v>108.136184691955</v>
      </c>
      <c r="BI189" s="25" t="n">
        <v>103.788434152908</v>
      </c>
      <c r="BJ189" s="25" t="n">
        <v>84.4859696858663</v>
      </c>
      <c r="BK189" s="27" t="n">
        <f aca="false">10^(SPLcvb/20)*P0/Ro/(2*PI()*F^2*Sd)*SQRT(2)*m_2_mm</f>
        <v>9.2146009031179</v>
      </c>
      <c r="BL189" s="27" t="n">
        <f aca="false">SQRT(2)*P0*10^(SPLpvb/20)/(Ro*Aport*F)</f>
        <v>10.2428109663673</v>
      </c>
      <c r="BM189" s="26" t="n">
        <v>45.8949550876828</v>
      </c>
      <c r="BN189" s="28" t="n">
        <v>35.9770565847838</v>
      </c>
      <c r="BP189" s="25" t="n">
        <v>111.957973448734</v>
      </c>
      <c r="BQ189" s="28" t="n">
        <v>118.554108320726</v>
      </c>
      <c r="BR189" s="1" t="n">
        <f aca="false">SPLprb-SPLmax</f>
        <v>-1.00068219275147</v>
      </c>
      <c r="BS189" s="25" t="n">
        <v>106.906855592721</v>
      </c>
      <c r="BT189" s="25" t="n">
        <v>105.007029374291</v>
      </c>
      <c r="BU189" s="25" t="n">
        <v>85.7590096533165</v>
      </c>
      <c r="BV189" s="27" t="n">
        <f aca="false">10^(SPLcprb/20)*P0/Ro/(2*PI()*F^2*Sd)*SQRT(2)*m_2_mm</f>
        <v>7.99852810428063</v>
      </c>
      <c r="BW189" s="27" t="n">
        <f aca="false">10^(SPLpprb/20)*P0/Ro/(2*PI()*F^2*Sdp)*SQRT(2)*m_2_mm</f>
        <v>4.32074580482442</v>
      </c>
      <c r="BX189" s="26" t="n">
        <v>15.8930568859214</v>
      </c>
      <c r="BY189" s="28" t="n">
        <v>48.0557347447834</v>
      </c>
      <c r="CA189" s="25" t="n">
        <v>108.561104798347</v>
      </c>
      <c r="CB189" s="28" t="n">
        <v>11.0978816943212</v>
      </c>
      <c r="CC189" s="1" t="n">
        <f aca="false">SPLpbpst-SPLmax</f>
        <v>-4.39755084313936</v>
      </c>
      <c r="CD189" s="25" t="n">
        <v>108.568104014269</v>
      </c>
      <c r="CE189" s="25" t="n">
        <v>61.1259991396358</v>
      </c>
      <c r="CF189" s="25" t="n">
        <v>75.8141204811198</v>
      </c>
      <c r="CG189" s="26" t="n">
        <v>1.60210326506482</v>
      </c>
      <c r="CH189" s="27" t="n">
        <f aca="false">SQRT(2)*P0*10^(SPLportbpst/20)/(Ro*Aportbpst*F)</f>
        <v>15.0306688099341</v>
      </c>
      <c r="CI189" s="26" t="n">
        <v>6.0047306109034</v>
      </c>
      <c r="CJ189" s="28" t="n">
        <v>1.42357050491069</v>
      </c>
      <c r="CL189" s="25" t="n">
        <v>112.835482146426</v>
      </c>
      <c r="CM189" s="25" t="n">
        <v>111.971690782509</v>
      </c>
      <c r="CN189" s="25" t="n">
        <v>0</v>
      </c>
      <c r="CO189" s="25" t="n">
        <v>0</v>
      </c>
      <c r="CP189" s="25" t="n">
        <v>0</v>
      </c>
      <c r="CQ189" s="25" t="n">
        <v>0</v>
      </c>
      <c r="CS189" s="28" t="n">
        <v>-3.83989286313915</v>
      </c>
      <c r="CT189" s="1" t="n">
        <f aca="false">IF(ExtActiveFilt_on=TRUE(),SQRT(2)*AppVrms*10^(dBexcor/20),SQRT(2)*AppVrms)</f>
        <v>40.8411557133243</v>
      </c>
      <c r="CU189" s="1" t="n">
        <f aca="false">AmpVp/Zvcb</f>
        <v>2.8942822006192</v>
      </c>
      <c r="CV189" s="1" t="n">
        <f aca="false">AmpVp/Zvvb</f>
        <v>0.889883335440613</v>
      </c>
      <c r="CW189" s="1" t="n">
        <f aca="false">AmpVp/Zvprb</f>
        <v>2.56974828734822</v>
      </c>
      <c r="CX189" s="1" t="n">
        <f aca="false">AmpVp/Zvbpst</f>
        <v>6.80149674644269</v>
      </c>
      <c r="CY189" s="28" t="n">
        <v>0.113451341275591</v>
      </c>
    </row>
    <row r="190" customFormat="false" ht="15" hidden="false" customHeight="false" outlineLevel="0" collapsed="false">
      <c r="A190" s="3"/>
      <c r="B190" s="3"/>
      <c r="C190" s="3"/>
      <c r="D190" s="3"/>
      <c r="E190" s="3"/>
      <c r="F190" s="3"/>
      <c r="G190" s="3"/>
      <c r="H190" s="3"/>
      <c r="I190" s="3"/>
      <c r="J190" s="3"/>
      <c r="K190" s="3"/>
      <c r="L190" s="3"/>
      <c r="AR190" s="24" t="n">
        <f aca="false">Cfreq*AR189</f>
        <v>54.9540873857633</v>
      </c>
      <c r="AT190" s="24" t="n">
        <f aca="false">20*LOG(Ro/P0*Vd/SQRT(2)*2*PI()*F^2)</f>
        <v>107.068453830225</v>
      </c>
      <c r="AV190" s="25" t="n">
        <v>106.519376407735</v>
      </c>
      <c r="AW190" s="25" t="n">
        <v>114.641100241121</v>
      </c>
      <c r="AX190" s="1" t="n">
        <f aca="false">SPLcb-SPLmax</f>
        <v>-6.43927923375129</v>
      </c>
      <c r="AY190" s="25" t="n">
        <v>106.585687181323</v>
      </c>
      <c r="AZ190" s="25" t="n">
        <v>79.6420968843001</v>
      </c>
      <c r="BA190" s="24" t="n">
        <f aca="false">10^(SPLccb/20)*P0/Ro/(2*PI()*F^2*Sd)*SQRT(2)*m_2_mm</f>
        <v>7.56748649435758</v>
      </c>
      <c r="BB190" s="26" t="n">
        <v>14.4126914061053</v>
      </c>
      <c r="BC190" s="25" t="n">
        <v>45.6116019692929</v>
      </c>
      <c r="BE190" s="25" t="n">
        <v>112.237121059336</v>
      </c>
      <c r="BF190" s="25" t="n">
        <v>98.3083663198878</v>
      </c>
      <c r="BG190" s="1" t="n">
        <f aca="false">SPLvb-SPLmax</f>
        <v>-0.721534582149857</v>
      </c>
      <c r="BH190" s="25" t="n">
        <v>108.242822299855</v>
      </c>
      <c r="BI190" s="25" t="n">
        <v>103.640486844889</v>
      </c>
      <c r="BJ190" s="25" t="n">
        <v>84.4180176899263</v>
      </c>
      <c r="BK190" s="27" t="n">
        <f aca="false">10^(SPLcvb/20)*P0/Ro/(2*PI()*F^2*Sd)*SQRT(2)*m_2_mm</f>
        <v>9.15816387506237</v>
      </c>
      <c r="BL190" s="27" t="n">
        <f aca="false">SQRT(2)*P0*10^(SPLpvb/20)/(Ro*Aport*F)</f>
        <v>9.97750128473063</v>
      </c>
      <c r="BM190" s="26" t="n">
        <v>50.1910559276548</v>
      </c>
      <c r="BN190" s="28" t="n">
        <v>31.0116783311504</v>
      </c>
      <c r="BP190" s="25" t="n">
        <v>112.015796005853</v>
      </c>
      <c r="BQ190" s="28" t="n">
        <v>117.108748056127</v>
      </c>
      <c r="BR190" s="1" t="n">
        <f aca="false">SPLprb-SPLmax</f>
        <v>-0.942859635633141</v>
      </c>
      <c r="BS190" s="25" t="n">
        <v>107.109293449015</v>
      </c>
      <c r="BT190" s="25" t="n">
        <v>104.87437056466</v>
      </c>
      <c r="BU190" s="25" t="n">
        <v>85.7368555788278</v>
      </c>
      <c r="BV190" s="27" t="n">
        <f aca="false">10^(SPLcprb/20)*P0/Ro/(2*PI()*F^2*Sd)*SQRT(2)*m_2_mm</f>
        <v>8.03770324673257</v>
      </c>
      <c r="BW190" s="27" t="n">
        <f aca="false">10^(SPLpprb/20)*P0/Ro/(2*PI()*F^2*Sdp)*SQRT(2)*m_2_mm</f>
        <v>4.17758963028573</v>
      </c>
      <c r="BX190" s="26" t="n">
        <v>16.7172049611131</v>
      </c>
      <c r="BY190" s="28" t="n">
        <v>48.4126554136246</v>
      </c>
      <c r="CA190" s="25" t="n">
        <v>108.556293865923</v>
      </c>
      <c r="CB190" s="28" t="n">
        <v>10.0074179122465</v>
      </c>
      <c r="CC190" s="1" t="n">
        <f aca="false">SPLpbpst-SPLmax</f>
        <v>-4.40236177556292</v>
      </c>
      <c r="CD190" s="25" t="n">
        <v>108.563107458647</v>
      </c>
      <c r="CE190" s="25" t="n">
        <v>60.1840269739387</v>
      </c>
      <c r="CF190" s="25" t="n">
        <v>75.8891093307956</v>
      </c>
      <c r="CG190" s="26" t="n">
        <v>1.4383202784808</v>
      </c>
      <c r="CH190" s="27" t="n">
        <f aca="false">SQRT(2)*P0*10^(SPLportbpst/20)/(Ro*Aportbpst*F)</f>
        <v>14.8843021560999</v>
      </c>
      <c r="CI190" s="26" t="n">
        <v>6.00617975717414</v>
      </c>
      <c r="CJ190" s="28" t="n">
        <v>2.48413828874173</v>
      </c>
      <c r="CL190" s="25" t="n">
        <v>112.84547951557</v>
      </c>
      <c r="CM190" s="25" t="n">
        <v>111.987269883443</v>
      </c>
      <c r="CN190" s="25" t="n">
        <v>0</v>
      </c>
      <c r="CO190" s="25" t="n">
        <v>0</v>
      </c>
      <c r="CP190" s="25" t="n">
        <v>0</v>
      </c>
      <c r="CQ190" s="25" t="n">
        <v>0</v>
      </c>
      <c r="CS190" s="28" t="n">
        <v>-3.8749146182518</v>
      </c>
      <c r="CT190" s="1" t="n">
        <f aca="false">IF(ExtActiveFilt_on=TRUE(),SQRT(2)*AppVrms*10^(dBexcor/20),SQRT(2)*AppVrms)</f>
        <v>40.8411557133243</v>
      </c>
      <c r="CU190" s="1" t="n">
        <f aca="false">AmpVp/Zvcb</f>
        <v>2.83369389953244</v>
      </c>
      <c r="CV190" s="1" t="n">
        <f aca="false">AmpVp/Zvvb</f>
        <v>0.813713817302282</v>
      </c>
      <c r="CW190" s="1" t="n">
        <f aca="false">AmpVp/Zvprb</f>
        <v>2.44306125385957</v>
      </c>
      <c r="CX190" s="1" t="n">
        <f aca="false">AmpVp/Zvbpst</f>
        <v>6.7998557093702</v>
      </c>
      <c r="CY190" s="28" t="n">
        <v>0.112277699504717</v>
      </c>
    </row>
    <row r="191" customFormat="false" ht="15" hidden="false" customHeight="false" outlineLevel="0" collapsed="false">
      <c r="A191" s="3"/>
      <c r="B191" s="3"/>
      <c r="C191" s="3"/>
      <c r="D191" s="3"/>
      <c r="E191" s="3"/>
      <c r="F191" s="3"/>
      <c r="G191" s="3"/>
      <c r="H191" s="3"/>
      <c r="I191" s="3"/>
      <c r="J191" s="3"/>
      <c r="K191" s="3"/>
      <c r="L191" s="3"/>
      <c r="AR191" s="24" t="n">
        <f aca="false">Cfreq*AR190</f>
        <v>55.462571295792</v>
      </c>
      <c r="AT191" s="24" t="n">
        <f aca="false">20*LOG(Ro/P0*Vd/SQRT(2)*2*PI()*F^2)</f>
        <v>107.228453830225</v>
      </c>
      <c r="AV191" s="25" t="n">
        <v>106.644033828574</v>
      </c>
      <c r="AW191" s="25" t="n">
        <v>113.9763023616</v>
      </c>
      <c r="AX191" s="1" t="n">
        <f aca="false">SPLcb-SPLmax</f>
        <v>-6.31462181291218</v>
      </c>
      <c r="AY191" s="25" t="n">
        <v>106.710187841443</v>
      </c>
      <c r="AZ191" s="25" t="n">
        <v>79.6885023563677</v>
      </c>
      <c r="BA191" s="24" t="n">
        <f aca="false">10^(SPLccb/20)*P0/Ro/(2*PI()*F^2*Sd)*SQRT(2)*m_2_mm</f>
        <v>7.53662119854075</v>
      </c>
      <c r="BB191" s="26" t="n">
        <v>14.7295444000245</v>
      </c>
      <c r="BC191" s="25" t="n">
        <v>45.5292223955417</v>
      </c>
      <c r="BE191" s="25" t="n">
        <v>112.248485044188</v>
      </c>
      <c r="BF191" s="25" t="n">
        <v>97.27123233827</v>
      </c>
      <c r="BG191" s="1" t="n">
        <f aca="false">SPLvb-SPLmax</f>
        <v>-0.710170597297505</v>
      </c>
      <c r="BH191" s="25" t="n">
        <v>108.346111247932</v>
      </c>
      <c r="BI191" s="25" t="n">
        <v>103.491889366668</v>
      </c>
      <c r="BJ191" s="25" t="n">
        <v>84.3494156093428</v>
      </c>
      <c r="BK191" s="27" t="n">
        <f aca="false">10^(SPLcvb/20)*P0/Ro/(2*PI()*F^2*Sd)*SQRT(2)*m_2_mm</f>
        <v>9.09856407516521</v>
      </c>
      <c r="BL191" s="27" t="n">
        <f aca="false">SQRT(2)*P0*10^(SPLpvb/20)/(Ro*Aport*F)</f>
        <v>9.71833618483924</v>
      </c>
      <c r="BM191" s="26" t="n">
        <v>54.5664181540698</v>
      </c>
      <c r="BN191" s="28" t="n">
        <v>24.9634682676022</v>
      </c>
      <c r="BP191" s="25" t="n">
        <v>112.070705235996</v>
      </c>
      <c r="BQ191" s="28" t="n">
        <v>115.683308150998</v>
      </c>
      <c r="BR191" s="1" t="n">
        <f aca="false">SPLprb-SPLmax</f>
        <v>-0.887950405490315</v>
      </c>
      <c r="BS191" s="25" t="n">
        <v>107.303139618237</v>
      </c>
      <c r="BT191" s="25" t="n">
        <v>104.739457329205</v>
      </c>
      <c r="BU191" s="25" t="n">
        <v>85.7117886116851</v>
      </c>
      <c r="BV191" s="27" t="n">
        <f aca="false">10^(SPLcprb/20)*P0/Ro/(2*PI()*F^2*Sd)*SQRT(2)*m_2_mm</f>
        <v>8.0690847404389</v>
      </c>
      <c r="BW191" s="27" t="n">
        <f aca="false">10^(SPLpprb/20)*P0/Ro/(2*PI()*F^2*Sdp)*SQRT(2)*m_2_mm</f>
        <v>4.03812831298833</v>
      </c>
      <c r="BX191" s="26" t="n">
        <v>17.6265579716999</v>
      </c>
      <c r="BY191" s="28" t="n">
        <v>48.6567546782722</v>
      </c>
      <c r="CA191" s="25" t="n">
        <v>108.551914746247</v>
      </c>
      <c r="CB191" s="28" t="n">
        <v>8.92268103709226</v>
      </c>
      <c r="CC191" s="1" t="n">
        <f aca="false">SPLpbpst-SPLmax</f>
        <v>-4.40674089523859</v>
      </c>
      <c r="CD191" s="25" t="n">
        <v>108.558541359793</v>
      </c>
      <c r="CE191" s="25" t="n">
        <v>59.144637579449</v>
      </c>
      <c r="CF191" s="25" t="n">
        <v>75.9645289035741</v>
      </c>
      <c r="CG191" s="26" t="n">
        <v>1.28138053905374</v>
      </c>
      <c r="CH191" s="27" t="n">
        <f aca="false">SQRT(2)*P0*10^(SPLportbpst/20)/(Ro*Aportbpst*F)</f>
        <v>14.740091275075</v>
      </c>
      <c r="CI191" s="26" t="n">
        <v>6.01037111181072</v>
      </c>
      <c r="CJ191" s="28" t="n">
        <v>3.53450919756707</v>
      </c>
      <c r="CL191" s="25" t="n">
        <v>112.854256128972</v>
      </c>
      <c r="CM191" s="25" t="n">
        <v>112.002258283114</v>
      </c>
      <c r="CN191" s="25" t="n">
        <v>0</v>
      </c>
      <c r="CO191" s="25" t="n">
        <v>0</v>
      </c>
      <c r="CP191" s="25" t="n">
        <v>0</v>
      </c>
      <c r="CQ191" s="25" t="n">
        <v>0</v>
      </c>
      <c r="CS191" s="28" t="n">
        <v>-3.9102268230773</v>
      </c>
      <c r="CT191" s="1" t="n">
        <f aca="false">IF(ExtActiveFilt_on=TRUE(),SQRT(2)*AppVrms*10^(dBexcor/20),SQRT(2)*AppVrms)</f>
        <v>40.8411557133243</v>
      </c>
      <c r="CU191" s="1" t="n">
        <f aca="false">AmpVp/Zvcb</f>
        <v>2.77273720110829</v>
      </c>
      <c r="CV191" s="1" t="n">
        <f aca="false">AmpVp/Zvvb</f>
        <v>0.748466861028117</v>
      </c>
      <c r="CW191" s="1" t="n">
        <f aca="false">AmpVp/Zvprb</f>
        <v>2.31702387833723</v>
      </c>
      <c r="CX191" s="1" t="n">
        <f aca="false">AmpVp/Zvbpst</f>
        <v>6.79511380471484</v>
      </c>
      <c r="CY191" s="28" t="n">
        <v>0.111109994780663</v>
      </c>
    </row>
    <row r="192" customFormat="false" ht="15" hidden="false" customHeight="false" outlineLevel="0" collapsed="false">
      <c r="A192" s="3"/>
      <c r="B192" s="3"/>
      <c r="C192" s="3"/>
      <c r="D192" s="3"/>
      <c r="E192" s="3"/>
      <c r="F192" s="3"/>
      <c r="G192" s="3"/>
      <c r="H192" s="3"/>
      <c r="I192" s="3"/>
      <c r="J192" s="3"/>
      <c r="K192" s="3"/>
      <c r="L192" s="3"/>
      <c r="AR192" s="24" t="n">
        <f aca="false">Cfreq*AR191</f>
        <v>55.9757601495119</v>
      </c>
      <c r="AT192" s="24" t="n">
        <f aca="false">20*LOG(Ro/P0*Vd/SQRT(2)*2*PI()*F^2)</f>
        <v>107.388453830225</v>
      </c>
      <c r="AV192" s="25" t="n">
        <v>106.767629663046</v>
      </c>
      <c r="AW192" s="25" t="n">
        <v>113.306573480146</v>
      </c>
      <c r="AX192" s="1" t="n">
        <f aca="false">SPLcb-SPLmax</f>
        <v>-6.1910259784396</v>
      </c>
      <c r="AY192" s="25" t="n">
        <v>106.833629770897</v>
      </c>
      <c r="AZ192" s="25" t="n">
        <v>79.7338780177222</v>
      </c>
      <c r="BA192" s="24" t="n">
        <f aca="false">10^(SPLccb/20)*P0/Ro/(2*PI()*F^2*Sd)*SQRT(2)*m_2_mm</f>
        <v>7.50496694942081</v>
      </c>
      <c r="BB192" s="26" t="n">
        <v>15.0624865179073</v>
      </c>
      <c r="BC192" s="25" t="n">
        <v>45.4140717921616</v>
      </c>
      <c r="BE192" s="25" t="n">
        <v>112.259248911114</v>
      </c>
      <c r="BF192" s="25" t="n">
        <v>96.2496070900781</v>
      </c>
      <c r="BG192" s="1" t="n">
        <f aca="false">SPLvb-SPLmax</f>
        <v>-0.699406730371507</v>
      </c>
      <c r="BH192" s="25" t="n">
        <v>108.44620524425</v>
      </c>
      <c r="BI192" s="25" t="n">
        <v>103.34269231714</v>
      </c>
      <c r="BJ192" s="25" t="n">
        <v>84.280214041451</v>
      </c>
      <c r="BK192" s="27" t="n">
        <f aca="false">10^(SPLcvb/20)*P0/Ro/(2*PI()*F^2*Sd)*SQRT(2)*m_2_mm</f>
        <v>9.03602778552132</v>
      </c>
      <c r="BL192" s="27" t="n">
        <f aca="false">SQRT(2)*P0*10^(SPLpvb/20)/(Ro*Aport*F)</f>
        <v>9.46524949387132</v>
      </c>
      <c r="BM192" s="26" t="n">
        <v>58.6146153251608</v>
      </c>
      <c r="BN192" s="28" t="n">
        <v>17.7853325422338</v>
      </c>
      <c r="BP192" s="25" t="n">
        <v>112.122833353322</v>
      </c>
      <c r="BQ192" s="28" t="n">
        <v>114.27775771148</v>
      </c>
      <c r="BR192" s="1" t="n">
        <f aca="false">SPLprb-SPLmax</f>
        <v>-0.835822288163641</v>
      </c>
      <c r="BS192" s="25" t="n">
        <v>107.488838249754</v>
      </c>
      <c r="BT192" s="25" t="n">
        <v>104.602405550545</v>
      </c>
      <c r="BU192" s="25" t="n">
        <v>85.6839409741177</v>
      </c>
      <c r="BV192" s="27" t="n">
        <f aca="false">10^(SPLcprb/20)*P0/Ro/(2*PI()*F^2*Sd)*SQRT(2)*m_2_mm</f>
        <v>8.09299380533817</v>
      </c>
      <c r="BW192" s="27" t="n">
        <f aca="false">10^(SPLpprb/20)*P0/Ro/(2*PI()*F^2*Sdp)*SQRT(2)*m_2_mm</f>
        <v>3.90236174655375</v>
      </c>
      <c r="BX192" s="26" t="n">
        <v>18.633373170561</v>
      </c>
      <c r="BY192" s="28" t="n">
        <v>48.7727790743383</v>
      </c>
      <c r="CA192" s="25" t="n">
        <v>108.547999834256</v>
      </c>
      <c r="CB192" s="28" t="n">
        <v>7.84302546252276</v>
      </c>
      <c r="CC192" s="1" t="n">
        <f aca="false">SPLpbpst-SPLmax</f>
        <v>-4.41065580723006</v>
      </c>
      <c r="CD192" s="25" t="n">
        <v>108.55443804938</v>
      </c>
      <c r="CE192" s="25" t="n">
        <v>57.9905676269859</v>
      </c>
      <c r="CF192" s="25" t="n">
        <v>76.0404115262703</v>
      </c>
      <c r="CG192" s="26" t="n">
        <v>1.13244609178413</v>
      </c>
      <c r="CH192" s="27" t="n">
        <f aca="false">SQRT(2)*P0*10^(SPLportbpst/20)/(Ro*Aportbpst*F)</f>
        <v>14.5980553938225</v>
      </c>
      <c r="CI192" s="26" t="n">
        <v>6.01723732991486</v>
      </c>
      <c r="CJ192" s="28" t="n">
        <v>4.57501804861178</v>
      </c>
      <c r="CL192" s="25" t="n">
        <v>112.861909121256</v>
      </c>
      <c r="CM192" s="25" t="n">
        <v>112.016695815497</v>
      </c>
      <c r="CN192" s="25" t="n">
        <v>0</v>
      </c>
      <c r="CO192" s="25" t="n">
        <v>0</v>
      </c>
      <c r="CP192" s="25" t="n">
        <v>0</v>
      </c>
      <c r="CQ192" s="25" t="n">
        <v>0</v>
      </c>
      <c r="CS192" s="28" t="n">
        <v>-3.94537262098611</v>
      </c>
      <c r="CT192" s="1" t="n">
        <f aca="false">IF(ExtActiveFilt_on=TRUE(),SQRT(2)*AppVrms*10^(dBexcor/20),SQRT(2)*AppVrms)</f>
        <v>40.8411557133243</v>
      </c>
      <c r="CU192" s="1" t="n">
        <f aca="false">AmpVp/Zvcb</f>
        <v>2.71144844941568</v>
      </c>
      <c r="CV192" s="1" t="n">
        <f aca="false">AmpVp/Zvvb</f>
        <v>0.696774268444151</v>
      </c>
      <c r="CW192" s="1" t="n">
        <f aca="false">AmpVp/Zvprb</f>
        <v>2.19182835761856</v>
      </c>
      <c r="CX192" s="1" t="n">
        <f aca="false">AmpVp/Zvbpst</f>
        <v>6.78735995841171</v>
      </c>
      <c r="CY192" s="28" t="n">
        <v>0.109956915725524</v>
      </c>
    </row>
    <row r="193" customFormat="false" ht="15" hidden="false" customHeight="false" outlineLevel="0" collapsed="false">
      <c r="A193" s="3"/>
      <c r="B193" s="3"/>
      <c r="C193" s="3"/>
      <c r="D193" s="3"/>
      <c r="E193" s="3"/>
      <c r="F193" s="3"/>
      <c r="G193" s="3"/>
      <c r="H193" s="3"/>
      <c r="I193" s="3"/>
      <c r="J193" s="3"/>
      <c r="K193" s="3"/>
      <c r="L193" s="3"/>
      <c r="AR193" s="24" t="n">
        <f aca="false">Cfreq*AR192</f>
        <v>56.4936974812312</v>
      </c>
      <c r="AT193" s="24" t="n">
        <f aca="false">20*LOG(Ro/P0*Vd/SQRT(2)*2*PI()*F^2)</f>
        <v>107.548453830225</v>
      </c>
      <c r="AV193" s="25" t="n">
        <v>106.890140533069</v>
      </c>
      <c r="AW193" s="25" t="n">
        <v>112.631979191294</v>
      </c>
      <c r="AX193" s="1" t="n">
        <f aca="false">SPLcb-SPLmax</f>
        <v>-6.06851510841653</v>
      </c>
      <c r="AY193" s="25" t="n">
        <v>106.955989539679</v>
      </c>
      <c r="AZ193" s="25" t="n">
        <v>79.7782010545141</v>
      </c>
      <c r="BA193" s="24" t="n">
        <f aca="false">10^(SPLccb/20)*P0/Ro/(2*PI()*F^2*Sd)*SQRT(2)*m_2_mm</f>
        <v>7.47251460372119</v>
      </c>
      <c r="BB193" s="26" t="n">
        <v>15.4125224575361</v>
      </c>
      <c r="BC193" s="25" t="n">
        <v>45.2632217106435</v>
      </c>
      <c r="BE193" s="25" t="n">
        <v>112.269459660907</v>
      </c>
      <c r="BF193" s="25" t="n">
        <v>95.2431656178679</v>
      </c>
      <c r="BG193" s="1" t="n">
        <f aca="false">SPLvb-SPLmax</f>
        <v>-0.689195980578646</v>
      </c>
      <c r="BH193" s="25" t="n">
        <v>108.54324906095</v>
      </c>
      <c r="BI193" s="25" t="n">
        <v>103.192942710347</v>
      </c>
      <c r="BJ193" s="25" t="n">
        <v>84.2104599987579</v>
      </c>
      <c r="BK193" s="27" t="n">
        <f aca="false">10^(SPLcvb/20)*P0/Ro/(2*PI()*F^2*Sd)*SQRT(2)*m_2_mm</f>
        <v>8.9707705475874</v>
      </c>
      <c r="BL193" s="27" t="n">
        <f aca="false">SQRT(2)*P0*10^(SPLpvb/20)/(Ro*Aport*F)</f>
        <v>9.21816729583394</v>
      </c>
      <c r="BM193" s="26" t="n">
        <v>61.7537346396586</v>
      </c>
      <c r="BN193" s="28" t="n">
        <v>9.59076778743182</v>
      </c>
      <c r="BP193" s="25" t="n">
        <v>112.172306301507</v>
      </c>
      <c r="BQ193" s="28" t="n">
        <v>112.89202261762</v>
      </c>
      <c r="BR193" s="1" t="n">
        <f aca="false">SPLprb-SPLmax</f>
        <v>-0.786349339978926</v>
      </c>
      <c r="BS193" s="25" t="n">
        <v>107.666804729775</v>
      </c>
      <c r="BT193" s="25" t="n">
        <v>104.46332533583</v>
      </c>
      <c r="BU193" s="25" t="n">
        <v>85.6534386180193</v>
      </c>
      <c r="BV193" s="27" t="n">
        <f aca="false">10^(SPLcprb/20)*P0/Ro/(2*PI()*F^2*Sd)*SQRT(2)*m_2_mm</f>
        <v>8.10975122473887</v>
      </c>
      <c r="BW193" s="27" t="n">
        <f aca="false">10^(SPLpprb/20)*P0/Ro/(2*PI()*F^2*Sdp)*SQRT(2)*m_2_mm</f>
        <v>3.77027922493695</v>
      </c>
      <c r="BX193" s="26" t="n">
        <v>19.7521091834071</v>
      </c>
      <c r="BY193" s="28" t="n">
        <v>48.7421397749308</v>
      </c>
      <c r="CA193" s="25" t="n">
        <v>108.544577922953</v>
      </c>
      <c r="CB193" s="28" t="n">
        <v>6.76775142135102</v>
      </c>
      <c r="CC193" s="1" t="n">
        <f aca="false">SPLpbpst-SPLmax</f>
        <v>-4.41407771853248</v>
      </c>
      <c r="CD193" s="25" t="n">
        <v>108.550826256674</v>
      </c>
      <c r="CE193" s="25" t="n">
        <v>56.7039607555299</v>
      </c>
      <c r="CF193" s="25" t="n">
        <v>76.1167859233792</v>
      </c>
      <c r="CG193" s="26" t="n">
        <v>0.993294426846162</v>
      </c>
      <c r="CH193" s="27" t="n">
        <f aca="false">SQRT(2)*P0*10^(SPLportbpst/20)/(Ro*Aportbpst*F)</f>
        <v>14.4582063126105</v>
      </c>
      <c r="CI193" s="26" t="n">
        <v>6.02672232921254</v>
      </c>
      <c r="CJ193" s="28" t="n">
        <v>5.60600903044908</v>
      </c>
      <c r="CL193" s="25" t="n">
        <v>112.868529121337</v>
      </c>
      <c r="CM193" s="25" t="n">
        <v>112.030619637335</v>
      </c>
      <c r="CN193" s="25" t="n">
        <v>0</v>
      </c>
      <c r="CO193" s="25" t="n">
        <v>0</v>
      </c>
      <c r="CP193" s="25" t="n">
        <v>0</v>
      </c>
      <c r="CQ193" s="25" t="n">
        <v>0</v>
      </c>
      <c r="CS193" s="28" t="n">
        <v>-3.98057764704185</v>
      </c>
      <c r="CT193" s="1" t="n">
        <f aca="false">IF(ExtActiveFilt_on=TRUE(),SQRT(2)*AppVrms*10^(dBexcor/20),SQRT(2)*AppVrms)</f>
        <v>40.8411557133243</v>
      </c>
      <c r="CU193" s="1" t="n">
        <f aca="false">AmpVp/Zvcb</f>
        <v>2.64986836683276</v>
      </c>
      <c r="CV193" s="1" t="n">
        <f aca="false">AmpVp/Zvvb</f>
        <v>0.66135523546289</v>
      </c>
      <c r="CW193" s="1" t="n">
        <f aca="false">AmpVp/Zvprb</f>
        <v>2.06768580175899</v>
      </c>
      <c r="CX193" s="1" t="n">
        <f aca="false">AmpVp/Zvbpst</f>
        <v>6.7766778494772</v>
      </c>
      <c r="CY193" s="28" t="n">
        <v>0.10882799308802</v>
      </c>
    </row>
    <row r="194" customFormat="false" ht="15" hidden="false" customHeight="false" outlineLevel="0" collapsed="false">
      <c r="A194" s="3"/>
      <c r="B194" s="3"/>
      <c r="C194" s="3"/>
      <c r="D194" s="3"/>
      <c r="E194" s="3"/>
      <c r="F194" s="3"/>
      <c r="G194" s="3"/>
      <c r="H194" s="3"/>
      <c r="I194" s="3"/>
      <c r="J194" s="3"/>
      <c r="K194" s="3"/>
      <c r="L194" s="3"/>
      <c r="AR194" s="24" t="n">
        <f aca="false">Cfreq*AR193</f>
        <v>57.0164272280757</v>
      </c>
      <c r="AT194" s="24" t="n">
        <f aca="false">20*LOG(Ro/P0*Vd/SQRT(2)*2*PI()*F^2)</f>
        <v>107.708453830225</v>
      </c>
      <c r="AV194" s="25" t="n">
        <v>107.011545605316</v>
      </c>
      <c r="AW194" s="25" t="n">
        <v>111.952608220583</v>
      </c>
      <c r="AX194" s="1" t="n">
        <f aca="false">SPLcb-SPLmax</f>
        <v>-5.94711003616985</v>
      </c>
      <c r="AY194" s="25" t="n">
        <v>107.077246263479</v>
      </c>
      <c r="AZ194" s="25" t="n">
        <v>79.8214512071787</v>
      </c>
      <c r="BA194" s="24" t="n">
        <f aca="false">10^(SPLccb/20)*P0/Ro/(2*PI()*F^2*Sd)*SQRT(2)*m_2_mm</f>
        <v>7.43925779395053</v>
      </c>
      <c r="BB194" s="26" t="n">
        <v>15.7807124347355</v>
      </c>
      <c r="BC194" s="25" t="n">
        <v>45.0734592759771</v>
      </c>
      <c r="BE194" s="25" t="n">
        <v>112.279161482427</v>
      </c>
      <c r="BF194" s="25" t="n">
        <v>94.2515907441901</v>
      </c>
      <c r="BG194" s="1" t="n">
        <f aca="false">SPLvb-SPLmax</f>
        <v>-0.679494159058521</v>
      </c>
      <c r="BH194" s="25" t="n">
        <v>108.637379665913</v>
      </c>
      <c r="BI194" s="25" t="n">
        <v>103.042684748583</v>
      </c>
      <c r="BJ194" s="25" t="n">
        <v>84.1401976820552</v>
      </c>
      <c r="BK194" s="27" t="n">
        <f aca="false">10^(SPLcvb/20)*P0/Ro/(2*PI()*F^2*Sd)*SQRT(2)*m_2_mm</f>
        <v>8.9029980607128</v>
      </c>
      <c r="BL194" s="27" t="n">
        <f aca="false">SQRT(2)*P0*10^(SPLpvb/20)/(Ro*Aport*F)</f>
        <v>8.97700955750581</v>
      </c>
      <c r="BM194" s="26" t="n">
        <v>63.3764312736393</v>
      </c>
      <c r="BN194" s="28" t="n">
        <v>0.716567180157581</v>
      </c>
      <c r="BP194" s="25" t="n">
        <v>112.219247851096</v>
      </c>
      <c r="BQ194" s="28" t="n">
        <v>111.526014656985</v>
      </c>
      <c r="BR194" s="1" t="n">
        <f aca="false">SPLprb-SPLmax</f>
        <v>-0.739407790390033</v>
      </c>
      <c r="BS194" s="25" t="n">
        <v>107.837431741657</v>
      </c>
      <c r="BT194" s="25" t="n">
        <v>104.322325095316</v>
      </c>
      <c r="BU194" s="25" t="n">
        <v>85.6204053223084</v>
      </c>
      <c r="BV194" s="27" t="n">
        <f aca="false">10^(SPLcprb/20)*P0/Ro/(2*PI()*F^2*Sd)*SQRT(2)*m_2_mm</f>
        <v>8.11967941505212</v>
      </c>
      <c r="BW194" s="27" t="n">
        <f aca="false">10^(SPLpprb/20)*P0/Ro/(2*PI()*F^2*Sdp)*SQRT(2)*m_2_mm</f>
        <v>3.64186214942004</v>
      </c>
      <c r="BX194" s="26" t="n">
        <v>20.9998165476318</v>
      </c>
      <c r="BY194" s="28" t="n">
        <v>48.5420507707294</v>
      </c>
      <c r="CA194" s="25" t="n">
        <v>108.541672628586</v>
      </c>
      <c r="CB194" s="28" t="n">
        <v>5.69621313719257</v>
      </c>
      <c r="CC194" s="1" t="n">
        <f aca="false">SPLpbpst-SPLmax</f>
        <v>-4.41698301290012</v>
      </c>
      <c r="CD194" s="25" t="n">
        <v>108.547729533684</v>
      </c>
      <c r="CE194" s="25" t="n">
        <v>55.2733405211514</v>
      </c>
      <c r="CF194" s="25" t="n">
        <v>76.1936756422247</v>
      </c>
      <c r="CG194" s="26" t="n">
        <v>0.866656009973547</v>
      </c>
      <c r="CH194" s="27" t="n">
        <f aca="false">SQRT(2)*P0*10^(SPLportbpst/20)/(Ro*Aportbpst*F)</f>
        <v>14.3205461601952</v>
      </c>
      <c r="CI194" s="26" t="n">
        <v>6.03878079632552</v>
      </c>
      <c r="CJ194" s="28" t="n">
        <v>6.62783313754223</v>
      </c>
      <c r="CL194" s="25" t="n">
        <v>112.874202175437</v>
      </c>
      <c r="CM194" s="25" t="n">
        <v>112.044064718111</v>
      </c>
      <c r="CN194" s="25" t="n">
        <v>0</v>
      </c>
      <c r="CO194" s="25" t="n">
        <v>0</v>
      </c>
      <c r="CP194" s="25" t="n">
        <v>0</v>
      </c>
      <c r="CQ194" s="25" t="n">
        <v>0</v>
      </c>
      <c r="CS194" s="28" t="n">
        <v>-4.01625176677397</v>
      </c>
      <c r="CT194" s="1" t="n">
        <f aca="false">IF(ExtActiveFilt_on=TRUE(),SQRT(2)*AppVrms*10^(dBexcor/20),SQRT(2)*AppVrms)</f>
        <v>40.8411557133243</v>
      </c>
      <c r="CU194" s="1" t="n">
        <f aca="false">AmpVp/Zvcb</f>
        <v>2.58804257933421</v>
      </c>
      <c r="CV194" s="1" t="n">
        <f aca="false">AmpVp/Zvvb</f>
        <v>0.644421828313196</v>
      </c>
      <c r="CW194" s="1" t="n">
        <f aca="false">AmpVp/Zvprb</f>
        <v>1.94483392846258</v>
      </c>
      <c r="CX194" s="1" t="n">
        <f aca="false">AmpVp/Zvbpst</f>
        <v>6.76314592147066</v>
      </c>
      <c r="CY194" s="28" t="n">
        <v>0.107721922463426</v>
      </c>
    </row>
    <row r="195" customFormat="false" ht="15" hidden="false" customHeight="false" outlineLevel="0" collapsed="false">
      <c r="A195" s="3"/>
      <c r="B195" s="3"/>
      <c r="C195" s="3"/>
      <c r="D195" s="3"/>
      <c r="E195" s="3"/>
      <c r="F195" s="3"/>
      <c r="G195" s="3"/>
      <c r="H195" s="3"/>
      <c r="I195" s="3"/>
      <c r="J195" s="3"/>
      <c r="K195" s="3"/>
      <c r="L195" s="3"/>
      <c r="AR195" s="24" t="n">
        <f aca="false">Cfreq*AR194</f>
        <v>57.5439937337167</v>
      </c>
      <c r="AT195" s="24" t="n">
        <f aca="false">20*LOG(Ro/P0*Vd/SQRT(2)*2*PI()*F^2)</f>
        <v>107.868453830225</v>
      </c>
      <c r="AV195" s="25" t="n">
        <v>107.131822726374</v>
      </c>
      <c r="AW195" s="25" t="n">
        <v>111.268543919326</v>
      </c>
      <c r="AX195" s="1" t="n">
        <f aca="false">SPLcb-SPLmax</f>
        <v>-5.82683291511147</v>
      </c>
      <c r="AY195" s="25" t="n">
        <v>107.197377738825</v>
      </c>
      <c r="AZ195" s="25" t="n">
        <v>79.8636069057381</v>
      </c>
      <c r="BA195" s="24" t="n">
        <f aca="false">10^(SPLccb/20)*P0/Ro/(2*PI()*F^2*Sd)*SQRT(2)*m_2_mm</f>
        <v>7.40518959815153</v>
      </c>
      <c r="BB195" s="26" t="n">
        <v>16.1681696537372</v>
      </c>
      <c r="BC195" s="25" t="n">
        <v>44.8412578156719</v>
      </c>
      <c r="BE195" s="25" t="n">
        <v>112.288395476137</v>
      </c>
      <c r="BF195" s="25" t="n">
        <v>93.274564706756</v>
      </c>
      <c r="BG195" s="1" t="n">
        <f aca="false">SPLvb-SPLmax</f>
        <v>-0.67026016534885</v>
      </c>
      <c r="BH195" s="25" t="n">
        <v>108.728726275555</v>
      </c>
      <c r="BI195" s="25" t="n">
        <v>102.891959545943</v>
      </c>
      <c r="BJ195" s="25" t="n">
        <v>84.0694682039579</v>
      </c>
      <c r="BK195" s="27" t="n">
        <f aca="false">10^(SPLcvb/20)*P0/Ro/(2*PI()*F^2*Sd)*SQRT(2)*m_2_mm</f>
        <v>8.83290601158035</v>
      </c>
      <c r="BL195" s="27" t="n">
        <f aca="false">SQRT(2)*P0*10^(SPLpvb/20)/(Ro*Aport*F)</f>
        <v>8.74169052460244</v>
      </c>
      <c r="BM195" s="26" t="n">
        <v>63.1281736272094</v>
      </c>
      <c r="BN195" s="28" t="n">
        <v>-8.30597933025204</v>
      </c>
      <c r="BP195" s="25" t="n">
        <v>112.2637761653</v>
      </c>
      <c r="BQ195" s="28" t="n">
        <v>110.179612527324</v>
      </c>
      <c r="BR195" s="1" t="n">
        <f aca="false">SPLprb-SPLmax</f>
        <v>-0.694879476185491</v>
      </c>
      <c r="BS195" s="25" t="n">
        <v>108.001087601971</v>
      </c>
      <c r="BT195" s="25" t="n">
        <v>104.179508090248</v>
      </c>
      <c r="BU195" s="25" t="n">
        <v>85.5849592587241</v>
      </c>
      <c r="BV195" s="27" t="n">
        <f aca="false">10^(SPLcprb/20)*P0/Ro/(2*PI()*F^2*Sd)*SQRT(2)*m_2_mm</f>
        <v>8.1230976787978</v>
      </c>
      <c r="BW195" s="27" t="n">
        <f aca="false">10^(SPLpprb/20)*P0/Ro/(2*PI()*F^2*Sdp)*SQRT(2)*m_2_mm</f>
        <v>3.51708328624338</v>
      </c>
      <c r="BX195" s="26" t="n">
        <v>22.3965443000569</v>
      </c>
      <c r="BY195" s="28" t="n">
        <v>48.144422407229</v>
      </c>
      <c r="CA195" s="25" t="n">
        <v>108.539303794714</v>
      </c>
      <c r="CB195" s="28" t="n">
        <v>4.62772991870674</v>
      </c>
      <c r="CC195" s="1" t="n">
        <f aca="false">SPLpbpst-SPLmax</f>
        <v>-4.41935184677193</v>
      </c>
      <c r="CD195" s="25" t="n">
        <v>108.545167659211</v>
      </c>
      <c r="CE195" s="25" t="n">
        <v>53.7155697957682</v>
      </c>
      <c r="CF195" s="25" t="n">
        <v>76.271100457011</v>
      </c>
      <c r="CG195" s="26" t="n">
        <v>0.756668244542733</v>
      </c>
      <c r="CH195" s="27" t="n">
        <f aca="false">SQRT(2)*P0*10^(SPLportbpst/20)/(Ro*Aportbpst*F)</f>
        <v>14.1850701471583</v>
      </c>
      <c r="CI195" s="26" t="n">
        <v>6.05337777638996</v>
      </c>
      <c r="CJ195" s="28" t="n">
        <v>7.64084585440269</v>
      </c>
      <c r="CL195" s="25" t="n">
        <v>112.879008575082</v>
      </c>
      <c r="CM195" s="25" t="n">
        <v>112.05706372532</v>
      </c>
      <c r="CN195" s="25" t="n">
        <v>0</v>
      </c>
      <c r="CO195" s="25" t="n">
        <v>0</v>
      </c>
      <c r="CP195" s="25" t="n">
        <v>0</v>
      </c>
      <c r="CQ195" s="25" t="n">
        <v>0</v>
      </c>
      <c r="CS195" s="28" t="n">
        <v>-4.05148195861826</v>
      </c>
      <c r="CT195" s="1" t="n">
        <f aca="false">IF(ExtActiveFilt_on=TRUE(),SQRT(2)*AppVrms*10^(dBexcor/20),SQRT(2)*AppVrms)</f>
        <v>40.8411557133243</v>
      </c>
      <c r="CU195" s="1" t="n">
        <f aca="false">AmpVp/Zvcb</f>
        <v>2.52602221451109</v>
      </c>
      <c r="CV195" s="1" t="n">
        <f aca="false">AmpVp/Zvvb</f>
        <v>0.646956079459917</v>
      </c>
      <c r="CW195" s="1" t="n">
        <f aca="false">AmpVp/Zvprb</f>
        <v>1.82354720291471</v>
      </c>
      <c r="CX195" s="1" t="n">
        <f aca="false">AmpVp/Zvbpst</f>
        <v>6.74683742234252</v>
      </c>
      <c r="CY195" s="28" t="n">
        <v>0.106622880310202</v>
      </c>
    </row>
    <row r="196" customFormat="false" ht="15" hidden="false" customHeight="false" outlineLevel="0" collapsed="false">
      <c r="A196" s="3"/>
      <c r="B196" s="3"/>
      <c r="C196" s="3"/>
      <c r="D196" s="3"/>
      <c r="E196" s="3"/>
      <c r="F196" s="3"/>
      <c r="G196" s="3"/>
      <c r="H196" s="3"/>
      <c r="I196" s="3"/>
      <c r="J196" s="3"/>
      <c r="K196" s="3"/>
      <c r="L196" s="3"/>
      <c r="AR196" s="24" t="n">
        <f aca="false">Cfreq*AR195</f>
        <v>58.0764417521322</v>
      </c>
      <c r="AT196" s="24" t="n">
        <f aca="false">20*LOG(Ro/P0*Vd/SQRT(2)*2*PI()*F^2)</f>
        <v>108.028453830225</v>
      </c>
      <c r="AV196" s="25" t="n">
        <v>107.250950833651</v>
      </c>
      <c r="AW196" s="25" t="n">
        <v>110.579881750969</v>
      </c>
      <c r="AX196" s="1" t="n">
        <f aca="false">SPLcb-SPLmax</f>
        <v>-5.7077048078351</v>
      </c>
      <c r="AY196" s="25" t="n">
        <v>107.316362853972</v>
      </c>
      <c r="AZ196" s="25" t="n">
        <v>79.9046476808485</v>
      </c>
      <c r="BA196" s="24" t="n">
        <f aca="false">10^(SPLccb/20)*P0/Ro/(2*PI()*F^2*Sd)*SQRT(2)*m_2_mm</f>
        <v>7.37030462416552</v>
      </c>
      <c r="BB196" s="26" t="n">
        <v>16.5760553558336</v>
      </c>
      <c r="BC196" s="25" t="n">
        <v>44.5627450284539</v>
      </c>
      <c r="BE196" s="25" t="n">
        <v>112.297199943007</v>
      </c>
      <c r="BF196" s="25" t="n">
        <v>92.3117753887994</v>
      </c>
      <c r="BG196" s="1" t="n">
        <f aca="false">SPLvb-SPLmax</f>
        <v>-0.661455698478719</v>
      </c>
      <c r="BH196" s="25" t="n">
        <v>108.817410946494</v>
      </c>
      <c r="BI196" s="25" t="n">
        <v>102.740805417226</v>
      </c>
      <c r="BJ196" s="25" t="n">
        <v>83.998309877815</v>
      </c>
      <c r="BK196" s="27" t="n">
        <f aca="false">10^(SPLcvb/20)*P0/Ro/(2*PI()*F^2*Sd)*SQRT(2)*m_2_mm</f>
        <v>8.76068051618038</v>
      </c>
      <c r="BL196" s="27" t="n">
        <f aca="false">SQRT(2)*P0*10^(SPLpvb/20)/(Ro*Aport*F)</f>
        <v>8.51211967686529</v>
      </c>
      <c r="BM196" s="26" t="n">
        <v>61.113350822292</v>
      </c>
      <c r="BN196" s="28" t="n">
        <v>-16.9001905662712</v>
      </c>
      <c r="BP196" s="25" t="n">
        <v>112.306005773102</v>
      </c>
      <c r="BQ196" s="28" t="n">
        <v>108.852676881654</v>
      </c>
      <c r="BR196" s="1" t="n">
        <f aca="false">SPLprb-SPLmax</f>
        <v>-0.652649868384003</v>
      </c>
      <c r="BS196" s="25" t="n">
        <v>108.158119830733</v>
      </c>
      <c r="BT196" s="25" t="n">
        <v>104.034974388891</v>
      </c>
      <c r="BU196" s="25" t="n">
        <v>85.5472149649339</v>
      </c>
      <c r="BV196" s="27" t="n">
        <f aca="false">10^(SPLcprb/20)*P0/Ro/(2*PI()*F^2*Sd)*SQRT(2)*m_2_mm</f>
        <v>8.1203226748957</v>
      </c>
      <c r="BW196" s="27" t="n">
        <f aca="false">10^(SPLpprb/20)*P0/Ro/(2*PI()*F^2*Sdp)*SQRT(2)*m_2_mm</f>
        <v>3.39590840349705</v>
      </c>
      <c r="BX196" s="26" t="n">
        <v>23.9656996722139</v>
      </c>
      <c r="BY196" s="28" t="n">
        <v>47.5144471938562</v>
      </c>
      <c r="CA196" s="25" t="n">
        <v>108.53748688625</v>
      </c>
      <c r="CB196" s="28" t="n">
        <v>3.56164237748444</v>
      </c>
      <c r="CC196" s="1" t="n">
        <f aca="false">SPLpbpst-SPLmax</f>
        <v>-4.42116875523566</v>
      </c>
      <c r="CD196" s="25" t="n">
        <v>108.543156032867</v>
      </c>
      <c r="CE196" s="25" t="n">
        <v>52.1358545763081</v>
      </c>
      <c r="CF196" s="25" t="n">
        <v>76.3490757628351</v>
      </c>
      <c r="CG196" s="26" t="n">
        <v>0.66925739231657</v>
      </c>
      <c r="CH196" s="27" t="n">
        <f aca="false">SQRT(2)*P0*10^(SPLportbpst/20)/(Ro*Aportbpst*F)</f>
        <v>14.0517659180557</v>
      </c>
      <c r="CI196" s="26" t="n">
        <v>6.0704883414178</v>
      </c>
      <c r="CJ196" s="28" t="n">
        <v>8.64540506102645</v>
      </c>
      <c r="CL196" s="25" t="n">
        <v>112.883023763122</v>
      </c>
      <c r="CM196" s="25" t="n">
        <v>112.069647154368</v>
      </c>
      <c r="CN196" s="25" t="n">
        <v>0</v>
      </c>
      <c r="CO196" s="25" t="n">
        <v>0</v>
      </c>
      <c r="CP196" s="25" t="n">
        <v>0</v>
      </c>
      <c r="CQ196" s="25" t="n">
        <v>0</v>
      </c>
      <c r="CS196" s="28" t="n">
        <v>-4.08752654890822</v>
      </c>
      <c r="CT196" s="1" t="n">
        <f aca="false">IF(ExtActiveFilt_on=TRUE(),SQRT(2)*AppVrms*10^(dBexcor/20),SQRT(2)*AppVrms)</f>
        <v>40.8411557133243</v>
      </c>
      <c r="CU196" s="1" t="n">
        <f aca="false">AmpVp/Zvcb</f>
        <v>2.46386458277308</v>
      </c>
      <c r="CV196" s="1" t="n">
        <f aca="false">AmpVp/Zvvb</f>
        <v>0.668285328226952</v>
      </c>
      <c r="CW196" s="1" t="n">
        <f aca="false">AmpVp/Zvprb</f>
        <v>1.70415035955224</v>
      </c>
      <c r="CX196" s="1" t="n">
        <f aca="false">AmpVp/Zvbpst</f>
        <v>6.72782046786463</v>
      </c>
      <c r="CY196" s="28" t="n">
        <v>0.105539747633273</v>
      </c>
    </row>
    <row r="197" customFormat="false" ht="15" hidden="false" customHeight="false" outlineLevel="0" collapsed="false">
      <c r="A197" s="3"/>
      <c r="B197" s="3"/>
      <c r="C197" s="3"/>
      <c r="D197" s="3"/>
      <c r="E197" s="3"/>
      <c r="F197" s="3"/>
      <c r="G197" s="3"/>
      <c r="H197" s="3"/>
      <c r="I197" s="3"/>
      <c r="J197" s="3"/>
      <c r="K197" s="3"/>
      <c r="L197" s="3"/>
      <c r="AR197" s="24" t="n">
        <f aca="false">Cfreq*AR196</f>
        <v>58.6138164514039</v>
      </c>
      <c r="AT197" s="24" t="n">
        <f aca="false">20*LOG(Ro/P0*Vd/SQRT(2)*2*PI()*F^2)</f>
        <v>108.188453830225</v>
      </c>
      <c r="AV197" s="25" t="n">
        <v>107.368908598755</v>
      </c>
      <c r="AW197" s="25" t="n">
        <v>109.886719037738</v>
      </c>
      <c r="AX197" s="1" t="n">
        <f aca="false">SPLcb-SPLmax</f>
        <v>-5.58974704273072</v>
      </c>
      <c r="AY197" s="25" t="n">
        <v>107.434180232266</v>
      </c>
      <c r="AZ197" s="25" t="n">
        <v>79.944552807332</v>
      </c>
      <c r="BA197" s="24" t="n">
        <f aca="false">10^(SPLccb/20)*P0/Ro/(2*PI()*F^2*Sd)*SQRT(2)*m_2_mm</f>
        <v>7.33459785461255</v>
      </c>
      <c r="BB197" s="26" t="n">
        <v>17.0055705848513</v>
      </c>
      <c r="BC197" s="25" t="n">
        <v>44.233668832147</v>
      </c>
      <c r="BE197" s="25" t="n">
        <v>112.30561051807</v>
      </c>
      <c r="BF197" s="25" t="n">
        <v>91.362913608934</v>
      </c>
      <c r="BG197" s="1" t="n">
        <f aca="false">SPLvb-SPLmax</f>
        <v>-0.653045123415865</v>
      </c>
      <c r="BH197" s="25" t="n">
        <v>108.90354898786</v>
      </c>
      <c r="BI197" s="25" t="n">
        <v>102.589258011495</v>
      </c>
      <c r="BJ197" s="25" t="n">
        <v>83.9267583512666</v>
      </c>
      <c r="BK197" s="27" t="n">
        <f aca="false">10^(SPLcvb/20)*P0/Ro/(2*PI()*F^2*Sd)*SQRT(2)*m_2_mm</f>
        <v>8.68649841758147</v>
      </c>
      <c r="BL197" s="27" t="n">
        <f aca="false">SQRT(2)*P0*10^(SPLpvb/20)/(Ro*Aport*F)</f>
        <v>8.28820244953317</v>
      </c>
      <c r="BM197" s="26" t="n">
        <v>57.825162110039</v>
      </c>
      <c r="BN197" s="28" t="n">
        <v>-24.6255080070855</v>
      </c>
      <c r="BP197" s="25" t="n">
        <v>112.346046437905</v>
      </c>
      <c r="BQ197" s="28" t="n">
        <v>107.545045451065</v>
      </c>
      <c r="BR197" s="1" t="n">
        <f aca="false">SPLprb-SPLmax</f>
        <v>-0.612609203580988</v>
      </c>
      <c r="BS197" s="25" t="n">
        <v>108.308855461876</v>
      </c>
      <c r="BT197" s="25" t="n">
        <v>103.888819718886</v>
      </c>
      <c r="BU197" s="25" t="n">
        <v>85.5072822131896</v>
      </c>
      <c r="BV197" s="27" t="n">
        <f aca="false">10^(SPLcprb/20)*P0/Ro/(2*PI()*F^2*Sd)*SQRT(2)*m_2_mm</f>
        <v>8.1116661570358</v>
      </c>
      <c r="BW197" s="27" t="n">
        <f aca="false">10^(SPLpprb/20)*P0/Ro/(2*PI()*F^2*Sdp)*SQRT(2)*m_2_mm</f>
        <v>3.27829653119193</v>
      </c>
      <c r="BX197" s="26" t="n">
        <v>25.7342241460675</v>
      </c>
      <c r="BY197" s="28" t="n">
        <v>46.6088139791604</v>
      </c>
      <c r="CA197" s="25" t="n">
        <v>108.536233394535</v>
      </c>
      <c r="CB197" s="28" t="n">
        <v>2.49727900044643</v>
      </c>
      <c r="CC197" s="1" t="n">
        <f aca="false">SPLpbpst-SPLmax</f>
        <v>-4.42242224695049</v>
      </c>
      <c r="CD197" s="25" t="n">
        <v>108.541706080129</v>
      </c>
      <c r="CE197" s="25" t="n">
        <v>50.8445017759116</v>
      </c>
      <c r="CF197" s="25" t="n">
        <v>76.4276129807411</v>
      </c>
      <c r="CG197" s="26" t="n">
        <v>0.611755044453263</v>
      </c>
      <c r="CH197" s="27" t="n">
        <f aca="false">SQRT(2)*P0*10^(SPLportbpst/20)/(Ro*Aportbpst*F)</f>
        <v>13.9206145640713</v>
      </c>
      <c r="CI197" s="26" t="n">
        <v>6.09009733378996</v>
      </c>
      <c r="CJ197" s="28" t="n">
        <v>9.64186913265906</v>
      </c>
      <c r="CL197" s="25" t="n">
        <v>112.886318191306</v>
      </c>
      <c r="CM197" s="25" t="n">
        <v>112.08184349487</v>
      </c>
      <c r="CN197" s="25" t="n">
        <v>0</v>
      </c>
      <c r="CO197" s="25" t="n">
        <v>0</v>
      </c>
      <c r="CP197" s="25" t="n">
        <v>0</v>
      </c>
      <c r="CQ197" s="25" t="n">
        <v>0</v>
      </c>
      <c r="CS197" s="28" t="n">
        <v>-4.12332049019372</v>
      </c>
      <c r="CT197" s="1" t="n">
        <f aca="false">IF(ExtActiveFilt_on=TRUE(),SQRT(2)*AppVrms*10^(dBexcor/20),SQRT(2)*AppVrms)</f>
        <v>40.8411557133243</v>
      </c>
      <c r="CU197" s="1" t="n">
        <f aca="false">AmpVp/Zvcb</f>
        <v>2.40163395338855</v>
      </c>
      <c r="CV197" s="1" t="n">
        <f aca="false">AmpVp/Zvvb</f>
        <v>0.706286921178105</v>
      </c>
      <c r="CW197" s="1" t="n">
        <f aca="false">AmpVp/Zvprb</f>
        <v>1.58703660469847</v>
      </c>
      <c r="CX197" s="1" t="n">
        <f aca="false">AmpVp/Zvbpst</f>
        <v>6.70615812439047</v>
      </c>
      <c r="CY197" s="28" t="n">
        <v>0.10447494144561</v>
      </c>
    </row>
    <row r="198" customFormat="false" ht="15" hidden="false" customHeight="false" outlineLevel="0" collapsed="false">
      <c r="A198" s="3"/>
      <c r="B198" s="3"/>
      <c r="C198" s="3"/>
      <c r="D198" s="3"/>
      <c r="E198" s="3"/>
      <c r="F198" s="3"/>
      <c r="G198" s="3"/>
      <c r="H198" s="3"/>
      <c r="I198" s="3"/>
      <c r="J198" s="3"/>
      <c r="K198" s="3"/>
      <c r="L198" s="3"/>
      <c r="AR198" s="24" t="n">
        <f aca="false">Cfreq*AR197</f>
        <v>59.1561634175484</v>
      </c>
      <c r="AT198" s="24" t="n">
        <f aca="false">20*LOG(Ro/P0*Vd/SQRT(2)*2*PI()*F^2)</f>
        <v>108.348453830225</v>
      </c>
      <c r="AV198" s="25" t="n">
        <v>107.485674944959</v>
      </c>
      <c r="AW198" s="25" t="n">
        <v>109.189158474589</v>
      </c>
      <c r="AX198" s="1" t="n">
        <f aca="false">SPLcb-SPLmax</f>
        <v>-5.47298069652656</v>
      </c>
      <c r="AY198" s="25" t="n">
        <v>107.550808749594</v>
      </c>
      <c r="AZ198" s="25" t="n">
        <v>79.9833018217821</v>
      </c>
      <c r="BA198" s="24" t="n">
        <f aca="false">10^(SPLccb/20)*P0/Ro/(2*PI()*F^2*Sd)*SQRT(2)*m_2_mm</f>
        <v>7.29806509887073</v>
      </c>
      <c r="BB198" s="26" t="n">
        <v>17.457943553027</v>
      </c>
      <c r="BC198" s="25" t="n">
        <v>43.8493612218893</v>
      </c>
      <c r="BE198" s="25" t="n">
        <v>112.313660347962</v>
      </c>
      <c r="BF198" s="25" t="n">
        <v>90.4276747094939</v>
      </c>
      <c r="BG198" s="1" t="n">
        <f aca="false">SPLvb-SPLmax</f>
        <v>-0.644995293523778</v>
      </c>
      <c r="BH198" s="25" t="n">
        <v>108.98724939582</v>
      </c>
      <c r="BI198" s="25" t="n">
        <v>102.437350489627</v>
      </c>
      <c r="BJ198" s="25" t="n">
        <v>83.8548467837912</v>
      </c>
      <c r="BK198" s="27" t="n">
        <f aca="false">10^(SPLcvb/20)*P0/Ro/(2*PI()*F^2*Sd)*SQRT(2)*m_2_mm</f>
        <v>8.61052764196709</v>
      </c>
      <c r="BL198" s="27" t="n">
        <f aca="false">SQRT(2)*P0*10^(SPLpvb/20)/(Ro*Aport*F)</f>
        <v>8.0698409388219</v>
      </c>
      <c r="BM198" s="26" t="n">
        <v>53.8752310527596</v>
      </c>
      <c r="BN198" s="28" t="n">
        <v>-31.266540262394</v>
      </c>
      <c r="BP198" s="25" t="n">
        <v>112.384003592126</v>
      </c>
      <c r="BQ198" s="28" t="n">
        <v>106.256537759116</v>
      </c>
      <c r="BR198" s="1" t="n">
        <f aca="false">SPLprb-SPLmax</f>
        <v>-0.574652049359543</v>
      </c>
      <c r="BS198" s="25" t="n">
        <v>108.453602780509</v>
      </c>
      <c r="BT198" s="25" t="n">
        <v>103.74113588629</v>
      </c>
      <c r="BU198" s="25" t="n">
        <v>85.4652664449197</v>
      </c>
      <c r="BV198" s="27" t="n">
        <f aca="false">10^(SPLcprb/20)*P0/Ro/(2*PI()*F^2*Sd)*SQRT(2)*m_2_mm</f>
        <v>8.09743432864943</v>
      </c>
      <c r="BW198" s="27" t="n">
        <f aca="false">10^(SPLpprb/20)*P0/Ro/(2*PI()*F^2*Sdp)*SQRT(2)*m_2_mm</f>
        <v>3.16420084766784</v>
      </c>
      <c r="BX198" s="26" t="n">
        <v>27.7323081853152</v>
      </c>
      <c r="BY198" s="28" t="n">
        <v>45.3735096776859</v>
      </c>
      <c r="CA198" s="25" t="n">
        <v>108.535550741172</v>
      </c>
      <c r="CB198" s="28" t="n">
        <v>1.43396753831341</v>
      </c>
      <c r="CC198" s="1" t="n">
        <f aca="false">SPLpbpst-SPLmax</f>
        <v>-4.42310490031396</v>
      </c>
      <c r="CD198" s="25" t="n">
        <v>108.540825156147</v>
      </c>
      <c r="CE198" s="25" t="n">
        <v>50.3753501409505</v>
      </c>
      <c r="CF198" s="25" t="n">
        <v>76.5067194615294</v>
      </c>
      <c r="CG198" s="26" t="n">
        <v>0.590591894788264</v>
      </c>
      <c r="CH198" s="27" t="n">
        <f aca="false">SQRT(2)*P0*10^(SPLportbpst/20)/(Ro*Aportbpst*F)</f>
        <v>13.7915907868768</v>
      </c>
      <c r="CI198" s="26" t="n">
        <v>6.11219918219113</v>
      </c>
      <c r="CJ198" s="28" t="n">
        <v>10.6305952082358</v>
      </c>
      <c r="CL198" s="25" t="n">
        <v>112.888957680988</v>
      </c>
      <c r="CM198" s="25" t="n">
        <v>112.093679346955</v>
      </c>
      <c r="CN198" s="25" t="n">
        <v>0</v>
      </c>
      <c r="CO198" s="25" t="n">
        <v>0</v>
      </c>
      <c r="CP198" s="25" t="n">
        <v>0</v>
      </c>
      <c r="CQ198" s="25" t="n">
        <v>0</v>
      </c>
      <c r="CS198" s="28" t="n">
        <v>-4.15912269400853</v>
      </c>
      <c r="CT198" s="1" t="n">
        <f aca="false">IF(ExtActiveFilt_on=TRUE(),SQRT(2)*AppVrms*10^(dBexcor/20),SQRT(2)*AppVrms)</f>
        <v>40.8411557133243</v>
      </c>
      <c r="CU198" s="1" t="n">
        <f aca="false">AmpVp/Zvcb</f>
        <v>2.33940243816649</v>
      </c>
      <c r="CV198" s="1" t="n">
        <f aca="false">AmpVp/Zvvb</f>
        <v>0.758069244720805</v>
      </c>
      <c r="CW198" s="1" t="n">
        <f aca="false">AmpVp/Zvprb</f>
        <v>1.47269226349325</v>
      </c>
      <c r="CX198" s="1" t="n">
        <f aca="false">AmpVp/Zvbpst</f>
        <v>6.68190850722298</v>
      </c>
      <c r="CY198" s="28" t="n">
        <v>0.103426579719693</v>
      </c>
    </row>
    <row r="199" customFormat="false" ht="15" hidden="false" customHeight="false" outlineLevel="0" collapsed="false">
      <c r="A199" s="3"/>
      <c r="B199" s="3"/>
      <c r="C199" s="3"/>
      <c r="D199" s="3"/>
      <c r="E199" s="3"/>
      <c r="F199" s="3"/>
      <c r="G199" s="3"/>
      <c r="H199" s="3"/>
      <c r="I199" s="3"/>
      <c r="J199" s="3"/>
      <c r="K199" s="3"/>
      <c r="L199" s="3"/>
      <c r="AR199" s="24" t="n">
        <f aca="false">Cfreq*AR198</f>
        <v>59.7035286583847</v>
      </c>
      <c r="AT199" s="24" t="n">
        <f aca="false">20*LOG(Ro/P0*Vd/SQRT(2)*2*PI()*F^2)</f>
        <v>108.508453830225</v>
      </c>
      <c r="AV199" s="25" t="n">
        <v>107.60122896019</v>
      </c>
      <c r="AW199" s="25" t="n">
        <v>108.487307125949</v>
      </c>
      <c r="AX199" s="1" t="n">
        <f aca="false">SPLcb-SPLmax</f>
        <v>-5.35742668129581</v>
      </c>
      <c r="AY199" s="25" t="n">
        <v>107.666227447354</v>
      </c>
      <c r="AZ199" s="25" t="n">
        <v>80.0208744357051</v>
      </c>
      <c r="BA199" s="24" t="n">
        <f aca="false">10^(SPLccb/20)*P0/Ro/(2*PI()*F^2*Sd)*SQRT(2)*m_2_mm</f>
        <v>7.2607029264412</v>
      </c>
      <c r="BB199" s="26" t="n">
        <v>17.934411171774</v>
      </c>
      <c r="BC199" s="25" t="n">
        <v>43.4047007491358</v>
      </c>
      <c r="BE199" s="25" t="n">
        <v>112.321380280286</v>
      </c>
      <c r="BF199" s="25" t="n">
        <v>89.5057287132705</v>
      </c>
      <c r="BG199" s="1" t="n">
        <f aca="false">SPLvb-SPLmax</f>
        <v>-0.637275361199727</v>
      </c>
      <c r="BH199" s="25" t="n">
        <v>109.06861528015</v>
      </c>
      <c r="BI199" s="25" t="n">
        <v>102.285113713679</v>
      </c>
      <c r="BJ199" s="25" t="n">
        <v>83.7826060360714</v>
      </c>
      <c r="BK199" s="27" t="n">
        <f aca="false">10^(SPLcvb/20)*P0/Ro/(2*PI()*F^2*Sd)*SQRT(2)*m_2_mm</f>
        <v>8.53292757509384</v>
      </c>
      <c r="BL199" s="27" t="n">
        <f aca="false">SQRT(2)*P0*10^(SPLpvb/20)/(Ro*Aport*F)</f>
        <v>7.85693455769739</v>
      </c>
      <c r="BM199" s="26" t="n">
        <v>49.7654219110307</v>
      </c>
      <c r="BN199" s="28" t="n">
        <v>-36.8047617159016</v>
      </c>
      <c r="BP199" s="25" t="n">
        <v>112.419978313665</v>
      </c>
      <c r="BQ199" s="28" t="n">
        <v>104.986956612662</v>
      </c>
      <c r="BR199" s="1" t="n">
        <f aca="false">SPLprb-SPLmax</f>
        <v>-0.538677327820466</v>
      </c>
      <c r="BS199" s="25" t="n">
        <v>108.592652477405</v>
      </c>
      <c r="BT199" s="25" t="n">
        <v>103.592010737191</v>
      </c>
      <c r="BU199" s="25" t="n">
        <v>85.4212687472024</v>
      </c>
      <c r="BV199" s="27" t="n">
        <f aca="false">10^(SPLcprb/20)*P0/Ro/(2*PI()*F^2*Sd)*SQRT(2)*m_2_mm</f>
        <v>8.07792691083683</v>
      </c>
      <c r="BW199" s="27" t="n">
        <f aca="false">10^(SPLpprb/20)*P0/Ro/(2*PI()*F^2*Sdp)*SQRT(2)*m_2_mm</f>
        <v>3.05356933122427</v>
      </c>
      <c r="BX199" s="26" t="n">
        <v>29.9921063335119</v>
      </c>
      <c r="BY199" s="28" t="n">
        <v>43.7412497084868</v>
      </c>
      <c r="CA199" s="25" t="n">
        <v>108.535442292693</v>
      </c>
      <c r="CB199" s="28" t="n">
        <v>0.371031425027942</v>
      </c>
      <c r="CC199" s="1" t="n">
        <f aca="false">SPLpbpst-SPLmax</f>
        <v>-4.42321334879247</v>
      </c>
      <c r="CD199" s="25" t="n">
        <v>108.540516560397</v>
      </c>
      <c r="CE199" s="25" t="n">
        <v>51.0102798156663</v>
      </c>
      <c r="CF199" s="25" t="n">
        <v>76.5863985004027</v>
      </c>
      <c r="CG199" s="26" t="n">
        <v>0.607418737345901</v>
      </c>
      <c r="CH199" s="27" t="n">
        <f aca="false">SQRT(2)*P0*10^(SPLportbpst/20)/(Ro*Aportbpst*F)</f>
        <v>13.6646632302991</v>
      </c>
      <c r="CI199" s="26" t="n">
        <v>6.13679778817547</v>
      </c>
      <c r="CJ199" s="28" t="n">
        <v>11.6119376030255</v>
      </c>
      <c r="CL199" s="25" t="n">
        <v>112.891003656356</v>
      </c>
      <c r="CM199" s="25" t="n">
        <v>112.105179580875</v>
      </c>
      <c r="CN199" s="25" t="n">
        <v>0</v>
      </c>
      <c r="CO199" s="25" t="n">
        <v>0</v>
      </c>
      <c r="CP199" s="25" t="n">
        <v>0</v>
      </c>
      <c r="CQ199" s="25" t="n">
        <v>0</v>
      </c>
      <c r="CS199" s="28" t="n">
        <v>-4.19583898783029</v>
      </c>
      <c r="CT199" s="1" t="n">
        <f aca="false">IF(ExtActiveFilt_on=TRUE(),SQRT(2)*AppVrms*10^(dBexcor/20),SQRT(2)*AppVrms)</f>
        <v>40.8411557133243</v>
      </c>
      <c r="CU199" s="1" t="n">
        <f aca="false">AmpVp/Zvcb</f>
        <v>2.27725099654245</v>
      </c>
      <c r="CV199" s="1" t="n">
        <f aca="false">AmpVp/Zvvb</f>
        <v>0.820673354007509</v>
      </c>
      <c r="CW199" s="1" t="n">
        <f aca="false">AmpVp/Zvprb</f>
        <v>1.36173015856809</v>
      </c>
      <c r="CX199" s="1" t="n">
        <f aca="false">AmpVp/Zvbpst</f>
        <v>6.65512489135914</v>
      </c>
      <c r="CY199" s="28" t="n">
        <v>0.102399935970797</v>
      </c>
    </row>
    <row r="200" customFormat="false" ht="15" hidden="false" customHeight="false" outlineLevel="0" collapsed="false">
      <c r="A200" s="3"/>
      <c r="B200" s="3"/>
      <c r="C200" s="3"/>
      <c r="D200" s="3"/>
      <c r="E200" s="3"/>
      <c r="F200" s="3"/>
      <c r="G200" s="3"/>
      <c r="H200" s="3"/>
      <c r="I200" s="3"/>
      <c r="J200" s="3"/>
      <c r="K200" s="3"/>
      <c r="L200" s="3"/>
      <c r="AR200" s="24" t="n">
        <f aca="false">Cfreq*AR199</f>
        <v>60.2559586074368</v>
      </c>
      <c r="AT200" s="24" t="n">
        <f aca="false">20*LOG(Ro/P0*Vd/SQRT(2)*2*PI()*F^2)</f>
        <v>108.668453830225</v>
      </c>
      <c r="AV200" s="25" t="n">
        <v>107.715550597003</v>
      </c>
      <c r="AW200" s="25" t="n">
        <v>107.781281509824</v>
      </c>
      <c r="AX200" s="1" t="n">
        <f aca="false">SPLcb-SPLmax</f>
        <v>-5.24310504448258</v>
      </c>
      <c r="AY200" s="25" t="n">
        <v>107.780416232417</v>
      </c>
      <c r="AZ200" s="25" t="n">
        <v>80.0572512356451</v>
      </c>
      <c r="BA200" s="24" t="n">
        <f aca="false">10^(SPLccb/20)*P0/Ro/(2*PI()*F^2*Sd)*SQRT(2)*m_2_mm</f>
        <v>7.22250925625406</v>
      </c>
      <c r="BB200" s="26" t="n">
        <v>18.4361929185862</v>
      </c>
      <c r="BC200" s="25" t="n">
        <v>42.8940746307275</v>
      </c>
      <c r="BE200" s="25" t="n">
        <v>112.328798793567</v>
      </c>
      <c r="BF200" s="25" t="n">
        <v>88.5968420059706</v>
      </c>
      <c r="BG200" s="1" t="n">
        <f aca="false">SPLvb-SPLmax</f>
        <v>-0.629856847919029</v>
      </c>
      <c r="BH200" s="25" t="n">
        <v>109.147744013392</v>
      </c>
      <c r="BI200" s="25" t="n">
        <v>102.132576176844</v>
      </c>
      <c r="BJ200" s="25" t="n">
        <v>83.7100645999549</v>
      </c>
      <c r="BK200" s="27" t="n">
        <f aca="false">10^(SPLcvb/20)*P0/Ro/(2*PI()*F^2*Sd)*SQRT(2)*m_2_mm</f>
        <v>8.45384919115043</v>
      </c>
      <c r="BL200" s="27" t="n">
        <f aca="false">SQRT(2)*P0*10^(SPLpvb/20)/(Ro*Aport*F)</f>
        <v>7.64938040458272</v>
      </c>
      <c r="BM200" s="26" t="n">
        <v>45.811726994088</v>
      </c>
      <c r="BN200" s="28" t="n">
        <v>-41.3382720853323</v>
      </c>
      <c r="BP200" s="25" t="n">
        <v>112.454067797341</v>
      </c>
      <c r="BQ200" s="28" t="n">
        <v>103.736092971708</v>
      </c>
      <c r="BR200" s="1" t="n">
        <f aca="false">SPLprb-SPLmax</f>
        <v>-0.504587844144965</v>
      </c>
      <c r="BS200" s="25" t="n">
        <v>108.726279186845</v>
      </c>
      <c r="BT200" s="25" t="n">
        <v>103.441528614959</v>
      </c>
      <c r="BU200" s="25" t="n">
        <v>85.3753863242057</v>
      </c>
      <c r="BV200" s="27" t="n">
        <f aca="false">10^(SPLcprb/20)*P0/Ro/(2*PI()*F^2*Sd)*SQRT(2)*m_2_mm</f>
        <v>8.05343679910823</v>
      </c>
      <c r="BW200" s="27" t="n">
        <f aca="false">10^(SPLpprb/20)*P0/Ro/(2*PI()*F^2*Sdp)*SQRT(2)*m_2_mm</f>
        <v>2.94634554352803</v>
      </c>
      <c r="BX200" s="26" t="n">
        <v>32.544454543685</v>
      </c>
      <c r="BY200" s="28" t="n">
        <v>41.6287922951714</v>
      </c>
      <c r="CA200" s="25" t="n">
        <v>108.535907414143</v>
      </c>
      <c r="CB200" s="28" t="n">
        <v>-0.692191310432273</v>
      </c>
      <c r="CC200" s="1" t="n">
        <f aca="false">SPLpbpst-SPLmax</f>
        <v>-4.42274822734321</v>
      </c>
      <c r="CD200" s="25" t="n">
        <v>108.540779590232</v>
      </c>
      <c r="CE200" s="25" t="n">
        <v>52.3796305007523</v>
      </c>
      <c r="CF200" s="25" t="n">
        <v>76.6666493905197</v>
      </c>
      <c r="CG200" s="26" t="n">
        <v>0.657460438143232</v>
      </c>
      <c r="CH200" s="27" t="n">
        <f aca="false">SQRT(2)*P0*10^(SPLportbpst/20)/(Ro*Aportbpst*F)</f>
        <v>13.5397948564476</v>
      </c>
      <c r="CI200" s="26" t="n">
        <v>6.16390648240522</v>
      </c>
      <c r="CJ200" s="28" t="n">
        <v>12.5862463420513</v>
      </c>
      <c r="CL200" s="25" t="n">
        <v>112.892513317405</v>
      </c>
      <c r="CM200" s="25" t="n">
        <v>112.116367200175</v>
      </c>
      <c r="CN200" s="25" t="n">
        <v>0</v>
      </c>
      <c r="CO200" s="25" t="n">
        <v>0</v>
      </c>
      <c r="CP200" s="25" t="n">
        <v>0</v>
      </c>
      <c r="CQ200" s="25" t="n">
        <v>0</v>
      </c>
      <c r="CS200" s="28" t="n">
        <v>-4.23194947251063</v>
      </c>
      <c r="CT200" s="1" t="n">
        <f aca="false">IF(ExtActiveFilt_on=TRUE(),SQRT(2)*AppVrms*10^(dBexcor/20),SQRT(2)*AppVrms)</f>
        <v>40.8411557133243</v>
      </c>
      <c r="CU200" s="1" t="n">
        <f aca="false">AmpVp/Zvcb</f>
        <v>2.21527057639708</v>
      </c>
      <c r="CV200" s="1" t="n">
        <f aca="false">AmpVp/Zvvb</f>
        <v>0.891500023969733</v>
      </c>
      <c r="CW200" s="1" t="n">
        <f aca="false">AmpVp/Zvprb</f>
        <v>1.2549344054454</v>
      </c>
      <c r="CX200" s="1" t="n">
        <f aca="false">AmpVp/Zvbpst</f>
        <v>6.62585583183404</v>
      </c>
      <c r="CY200" s="28" t="n">
        <v>0.101378995484111</v>
      </c>
    </row>
    <row r="201" customFormat="false" ht="15" hidden="false" customHeight="false" outlineLevel="0" collapsed="false">
      <c r="A201" s="3"/>
      <c r="B201" s="3"/>
      <c r="C201" s="3"/>
      <c r="D201" s="3"/>
      <c r="E201" s="3"/>
      <c r="F201" s="3"/>
      <c r="G201" s="3"/>
      <c r="H201" s="3"/>
      <c r="I201" s="3"/>
      <c r="J201" s="3"/>
      <c r="K201" s="3"/>
      <c r="L201" s="3"/>
      <c r="AR201" s="24" t="n">
        <f aca="false">Cfreq*AR200</f>
        <v>60.8135001278728</v>
      </c>
      <c r="AT201" s="24" t="n">
        <f aca="false">20*LOG(Ro/P0*Vd/SQRT(2)*2*PI()*F^2)</f>
        <v>108.828453830225</v>
      </c>
      <c r="AV201" s="25" t="n">
        <v>107.828620013164</v>
      </c>
      <c r="AW201" s="25" t="n">
        <v>107.071202276015</v>
      </c>
      <c r="AX201" s="1" t="n">
        <f aca="false">SPLcb-SPLmax</f>
        <v>-5.13003562832159</v>
      </c>
      <c r="AY201" s="25" t="n">
        <v>107.893355217692</v>
      </c>
      <c r="AZ201" s="25" t="n">
        <v>80.0924130239156</v>
      </c>
      <c r="BA201" s="24" t="n">
        <f aca="false">10^(SPLccb/20)*P0/Ro/(2*PI()*F^2*Sd)*SQRT(2)*m_2_mm</f>
        <v>7.18348280219225</v>
      </c>
      <c r="BB201" s="26" t="n">
        <v>18.9644547369473</v>
      </c>
      <c r="BC201" s="25" t="n">
        <v>42.3113420566298</v>
      </c>
      <c r="BE201" s="25" t="n">
        <v>112.335942264742</v>
      </c>
      <c r="BF201" s="25" t="n">
        <v>87.7006965434719</v>
      </c>
      <c r="BG201" s="1" t="n">
        <f aca="false">SPLvb-SPLmax</f>
        <v>-0.622713376744144</v>
      </c>
      <c r="BH201" s="25" t="n">
        <v>109.224727701167</v>
      </c>
      <c r="BI201" s="25" t="n">
        <v>101.979764270953</v>
      </c>
      <c r="BJ201" s="25" t="n">
        <v>83.6372488659492</v>
      </c>
      <c r="BK201" s="27" t="n">
        <f aca="false">10^(SPLcvb/20)*P0/Ro/(2*PI()*F^2*Sd)*SQRT(2)*m_2_mm</f>
        <v>8.37343552334454</v>
      </c>
      <c r="BL201" s="27" t="n">
        <f aca="false">SQRT(2)*P0*10^(SPLpvb/20)/(Ro*Aport*F)</f>
        <v>7.44707390265259</v>
      </c>
      <c r="BM201" s="26" t="n">
        <v>42.1714968662733</v>
      </c>
      <c r="BN201" s="28" t="n">
        <v>-45.0106704195008</v>
      </c>
      <c r="BP201" s="25" t="n">
        <v>112.486364949169</v>
      </c>
      <c r="BQ201" s="28" t="n">
        <v>102.503724548311</v>
      </c>
      <c r="BR201" s="1" t="n">
        <f aca="false">SPLprb-SPLmax</f>
        <v>-0.472290692317046</v>
      </c>
      <c r="BS201" s="25" t="n">
        <v>108.854742047313</v>
      </c>
      <c r="BT201" s="25" t="n">
        <v>103.289769940966</v>
      </c>
      <c r="BU201" s="25" t="n">
        <v>85.3277120914686</v>
      </c>
      <c r="BV201" s="27" t="n">
        <f aca="false">10^(SPLcprb/20)*P0/Ro/(2*PI()*F^2*Sd)*SQRT(2)*m_2_mm</f>
        <v>8.02424901955392</v>
      </c>
      <c r="BW201" s="27" t="n">
        <f aca="false">10^(SPLpprb/20)*P0/Ro/(2*PI()*F^2*Sdp)*SQRT(2)*m_2_mm</f>
        <v>2.84246905441734</v>
      </c>
      <c r="BX201" s="26" t="n">
        <v>35.4118457167119</v>
      </c>
      <c r="BY201" s="28" t="n">
        <v>38.9348791992615</v>
      </c>
      <c r="CA201" s="25" t="n">
        <v>108.536941506929</v>
      </c>
      <c r="CB201" s="28" t="n">
        <v>-1.756366697446</v>
      </c>
      <c r="CC201" s="1" t="n">
        <f aca="false">SPLpbpst-SPLmax</f>
        <v>-4.42171413455668</v>
      </c>
      <c r="CD201" s="25" t="n">
        <v>108.541609578717</v>
      </c>
      <c r="CE201" s="25" t="n">
        <v>53.9689626986373</v>
      </c>
      <c r="CF201" s="25" t="n">
        <v>76.7474674608291</v>
      </c>
      <c r="CG201" s="26" t="n">
        <v>0.732366313512745</v>
      </c>
      <c r="CH201" s="27" t="n">
        <f aca="false">SQRT(2)*P0*10^(SPLportbpst/20)/(Ro*Aportbpst*F)</f>
        <v>13.4169432786475</v>
      </c>
      <c r="CI201" s="26" t="n">
        <v>6.19354805044655</v>
      </c>
      <c r="CJ201" s="28" t="n">
        <v>13.5538657917546</v>
      </c>
      <c r="CL201" s="25" t="n">
        <v>112.893539820283</v>
      </c>
      <c r="CM201" s="25" t="n">
        <v>112.127263609982</v>
      </c>
      <c r="CN201" s="25" t="n">
        <v>0</v>
      </c>
      <c r="CO201" s="25" t="n">
        <v>0</v>
      </c>
      <c r="CP201" s="25" t="n">
        <v>0</v>
      </c>
      <c r="CQ201" s="25" t="n">
        <v>0</v>
      </c>
      <c r="CS201" s="28" t="n">
        <v>-4.26921608895428</v>
      </c>
      <c r="CT201" s="1" t="n">
        <f aca="false">IF(ExtActiveFilt_on=TRUE(),SQRT(2)*AppVrms*10^(dBexcor/20),SQRT(2)*AppVrms)</f>
        <v>40.8411557133243</v>
      </c>
      <c r="CU201" s="1" t="n">
        <f aca="false">AmpVp/Zvcb</f>
        <v>2.15356340479202</v>
      </c>
      <c r="CV201" s="1" t="n">
        <f aca="false">AmpVp/Zvvb</f>
        <v>0.968454021037775</v>
      </c>
      <c r="CW201" s="1" t="n">
        <f aca="false">AmpVp/Zvprb</f>
        <v>1.15331903454132</v>
      </c>
      <c r="CX201" s="1" t="n">
        <f aca="false">AmpVp/Zvbpst</f>
        <v>6.59414529130515</v>
      </c>
      <c r="CY201" s="28" t="n">
        <v>0.100371118588267</v>
      </c>
    </row>
    <row r="202" customFormat="false" ht="15" hidden="false" customHeight="false" outlineLevel="0" collapsed="false">
      <c r="A202" s="3"/>
      <c r="B202" s="3"/>
      <c r="C202" s="3"/>
      <c r="D202" s="3"/>
      <c r="E202" s="3"/>
      <c r="F202" s="3"/>
      <c r="G202" s="3"/>
      <c r="H202" s="3"/>
      <c r="I202" s="3"/>
      <c r="J202" s="3"/>
      <c r="K202" s="3"/>
      <c r="L202" s="3"/>
      <c r="AR202" s="24" t="n">
        <f aca="false">Cfreq*AR201</f>
        <v>61.3762005164805</v>
      </c>
      <c r="AT202" s="24" t="n">
        <f aca="false">20*LOG(Ro/P0*Vd/SQRT(2)*2*PI()*F^2)</f>
        <v>108.988453830225</v>
      </c>
      <c r="AV202" s="25" t="n">
        <v>107.940417408229</v>
      </c>
      <c r="AW202" s="25" t="n">
        <v>106.35719238562</v>
      </c>
      <c r="AX202" s="1" t="n">
        <f aca="false">SPLcb-SPLmax</f>
        <v>-5.01823823325694</v>
      </c>
      <c r="AY202" s="25" t="n">
        <v>108.005024558692</v>
      </c>
      <c r="AZ202" s="25" t="n">
        <v>80.1263406553337</v>
      </c>
      <c r="BA202" s="24" t="n">
        <f aca="false">10^(SPLccb/20)*P0/Ro/(2*PI()*F^2*Sd)*SQRT(2)*m_2_mm</f>
        <v>7.14362294301059</v>
      </c>
      <c r="BB202" s="26" t="n">
        <v>19.5202601108018</v>
      </c>
      <c r="BC202" s="25" t="n">
        <v>41.6498010360879</v>
      </c>
      <c r="BE202" s="25" t="n">
        <v>112.342835274538</v>
      </c>
      <c r="BF202" s="25" t="n">
        <v>86.8170088587191</v>
      </c>
      <c r="BG202" s="1" t="n">
        <f aca="false">SPLvb-SPLmax</f>
        <v>-0.615820366947872</v>
      </c>
      <c r="BH202" s="25" t="n">
        <v>109.299653675413</v>
      </c>
      <c r="BI202" s="25" t="n">
        <v>101.826702591855</v>
      </c>
      <c r="BJ202" s="25" t="n">
        <v>83.5641834286032</v>
      </c>
      <c r="BK202" s="27" t="n">
        <f aca="false">10^(SPLcvb/20)*P0/Ro/(2*PI()*F^2*Sd)*SQRT(2)*m_2_mm</f>
        <v>8.29182216611883</v>
      </c>
      <c r="BL202" s="27" t="n">
        <f aca="false">SQRT(2)*P0*10^(SPLpvb/20)/(Ro*Aport*F)</f>
        <v>7.24990940620426</v>
      </c>
      <c r="BM202" s="26" t="n">
        <v>38.8992139506691</v>
      </c>
      <c r="BN202" s="28" t="n">
        <v>-47.968576298035</v>
      </c>
      <c r="BP202" s="25" t="n">
        <v>112.516958427867</v>
      </c>
      <c r="BQ202" s="28" t="n">
        <v>101.289616699911</v>
      </c>
      <c r="BR202" s="1" t="n">
        <f aca="false">SPLprb-SPLmax</f>
        <v>-0.441697213619094</v>
      </c>
      <c r="BS202" s="25" t="n">
        <v>108.978285619822</v>
      </c>
      <c r="BT202" s="25" t="n">
        <v>103.136811243124</v>
      </c>
      <c r="BU202" s="25" t="n">
        <v>85.2783347174083</v>
      </c>
      <c r="BV202" s="27" t="n">
        <f aca="false">10^(SPLcprb/20)*P0/Ro/(2*PI()*F^2*Sd)*SQRT(2)*m_2_mm</f>
        <v>7.99064021174786</v>
      </c>
      <c r="BW202" s="27" t="n">
        <f aca="false">10^(SPLpprb/20)*P0/Ro/(2*PI()*F^2*Sdp)*SQRT(2)*m_2_mm</f>
        <v>2.74187600154597</v>
      </c>
      <c r="BX202" s="26" t="n">
        <v>38.594910616133</v>
      </c>
      <c r="BY202" s="28" t="n">
        <v>35.5405441867395</v>
      </c>
      <c r="CA202" s="25" t="n">
        <v>108.538535869512</v>
      </c>
      <c r="CB202" s="28" t="n">
        <v>-2.82217213080713</v>
      </c>
      <c r="CC202" s="1" t="n">
        <f aca="false">SPLpbpst-SPLmax</f>
        <v>-4.42011977197377</v>
      </c>
      <c r="CD202" s="25" t="n">
        <v>108.542997755292</v>
      </c>
      <c r="CE202" s="25" t="n">
        <v>55.5092166939237</v>
      </c>
      <c r="CF202" s="25" t="n">
        <v>76.8288439367279</v>
      </c>
      <c r="CG202" s="26" t="n">
        <v>0.824061588499862</v>
      </c>
      <c r="CH202" s="27" t="n">
        <f aca="false">SQRT(2)*P0*10^(SPLportbpst/20)/(Ro*Aportbpst*F)</f>
        <v>13.2960608064079</v>
      </c>
      <c r="CI202" s="26" t="n">
        <v>6.22575482885242</v>
      </c>
      <c r="CJ202" s="28" t="n">
        <v>14.5151333680975</v>
      </c>
      <c r="CL202" s="25" t="n">
        <v>112.894132615634</v>
      </c>
      <c r="CM202" s="25" t="n">
        <v>112.137888899766</v>
      </c>
      <c r="CN202" s="25" t="n">
        <v>0</v>
      </c>
      <c r="CO202" s="25" t="n">
        <v>0</v>
      </c>
      <c r="CP202" s="25" t="n">
        <v>0</v>
      </c>
      <c r="CQ202" s="25" t="n">
        <v>0</v>
      </c>
      <c r="CS202" s="28" t="n">
        <v>-4.30612292390489</v>
      </c>
      <c r="CT202" s="1" t="n">
        <f aca="false">IF(ExtActiveFilt_on=TRUE(),SQRT(2)*AppVrms*10^(dBexcor/20),SQRT(2)*AppVrms)</f>
        <v>40.8411557133243</v>
      </c>
      <c r="CU202" s="1" t="n">
        <f aca="false">AmpVp/Zvcb</f>
        <v>2.09224444149309</v>
      </c>
      <c r="CV202" s="1" t="n">
        <f aca="false">AmpVp/Zvvb</f>
        <v>1.04992239085134</v>
      </c>
      <c r="CW202" s="1" t="n">
        <f aca="false">AmpVp/Zvprb</f>
        <v>1.05820055186894</v>
      </c>
      <c r="CX202" s="1" t="n">
        <f aca="false">AmpVp/Zvbpst</f>
        <v>6.56003277290192</v>
      </c>
      <c r="CY202" s="28" t="n">
        <v>0.0993821526493552</v>
      </c>
    </row>
    <row r="203" customFormat="false" ht="15" hidden="false" customHeight="false" outlineLevel="0" collapsed="false">
      <c r="A203" s="3"/>
      <c r="B203" s="3"/>
      <c r="C203" s="3"/>
      <c r="D203" s="3"/>
      <c r="E203" s="3"/>
      <c r="F203" s="3"/>
      <c r="G203" s="3"/>
      <c r="H203" s="3"/>
      <c r="I203" s="3"/>
      <c r="J203" s="3"/>
      <c r="K203" s="3"/>
      <c r="L203" s="3"/>
      <c r="AR203" s="24" t="n">
        <f aca="false">Cfreq*AR202</f>
        <v>61.9441075076792</v>
      </c>
      <c r="AT203" s="24" t="n">
        <f aca="false">20*LOG(Ro/P0*Vd/SQRT(2)*2*PI()*F^2)</f>
        <v>109.148453830225</v>
      </c>
      <c r="AV203" s="25" t="n">
        <v>108.050923699929</v>
      </c>
      <c r="AW203" s="25" t="n">
        <v>105.639382037002</v>
      </c>
      <c r="AX203" s="1" t="n">
        <f aca="false">SPLcb-SPLmax</f>
        <v>-4.90773194155699</v>
      </c>
      <c r="AY203" s="25" t="n">
        <v>108.115405129904</v>
      </c>
      <c r="AZ203" s="25" t="n">
        <v>80.1590157137597</v>
      </c>
      <c r="BA203" s="24" t="n">
        <f aca="false">10^(SPLccb/20)*P0/Ro/(2*PI()*F^2*Sd)*SQRT(2)*m_2_mm</f>
        <v>7.1029302828298</v>
      </c>
      <c r="BB203" s="26" t="n">
        <v>20.1045048337629</v>
      </c>
      <c r="BC203" s="25" t="n">
        <v>40.9021621664883</v>
      </c>
      <c r="BE203" s="25" t="n">
        <v>112.349500480518</v>
      </c>
      <c r="BF203" s="25" t="n">
        <v>85.9455021727729</v>
      </c>
      <c r="BG203" s="1" t="n">
        <f aca="false">SPLvb-SPLmax</f>
        <v>-0.609155160967831</v>
      </c>
      <c r="BH203" s="25" t="n">
        <v>109.372604541637</v>
      </c>
      <c r="BI203" s="25" t="n">
        <v>101.673413812464</v>
      </c>
      <c r="BJ203" s="25" t="n">
        <v>83.4908909595576</v>
      </c>
      <c r="BK203" s="27" t="n">
        <f aca="false">10^(SPLcvb/20)*P0/Ro/(2*PI()*F^2*Sd)*SQRT(2)*m_2_mm</f>
        <v>8.20913735945532</v>
      </c>
      <c r="BL203" s="27" t="n">
        <f aca="false">SQRT(2)*P0*10^(SPLpvb/20)/(Ro*Aport*F)</f>
        <v>7.05778039057099</v>
      </c>
      <c r="BM203" s="26" t="n">
        <v>35.9932277737533</v>
      </c>
      <c r="BN203" s="28" t="n">
        <v>-50.3426565765946</v>
      </c>
      <c r="BP203" s="25" t="n">
        <v>112.545933105233</v>
      </c>
      <c r="BQ203" s="28" t="n">
        <v>100.093526772249</v>
      </c>
      <c r="BR203" s="1" t="n">
        <f aca="false">SPLprb-SPLmax</f>
        <v>-0.412722536253028</v>
      </c>
      <c r="BS203" s="25" t="n">
        <v>109.097141144756</v>
      </c>
      <c r="BT203" s="25" t="n">
        <v>102.982725603862</v>
      </c>
      <c r="BU203" s="25" t="n">
        <v>85.2273390837027</v>
      </c>
      <c r="BV203" s="27" t="n">
        <f aca="false">10^(SPLcprb/20)*P0/Ro/(2*PI()*F^2*Sd)*SQRT(2)*m_2_mm</f>
        <v>7.95287859418813</v>
      </c>
      <c r="BW203" s="27" t="n">
        <f aca="false">10^(SPLpprb/20)*P0/Ro/(2*PI()*F^2*Sdp)*SQRT(2)*m_2_mm</f>
        <v>2.64449973858538</v>
      </c>
      <c r="BX203" s="26" t="n">
        <v>42.0489115146324</v>
      </c>
      <c r="BY203" s="28" t="n">
        <v>31.3153229418557</v>
      </c>
      <c r="CA203" s="25" t="n">
        <v>108.540677750062</v>
      </c>
      <c r="CB203" s="28" t="n">
        <v>-3.89027745804363</v>
      </c>
      <c r="CC203" s="1" t="n">
        <f aca="false">SPLpbpst-SPLmax</f>
        <v>-4.41797789142346</v>
      </c>
      <c r="CD203" s="25" t="n">
        <v>108.544931298409</v>
      </c>
      <c r="CE203" s="25" t="n">
        <v>56.9159253022594</v>
      </c>
      <c r="CF203" s="25" t="n">
        <v>76.9107659926993</v>
      </c>
      <c r="CG203" s="26" t="n">
        <v>0.92646038144212</v>
      </c>
      <c r="CH203" s="27" t="n">
        <f aca="false">SQRT(2)*P0*10^(SPLportbpst/20)/(Ro*Aportbpst*F)</f>
        <v>13.177094780278</v>
      </c>
      <c r="CI203" s="26" t="n">
        <v>6.26056887313893</v>
      </c>
      <c r="CJ203" s="28" t="n">
        <v>15.4703782998186</v>
      </c>
      <c r="CL203" s="25" t="n">
        <v>112.894337566207</v>
      </c>
      <c r="CM203" s="25" t="n">
        <v>112.148261654956</v>
      </c>
      <c r="CN203" s="25" t="n">
        <v>0</v>
      </c>
      <c r="CO203" s="25" t="n">
        <v>0</v>
      </c>
      <c r="CP203" s="25" t="n">
        <v>0</v>
      </c>
      <c r="CQ203" s="25" t="n">
        <v>0</v>
      </c>
      <c r="CS203" s="28" t="n">
        <v>-4.34304059005958</v>
      </c>
      <c r="CT203" s="1" t="n">
        <f aca="false">IF(ExtActiveFilt_on=TRUE(),SQRT(2)*AppVrms*10^(dBexcor/20),SQRT(2)*AppVrms)</f>
        <v>40.8411557133243</v>
      </c>
      <c r="CU203" s="1" t="n">
        <f aca="false">AmpVp/Zvcb</f>
        <v>2.03144300498945</v>
      </c>
      <c r="CV203" s="1" t="n">
        <f aca="false">AmpVp/Zvvb</f>
        <v>1.13469000252059</v>
      </c>
      <c r="CW203" s="1" t="n">
        <f aca="false">AmpVp/Zvprb</f>
        <v>0.971277358728112</v>
      </c>
      <c r="CX203" s="1" t="n">
        <f aca="false">AmpVp/Zvbpst</f>
        <v>6.52355345670805</v>
      </c>
      <c r="CY203" s="28" t="n">
        <v>0.0984115012735941</v>
      </c>
    </row>
    <row r="204" customFormat="false" ht="15" hidden="false" customHeight="false" outlineLevel="0" collapsed="false">
      <c r="A204" s="3"/>
      <c r="B204" s="3"/>
      <c r="C204" s="3"/>
      <c r="D204" s="3"/>
      <c r="E204" s="3"/>
      <c r="F204" s="3"/>
      <c r="G204" s="3"/>
      <c r="H204" s="3"/>
      <c r="I204" s="3"/>
      <c r="J204" s="3"/>
      <c r="K204" s="3"/>
      <c r="L204" s="3"/>
      <c r="AR204" s="24" t="n">
        <f aca="false">Cfreq*AR203</f>
        <v>62.5172692775697</v>
      </c>
      <c r="AT204" s="24" t="n">
        <f aca="false">20*LOG(Ro/P0*Vd/SQRT(2)*2*PI()*F^2)</f>
        <v>109.308453830225</v>
      </c>
      <c r="AV204" s="25" t="n">
        <v>108.16012093963</v>
      </c>
      <c r="AW204" s="25" t="n">
        <v>104.917912054075</v>
      </c>
      <c r="AX204" s="1" t="n">
        <f aca="false">SPLcb-SPLmax</f>
        <v>-4.7985347018563</v>
      </c>
      <c r="AY204" s="25" t="n">
        <v>108.224478940233</v>
      </c>
      <c r="AZ204" s="25" t="n">
        <v>80.1904209277109</v>
      </c>
      <c r="BA204" s="24" t="n">
        <f aca="false">10^(SPLccb/20)*P0/Ro/(2*PI()*F^2*Sd)*SQRT(2)*m_2_mm</f>
        <v>7.06140697953781</v>
      </c>
      <c r="BB204" s="26" t="n">
        <v>20.7178313468852</v>
      </c>
      <c r="BC204" s="25" t="n">
        <v>40.0605340964605</v>
      </c>
      <c r="BE204" s="25" t="n">
        <v>112.355958333479</v>
      </c>
      <c r="BF204" s="25" t="n">
        <v>85.0859082060996</v>
      </c>
      <c r="BG204" s="1" t="n">
        <f aca="false">SPLvb-SPLmax</f>
        <v>-0.60269730800681</v>
      </c>
      <c r="BH204" s="25" t="n">
        <v>109.443658057025</v>
      </c>
      <c r="BI204" s="25" t="n">
        <v>101.519918399169</v>
      </c>
      <c r="BJ204" s="25" t="n">
        <v>83.4173919239489</v>
      </c>
      <c r="BK204" s="27" t="n">
        <f aca="false">10^(SPLcvb/20)*P0/Ro/(2*PI()*F^2*Sd)*SQRT(2)*m_2_mm</f>
        <v>8.12550193998734</v>
      </c>
      <c r="BL204" s="27" t="n">
        <f aca="false">SQRT(2)*P0*10^(SPLpvb/20)/(Ro*Aport*F)</f>
        <v>6.87057951355851</v>
      </c>
      <c r="BM204" s="26" t="n">
        <v>33.4257326312431</v>
      </c>
      <c r="BN204" s="28" t="n">
        <v>-52.2421424816956</v>
      </c>
      <c r="BP204" s="25" t="n">
        <v>112.573370216564</v>
      </c>
      <c r="BQ204" s="28" t="n">
        <v>98.9152071687949</v>
      </c>
      <c r="BR204" s="1" t="n">
        <f aca="false">SPLprb-SPLmax</f>
        <v>-0.385285424921804</v>
      </c>
      <c r="BS204" s="25" t="n">
        <v>109.211527416653</v>
      </c>
      <c r="BT204" s="25" t="n">
        <v>102.827582798685</v>
      </c>
      <c r="BU204" s="25" t="n">
        <v>85.1748064357121</v>
      </c>
      <c r="BV204" s="27" t="n">
        <f aca="false">10^(SPLcprb/20)*P0/Ro/(2*PI()*F^2*Sd)*SQRT(2)*m_2_mm</f>
        <v>7.91122372537493</v>
      </c>
      <c r="BW204" s="27" t="n">
        <f aca="false">10^(SPLpprb/20)*P0/Ro/(2*PI()*F^2*Sdp)*SQRT(2)*m_2_mm</f>
        <v>2.55027132737831</v>
      </c>
      <c r="BX204" s="26" t="n">
        <v>45.6482852949365</v>
      </c>
      <c r="BY204" s="28" t="n">
        <v>26.1354160963408</v>
      </c>
      <c r="CA204" s="25" t="n">
        <v>108.543350597812</v>
      </c>
      <c r="CB204" s="28" t="n">
        <v>-4.96133005292529</v>
      </c>
      <c r="CC204" s="1" t="n">
        <f aca="false">SPLpbpst-SPLmax</f>
        <v>-4.41530504367384</v>
      </c>
      <c r="CD204" s="25" t="n">
        <v>108.547393586858</v>
      </c>
      <c r="CE204" s="25" t="n">
        <v>58.1794382496901</v>
      </c>
      <c r="CF204" s="25" t="n">
        <v>76.993217003637</v>
      </c>
      <c r="CG204" s="26" t="n">
        <v>1.03544761064434</v>
      </c>
      <c r="CH204" s="27" t="n">
        <f aca="false">SQRT(2)*P0*10^(SPLportbpst/20)/(Ro*Aportbpst*F)</f>
        <v>13.059988188645</v>
      </c>
      <c r="CI204" s="26" t="n">
        <v>6.29804220016549</v>
      </c>
      <c r="CJ204" s="28" t="n">
        <v>16.4199204259014</v>
      </c>
      <c r="CL204" s="25" t="n">
        <v>112.894196850483</v>
      </c>
      <c r="CM204" s="25" t="n">
        <v>112.158398626046</v>
      </c>
      <c r="CN204" s="25" t="n">
        <v>0</v>
      </c>
      <c r="CO204" s="25" t="n">
        <v>0</v>
      </c>
      <c r="CP204" s="25" t="n">
        <v>0</v>
      </c>
      <c r="CQ204" s="25" t="n">
        <v>0</v>
      </c>
      <c r="CS204" s="28" t="n">
        <v>-4.38140908836245</v>
      </c>
      <c r="CT204" s="1" t="n">
        <f aca="false">IF(ExtActiveFilt_on=TRUE(),SQRT(2)*AppVrms*10^(dBexcor/20),SQRT(2)*AppVrms)</f>
        <v>40.8411557133243</v>
      </c>
      <c r="CU204" s="1" t="n">
        <f aca="false">AmpVp/Zvcb</f>
        <v>1.97130457476499</v>
      </c>
      <c r="CV204" s="1" t="n">
        <f aca="false">AmpVp/Zvvb</f>
        <v>1.22184773521314</v>
      </c>
      <c r="CW204" s="1" t="n">
        <f aca="false">AmpVp/Zvprb</f>
        <v>0.894692001012677</v>
      </c>
      <c r="CX204" s="1" t="n">
        <f aca="false">AmpVp/Zvbpst</f>
        <v>6.48473833856672</v>
      </c>
      <c r="CY204" s="28" t="n">
        <v>0.0974484057860731</v>
      </c>
    </row>
    <row r="205" customFormat="false" ht="15" hidden="false" customHeight="false" outlineLevel="0" collapsed="false">
      <c r="A205" s="3"/>
      <c r="B205" s="3"/>
      <c r="C205" s="3"/>
      <c r="D205" s="3"/>
      <c r="E205" s="3"/>
      <c r="F205" s="3"/>
      <c r="G205" s="3"/>
      <c r="H205" s="3"/>
      <c r="I205" s="3"/>
      <c r="J205" s="3"/>
      <c r="K205" s="3"/>
      <c r="L205" s="3"/>
      <c r="AR205" s="24" t="n">
        <f aca="false">Cfreq*AR204</f>
        <v>63.0957344480204</v>
      </c>
      <c r="AT205" s="24" t="n">
        <f aca="false">20*LOG(Ro/P0*Vd/SQRT(2)*2*PI()*F^2)</f>
        <v>109.468453830225</v>
      </c>
      <c r="AV205" s="25" t="n">
        <v>108.267990196668</v>
      </c>
      <c r="AW205" s="25" t="n">
        <v>104.192915324827</v>
      </c>
      <c r="AX205" s="1" t="n">
        <f aca="false">SPLcb-SPLmax</f>
        <v>-4.69066544481817</v>
      </c>
      <c r="AY205" s="25" t="n">
        <v>108.332227017328</v>
      </c>
      <c r="AZ205" s="25" t="n">
        <v>80.2205380548559</v>
      </c>
      <c r="BA205" s="24" t="n">
        <f aca="false">10^(SPLccb/20)*P0/Ro/(2*PI()*F^2*Sd)*SQRT(2)*m_2_mm</f>
        <v>7.01905501408287</v>
      </c>
      <c r="BB205" s="26" t="n">
        <v>21.3605179330702</v>
      </c>
      <c r="BC205" s="25" t="n">
        <v>39.1164272541783</v>
      </c>
      <c r="BE205" s="25" t="n">
        <v>112.362228744463</v>
      </c>
      <c r="BF205" s="25" t="n">
        <v>84.2379593862364</v>
      </c>
      <c r="BG205" s="1" t="n">
        <f aca="false">SPLvb-SPLmax</f>
        <v>-0.59642689702298</v>
      </c>
      <c r="BH205" s="25" t="n">
        <v>109.512888947728</v>
      </c>
      <c r="BI205" s="25" t="n">
        <v>101.366236278847</v>
      </c>
      <c r="BJ205" s="25" t="n">
        <v>83.3437062474244</v>
      </c>
      <c r="BK205" s="27" t="n">
        <f aca="false">10^(SPLcvb/20)*P0/Ro/(2*PI()*F^2*Sd)*SQRT(2)*m_2_mm</f>
        <v>8.04103111931108</v>
      </c>
      <c r="BL205" s="27" t="n">
        <f aca="false">SQRT(2)*P0*10^(SPLpvb/20)/(Ro*Aport*F)</f>
        <v>6.68820019347129</v>
      </c>
      <c r="BM205" s="26" t="n">
        <v>31.1594652169595</v>
      </c>
      <c r="BN205" s="28" t="n">
        <v>-53.7555412281241</v>
      </c>
      <c r="BP205" s="25" t="n">
        <v>112.599346741615</v>
      </c>
      <c r="BQ205" s="28" t="n">
        <v>97.7543972777789</v>
      </c>
      <c r="BR205" s="1" t="n">
        <f aca="false">SPLprb-SPLmax</f>
        <v>-0.359308899870769</v>
      </c>
      <c r="BS205" s="25" t="n">
        <v>109.321650824745</v>
      </c>
      <c r="BT205" s="25" t="n">
        <v>102.671448665767</v>
      </c>
      <c r="BU205" s="25" t="n">
        <v>85.1208137634409</v>
      </c>
      <c r="BV205" s="27" t="n">
        <f aca="false">10^(SPLcprb/20)*P0/Ro/(2*PI()*F^2*Sd)*SQRT(2)*m_2_mm</f>
        <v>7.86592564359589</v>
      </c>
      <c r="BW205" s="27" t="n">
        <f aca="false">10^(SPLpprb/20)*P0/Ro/(2*PI()*F^2*Sdp)*SQRT(2)*m_2_mm</f>
        <v>2.45911977116068</v>
      </c>
      <c r="BX205" s="26" t="n">
        <v>49.1457536282305</v>
      </c>
      <c r="BY205" s="28" t="n">
        <v>19.9214035464888</v>
      </c>
      <c r="CA205" s="25" t="n">
        <v>108.54653301101</v>
      </c>
      <c r="CB205" s="28" t="n">
        <v>-6.03602878643367</v>
      </c>
      <c r="CC205" s="1" t="n">
        <f aca="false">SPLpbpst-SPLmax</f>
        <v>-4.41212263047639</v>
      </c>
      <c r="CD205" s="25" t="n">
        <v>108.550363147699</v>
      </c>
      <c r="CE205" s="25" t="n">
        <v>59.3131562649208</v>
      </c>
      <c r="CF205" s="25" t="n">
        <v>77.0761754927762</v>
      </c>
      <c r="CG205" s="26" t="n">
        <v>1.14834194021784</v>
      </c>
      <c r="CH205" s="27" t="n">
        <f aca="false">SQRT(2)*P0*10^(SPLportbpst/20)/(Ro*Aportbpst*F)</f>
        <v>12.9446783104819</v>
      </c>
      <c r="CI205" s="26" t="n">
        <v>6.33823710840611</v>
      </c>
      <c r="CJ205" s="28" t="n">
        <v>17.3640690063895</v>
      </c>
      <c r="CL205" s="25" t="n">
        <v>112.893750159554</v>
      </c>
      <c r="CM205" s="25" t="n">
        <v>112.168316471583</v>
      </c>
      <c r="CN205" s="25" t="n">
        <v>0</v>
      </c>
      <c r="CO205" s="25" t="n">
        <v>0</v>
      </c>
      <c r="CP205" s="25" t="n">
        <v>0</v>
      </c>
      <c r="CQ205" s="25" t="n">
        <v>0</v>
      </c>
      <c r="CS205" s="28" t="n">
        <v>-4.41910115625201</v>
      </c>
      <c r="CT205" s="1" t="n">
        <f aca="false">IF(ExtActiveFilt_on=TRUE(),SQRT(2)*AppVrms*10^(dBexcor/20),SQRT(2)*AppVrms)</f>
        <v>40.8411557133243</v>
      </c>
      <c r="CU205" s="1" t="n">
        <f aca="false">AmpVp/Zvcb</f>
        <v>1.91199276353193</v>
      </c>
      <c r="CV205" s="1" t="n">
        <f aca="false">AmpVp/Zvvb</f>
        <v>1.31071427025311</v>
      </c>
      <c r="CW205" s="1" t="n">
        <f aca="false">AmpVp/Zvprb</f>
        <v>0.831021048578735</v>
      </c>
      <c r="CX205" s="1" t="n">
        <f aca="false">AmpVp/Zvbpst</f>
        <v>6.44361437017851</v>
      </c>
      <c r="CY205" s="28" t="n">
        <v>0.096498679066643</v>
      </c>
    </row>
    <row r="206" customFormat="false" ht="15" hidden="false" customHeight="false" outlineLevel="0" collapsed="false">
      <c r="A206" s="3"/>
      <c r="B206" s="3"/>
      <c r="C206" s="3"/>
      <c r="D206" s="3"/>
      <c r="E206" s="3"/>
      <c r="F206" s="3"/>
      <c r="G206" s="3"/>
      <c r="H206" s="3"/>
      <c r="I206" s="3"/>
      <c r="J206" s="3"/>
      <c r="K206" s="3"/>
      <c r="L206" s="3"/>
      <c r="AR206" s="24" t="n">
        <f aca="false">Cfreq*AR205</f>
        <v>63.6795520907927</v>
      </c>
      <c r="AT206" s="24" t="n">
        <f aca="false">20*LOG(Ro/P0*Vd/SQRT(2)*2*PI()*F^2)</f>
        <v>109.628453830225</v>
      </c>
      <c r="AV206" s="25" t="n">
        <v>108.374515099356</v>
      </c>
      <c r="AW206" s="25" t="n">
        <v>103.464546977374</v>
      </c>
      <c r="AX206" s="1" t="n">
        <f aca="false">SPLcb-SPLmax</f>
        <v>-4.58414054212985</v>
      </c>
      <c r="AY206" s="25" t="n">
        <v>108.438632948567</v>
      </c>
      <c r="AZ206" s="25" t="n">
        <v>80.2493514231781</v>
      </c>
      <c r="BA206" s="24" t="n">
        <f aca="false">10^(SPLccb/20)*P0/Ro/(2*PI()*F^2*Sd)*SQRT(2)*m_2_mm</f>
        <v>6.97587906372548</v>
      </c>
      <c r="BB206" s="26" t="n">
        <v>22.0323376868301</v>
      </c>
      <c r="BC206" s="25" t="n">
        <v>38.0607846769072</v>
      </c>
      <c r="BE206" s="25" t="n">
        <v>112.368328541591</v>
      </c>
      <c r="BF206" s="25" t="n">
        <v>83.4014020871722</v>
      </c>
      <c r="BG206" s="1" t="n">
        <f aca="false">SPLvb-SPLmax</f>
        <v>-0.590327099895333</v>
      </c>
      <c r="BH206" s="25" t="n">
        <v>109.580366505484</v>
      </c>
      <c r="BI206" s="25" t="n">
        <v>101.212384295701</v>
      </c>
      <c r="BJ206" s="25" t="n">
        <v>83.2698507729814</v>
      </c>
      <c r="BK206" s="27" t="n">
        <f aca="false">10^(SPLcvb/20)*P0/Ro/(2*PI()*F^2*Sd)*SQRT(2)*m_2_mm</f>
        <v>7.95583231182305</v>
      </c>
      <c r="BL206" s="27" t="n">
        <f aca="false">SQRT(2)*P0*10^(SPLpvb/20)/(Ro*Aport*F)</f>
        <v>6.51053480434172</v>
      </c>
      <c r="BM206" s="26" t="n">
        <v>29.1561000639449</v>
      </c>
      <c r="BN206" s="28" t="n">
        <v>-54.9535649267839</v>
      </c>
      <c r="BP206" s="25" t="n">
        <v>112.623936635852</v>
      </c>
      <c r="BQ206" s="28" t="n">
        <v>96.6108401009495</v>
      </c>
      <c r="BR206" s="1" t="n">
        <f aca="false">SPLprb-SPLmax</f>
        <v>-0.334719005634327</v>
      </c>
      <c r="BS206" s="25" t="n">
        <v>109.427707185549</v>
      </c>
      <c r="BT206" s="25" t="n">
        <v>102.514386326337</v>
      </c>
      <c r="BU206" s="25" t="n">
        <v>85.0654350327951</v>
      </c>
      <c r="BV206" s="27" t="n">
        <f aca="false">10^(SPLcprb/20)*P0/Ro/(2*PI()*F^2*Sd)*SQRT(2)*m_2_mm</f>
        <v>7.81722576499463</v>
      </c>
      <c r="BW206" s="27" t="n">
        <f aca="false">10^(SPLpprb/20)*P0/Ro/(2*PI()*F^2*Sdp)*SQRT(2)*m_2_mm</f>
        <v>2.37097276071403</v>
      </c>
      <c r="BX206" s="26" t="n">
        <v>52.1531942740684</v>
      </c>
      <c r="BY206" s="28" t="n">
        <v>12.6981578045979</v>
      </c>
      <c r="CA206" s="25" t="n">
        <v>108.550200389066</v>
      </c>
      <c r="CB206" s="28" t="n">
        <v>-7.11500149480735</v>
      </c>
      <c r="CC206" s="1" t="n">
        <f aca="false">SPLpbpst-SPLmax</f>
        <v>-4.40845525242037</v>
      </c>
      <c r="CD206" s="25" t="n">
        <v>108.553815308385</v>
      </c>
      <c r="CE206" s="25" t="n">
        <v>60.3351107541809</v>
      </c>
      <c r="CF206" s="25" t="n">
        <v>77.1596167838136</v>
      </c>
      <c r="CG206" s="26" t="n">
        <v>1.26340099497231</v>
      </c>
      <c r="CH206" s="27" t="n">
        <f aca="false">SQRT(2)*P0*10^(SPLportbpst/20)/(Ro*Aportbpst*F)</f>
        <v>12.8310994253958</v>
      </c>
      <c r="CI206" s="26" t="n">
        <v>6.38122658064312</v>
      </c>
      <c r="CJ206" s="28" t="n">
        <v>18.3031215255429</v>
      </c>
      <c r="CL206" s="25" t="n">
        <v>112.893033146712</v>
      </c>
      <c r="CM206" s="25" t="n">
        <v>112.178029019549</v>
      </c>
      <c r="CN206" s="25" t="n">
        <v>0</v>
      </c>
      <c r="CO206" s="25" t="n">
        <v>0</v>
      </c>
      <c r="CP206" s="25" t="n">
        <v>0</v>
      </c>
      <c r="CQ206" s="25" t="n">
        <v>0</v>
      </c>
      <c r="CS206" s="28" t="n">
        <v>-4.45814384588849</v>
      </c>
      <c r="CT206" s="1" t="n">
        <f aca="false">IF(ExtActiveFilt_on=TRUE(),SQRT(2)*AppVrms*10^(dBexcor/20),SQRT(2)*AppVrms)</f>
        <v>40.8411557133243</v>
      </c>
      <c r="CU206" s="1" t="n">
        <f aca="false">AmpVp/Zvcb</f>
        <v>1.85369143727936</v>
      </c>
      <c r="CV206" s="1" t="n">
        <f aca="false">AmpVp/Zvvb</f>
        <v>1.4007756738299</v>
      </c>
      <c r="CW206" s="1" t="n">
        <f aca="false">AmpVp/Zvprb</f>
        <v>0.783099794399962</v>
      </c>
      <c r="CX206" s="1" t="n">
        <f aca="false">AmpVp/Zvbpst</f>
        <v>6.40020459972574</v>
      </c>
      <c r="CY206" s="28" t="n">
        <v>0.0955643995025811</v>
      </c>
    </row>
    <row r="207" customFormat="false" ht="15" hidden="false" customHeight="false" outlineLevel="0" collapsed="false">
      <c r="A207" s="3"/>
      <c r="B207" s="3"/>
      <c r="C207" s="3"/>
      <c r="D207" s="3"/>
      <c r="E207" s="3"/>
      <c r="F207" s="3"/>
      <c r="G207" s="3"/>
      <c r="H207" s="3"/>
      <c r="I207" s="3"/>
      <c r="J207" s="3"/>
      <c r="K207" s="3"/>
      <c r="L207" s="3"/>
      <c r="AR207" s="24" t="n">
        <f aca="false">Cfreq*AR206</f>
        <v>64.2687717317031</v>
      </c>
      <c r="AT207" s="24" t="n">
        <f aca="false">20*LOG(Ro/P0*Vd/SQRT(2)*2*PI()*F^2)</f>
        <v>109.788453830225</v>
      </c>
      <c r="AV207" s="25" t="n">
        <v>108.479677981202</v>
      </c>
      <c r="AW207" s="25" t="n">
        <v>102.732949841211</v>
      </c>
      <c r="AX207" s="1" t="n">
        <f aca="false">SPLcb-SPLmax</f>
        <v>-4.47897766028397</v>
      </c>
      <c r="AY207" s="25" t="n">
        <v>108.543679027266</v>
      </c>
      <c r="AZ207" s="25" t="n">
        <v>80.2768440773534</v>
      </c>
      <c r="BA207" s="24" t="n">
        <f aca="false">10^(SPLccb/20)*P0/Ro/(2*PI()*F^2*Sd)*SQRT(2)*m_2_mm</f>
        <v>6.93188336699715</v>
      </c>
      <c r="BB207" s="26" t="n">
        <v>22.7323822861684</v>
      </c>
      <c r="BC207" s="25" t="n">
        <v>36.8840515157577</v>
      </c>
      <c r="BE207" s="25" t="n">
        <v>112.374274803561</v>
      </c>
      <c r="BF207" s="25" t="n">
        <v>82.5759812035652</v>
      </c>
      <c r="BG207" s="1" t="n">
        <f aca="false">SPLvb-SPLmax</f>
        <v>-0.584380837924812</v>
      </c>
      <c r="BH207" s="25" t="n">
        <v>109.64615805128</v>
      </c>
      <c r="BI207" s="25" t="n">
        <v>101.058379544767</v>
      </c>
      <c r="BJ207" s="25" t="n">
        <v>83.1958425944713</v>
      </c>
      <c r="BK207" s="27" t="n">
        <f aca="false">10^(SPLcvb/20)*P0/Ro/(2*PI()*F^2*Sd)*SQRT(2)*m_2_mm</f>
        <v>7.87000843885464</v>
      </c>
      <c r="BL207" s="27" t="n">
        <f aca="false">SQRT(2)*P0*10^(SPLpvb/20)/(Ro*Aport*F)</f>
        <v>6.3374774548531</v>
      </c>
      <c r="BM207" s="26" t="n">
        <v>27.3800215836797</v>
      </c>
      <c r="BN207" s="28" t="n">
        <v>-55.8924497930564</v>
      </c>
      <c r="BP207" s="25" t="n">
        <v>112.647209914889</v>
      </c>
      <c r="BQ207" s="28" t="n">
        <v>95.4842660592201</v>
      </c>
      <c r="BR207" s="1" t="n">
        <f aca="false">SPLprb-SPLmax</f>
        <v>-0.311445726596958</v>
      </c>
      <c r="BS207" s="25" t="n">
        <v>109.529881376226</v>
      </c>
      <c r="BT207" s="25" t="n">
        <v>102.35645525869</v>
      </c>
      <c r="BU207" s="25" t="n">
        <v>85.0087402700241</v>
      </c>
      <c r="BV207" s="27" t="n">
        <f aca="false">10^(SPLcprb/20)*P0/Ro/(2*PI()*F^2*Sd)*SQRT(2)*m_2_mm</f>
        <v>7.76535588724721</v>
      </c>
      <c r="BW207" s="27" t="n">
        <f aca="false">10^(SPLpprb/20)*P0/Ro/(2*PI()*F^2*Sdp)*SQRT(2)*m_2_mm</f>
        <v>2.2857567511661</v>
      </c>
      <c r="BX207" s="26" t="n">
        <v>54.195492355759</v>
      </c>
      <c r="BY207" s="28" t="n">
        <v>4.65980074546796</v>
      </c>
      <c r="CA207" s="25" t="n">
        <v>108.554322632079</v>
      </c>
      <c r="CB207" s="28" t="n">
        <v>-8.19894499237074</v>
      </c>
      <c r="CC207" s="1" t="n">
        <f aca="false">SPLpbpst-SPLmax</f>
        <v>-4.40433300940663</v>
      </c>
      <c r="CD207" s="25" t="n">
        <v>108.557719896261</v>
      </c>
      <c r="CE207" s="25" t="n">
        <v>61.262236537636</v>
      </c>
      <c r="CF207" s="25" t="n">
        <v>77.2435107004092</v>
      </c>
      <c r="CG207" s="26" t="n">
        <v>1.37947826065511</v>
      </c>
      <c r="CH207" s="27" t="n">
        <f aca="false">SQRT(2)*P0*10^(SPLportbpst/20)/(Ro*Aportbpst*F)</f>
        <v>12.7191795957839</v>
      </c>
      <c r="CI207" s="26" t="n">
        <v>6.42709477476713</v>
      </c>
      <c r="CJ207" s="28" t="n">
        <v>19.2373624658849</v>
      </c>
      <c r="CL207" s="25" t="n">
        <v>112.892079823444</v>
      </c>
      <c r="CM207" s="25" t="n">
        <v>112.187550764376</v>
      </c>
      <c r="CN207" s="25" t="n">
        <v>0</v>
      </c>
      <c r="CO207" s="25" t="n">
        <v>0</v>
      </c>
      <c r="CP207" s="25" t="n">
        <v>0</v>
      </c>
      <c r="CQ207" s="25" t="n">
        <v>0</v>
      </c>
      <c r="CS207" s="28" t="n">
        <v>-4.49668086383039</v>
      </c>
      <c r="CT207" s="1" t="n">
        <f aca="false">IF(ExtActiveFilt_on=TRUE(),SQRT(2)*AppVrms*10^(dBexcor/20),SQRT(2)*AppVrms)</f>
        <v>40.8411557133243</v>
      </c>
      <c r="CU207" s="1" t="n">
        <f aca="false">AmpVp/Zvcb</f>
        <v>1.79660693715213</v>
      </c>
      <c r="CV207" s="1" t="n">
        <f aca="false">AmpVp/Zvvb</f>
        <v>1.49164074208285</v>
      </c>
      <c r="CW207" s="1" t="n">
        <f aca="false">AmpVp/Zvprb</f>
        <v>0.753589531860473</v>
      </c>
      <c r="CX207" s="1" t="n">
        <f aca="false">AmpVp/Zvbpst</f>
        <v>6.35452831249156</v>
      </c>
      <c r="CY207" s="28" t="n">
        <v>0.0946440096775853</v>
      </c>
    </row>
    <row r="208" customFormat="false" ht="15" hidden="false" customHeight="false" outlineLevel="0" collapsed="false">
      <c r="A208" s="3"/>
      <c r="B208" s="3"/>
      <c r="C208" s="3"/>
      <c r="D208" s="3"/>
      <c r="E208" s="3"/>
      <c r="F208" s="3"/>
      <c r="G208" s="3"/>
      <c r="H208" s="3"/>
      <c r="I208" s="3"/>
      <c r="J208" s="3"/>
      <c r="K208" s="3"/>
      <c r="L208" s="3"/>
      <c r="AR208" s="24" t="n">
        <f aca="false">Cfreq*AR207</f>
        <v>64.863443354825</v>
      </c>
      <c r="AT208" s="24" t="n">
        <f aca="false">20*LOG(Ro/P0*Vd/SQRT(2)*2*PI()*F^2)</f>
        <v>109.948453830225</v>
      </c>
      <c r="AV208" s="25" t="n">
        <v>108.583463031826</v>
      </c>
      <c r="AW208" s="25" t="n">
        <v>101.998282145537</v>
      </c>
      <c r="AX208" s="1" t="n">
        <f aca="false">SPLcb-SPLmax</f>
        <v>-4.37519260966042</v>
      </c>
      <c r="AY208" s="25" t="n">
        <v>108.647349403585</v>
      </c>
      <c r="AZ208" s="25" t="n">
        <v>80.3030009298298</v>
      </c>
      <c r="BA208" s="24" t="n">
        <f aca="false">10^(SPLccb/20)*P0/Ro/(2*PI()*F^2*Sd)*SQRT(2)*m_2_mm</f>
        <v>6.88707425780274</v>
      </c>
      <c r="BB208" s="26" t="n">
        <v>23.4588465859734</v>
      </c>
      <c r="BC208" s="25" t="n">
        <v>35.5762979092258</v>
      </c>
      <c r="BE208" s="25" t="n">
        <v>112.380082222563</v>
      </c>
      <c r="BF208" s="25" t="n">
        <v>81.7614529119864</v>
      </c>
      <c r="BG208" s="1" t="n">
        <f aca="false">SPLvb-SPLmax</f>
        <v>-0.578573418922957</v>
      </c>
      <c r="BH208" s="25" t="n">
        <v>109.710326419584</v>
      </c>
      <c r="BI208" s="25" t="n">
        <v>100.904236734831</v>
      </c>
      <c r="BJ208" s="25" t="n">
        <v>83.1216964195159</v>
      </c>
      <c r="BK208" s="27" t="n">
        <f aca="false">10^(SPLcvb/20)*P0/Ro/(2*PI()*F^2*Sd)*SQRT(2)*m_2_mm</f>
        <v>7.78365568624681</v>
      </c>
      <c r="BL208" s="27" t="n">
        <f aca="false">SQRT(2)*P0*10^(SPLpvb/20)/(Ro*Aport*F)</f>
        <v>6.16892211115581</v>
      </c>
      <c r="BM208" s="26" t="n">
        <v>25.7997052726642</v>
      </c>
      <c r="BN208" s="28" t="n">
        <v>-56.6169560233719</v>
      </c>
      <c r="BP208" s="25" t="n">
        <v>112.669233511375</v>
      </c>
      <c r="BQ208" s="28" t="n">
        <v>94.3744079310946</v>
      </c>
      <c r="BR208" s="1" t="n">
        <f aca="false">SPLprb-SPLmax</f>
        <v>-0.289422130111419</v>
      </c>
      <c r="BS208" s="25" t="n">
        <v>109.628348693136</v>
      </c>
      <c r="BT208" s="25" t="n">
        <v>102.197712145095</v>
      </c>
      <c r="BU208" s="25" t="n">
        <v>84.9507964186068</v>
      </c>
      <c r="BV208" s="27" t="n">
        <f aca="false">10^(SPLcprb/20)*P0/Ro/(2*PI()*F^2*Sd)*SQRT(2)*m_2_mm</f>
        <v>7.71053885733014</v>
      </c>
      <c r="BW208" s="27" t="n">
        <f aca="false">10^(SPLpprb/20)*P0/Ro/(2*PI()*F^2*Sdp)*SQRT(2)*m_2_mm</f>
        <v>2.20339751595485</v>
      </c>
      <c r="BX208" s="26" t="n">
        <v>54.8707221503104</v>
      </c>
      <c r="BY208" s="28" t="n">
        <v>-3.80808445280883</v>
      </c>
      <c r="CA208" s="25" t="n">
        <v>108.558865949277</v>
      </c>
      <c r="CB208" s="28" t="n">
        <v>-9.28851030250594</v>
      </c>
      <c r="CC208" s="1" t="n">
        <f aca="false">SPLpbpst-SPLmax</f>
        <v>-4.39978969220887</v>
      </c>
      <c r="CD208" s="25" t="n">
        <v>108.562043046984</v>
      </c>
      <c r="CE208" s="25" t="n">
        <v>62.1089702914799</v>
      </c>
      <c r="CF208" s="25" t="n">
        <v>77.3278233745983</v>
      </c>
      <c r="CG208" s="26" t="n">
        <v>1.49580584951929</v>
      </c>
      <c r="CH208" s="27" t="n">
        <f aca="false">SQRT(2)*P0*10^(SPLportbpst/20)/(Ro*Aportbpst*F)</f>
        <v>12.6088435825744</v>
      </c>
      <c r="CI208" s="26" t="n">
        <v>6.47593760964544</v>
      </c>
      <c r="CJ208" s="28" t="n">
        <v>20.1670620309435</v>
      </c>
      <c r="CL208" s="25" t="n">
        <v>112.890920823468</v>
      </c>
      <c r="CM208" s="25" t="n">
        <v>112.196894055349</v>
      </c>
      <c r="CN208" s="25" t="n">
        <v>0</v>
      </c>
      <c r="CO208" s="25" t="n">
        <v>0</v>
      </c>
      <c r="CP208" s="25" t="n">
        <v>0</v>
      </c>
      <c r="CQ208" s="25" t="n">
        <v>0</v>
      </c>
      <c r="CS208" s="28" t="n">
        <v>-4.53558472655103</v>
      </c>
      <c r="CT208" s="1" t="n">
        <f aca="false">IF(ExtActiveFilt_on=TRUE(),SQRT(2)*AppVrms*10^(dBexcor/20),SQRT(2)*AppVrms)</f>
        <v>40.8411557133243</v>
      </c>
      <c r="CU208" s="1" t="n">
        <f aca="false">AmpVp/Zvcb</f>
        <v>1.74097032280113</v>
      </c>
      <c r="CV208" s="1" t="n">
        <f aca="false">AmpVp/Zvvb</f>
        <v>1.58300861508666</v>
      </c>
      <c r="CW208" s="1" t="n">
        <f aca="false">AmpVp/Zvprb</f>
        <v>0.744315986974727</v>
      </c>
      <c r="CX208" s="1" t="n">
        <f aca="false">AmpVp/Zvbpst</f>
        <v>6.30660117115618</v>
      </c>
      <c r="CY208" s="28" t="n">
        <v>0.0937408016265995</v>
      </c>
    </row>
    <row r="209" customFormat="false" ht="15" hidden="false" customHeight="false" outlineLevel="0" collapsed="false">
      <c r="A209" s="3"/>
      <c r="B209" s="3"/>
      <c r="C209" s="3"/>
      <c r="D209" s="3"/>
      <c r="E209" s="3"/>
      <c r="F209" s="3"/>
      <c r="G209" s="3"/>
      <c r="H209" s="3"/>
      <c r="I209" s="3"/>
      <c r="J209" s="3"/>
      <c r="K209" s="3"/>
      <c r="L209" s="3"/>
      <c r="AR209" s="24" t="n">
        <f aca="false">Cfreq*AR208</f>
        <v>65.4636174067287</v>
      </c>
      <c r="AT209" s="24" t="n">
        <f aca="false">20*LOG(Ro/P0*Vd/SQRT(2)*2*PI()*F^2)</f>
        <v>110.108453830225</v>
      </c>
      <c r="AV209" s="25" t="n">
        <v>108.685855150253</v>
      </c>
      <c r="AW209" s="25" t="n">
        <v>101.260707250036</v>
      </c>
      <c r="AX209" s="1" t="n">
        <f aca="false">SPLcb-SPLmax</f>
        <v>-4.27280049123272</v>
      </c>
      <c r="AY209" s="25" t="n">
        <v>108.749628937804</v>
      </c>
      <c r="AZ209" s="25" t="n">
        <v>80.3278076142822</v>
      </c>
      <c r="BA209" s="24" t="n">
        <f aca="false">10^(SPLccb/20)*P0/Ro/(2*PI()*F^2*Sd)*SQRT(2)*m_2_mm</f>
        <v>6.84145921642281</v>
      </c>
      <c r="BB209" s="26" t="n">
        <v>24.2087725207946</v>
      </c>
      <c r="BC209" s="25" t="n">
        <v>34.1274131501669</v>
      </c>
      <c r="BE209" s="25" t="n">
        <v>112.385764061301</v>
      </c>
      <c r="BF209" s="25" t="n">
        <v>80.9575803527407</v>
      </c>
      <c r="BG209" s="1" t="n">
        <f aca="false">SPLvb-SPLmax</f>
        <v>-0.572891580184844</v>
      </c>
      <c r="BH209" s="25" t="n">
        <v>109.772931028547</v>
      </c>
      <c r="BI209" s="25" t="n">
        <v>100.749969145458</v>
      </c>
      <c r="BJ209" s="25" t="n">
        <v>83.0474255265398</v>
      </c>
      <c r="BK209" s="27" t="n">
        <f aca="false">10^(SPLcvb/20)*P0/Ro/(2*PI()*F^2*Sd)*SQRT(2)*m_2_mm</f>
        <v>7.6968646036679</v>
      </c>
      <c r="BL209" s="27" t="n">
        <f aca="false">SQRT(2)*P0*10^(SPLpvb/20)/(Ro*Aport*F)</f>
        <v>6.00476350263633</v>
      </c>
      <c r="BM209" s="26" t="n">
        <v>24.3879422047447</v>
      </c>
      <c r="BN209" s="28" t="n">
        <v>-57.1628485437961</v>
      </c>
      <c r="BP209" s="25" t="n">
        <v>112.690071007298</v>
      </c>
      <c r="BQ209" s="28" t="n">
        <v>93.2809967254703</v>
      </c>
      <c r="BR209" s="1" t="n">
        <f aca="false">SPLprb-SPLmax</f>
        <v>-0.268584634187505</v>
      </c>
      <c r="BS209" s="25" t="n">
        <v>109.723275043209</v>
      </c>
      <c r="BT209" s="25" t="n">
        <v>102.038210594524</v>
      </c>
      <c r="BU209" s="25" t="n">
        <v>84.8916670715656</v>
      </c>
      <c r="BV209" s="27" t="n">
        <f aca="false">10^(SPLcprb/20)*P0/Ro/(2*PI()*F^2*Sd)*SQRT(2)*m_2_mm</f>
        <v>7.65298826946003</v>
      </c>
      <c r="BW209" s="27" t="n">
        <f aca="false">10^(SPLpprb/20)*P0/Ro/(2*PI()*F^2*Sdp)*SQRT(2)*m_2_mm</f>
        <v>2.12382035075221</v>
      </c>
      <c r="BX209" s="26" t="n">
        <v>54.047633071337</v>
      </c>
      <c r="BY209" s="28" t="n">
        <v>-12.1989077539633</v>
      </c>
      <c r="CA209" s="25" t="n">
        <v>108.563792188215</v>
      </c>
      <c r="CB209" s="28" t="n">
        <v>-10.3843430223708</v>
      </c>
      <c r="CC209" s="1" t="n">
        <f aca="false">SPLpbpst-SPLmax</f>
        <v>-4.39486345327093</v>
      </c>
      <c r="CD209" s="25" t="n">
        <v>108.566746533695</v>
      </c>
      <c r="CE209" s="25" t="n">
        <v>62.8872218757081</v>
      </c>
      <c r="CF209" s="25" t="n">
        <v>77.4125165759694</v>
      </c>
      <c r="CG209" s="26" t="n">
        <v>1.61185951576651</v>
      </c>
      <c r="CH209" s="27" t="n">
        <f aca="false">SQRT(2)*P0*10^(SPLportbpst/20)/(Ro*Aportbpst*F)</f>
        <v>12.5000120454145</v>
      </c>
      <c r="CI209" s="26" t="n">
        <v>6.52786345445565</v>
      </c>
      <c r="CJ209" s="28" t="n">
        <v>21.0924747933981</v>
      </c>
      <c r="CL209" s="25" t="n">
        <v>112.889584133092</v>
      </c>
      <c r="CM209" s="25" t="n">
        <v>112.206070088027</v>
      </c>
      <c r="CN209" s="25" t="n">
        <v>0</v>
      </c>
      <c r="CO209" s="25" t="n">
        <v>0</v>
      </c>
      <c r="CP209" s="25" t="n">
        <v>0</v>
      </c>
      <c r="CQ209" s="25" t="n">
        <v>0</v>
      </c>
      <c r="CS209" s="28" t="n">
        <v>-4.57615372926932</v>
      </c>
      <c r="CT209" s="1" t="n">
        <f aca="false">IF(ExtActiveFilt_on=TRUE(),SQRT(2)*AppVrms*10^(dBexcor/20),SQRT(2)*AppVrms)</f>
        <v>40.8411557133243</v>
      </c>
      <c r="CU209" s="1" t="n">
        <f aca="false">AmpVp/Zvcb</f>
        <v>1.68703950926231</v>
      </c>
      <c r="CV209" s="1" t="n">
        <f aca="false">AmpVp/Zvvb</f>
        <v>1.67464541987387</v>
      </c>
      <c r="CW209" s="1" t="n">
        <f aca="false">AmpVp/Zvprb</f>
        <v>0.755651143120706</v>
      </c>
      <c r="CX209" s="1" t="n">
        <f aca="false">AmpVp/Zvbpst</f>
        <v>6.2564353556519</v>
      </c>
      <c r="CY209" s="28" t="n">
        <v>0.0928436378678452</v>
      </c>
    </row>
    <row r="210" customFormat="false" ht="15" hidden="false" customHeight="false" outlineLevel="0" collapsed="false">
      <c r="A210" s="3"/>
      <c r="B210" s="3"/>
      <c r="C210" s="3"/>
      <c r="D210" s="3"/>
      <c r="E210" s="3"/>
      <c r="F210" s="3"/>
      <c r="G210" s="3"/>
      <c r="H210" s="3"/>
      <c r="I210" s="3"/>
      <c r="J210" s="3"/>
      <c r="K210" s="3"/>
      <c r="L210" s="3"/>
      <c r="AR210" s="24" t="n">
        <f aca="false">Cfreq*AR209</f>
        <v>66.0693448007608</v>
      </c>
      <c r="AT210" s="24" t="n">
        <f aca="false">20*LOG(Ro/P0*Vd/SQRT(2)*2*PI()*F^2)</f>
        <v>110.268453830225</v>
      </c>
      <c r="AV210" s="25" t="n">
        <v>108.78683902799</v>
      </c>
      <c r="AW210" s="25" t="n">
        <v>100.520382794965</v>
      </c>
      <c r="AX210" s="1" t="n">
        <f aca="false">SPLcb-SPLmax</f>
        <v>-4.17181661349545</v>
      </c>
      <c r="AY210" s="25" t="n">
        <v>108.850502283387</v>
      </c>
      <c r="AZ210" s="25" t="n">
        <v>80.351249568849</v>
      </c>
      <c r="BA210" s="24" t="n">
        <f aca="false">10^(SPLccb/20)*P0/Ro/(2*PI()*F^2*Sd)*SQRT(2)*m_2_mm</f>
        <v>6.795046133857</v>
      </c>
      <c r="BB210" s="26" t="n">
        <v>24.9777555361133</v>
      </c>
      <c r="BC210" s="25" t="n">
        <v>32.5273918485083</v>
      </c>
      <c r="BE210" s="25" t="n">
        <v>112.391333817031</v>
      </c>
      <c r="BF210" s="25" t="n">
        <v>80.1641273208532</v>
      </c>
      <c r="BG210" s="1" t="n">
        <f aca="false">SPLvb-SPLmax</f>
        <v>-0.567321824454837</v>
      </c>
      <c r="BH210" s="25" t="n">
        <v>109.834029649729</v>
      </c>
      <c r="BI210" s="25" t="n">
        <v>100.595590291035</v>
      </c>
      <c r="BJ210" s="25" t="n">
        <v>82.9730434288097</v>
      </c>
      <c r="BK210" s="27" t="n">
        <f aca="false">10^(SPLcvb/20)*P0/Ro/(2*PI()*F^2*Sd)*SQRT(2)*m_2_mm</f>
        <v>7.60972176601343</v>
      </c>
      <c r="BL210" s="27" t="n">
        <f aca="false">SQRT(2)*P0*10^(SPLpvb/20)/(Ro*Aport*F)</f>
        <v>5.84489837742976</v>
      </c>
      <c r="BM210" s="26" t="n">
        <v>23.1215520764172</v>
      </c>
      <c r="BN210" s="28" t="n">
        <v>-57.5588651355222</v>
      </c>
      <c r="BP210" s="25" t="n">
        <v>112.709783037624</v>
      </c>
      <c r="BQ210" s="28" t="n">
        <v>92.2037572636657</v>
      </c>
      <c r="BR210" s="1" t="n">
        <f aca="false">SPLprb-SPLmax</f>
        <v>-0.248872603861813</v>
      </c>
      <c r="BS210" s="25" t="n">
        <v>109.814817768135</v>
      </c>
      <c r="BT210" s="25" t="n">
        <v>101.878001537112</v>
      </c>
      <c r="BU210" s="25" t="n">
        <v>84.8314128751012</v>
      </c>
      <c r="BV210" s="27" t="n">
        <f aca="false">10^(SPLcprb/20)*P0/Ro/(2*PI()*F^2*Sd)*SQRT(2)*m_2_mm</f>
        <v>7.59290880662938</v>
      </c>
      <c r="BW210" s="27" t="n">
        <f aca="false">10^(SPLpprb/20)*P0/Ro/(2*PI()*F^2*Sdp)*SQRT(2)*m_2_mm</f>
        <v>2.04695042714514</v>
      </c>
      <c r="BX210" s="26" t="n">
        <v>51.9385785397033</v>
      </c>
      <c r="BY210" s="28" t="n">
        <v>-20.0318375168173</v>
      </c>
      <c r="CA210" s="25" t="n">
        <v>108.569057372868</v>
      </c>
      <c r="CB210" s="28" t="n">
        <v>-11.4871292856719</v>
      </c>
      <c r="CC210" s="1" t="n">
        <f aca="false">SPLpbpst-SPLmax</f>
        <v>-4.38959826861779</v>
      </c>
      <c r="CD210" s="25" t="n">
        <v>108.571786305087</v>
      </c>
      <c r="CE210" s="25" t="n">
        <v>63.6067225049738</v>
      </c>
      <c r="CF210" s="25" t="n">
        <v>77.4975462497267</v>
      </c>
      <c r="CG210" s="26" t="n">
        <v>1.72727431190035</v>
      </c>
      <c r="CH210" s="27" t="n">
        <f aca="false">SQRT(2)*P0*10^(SPLportbpst/20)/(Ro*Aportbpst*F)</f>
        <v>12.3925996581642</v>
      </c>
      <c r="CI210" s="26" t="n">
        <v>6.58299393151043</v>
      </c>
      <c r="CJ210" s="28" t="n">
        <v>22.0138382438463</v>
      </c>
      <c r="CL210" s="25" t="n">
        <v>112.888096545207</v>
      </c>
      <c r="CM210" s="25" t="n">
        <v>112.215090596955</v>
      </c>
      <c r="CN210" s="25" t="n">
        <v>0</v>
      </c>
      <c r="CO210" s="25" t="n">
        <v>0</v>
      </c>
      <c r="CP210" s="25" t="n">
        <v>0</v>
      </c>
      <c r="CQ210" s="25" t="n">
        <v>0</v>
      </c>
      <c r="CS210" s="28" t="n">
        <v>-4.61594321004637</v>
      </c>
      <c r="CT210" s="1" t="n">
        <f aca="false">IF(ExtActiveFilt_on=TRUE(),SQRT(2)*AppVrms*10^(dBexcor/20),SQRT(2)*AppVrms)</f>
        <v>40.8411557133243</v>
      </c>
      <c r="CU210" s="1" t="n">
        <f aca="false">AmpVp/Zvcb</f>
        <v>1.6351011064335</v>
      </c>
      <c r="CV210" s="1" t="n">
        <f aca="false">AmpVp/Zvvb</f>
        <v>1.76636739516203</v>
      </c>
      <c r="CW210" s="1" t="n">
        <f aca="false">AmpVp/Zvprb</f>
        <v>0.786335646095977</v>
      </c>
      <c r="CX210" s="1" t="n">
        <f aca="false">AmpVp/Zvbpst</f>
        <v>6.2040397026393</v>
      </c>
      <c r="CY210" s="28" t="n">
        <v>0.0919577250444232</v>
      </c>
    </row>
    <row r="211" customFormat="false" ht="15" hidden="false" customHeight="false" outlineLevel="0" collapsed="false">
      <c r="A211" s="3"/>
      <c r="B211" s="3"/>
      <c r="C211" s="3"/>
      <c r="D211" s="3"/>
      <c r="E211" s="3"/>
      <c r="F211" s="3"/>
      <c r="G211" s="3"/>
      <c r="H211" s="3"/>
      <c r="I211" s="3"/>
      <c r="J211" s="3"/>
      <c r="K211" s="3"/>
      <c r="L211" s="3"/>
      <c r="AR211" s="24" t="n">
        <f aca="false">Cfreq*AR210</f>
        <v>66.6806769213634</v>
      </c>
      <c r="AT211" s="24" t="n">
        <f aca="false">20*LOG(Ro/P0*Vd/SQRT(2)*2*PI()*F^2)</f>
        <v>110.428453830225</v>
      </c>
      <c r="AV211" s="25" t="n">
        <v>108.886401635456</v>
      </c>
      <c r="AW211" s="25" t="n">
        <v>99.7774871021819</v>
      </c>
      <c r="AX211" s="1" t="n">
        <f aca="false">SPLcb-SPLmax</f>
        <v>-4.07225400603002</v>
      </c>
      <c r="AY211" s="25" t="n">
        <v>108.949956373401</v>
      </c>
      <c r="AZ211" s="25" t="n">
        <v>80.3733145227302</v>
      </c>
      <c r="BA211" s="24" t="n">
        <f aca="false">10^(SPLccb/20)*P0/Ro/(2*PI()*F^2*Sd)*SQRT(2)*m_2_mm</f>
        <v>6.74784524847639</v>
      </c>
      <c r="BB211" s="26" t="n">
        <v>25.7596246832102</v>
      </c>
      <c r="BC211" s="25" t="n">
        <v>30.7667341145027</v>
      </c>
      <c r="BE211" s="25" t="n">
        <v>112.396801542424</v>
      </c>
      <c r="BF211" s="25" t="n">
        <v>79.3808734196531</v>
      </c>
      <c r="BG211" s="1" t="n">
        <f aca="false">SPLvb-SPLmax</f>
        <v>-0.561854099061748</v>
      </c>
      <c r="BH211" s="25" t="n">
        <v>109.893674827739</v>
      </c>
      <c r="BI211" s="25" t="n">
        <v>100.441110241643</v>
      </c>
      <c r="BJ211" s="25" t="n">
        <v>82.8985601953049</v>
      </c>
      <c r="BK211" s="27" t="n">
        <f aca="false">10^(SPLcvb/20)*P0/Ro/(2*PI()*F^2*Sd)*SQRT(2)*m_2_mm</f>
        <v>7.52230670582244</v>
      </c>
      <c r="BL211" s="27" t="n">
        <f aca="false">SQRT(2)*P0*10^(SPLpvb/20)/(Ro*Aport*F)</f>
        <v>5.68922306692352</v>
      </c>
      <c r="BM211" s="26" t="n">
        <v>21.9809076816675</v>
      </c>
      <c r="BN211" s="28" t="n">
        <v>-57.8282472605806</v>
      </c>
      <c r="BP211" s="25" t="n">
        <v>112.728426908865</v>
      </c>
      <c r="BQ211" s="28" t="n">
        <v>91.1424221330586</v>
      </c>
      <c r="BR211" s="1" t="n">
        <f aca="false">SPLprb-SPLmax</f>
        <v>-0.230228732620944</v>
      </c>
      <c r="BS211" s="25" t="n">
        <v>109.903125648709</v>
      </c>
      <c r="BT211" s="25" t="n">
        <v>101.717132833925</v>
      </c>
      <c r="BU211" s="25" t="n">
        <v>84.7700911471729</v>
      </c>
      <c r="BV211" s="27" t="n">
        <f aca="false">10^(SPLcprb/20)*P0/Ro/(2*PI()*F^2*Sd)*SQRT(2)*m_2_mm</f>
        <v>7.53049592619394</v>
      </c>
      <c r="BW211" s="27" t="n">
        <f aca="false">10^(SPLpprb/20)*P0/Ro/(2*PI()*F^2*Sdp)*SQRT(2)*m_2_mm</f>
        <v>1.9727129245009</v>
      </c>
      <c r="BX211" s="26" t="n">
        <v>48.9772433766349</v>
      </c>
      <c r="BY211" s="28" t="n">
        <v>-26.9813283908691</v>
      </c>
      <c r="CA211" s="25" t="n">
        <v>108.574614690689</v>
      </c>
      <c r="CB211" s="28" t="n">
        <v>-12.5974799904024</v>
      </c>
      <c r="CC211" s="1" t="n">
        <f aca="false">SPLpbpst-SPLmax</f>
        <v>-4.38404095079659</v>
      </c>
      <c r="CD211" s="25" t="n">
        <v>108.577115472439</v>
      </c>
      <c r="CE211" s="25" t="n">
        <v>64.2754283093749</v>
      </c>
      <c r="CF211" s="25" t="n">
        <v>77.5828655037227</v>
      </c>
      <c r="CG211" s="26" t="n">
        <v>1.84179192115776</v>
      </c>
      <c r="CH211" s="27" t="n">
        <f aca="false">SQRT(2)*P0*10^(SPLportbpst/20)/(Ro*Aportbpst*F)</f>
        <v>12.2865196184162</v>
      </c>
      <c r="CI211" s="26" t="n">
        <v>6.64146484446085</v>
      </c>
      <c r="CJ211" s="28" t="n">
        <v>22.9313712134639</v>
      </c>
      <c r="CL211" s="25" t="n">
        <v>112.886480772078</v>
      </c>
      <c r="CM211" s="25" t="n">
        <v>112.223964030482</v>
      </c>
      <c r="CN211" s="25" t="n">
        <v>0</v>
      </c>
      <c r="CO211" s="25" t="n">
        <v>0</v>
      </c>
      <c r="CP211" s="25" t="n">
        <v>0</v>
      </c>
      <c r="CQ211" s="25" t="n">
        <v>0</v>
      </c>
      <c r="CS211" s="28" t="n">
        <v>-4.65586989045638</v>
      </c>
      <c r="CT211" s="1" t="n">
        <f aca="false">IF(ExtActiveFilt_on=TRUE(),SQRT(2)*AppVrms*10^(dBexcor/20),SQRT(2)*AppVrms)</f>
        <v>40.8411557133243</v>
      </c>
      <c r="CU211" s="1" t="n">
        <f aca="false">AmpVp/Zvcb</f>
        <v>1.58547169128377</v>
      </c>
      <c r="CV211" s="1" t="n">
        <f aca="false">AmpVp/Zvvb</f>
        <v>1.8580286266971</v>
      </c>
      <c r="CW211" s="1" t="n">
        <f aca="false">AmpVp/Zvprb</f>
        <v>0.833880245142747</v>
      </c>
      <c r="CX211" s="1" t="n">
        <f aca="false">AmpVp/Zvbpst</f>
        <v>6.14941984483842</v>
      </c>
      <c r="CY211" s="28" t="n">
        <v>0.0910870791730829</v>
      </c>
    </row>
    <row r="212" customFormat="false" ht="15" hidden="false" customHeight="false" outlineLevel="0" collapsed="false">
      <c r="A212" s="3"/>
      <c r="B212" s="3"/>
      <c r="C212" s="3"/>
      <c r="D212" s="3"/>
      <c r="E212" s="3"/>
      <c r="F212" s="3"/>
      <c r="G212" s="3"/>
      <c r="H212" s="3"/>
      <c r="I212" s="3"/>
      <c r="J212" s="3"/>
      <c r="K212" s="3"/>
      <c r="L212" s="3"/>
      <c r="AR212" s="24" t="n">
        <f aca="false">Cfreq*AR211</f>
        <v>67.297665628433</v>
      </c>
      <c r="AT212" s="24" t="n">
        <f aca="false">20*LOG(Ro/P0*Vd/SQRT(2)*2*PI()*F^2)</f>
        <v>110.588453830225</v>
      </c>
      <c r="AV212" s="25" t="n">
        <v>108.98452917304</v>
      </c>
      <c r="AW212" s="25" t="n">
        <v>99.0321843699705</v>
      </c>
      <c r="AX212" s="1" t="n">
        <f aca="false">SPLcb-SPLmax</f>
        <v>-3.97412646844559</v>
      </c>
      <c r="AY212" s="25" t="n">
        <v>109.047977371562</v>
      </c>
      <c r="AZ212" s="25" t="n">
        <v>80.3939894474121</v>
      </c>
      <c r="BA212" s="24" t="n">
        <f aca="false">10^(SPLccb/20)*P0/Ro/(2*PI()*F^2*Sd)*SQRT(2)*m_2_mm</f>
        <v>6.69986673022948</v>
      </c>
      <c r="BB212" s="26" t="n">
        <v>26.5461194639277</v>
      </c>
      <c r="BC212" s="25" t="n">
        <v>28.8369800793947</v>
      </c>
      <c r="BE212" s="25" t="n">
        <v>112.402179000817</v>
      </c>
      <c r="BF212" s="25" t="n">
        <v>78.6075936330349</v>
      </c>
      <c r="BG212" s="1" t="n">
        <f aca="false">SPLvb-SPLmax</f>
        <v>-0.556476640668919</v>
      </c>
      <c r="BH212" s="25" t="n">
        <v>109.951919127887</v>
      </c>
      <c r="BI212" s="25" t="n">
        <v>100.28654077831</v>
      </c>
      <c r="BJ212" s="25" t="n">
        <v>82.8239876059727</v>
      </c>
      <c r="BK212" s="27" t="n">
        <f aca="false">10^(SPLcvb/20)*P0/Ro/(2*PI()*F^2*Sd)*SQRT(2)*m_2_mm</f>
        <v>7.43469662792066</v>
      </c>
      <c r="BL212" s="27" t="n">
        <f aca="false">SQRT(2)*P0*10^(SPLpvb/20)/(Ro*Aport*F)</f>
        <v>5.53763706793537</v>
      </c>
      <c r="BM212" s="26" t="n">
        <v>20.9494244979382</v>
      </c>
      <c r="BN212" s="28" t="n">
        <v>-57.9899207382598</v>
      </c>
      <c r="BP212" s="25" t="n">
        <v>112.746057596518</v>
      </c>
      <c r="BQ212" s="28" t="n">
        <v>90.0967151084989</v>
      </c>
      <c r="BR212" s="1" t="n">
        <f aca="false">SPLprb-SPLmax</f>
        <v>-0.212598044968189</v>
      </c>
      <c r="BS212" s="25" t="n">
        <v>109.988340256505</v>
      </c>
      <c r="BT212" s="25" t="n">
        <v>101.555650265941</v>
      </c>
      <c r="BU212" s="25" t="n">
        <v>84.7077568749355</v>
      </c>
      <c r="BV212" s="27" t="n">
        <f aca="false">10^(SPLcprb/20)*P0/Ro/(2*PI()*F^2*Sd)*SQRT(2)*m_2_mm</f>
        <v>7.4659367837035</v>
      </c>
      <c r="BW212" s="27" t="n">
        <f aca="false">10^(SPLpprb/20)*P0/Ro/(2*PI()*F^2*Sdp)*SQRT(2)*m_2_mm</f>
        <v>1.90103346262042</v>
      </c>
      <c r="BX212" s="26" t="n">
        <v>45.6191203859375</v>
      </c>
      <c r="BY212" s="28" t="n">
        <v>-32.9144849917001</v>
      </c>
      <c r="CA212" s="25" t="n">
        <v>108.580410055605</v>
      </c>
      <c r="CB212" s="28" t="n">
        <v>-13.7160802469241</v>
      </c>
      <c r="CC212" s="1" t="n">
        <f aca="false">SPLpbpst-SPLmax</f>
        <v>-4.37824558588139</v>
      </c>
      <c r="CD212" s="25" t="n">
        <v>108.582679872581</v>
      </c>
      <c r="CE212" s="25" t="n">
        <v>64.8998704743503</v>
      </c>
      <c r="CF212" s="25" t="n">
        <v>77.6684201714271</v>
      </c>
      <c r="CG212" s="26" t="n">
        <v>1.95522538653401</v>
      </c>
      <c r="CH212" s="27" t="n">
        <f aca="false">SQRT(2)*P0*10^(SPLportbpst/20)/(Ro*Aportbpst*F)</f>
        <v>12.1816775204248</v>
      </c>
      <c r="CI212" s="26" t="n">
        <v>6.70342724591064</v>
      </c>
      <c r="CJ212" s="28" t="n">
        <v>23.845272141371</v>
      </c>
      <c r="CL212" s="25" t="n">
        <v>112.884759744976</v>
      </c>
      <c r="CM212" s="25" t="n">
        <v>112.232700848963</v>
      </c>
      <c r="CN212" s="25" t="n">
        <v>0</v>
      </c>
      <c r="CO212" s="25" t="n">
        <v>0</v>
      </c>
      <c r="CP212" s="25" t="n">
        <v>0</v>
      </c>
      <c r="CQ212" s="25" t="n">
        <v>0</v>
      </c>
      <c r="CS212" s="28" t="n">
        <v>-4.69827527906155</v>
      </c>
      <c r="CT212" s="1" t="n">
        <f aca="false">IF(ExtActiveFilt_on=TRUE(),SQRT(2)*AppVrms*10^(dBexcor/20),SQRT(2)*AppVrms)</f>
        <v>40.8411557133243</v>
      </c>
      <c r="CU212" s="1" t="n">
        <f aca="false">AmpVp/Zvcb</f>
        <v>1.53849815106956</v>
      </c>
      <c r="CV212" s="1" t="n">
        <f aca="false">AmpVp/Zvvb</f>
        <v>1.94951206021644</v>
      </c>
      <c r="CW212" s="1" t="n">
        <f aca="false">AmpVp/Zvprb</f>
        <v>0.895263989480909</v>
      </c>
      <c r="CX212" s="1" t="n">
        <f aca="false">AmpVp/Zvbpst</f>
        <v>6.09257835060999</v>
      </c>
      <c r="CY212" s="28" t="n">
        <v>0.090229273619276</v>
      </c>
    </row>
    <row r="213" customFormat="false" ht="15" hidden="false" customHeight="false" outlineLevel="0" collapsed="false">
      <c r="A213" s="3"/>
      <c r="B213" s="3"/>
      <c r="C213" s="3"/>
      <c r="D213" s="3"/>
      <c r="E213" s="3"/>
      <c r="F213" s="3"/>
      <c r="G213" s="3"/>
      <c r="H213" s="3"/>
      <c r="I213" s="3"/>
      <c r="J213" s="3"/>
      <c r="K213" s="3"/>
      <c r="L213" s="3"/>
      <c r="AR213" s="24" t="n">
        <f aca="false">Cfreq*AR212</f>
        <v>67.9203632617197</v>
      </c>
      <c r="AT213" s="24" t="n">
        <f aca="false">20*LOG(Ro/P0*Vd/SQRT(2)*2*PI()*F^2)</f>
        <v>110.748453830225</v>
      </c>
      <c r="AV213" s="25" t="n">
        <v>109.081209953619</v>
      </c>
      <c r="AW213" s="25" t="n">
        <v>98.2846578625575</v>
      </c>
      <c r="AX213" s="1" t="n">
        <f aca="false">SPLcb-SPLmax</f>
        <v>-3.87744568786647</v>
      </c>
      <c r="AY213" s="25" t="n">
        <v>109.144553554739</v>
      </c>
      <c r="AZ213" s="25" t="n">
        <v>80.4132634393465</v>
      </c>
      <c r="BA213" s="24" t="n">
        <f aca="false">10^(SPLccb/20)*P0/Ro/(2*PI()*F^2*Sd)*SQRT(2)*m_2_mm</f>
        <v>6.65112290581886</v>
      </c>
      <c r="BB213" s="26" t="n">
        <v>27.3266028261048</v>
      </c>
      <c r="BC213" s="25" t="n">
        <v>26.7313921356391</v>
      </c>
      <c r="BE213" s="25" t="n">
        <v>112.407474598156</v>
      </c>
      <c r="BF213" s="25" t="n">
        <v>77.8440786214348</v>
      </c>
      <c r="BG213" s="1" t="n">
        <f aca="false">SPLvb-SPLmax</f>
        <v>-0.551181043330203</v>
      </c>
      <c r="BH213" s="25" t="n">
        <v>110.008810154637</v>
      </c>
      <c r="BI213" s="25" t="n">
        <v>100.13189032496</v>
      </c>
      <c r="BJ213" s="25" t="n">
        <v>82.7493340836779</v>
      </c>
      <c r="BK213" s="27" t="n">
        <f aca="false">10^(SPLcvb/20)*P0/Ro/(2*PI()*F^2*Sd)*SQRT(2)*m_2_mm</f>
        <v>7.34696216278957</v>
      </c>
      <c r="BL213" s="27" t="n">
        <f aca="false">SQRT(2)*P0*10^(SPLpvb/20)/(Ro*Aport*F)</f>
        <v>5.39003972995062</v>
      </c>
      <c r="BM213" s="26" t="n">
        <v>20.0130829272262</v>
      </c>
      <c r="BN213" s="28" t="n">
        <v>-58.0594044974072</v>
      </c>
      <c r="BP213" s="25" t="n">
        <v>112.762726766761</v>
      </c>
      <c r="BQ213" s="28" t="n">
        <v>89.0663386919934</v>
      </c>
      <c r="BR213" s="1" t="n">
        <f aca="false">SPLprb-SPLmax</f>
        <v>-0.195928874724785</v>
      </c>
      <c r="BS213" s="25" t="n">
        <v>110.070595301263</v>
      </c>
      <c r="BT213" s="25" t="n">
        <v>101.393596547642</v>
      </c>
      <c r="BU213" s="25" t="n">
        <v>84.6444617364424</v>
      </c>
      <c r="BV213" s="27" t="n">
        <f aca="false">10^(SPLcprb/20)*P0/Ro/(2*PI()*F^2*Sd)*SQRT(2)*m_2_mm</f>
        <v>7.3994094611804</v>
      </c>
      <c r="BW213" s="27" t="n">
        <f aca="false">10^(SPLpprb/20)*P0/Ro/(2*PI()*F^2*Sdp)*SQRT(2)*m_2_mm</f>
        <v>1.83183804955679</v>
      </c>
      <c r="BX213" s="26" t="n">
        <v>42.2114793779092</v>
      </c>
      <c r="BY213" s="28" t="n">
        <v>-37.8482320685223</v>
      </c>
      <c r="CA213" s="25" t="n">
        <v>108.586386365001</v>
      </c>
      <c r="CB213" s="28" t="n">
        <v>-14.8435423988578</v>
      </c>
      <c r="CC213" s="1" t="n">
        <f aca="false">SPLpbpst-SPLmax</f>
        <v>-4.37226927648463</v>
      </c>
      <c r="CD213" s="25" t="n">
        <v>108.588422324865</v>
      </c>
      <c r="CE213" s="25" t="n">
        <v>65.4854485264562</v>
      </c>
      <c r="CF213" s="25" t="n">
        <v>77.7541530688883</v>
      </c>
      <c r="CG213" s="26" t="n">
        <v>2.06743723757487</v>
      </c>
      <c r="CH213" s="27" t="n">
        <f aca="false">SQRT(2)*P0*10^(SPLportbpst/20)/(Ro*Aportbpst*F)</f>
        <v>12.077977634568</v>
      </c>
      <c r="CI213" s="26" t="n">
        <v>6.76904866095986</v>
      </c>
      <c r="CJ213" s="28" t="n">
        <v>24.7557171544447</v>
      </c>
      <c r="CL213" s="25" t="n">
        <v>112.882952490057</v>
      </c>
      <c r="CM213" s="25" t="n">
        <v>112.241308287254</v>
      </c>
      <c r="CN213" s="25" t="n">
        <v>0</v>
      </c>
      <c r="CO213" s="25" t="n">
        <v>0</v>
      </c>
      <c r="CP213" s="25" t="n">
        <v>0</v>
      </c>
      <c r="CQ213" s="25" t="n">
        <v>0</v>
      </c>
      <c r="CS213" s="28" t="n">
        <v>-4.73952835979899</v>
      </c>
      <c r="CT213" s="1" t="n">
        <f aca="false">IF(ExtActiveFilt_on=TRUE(),SQRT(2)*AppVrms*10^(dBexcor/20),SQRT(2)*AppVrms)</f>
        <v>40.8411557133243</v>
      </c>
      <c r="CU213" s="1" t="n">
        <f aca="false">AmpVp/Zvcb</f>
        <v>1.49455664039985</v>
      </c>
      <c r="CV213" s="1" t="n">
        <f aca="false">AmpVp/Zvvb</f>
        <v>2.04072285423667</v>
      </c>
      <c r="CW213" s="1" t="n">
        <f aca="false">AmpVp/Zvprb</f>
        <v>0.967536706015044</v>
      </c>
      <c r="CX213" s="1" t="n">
        <f aca="false">AmpVp/Zvbpst</f>
        <v>6.03351486433737</v>
      </c>
      <c r="CY213" s="28" t="n">
        <v>0.089382862868449</v>
      </c>
    </row>
    <row r="214" customFormat="false" ht="15" hidden="false" customHeight="false" outlineLevel="0" collapsed="false">
      <c r="A214" s="3"/>
      <c r="B214" s="3"/>
      <c r="C214" s="3"/>
      <c r="D214" s="3"/>
      <c r="E214" s="3"/>
      <c r="F214" s="3"/>
      <c r="G214" s="3"/>
      <c r="H214" s="3"/>
      <c r="I214" s="3"/>
      <c r="J214" s="3"/>
      <c r="K214" s="3"/>
      <c r="L214" s="3"/>
      <c r="AR214" s="24" t="n">
        <f aca="false">Cfreq*AR213</f>
        <v>68.5488226452674</v>
      </c>
      <c r="AT214" s="24" t="n">
        <f aca="false">20*LOG(Ro/P0*Vd/SQRT(2)*2*PI()*F^2)</f>
        <v>110.908453830225</v>
      </c>
      <c r="AV214" s="25" t="n">
        <v>109.176432165886</v>
      </c>
      <c r="AW214" s="25" t="n">
        <v>97.535080806433</v>
      </c>
      <c r="AX214" s="1" t="n">
        <f aca="false">SPLcb-SPLmax</f>
        <v>-3.78222347560025</v>
      </c>
      <c r="AY214" s="25" t="n">
        <v>109.239673076271</v>
      </c>
      <c r="AZ214" s="25" t="n">
        <v>80.4311254834496</v>
      </c>
      <c r="BA214" s="24" t="n">
        <f aca="false">10^(SPLccb/20)*P0/Ro/(2*PI()*F^2*Sd)*SQRT(2)*m_2_mm</f>
        <v>6.60162649497091</v>
      </c>
      <c r="BB214" s="26" t="n">
        <v>28.0878694180498</v>
      </c>
      <c r="BC214" s="25" t="n">
        <v>24.4457834953137</v>
      </c>
      <c r="BE214" s="25" t="n">
        <v>112.412698208643</v>
      </c>
      <c r="BF214" s="25" t="n">
        <v>77.0901159779848</v>
      </c>
      <c r="BG214" s="1" t="n">
        <f aca="false">SPLvb-SPLmax</f>
        <v>-0.545957432842471</v>
      </c>
      <c r="BH214" s="25" t="n">
        <v>110.064395458319</v>
      </c>
      <c r="BI214" s="25" t="n">
        <v>99.9771687740707</v>
      </c>
      <c r="BJ214" s="25" t="n">
        <v>82.6746095198559</v>
      </c>
      <c r="BK214" s="27" t="n">
        <f aca="false">10^(SPLcvb/20)*P0/Ro/(2*PI()*F^2*Sd)*SQRT(2)*m_2_mm</f>
        <v>7.25917169290578</v>
      </c>
      <c r="BL214" s="27" t="n">
        <f aca="false">SQRT(2)*P0*10^(SPLpvb/20)/(Ro*Aport*F)</f>
        <v>5.24633343215649</v>
      </c>
      <c r="BM214" s="26" t="n">
        <v>19.1600082028292</v>
      </c>
      <c r="BN214" s="28" t="n">
        <v>-58.0495112181781</v>
      </c>
      <c r="BP214" s="25" t="n">
        <v>112.778484215111</v>
      </c>
      <c r="BQ214" s="28" t="n">
        <v>88.0510793885935</v>
      </c>
      <c r="BR214" s="1" t="n">
        <f aca="false">SPLprb-SPLmax</f>
        <v>-0.180171426374983</v>
      </c>
      <c r="BS214" s="25" t="n">
        <v>110.150018369313</v>
      </c>
      <c r="BT214" s="25" t="n">
        <v>101.231012757875</v>
      </c>
      <c r="BU214" s="25" t="n">
        <v>84.5802555393044</v>
      </c>
      <c r="BV214" s="27" t="n">
        <f aca="false">10^(SPLcprb/20)*P0/Ro/(2*PI()*F^2*Sd)*SQRT(2)*m_2_mm</f>
        <v>7.33108430789186</v>
      </c>
      <c r="BW214" s="27" t="n">
        <f aca="false">10^(SPLpprb/20)*P0/Ro/(2*PI()*F^2*Sdp)*SQRT(2)*m_2_mm</f>
        <v>1.76505355053142</v>
      </c>
      <c r="BX214" s="26" t="n">
        <v>38.96507027045</v>
      </c>
      <c r="BY214" s="28" t="n">
        <v>-41.8822030362545</v>
      </c>
      <c r="CA214" s="25" t="n">
        <v>108.592479145776</v>
      </c>
      <c r="CB214" s="28" t="n">
        <v>-15.9805317258006</v>
      </c>
      <c r="CC214" s="1" t="n">
        <f aca="false">SPLpbpst-SPLmax</f>
        <v>-4.36617649571033</v>
      </c>
      <c r="CD214" s="25" t="n">
        <v>108.594278277177</v>
      </c>
      <c r="CE214" s="25" t="n">
        <v>66.0366542414985</v>
      </c>
      <c r="CF214" s="25" t="n">
        <v>77.8399996407531</v>
      </c>
      <c r="CG214" s="26" t="n">
        <v>2.17832317024959</v>
      </c>
      <c r="CH214" s="27" t="n">
        <f aca="false">SQRT(2)*P0*10^(SPLportbpst/20)/(Ro*Aportbpst*F)</f>
        <v>11.9753170050836</v>
      </c>
      <c r="CI214" s="26" t="n">
        <v>6.83851448609862</v>
      </c>
      <c r="CJ214" s="28" t="n">
        <v>25.662857923543</v>
      </c>
      <c r="CL214" s="25" t="n">
        <v>112.881078279159</v>
      </c>
      <c r="CM214" s="25" t="n">
        <v>112.249795290541</v>
      </c>
      <c r="CN214" s="25" t="n">
        <v>0</v>
      </c>
      <c r="CO214" s="25" t="n">
        <v>0</v>
      </c>
      <c r="CP214" s="25" t="n">
        <v>0</v>
      </c>
      <c r="CQ214" s="25" t="n">
        <v>0</v>
      </c>
      <c r="CS214" s="28" t="n">
        <v>-4.78291509549703</v>
      </c>
      <c r="CT214" s="1" t="n">
        <f aca="false">IF(ExtActiveFilt_on=TRUE(),SQRT(2)*AppVrms*10^(dBexcor/20),SQRT(2)*AppVrms)</f>
        <v>40.8411557133243</v>
      </c>
      <c r="CU214" s="1" t="n">
        <f aca="false">AmpVp/Zvcb</f>
        <v>1.45404961499426</v>
      </c>
      <c r="CV214" s="1" t="n">
        <f aca="false">AmpVp/Zvvb</f>
        <v>2.1315834148387</v>
      </c>
      <c r="CW214" s="1" t="n">
        <f aca="false">AmpVp/Zvprb</f>
        <v>1.04814787782629</v>
      </c>
      <c r="CX214" s="1" t="n">
        <f aca="false">AmpVp/Zvbpst</f>
        <v>5.9722262483097</v>
      </c>
      <c r="CY214" s="28" t="n">
        <v>0.0885523207739694</v>
      </c>
    </row>
    <row r="215" customFormat="false" ht="15" hidden="false" customHeight="false" outlineLevel="0" collapsed="false">
      <c r="A215" s="3"/>
      <c r="B215" s="3"/>
      <c r="C215" s="3"/>
      <c r="D215" s="3"/>
      <c r="E215" s="3"/>
      <c r="F215" s="3"/>
      <c r="G215" s="3"/>
      <c r="H215" s="3"/>
      <c r="I215" s="3"/>
      <c r="J215" s="3"/>
      <c r="K215" s="3"/>
      <c r="L215" s="3"/>
      <c r="AR215" s="24" t="n">
        <f aca="false">Cfreq*AR214</f>
        <v>69.1830970918949</v>
      </c>
      <c r="AT215" s="24" t="n">
        <f aca="false">20*LOG(Ro/P0*Vd/SQRT(2)*2*PI()*F^2)</f>
        <v>111.068453830225</v>
      </c>
      <c r="AV215" s="25" t="n">
        <v>109.270185779985</v>
      </c>
      <c r="AW215" s="25" t="n">
        <v>96.7836421960129</v>
      </c>
      <c r="AX215" s="1" t="n">
        <f aca="false">SPLcb-SPLmax</f>
        <v>-3.68846986150056</v>
      </c>
      <c r="AY215" s="25" t="n">
        <v>109.333325871591</v>
      </c>
      <c r="AZ215" s="25" t="n">
        <v>80.4475663589084</v>
      </c>
      <c r="BA215" s="24" t="n">
        <f aca="false">10^(SPLccb/20)*P0/Ro/(2*PI()*F^2*Sd)*SQRT(2)*m_2_mm</f>
        <v>6.55139204538977</v>
      </c>
      <c r="BB215" s="26" t="n">
        <v>28.8141279802239</v>
      </c>
      <c r="BC215" s="25" t="n">
        <v>21.9794666479098</v>
      </c>
      <c r="BE215" s="25" t="n">
        <v>112.417856659623</v>
      </c>
      <c r="BF215" s="25" t="n">
        <v>76.3455078881136</v>
      </c>
      <c r="BG215" s="1" t="n">
        <f aca="false">SPLvb-SPLmax</f>
        <v>-0.540798981862537</v>
      </c>
      <c r="BH215" s="25" t="n">
        <v>110.11871809603</v>
      </c>
      <c r="BI215" s="25" t="n">
        <v>99.822382971559</v>
      </c>
      <c r="BJ215" s="25" t="n">
        <v>82.5998207594018</v>
      </c>
      <c r="BK215" s="27" t="n">
        <f aca="false">10^(SPLcvb/20)*P0/Ro/(2*PI()*F^2*Sd)*SQRT(2)*m_2_mm</f>
        <v>7.17138767177981</v>
      </c>
      <c r="BL215" s="27" t="n">
        <f aca="false">SQRT(2)*P0*10^(SPLpvb/20)/(Ro*Aport*F)</f>
        <v>5.10642077968305</v>
      </c>
      <c r="BM215" s="26" t="n">
        <v>18.3801128468666</v>
      </c>
      <c r="BN215" s="28" t="n">
        <v>-57.9708896429464</v>
      </c>
      <c r="BP215" s="25" t="n">
        <v>112.79337647161</v>
      </c>
      <c r="BQ215" s="28" t="n">
        <v>87.0506425079822</v>
      </c>
      <c r="BR215" s="1" t="n">
        <f aca="false">SPLprb-SPLmax</f>
        <v>-0.165279169875944</v>
      </c>
      <c r="BS215" s="25" t="n">
        <v>110.226729804976</v>
      </c>
      <c r="BT215" s="25" t="n">
        <v>101.06793693756</v>
      </c>
      <c r="BU215" s="25" t="n">
        <v>84.5151848258834</v>
      </c>
      <c r="BV215" s="27" t="n">
        <f aca="false">10^(SPLcprb/20)*P0/Ro/(2*PI()*F^2*Sd)*SQRT(2)*m_2_mm</f>
        <v>7.26112286902501</v>
      </c>
      <c r="BW215" s="27" t="n">
        <f aca="false">10^(SPLpprb/20)*P0/Ro/(2*PI()*F^2*Sdp)*SQRT(2)*m_2_mm</f>
        <v>1.70060751974949</v>
      </c>
      <c r="BX215" s="26" t="n">
        <v>35.982117457582</v>
      </c>
      <c r="BY215" s="28" t="n">
        <v>-45.1455402484356</v>
      </c>
      <c r="CA215" s="25" t="n">
        <v>108.598620505035</v>
      </c>
      <c r="CB215" s="28" t="n">
        <v>-17.1276498595197</v>
      </c>
      <c r="CC215" s="1" t="n">
        <f aca="false">SPLpbpst-SPLmax</f>
        <v>-4.36003513645066</v>
      </c>
      <c r="CD215" s="25" t="n">
        <v>108.600179756622</v>
      </c>
      <c r="CE215" s="25" t="n">
        <v>66.5572538590961</v>
      </c>
      <c r="CF215" s="25" t="n">
        <v>77.9258919109428</v>
      </c>
      <c r="CG215" s="26" t="n">
        <v>2.28780234415223</v>
      </c>
      <c r="CH215" s="27" t="n">
        <f aca="false">SQRT(2)*P0*10^(SPLportbpst/20)/(Ro*Aportbpst*F)</f>
        <v>11.8735912077387</v>
      </c>
      <c r="CI215" s="26" t="n">
        <v>6.91202958626605</v>
      </c>
      <c r="CJ215" s="28" t="n">
        <v>26.5668192554988</v>
      </c>
      <c r="CL215" s="25" t="n">
        <v>112.879152820593</v>
      </c>
      <c r="CM215" s="25" t="n">
        <v>112.258167874675</v>
      </c>
      <c r="CN215" s="25" t="n">
        <v>0</v>
      </c>
      <c r="CO215" s="25" t="n">
        <v>0</v>
      </c>
      <c r="CP215" s="25" t="n">
        <v>0</v>
      </c>
      <c r="CQ215" s="25" t="n">
        <v>0</v>
      </c>
      <c r="CS215" s="28" t="n">
        <v>-4.82541178667477</v>
      </c>
      <c r="CT215" s="1" t="n">
        <f aca="false">IF(ExtActiveFilt_on=TRUE(),SQRT(2)*AppVrms*10^(dBexcor/20),SQRT(2)*AppVrms)</f>
        <v>40.8411557133243</v>
      </c>
      <c r="CU215" s="1" t="n">
        <f aca="false">AmpVp/Zvcb</f>
        <v>1.41740037183686</v>
      </c>
      <c r="CV215" s="1" t="n">
        <f aca="false">AmpVp/Zvvb</f>
        <v>2.22202964984988</v>
      </c>
      <c r="CW215" s="1" t="n">
        <f aca="false">AmpVp/Zvprb</f>
        <v>1.13504036446633</v>
      </c>
      <c r="CX215" s="1" t="n">
        <f aca="false">AmpVp/Zvbpst</f>
        <v>5.90870672696109</v>
      </c>
      <c r="CY215" s="28" t="n">
        <v>0.0877269532949398</v>
      </c>
    </row>
    <row r="216" customFormat="false" ht="15" hidden="false" customHeight="false" outlineLevel="0" collapsed="false">
      <c r="A216" s="3"/>
      <c r="B216" s="3"/>
      <c r="C216" s="3"/>
      <c r="D216" s="3"/>
      <c r="E216" s="3"/>
      <c r="F216" s="3"/>
      <c r="G216" s="3"/>
      <c r="H216" s="3"/>
      <c r="I216" s="3"/>
      <c r="J216" s="3"/>
      <c r="K216" s="3"/>
      <c r="L216" s="3"/>
      <c r="AR216" s="24" t="n">
        <f aca="false">Cfreq*AR215</f>
        <v>69.8232404077184</v>
      </c>
      <c r="AT216" s="24" t="n">
        <f aca="false">20*LOG(Ro/P0*Vd/SQRT(2)*2*PI()*F^2)</f>
        <v>111.228453830225</v>
      </c>
      <c r="AV216" s="25" t="n">
        <v>109.362461252682</v>
      </c>
      <c r="AW216" s="25" t="n">
        <v>96.0305276640716</v>
      </c>
      <c r="AX216" s="1" t="n">
        <f aca="false">SPLcb-SPLmax</f>
        <v>-3.59619438880434</v>
      </c>
      <c r="AY216" s="25" t="n">
        <v>109.42550236338</v>
      </c>
      <c r="AZ216" s="25" t="n">
        <v>80.4625773445124</v>
      </c>
      <c r="BA216" s="24" t="n">
        <f aca="false">10^(SPLccb/20)*P0/Ro/(2*PI()*F^2*Sd)*SQRT(2)*m_2_mm</f>
        <v>6.50043490504925</v>
      </c>
      <c r="BB216" s="26" t="n">
        <v>29.4872498824943</v>
      </c>
      <c r="BC216" s="25" t="n">
        <v>19.336259244664</v>
      </c>
      <c r="BE216" s="25" t="n">
        <v>112.422957163528</v>
      </c>
      <c r="BF216" s="25" t="n">
        <v>75.6100579643641</v>
      </c>
      <c r="BG216" s="1" t="n">
        <f aca="false">SPLvb-SPLmax</f>
        <v>-0.53569847795815</v>
      </c>
      <c r="BH216" s="25" t="n">
        <v>110.171820134933</v>
      </c>
      <c r="BI216" s="25" t="n">
        <v>99.6675401487383</v>
      </c>
      <c r="BJ216" s="25" t="n">
        <v>82.5249750326253</v>
      </c>
      <c r="BK216" s="27" t="n">
        <f aca="false">10^(SPLcvb/20)*P0/Ro/(2*PI()*F^2*Sd)*SQRT(2)*m_2_mm</f>
        <v>7.08366969482525</v>
      </c>
      <c r="BL216" s="27" t="n">
        <f aca="false">SQRT(2)*P0*10^(SPLpvb/20)/(Ro*Aport*F)</f>
        <v>4.97020678131428</v>
      </c>
      <c r="BM216" s="26" t="n">
        <v>17.6647977330111</v>
      </c>
      <c r="BN216" s="28" t="n">
        <v>-57.832446536238</v>
      </c>
      <c r="BP216" s="25" t="n">
        <v>112.807448078727</v>
      </c>
      <c r="BQ216" s="28" t="n">
        <v>86.0647622081705</v>
      </c>
      <c r="BR216" s="1" t="n">
        <f aca="false">SPLprb-SPLmax</f>
        <v>-0.15120756275897</v>
      </c>
      <c r="BS216" s="25" t="n">
        <v>110.300844243261</v>
      </c>
      <c r="BT216" s="25" t="n">
        <v>100.904405360398</v>
      </c>
      <c r="BU216" s="25" t="n">
        <v>84.4492941511965</v>
      </c>
      <c r="BV216" s="27" t="n">
        <f aca="false">10^(SPLcprb/20)*P0/Ro/(2*PI()*F^2*Sd)*SQRT(2)*m_2_mm</f>
        <v>7.18967911453985</v>
      </c>
      <c r="BW216" s="27" t="n">
        <f aca="false">10^(SPLpprb/20)*P0/Ro/(2*PI()*F^2*Sdp)*SQRT(2)*m_2_mm</f>
        <v>1.6384285847323</v>
      </c>
      <c r="BX216" s="26" t="n">
        <v>33.2958130262565</v>
      </c>
      <c r="BY216" s="28" t="n">
        <v>-47.7663377628898</v>
      </c>
      <c r="CA216" s="25" t="n">
        <v>108.604735910564</v>
      </c>
      <c r="CB216" s="28" t="n">
        <v>-18.2855167935457</v>
      </c>
      <c r="CC216" s="1" t="n">
        <f aca="false">SPLpbpst-SPLmax</f>
        <v>-4.353919730922</v>
      </c>
      <c r="CD216" s="25" t="n">
        <v>108.606052149954</v>
      </c>
      <c r="CE216" s="25" t="n">
        <v>67.0504238471055</v>
      </c>
      <c r="CF216" s="25" t="n">
        <v>78.0117552630891</v>
      </c>
      <c r="CG216" s="26" t="n">
        <v>2.39580914101549</v>
      </c>
      <c r="CH216" s="27" t="n">
        <f aca="false">SQRT(2)*P0*10^(SPLportbpst/20)/(Ro*Aportbpst*F)</f>
        <v>11.7726901098104</v>
      </c>
      <c r="CI216" s="26" t="n">
        <v>6.98982011689711</v>
      </c>
      <c r="CJ216" s="28" t="n">
        <v>27.4676963746233</v>
      </c>
      <c r="CL216" s="25" t="n">
        <v>112.877191282946</v>
      </c>
      <c r="CM216" s="25" t="n">
        <v>112.266432622382</v>
      </c>
      <c r="CN216" s="25" t="n">
        <v>0</v>
      </c>
      <c r="CO216" s="25" t="n">
        <v>0</v>
      </c>
      <c r="CP216" s="25" t="n">
        <v>0</v>
      </c>
      <c r="CQ216" s="25" t="n">
        <v>0</v>
      </c>
      <c r="CS216" s="28" t="n">
        <v>-4.86831498048978</v>
      </c>
      <c r="CT216" s="1" t="n">
        <f aca="false">IF(ExtActiveFilt_on=TRUE(),SQRT(2)*AppVrms*10^(dBexcor/20),SQRT(2)*AppVrms)</f>
        <v>40.8411557133243</v>
      </c>
      <c r="CU216" s="1" t="n">
        <f aca="false">AmpVp/Zvcb</f>
        <v>1.38504458286462</v>
      </c>
      <c r="CV216" s="1" t="n">
        <f aca="false">AmpVp/Zvvb</f>
        <v>2.31200811526997</v>
      </c>
      <c r="CW216" s="1" t="n">
        <f aca="false">AmpVp/Zvprb</f>
        <v>1.22661536094997</v>
      </c>
      <c r="CX216" s="1" t="n">
        <f aca="false">AmpVp/Zvbpst</f>
        <v>5.84294803447021</v>
      </c>
      <c r="CY216" s="28" t="n">
        <v>0.0869120042041167</v>
      </c>
    </row>
    <row r="217" customFormat="false" ht="15" hidden="false" customHeight="false" outlineLevel="0" collapsed="false">
      <c r="A217" s="3"/>
      <c r="B217" s="3"/>
      <c r="C217" s="3"/>
      <c r="D217" s="3"/>
      <c r="E217" s="3"/>
      <c r="F217" s="3"/>
      <c r="G217" s="3"/>
      <c r="H217" s="3"/>
      <c r="I217" s="3"/>
      <c r="J217" s="3"/>
      <c r="K217" s="3"/>
      <c r="L217" s="3"/>
      <c r="AR217" s="24" t="n">
        <f aca="false">Cfreq*AR216</f>
        <v>70.469306896716</v>
      </c>
      <c r="AT217" s="24" t="n">
        <f aca="false">20*LOG(Ro/P0*Vd/SQRT(2)*2*PI()*F^2)</f>
        <v>111.388453830225</v>
      </c>
      <c r="AV217" s="25" t="n">
        <v>109.45325006047</v>
      </c>
      <c r="AW217" s="25" t="n">
        <v>95.2759262971735</v>
      </c>
      <c r="AX217" s="1" t="n">
        <f aca="false">SPLcb-SPLmax</f>
        <v>-3.50540558101564</v>
      </c>
      <c r="AY217" s="25" t="n">
        <v>109.516193994673</v>
      </c>
      <c r="AZ217" s="25" t="n">
        <v>80.47615075194</v>
      </c>
      <c r="BA217" s="24" t="n">
        <f aca="false">10^(SPLccb/20)*P0/Ro/(2*PI()*F^2*Sd)*SQRT(2)*m_2_mm</f>
        <v>6.44877159512952</v>
      </c>
      <c r="BB217" s="26" t="n">
        <v>30.0873721036027</v>
      </c>
      <c r="BC217" s="25" t="n">
        <v>16.5254406556873</v>
      </c>
      <c r="BE217" s="25" t="n">
        <v>112.428006118975</v>
      </c>
      <c r="BF217" s="25" t="n">
        <v>74.8835759815308</v>
      </c>
      <c r="BG217" s="1" t="n">
        <f aca="false">SPLvb-SPLmax</f>
        <v>-0.530649522510586</v>
      </c>
      <c r="BH217" s="25" t="n">
        <v>110.223741520367</v>
      </c>
      <c r="BI217" s="25" t="n">
        <v>99.5126467234214</v>
      </c>
      <c r="BJ217" s="25" t="n">
        <v>82.4500787563538</v>
      </c>
      <c r="BK217" s="27" t="n">
        <f aca="false">10^(SPLcvb/20)*P0/Ro/(2*PI()*F^2*Sd)*SQRT(2)*m_2_mm</f>
        <v>6.99607362914694</v>
      </c>
      <c r="BL217" s="27" t="n">
        <f aca="false">SQRT(2)*P0*10^(SPLpvb/20)/(Ro*Aport*F)</f>
        <v>4.83759811423402</v>
      </c>
      <c r="BM217" s="26" t="n">
        <v>17.0067045323743</v>
      </c>
      <c r="BN217" s="28" t="n">
        <v>-57.6416769678797</v>
      </c>
      <c r="BP217" s="25" t="n">
        <v>112.820741282974</v>
      </c>
      <c r="BQ217" s="28" t="n">
        <v>85.0931756889857</v>
      </c>
      <c r="BR217" s="1" t="n">
        <f aca="false">SPLprb-SPLmax</f>
        <v>-0.137914358511594</v>
      </c>
      <c r="BS217" s="25" t="n">
        <v>110.372470536763</v>
      </c>
      <c r="BT217" s="25" t="n">
        <v>100.740452217578</v>
      </c>
      <c r="BU217" s="25" t="n">
        <v>84.3826257745368</v>
      </c>
      <c r="BV217" s="27" t="n">
        <f aca="false">10^(SPLcprb/20)*P0/Ro/(2*PI()*F^2*Sd)*SQRT(2)*m_2_mm</f>
        <v>7.11689932398472</v>
      </c>
      <c r="BW217" s="27" t="n">
        <f aca="false">10^(SPLpprb/20)*P0/Ro/(2*PI()*F^2*Sdp)*SQRT(2)*m_2_mm</f>
        <v>1.57844647327284</v>
      </c>
      <c r="BX217" s="26" t="n">
        <v>30.901616801921</v>
      </c>
      <c r="BY217" s="28" t="n">
        <v>-49.8582101813965</v>
      </c>
      <c r="CA217" s="25" t="n">
        <v>108.61074515302</v>
      </c>
      <c r="CB217" s="28" t="n">
        <v>-19.4547377054972</v>
      </c>
      <c r="CC217" s="1" t="n">
        <f aca="false">SPLpbpst-SPLmax</f>
        <v>-4.34791048846573</v>
      </c>
      <c r="CD217" s="25" t="n">
        <v>108.611815165755</v>
      </c>
      <c r="CE217" s="25" t="n">
        <v>67.5188605576814</v>
      </c>
      <c r="CF217" s="25" t="n">
        <v>78.0975094027058</v>
      </c>
      <c r="CG217" s="26" t="n">
        <v>2.502287996679</v>
      </c>
      <c r="CH217" s="27" t="n">
        <f aca="false">SQRT(2)*P0*10^(SPLportbpst/20)/(Ro*Aportbpst*F)</f>
        <v>11.6724994761306</v>
      </c>
      <c r="CI217" s="26" t="n">
        <v>7.07213560251126</v>
      </c>
      <c r="CJ217" s="28" t="n">
        <v>28.3655518406693</v>
      </c>
      <c r="CL217" s="25" t="n">
        <v>112.875207324749</v>
      </c>
      <c r="CM217" s="25" t="n">
        <v>112.274595441589</v>
      </c>
      <c r="CN217" s="25" t="n">
        <v>0</v>
      </c>
      <c r="CO217" s="25" t="n">
        <v>0</v>
      </c>
      <c r="CP217" s="25" t="n">
        <v>0</v>
      </c>
      <c r="CQ217" s="25" t="n">
        <v>0</v>
      </c>
      <c r="CS217" s="28" t="n">
        <v>-4.91390128718718</v>
      </c>
      <c r="CT217" s="1" t="n">
        <f aca="false">IF(ExtActiveFilt_on=TRUE(),SQRT(2)*AppVrms*10^(dBexcor/20),SQRT(2)*AppVrms)</f>
        <v>40.8411557133243</v>
      </c>
      <c r="CU217" s="1" t="n">
        <f aca="false">AmpVp/Zvcb</f>
        <v>1.35741850676397</v>
      </c>
      <c r="CV217" s="1" t="n">
        <f aca="false">AmpVp/Zvvb</f>
        <v>2.40147382084391</v>
      </c>
      <c r="CW217" s="1" t="n">
        <f aca="false">AmpVp/Zvprb</f>
        <v>1.32165109596419</v>
      </c>
      <c r="CX217" s="1" t="n">
        <f aca="false">AmpVp/Zvbpst</f>
        <v>5.77493956688584</v>
      </c>
      <c r="CY217" s="28" t="n">
        <v>0.0861102589235171</v>
      </c>
    </row>
    <row r="218" customFormat="false" ht="15" hidden="false" customHeight="false" outlineLevel="0" collapsed="false">
      <c r="A218" s="3"/>
      <c r="B218" s="3"/>
      <c r="C218" s="3"/>
      <c r="D218" s="3"/>
      <c r="E218" s="3"/>
      <c r="F218" s="3"/>
      <c r="G218" s="3"/>
      <c r="H218" s="3"/>
      <c r="I218" s="3"/>
      <c r="J218" s="3"/>
      <c r="K218" s="3"/>
      <c r="L218" s="3"/>
      <c r="AR218" s="24" t="n">
        <f aca="false">Cfreq*AR217</f>
        <v>71.1213513653343</v>
      </c>
      <c r="AT218" s="24" t="n">
        <f aca="false">20*LOG(Ro/P0*Vd/SQRT(2)*2*PI()*F^2)</f>
        <v>111.548453830225</v>
      </c>
      <c r="AV218" s="25" t="n">
        <v>109.542544695643</v>
      </c>
      <c r="AW218" s="25" t="n">
        <v>94.5200303097553</v>
      </c>
      <c r="AX218" s="1" t="n">
        <f aca="false">SPLcb-SPLmax</f>
        <v>-3.41611094584316</v>
      </c>
      <c r="AY218" s="25" t="n">
        <v>109.605393224905</v>
      </c>
      <c r="AZ218" s="25" t="n">
        <v>80.4882799219923</v>
      </c>
      <c r="BA218" s="24" t="n">
        <f aca="false">10^(SPLccb/20)*P0/Ro/(2*PI()*F^2*Sd)*SQRT(2)*m_2_mm</f>
        <v>6.39641976712644</v>
      </c>
      <c r="BB218" s="26" t="n">
        <v>30.5939107332847</v>
      </c>
      <c r="BC218" s="25" t="n">
        <v>13.5625085078649</v>
      </c>
      <c r="BE218" s="25" t="n">
        <v>112.433009136693</v>
      </c>
      <c r="BF218" s="25" t="n">
        <v>74.1658778497018</v>
      </c>
      <c r="BG218" s="1" t="n">
        <f aca="false">SPLvb-SPLmax</f>
        <v>-0.525646504793258</v>
      </c>
      <c r="BH218" s="25" t="n">
        <v>110.27452016476</v>
      </c>
      <c r="BI218" s="25" t="n">
        <v>99.3577083258485</v>
      </c>
      <c r="BJ218" s="25" t="n">
        <v>82.3751375598604</v>
      </c>
      <c r="BK218" s="27" t="n">
        <f aca="false">10^(SPLcvb/20)*P0/Ro/(2*PI()*F^2*Sd)*SQRT(2)*m_2_mm</f>
        <v>6.90865178685022</v>
      </c>
      <c r="BL218" s="27" t="n">
        <f aca="false">SQRT(2)*P0*10^(SPLpvb/20)/(Ro*Aport*F)</f>
        <v>4.70850316219806</v>
      </c>
      <c r="BM218" s="26" t="n">
        <v>16.399511668867</v>
      </c>
      <c r="BN218" s="28" t="n">
        <v>-57.404924484063</v>
      </c>
      <c r="BP218" s="25" t="n">
        <v>112.833296105341</v>
      </c>
      <c r="BQ218" s="28" t="n">
        <v>84.1356235500762</v>
      </c>
      <c r="BR218" s="1" t="n">
        <f aca="false">SPLprb-SPLmax</f>
        <v>-0.125359536144785</v>
      </c>
      <c r="BS218" s="25" t="n">
        <v>110.441712043599</v>
      </c>
      <c r="BT218" s="25" t="n">
        <v>100.576109681564</v>
      </c>
      <c r="BU218" s="25" t="n">
        <v>84.3152197299114</v>
      </c>
      <c r="BV218" s="27" t="n">
        <f aca="false">10^(SPLcprb/20)*P0/Ro/(2*PI()*F^2*Sd)*SQRT(2)*m_2_mm</f>
        <v>7.04292230862124</v>
      </c>
      <c r="BW218" s="27" t="n">
        <f aca="false">10^(SPLpprb/20)*P0/Ro/(2*PI()*F^2*Sdp)*SQRT(2)*m_2_mm</f>
        <v>1.52059210862035</v>
      </c>
      <c r="BX218" s="26" t="n">
        <v>28.7772232294128</v>
      </c>
      <c r="BY218" s="28" t="n">
        <v>-51.5165496682704</v>
      </c>
      <c r="CA218" s="25" t="n">
        <v>108.616562215937</v>
      </c>
      <c r="CB218" s="28" t="n">
        <v>-20.6359011508343</v>
      </c>
      <c r="CC218" s="1" t="n">
        <f aca="false">SPLpbpst-SPLmax</f>
        <v>-4.34209342554865</v>
      </c>
      <c r="CD218" s="25" t="n">
        <v>108.617382704402</v>
      </c>
      <c r="CE218" s="25" t="n">
        <v>67.9648655724043</v>
      </c>
      <c r="CF218" s="25" t="n">
        <v>78.1830682271591</v>
      </c>
      <c r="CG218" s="26" t="n">
        <v>2.60718942499244</v>
      </c>
      <c r="CH218" s="27" t="n">
        <f aca="false">SQRT(2)*P0*10^(SPLportbpst/20)/(Ro*Aportbpst*F)</f>
        <v>11.5729010549647</v>
      </c>
      <c r="CI218" s="26" t="n">
        <v>7.1592513090231</v>
      </c>
      <c r="CJ218" s="28" t="n">
        <v>29.2604120419628</v>
      </c>
      <c r="CL218" s="25" t="n">
        <v>112.873213166856</v>
      </c>
      <c r="CM218" s="25" t="n">
        <v>112.282661579888</v>
      </c>
      <c r="CN218" s="25" t="n">
        <v>0</v>
      </c>
      <c r="CO218" s="25" t="n">
        <v>0</v>
      </c>
      <c r="CP218" s="25" t="n">
        <v>0</v>
      </c>
      <c r="CQ218" s="25" t="n">
        <v>0</v>
      </c>
      <c r="CS218" s="28" t="n">
        <v>-4.95810053341816</v>
      </c>
      <c r="CT218" s="1" t="n">
        <f aca="false">IF(ExtActiveFilt_on=TRUE(),SQRT(2)*AppVrms*10^(dBexcor/20),SQRT(2)*AppVrms)</f>
        <v>40.8411557133243</v>
      </c>
      <c r="CU218" s="1" t="n">
        <f aca="false">AmpVp/Zvcb</f>
        <v>1.3349439393144</v>
      </c>
      <c r="CV218" s="1" t="n">
        <f aca="false">AmpVp/Zvvb</f>
        <v>2.49038852729118</v>
      </c>
      <c r="CW218" s="1" t="n">
        <f aca="false">AmpVp/Zvprb</f>
        <v>1.41921808743455</v>
      </c>
      <c r="CX218" s="1" t="n">
        <f aca="false">AmpVp/Zvbpst</f>
        <v>5.70466854010984</v>
      </c>
      <c r="CY218" s="28" t="n">
        <v>0.0853215464569249</v>
      </c>
    </row>
    <row r="219" customFormat="false" ht="15" hidden="false" customHeight="false" outlineLevel="0" collapsed="false">
      <c r="A219" s="3"/>
      <c r="B219" s="3"/>
      <c r="C219" s="3"/>
      <c r="D219" s="3"/>
      <c r="E219" s="3"/>
      <c r="F219" s="3"/>
      <c r="G219" s="3"/>
      <c r="H219" s="3"/>
      <c r="I219" s="3"/>
      <c r="J219" s="3"/>
      <c r="K219" s="3"/>
      <c r="L219" s="3"/>
      <c r="AR219" s="24" t="n">
        <f aca="false">Cfreq*AR218</f>
        <v>71.7794291271375</v>
      </c>
      <c r="AT219" s="24" t="n">
        <f aca="false">20*LOG(Ro/P0*Vd/SQRT(2)*2*PI()*F^2)</f>
        <v>111.708453830225</v>
      </c>
      <c r="AV219" s="25" t="n">
        <v>109.630338581009</v>
      </c>
      <c r="AW219" s="25" t="n">
        <v>93.7630310232585</v>
      </c>
      <c r="AX219" s="1" t="n">
        <f aca="false">SPLcb-SPLmax</f>
        <v>-3.32831706047671</v>
      </c>
      <c r="AY219" s="25" t="n">
        <v>109.693093444629</v>
      </c>
      <c r="AZ219" s="25" t="n">
        <v>80.4989591394884</v>
      </c>
      <c r="BA219" s="24" t="n">
        <f aca="false">10^(SPLccb/20)*P0/Ro/(2*PI()*F^2*Sd)*SQRT(2)*m_2_mm</f>
        <v>6.34339809907013</v>
      </c>
      <c r="BB219" s="26" t="n">
        <v>30.9869725457289</v>
      </c>
      <c r="BC219" s="25" t="n">
        <v>10.4695560729326</v>
      </c>
      <c r="BE219" s="25" t="n">
        <v>112.437971945579</v>
      </c>
      <c r="BF219" s="25" t="n">
        <v>73.456782141425</v>
      </c>
      <c r="BG219" s="1" t="n">
        <f aca="false">SPLvb-SPLmax</f>
        <v>-0.520683695907309</v>
      </c>
      <c r="BH219" s="25" t="n">
        <v>110.324192912954</v>
      </c>
      <c r="BI219" s="25" t="n">
        <v>99.2027307047586</v>
      </c>
      <c r="BJ219" s="25" t="n">
        <v>82.3001571909342</v>
      </c>
      <c r="BK219" s="27" t="n">
        <f aca="false">10^(SPLcvb/20)*P0/Ro/(2*PI()*F^2*Sd)*SQRT(2)*m_2_mm</f>
        <v>6.82145378458253</v>
      </c>
      <c r="BL219" s="27" t="n">
        <f aca="false">SQRT(2)*P0*10^(SPLpvb/20)/(Ro*Aport*F)</f>
        <v>4.58283251117902</v>
      </c>
      <c r="BM219" s="26" t="n">
        <v>15.8377664104767</v>
      </c>
      <c r="BN219" s="28" t="n">
        <v>-57.1275873854648</v>
      </c>
      <c r="BP219" s="25" t="n">
        <v>112.845150916204</v>
      </c>
      <c r="BQ219" s="28" t="n">
        <v>83.1918477312489</v>
      </c>
      <c r="BR219" s="1" t="n">
        <f aca="false">SPLprb-SPLmax</f>
        <v>-0.113504725282226</v>
      </c>
      <c r="BS219" s="25" t="n">
        <v>110.508667403581</v>
      </c>
      <c r="BT219" s="25" t="n">
        <v>100.411408474612</v>
      </c>
      <c r="BU219" s="25" t="n">
        <v>84.2471144009562</v>
      </c>
      <c r="BV219" s="27" t="n">
        <f aca="false">10^(SPLcprb/20)*P0/Ro/(2*PI()*F^2*Sd)*SQRT(2)*m_2_mm</f>
        <v>6.96788004754834</v>
      </c>
      <c r="BW219" s="27" t="n">
        <f aca="false">10^(SPLpprb/20)*P0/Ro/(2*PI()*F^2*Sdp)*SQRT(2)*m_2_mm</f>
        <v>1.46479777618877</v>
      </c>
      <c r="BX219" s="26" t="n">
        <v>26.8938265489606</v>
      </c>
      <c r="BY219" s="28" t="n">
        <v>-52.819274968453</v>
      </c>
      <c r="CA219" s="25" t="n">
        <v>108.622094282677</v>
      </c>
      <c r="CB219" s="28" t="n">
        <v>-21.8295930925959</v>
      </c>
      <c r="CC219" s="1" t="n">
        <f aca="false">SPLpbpst-SPLmax</f>
        <v>-4.33656135880885</v>
      </c>
      <c r="CD219" s="25" t="n">
        <v>108.622661864995</v>
      </c>
      <c r="CE219" s="25" t="n">
        <v>68.3904123785647</v>
      </c>
      <c r="CF219" s="25" t="n">
        <v>78.2683388325943</v>
      </c>
      <c r="CG219" s="26" t="n">
        <v>2.71046677442468</v>
      </c>
      <c r="CH219" s="27" t="n">
        <f aca="false">SQRT(2)*P0*10^(SPLportbpst/20)/(Ro*Aportbpst*F)</f>
        <v>11.4737715372366</v>
      </c>
      <c r="CI219" s="26" t="n">
        <v>7.25147095366295</v>
      </c>
      <c r="CJ219" s="28" t="n">
        <v>30.1522631924324</v>
      </c>
      <c r="CL219" s="25" t="n">
        <v>112.8712204697</v>
      </c>
      <c r="CM219" s="25" t="n">
        <v>112.290636531328</v>
      </c>
      <c r="CN219" s="25" t="n">
        <v>0</v>
      </c>
      <c r="CO219" s="25" t="n">
        <v>0</v>
      </c>
      <c r="CP219" s="25" t="n">
        <v>0</v>
      </c>
      <c r="CQ219" s="25" t="n">
        <v>0</v>
      </c>
      <c r="CS219" s="28" t="n">
        <v>-5.00497500923616</v>
      </c>
      <c r="CT219" s="1" t="n">
        <f aca="false">IF(ExtActiveFilt_on=TRUE(),SQRT(2)*AppVrms*10^(dBexcor/20),SQRT(2)*AppVrms)</f>
        <v>40.8411557133243</v>
      </c>
      <c r="CU219" s="1" t="n">
        <f aca="false">AmpVp/Zvcb</f>
        <v>1.31801051726022</v>
      </c>
      <c r="CV219" s="1" t="n">
        <f aca="false">AmpVp/Zvvb</f>
        <v>2.57871941376202</v>
      </c>
      <c r="CW219" s="1" t="n">
        <f aca="false">AmpVp/Zvprb</f>
        <v>1.51860709144429</v>
      </c>
      <c r="CX219" s="1" t="n">
        <f aca="false">AmpVp/Zvbpst</f>
        <v>5.63212015524852</v>
      </c>
      <c r="CY219" s="28" t="n">
        <v>0.0845404746206666</v>
      </c>
    </row>
    <row r="220" customFormat="false" ht="15" hidden="false" customHeight="false" outlineLevel="0" collapsed="false">
      <c r="A220" s="3"/>
      <c r="B220" s="3"/>
      <c r="C220" s="3"/>
      <c r="D220" s="3"/>
      <c r="E220" s="3"/>
      <c r="F220" s="3"/>
      <c r="G220" s="3"/>
      <c r="H220" s="3"/>
      <c r="I220" s="3"/>
      <c r="J220" s="3"/>
      <c r="K220" s="3"/>
      <c r="L220" s="3"/>
      <c r="AR220" s="24" t="n">
        <f aca="false">Cfreq*AR219</f>
        <v>72.4435960075004</v>
      </c>
      <c r="AT220" s="24" t="n">
        <f aca="false">20*LOG(Ro/P0*Vd/SQRT(2)*2*PI()*F^2)</f>
        <v>111.868453830225</v>
      </c>
      <c r="AV220" s="25" t="n">
        <v>109.716626312053</v>
      </c>
      <c r="AW220" s="25" t="n">
        <v>93.0051259978963</v>
      </c>
      <c r="AX220" s="1" t="n">
        <f aca="false">SPLcb-SPLmax</f>
        <v>-3.24202932943302</v>
      </c>
      <c r="AY220" s="25" t="n">
        <v>109.779289217656</v>
      </c>
      <c r="AZ220" s="25" t="n">
        <v>80.5081838755919</v>
      </c>
      <c r="BA220" s="24" t="n">
        <f aca="false">10^(SPLccb/20)*P0/Ro/(2*PI()*F^2*Sd)*SQRT(2)*m_2_mm</f>
        <v>6.28972643046219</v>
      </c>
      <c r="BB220" s="26" t="n">
        <v>31.2490513982175</v>
      </c>
      <c r="BC220" s="25" t="n">
        <v>7.27509759959323</v>
      </c>
      <c r="BE220" s="25" t="n">
        <v>112.442898730101</v>
      </c>
      <c r="BF220" s="25" t="n">
        <v>72.756116592815</v>
      </c>
      <c r="BG220" s="1" t="n">
        <f aca="false">SPLvb-SPLmax</f>
        <v>-0.515756911385154</v>
      </c>
      <c r="BH220" s="25" t="n">
        <v>110.372793935379</v>
      </c>
      <c r="BI220" s="25" t="n">
        <v>99.0477180647919</v>
      </c>
      <c r="BJ220" s="25" t="n">
        <v>82.2251418532833</v>
      </c>
      <c r="BK220" s="27" t="n">
        <f aca="false">10^(SPLcvb/20)*P0/Ro/(2*PI()*F^2*Sd)*SQRT(2)*m_2_mm</f>
        <v>6.73452535355512</v>
      </c>
      <c r="BL220" s="27" t="n">
        <f aca="false">SQRT(2)*P0*10^(SPLpvb/20)/(Ro*Aport*F)</f>
        <v>4.4604980451484</v>
      </c>
      <c r="BM220" s="26" t="n">
        <v>15.3167466502856</v>
      </c>
      <c r="BN220" s="28" t="n">
        <v>-56.8142833417484</v>
      </c>
      <c r="BP220" s="25" t="n">
        <v>112.85634160659</v>
      </c>
      <c r="BQ220" s="28" t="n">
        <v>82.2615963757826</v>
      </c>
      <c r="BR220" s="1" t="n">
        <f aca="false">SPLprb-SPLmax</f>
        <v>-0.102314034895656</v>
      </c>
      <c r="BS220" s="25" t="n">
        <v>110.573429895901</v>
      </c>
      <c r="BT220" s="25" t="n">
        <v>100.246377033885</v>
      </c>
      <c r="BU220" s="25" t="n">
        <v>84.1783456922049</v>
      </c>
      <c r="BV220" s="27" t="n">
        <f aca="false">10^(SPLcprb/20)*P0/Ro/(2*PI()*F^2*Sd)*SQRT(2)*m_2_mm</f>
        <v>6.8918971907488</v>
      </c>
      <c r="BW220" s="27" t="n">
        <f aca="false">10^(SPLpprb/20)*P0/Ro/(2*PI()*F^2*Sdp)*SQRT(2)*m_2_mm</f>
        <v>1.41099703102008</v>
      </c>
      <c r="BX220" s="26" t="n">
        <v>25.2219101158226</v>
      </c>
      <c r="BY220" s="28" t="n">
        <v>-53.8292244218689</v>
      </c>
      <c r="CA220" s="25" t="n">
        <v>108.627243257864</v>
      </c>
      <c r="CB220" s="28" t="n">
        <v>-23.0363618336499</v>
      </c>
      <c r="CC220" s="1" t="n">
        <f aca="false">SPLpbpst-SPLmax</f>
        <v>-4.33141238362165</v>
      </c>
      <c r="CD220" s="25" t="n">
        <v>108.627554466766</v>
      </c>
      <c r="CE220" s="25" t="n">
        <v>68.7972018529666</v>
      </c>
      <c r="CF220" s="25" t="n">
        <v>78.3532230353394</v>
      </c>
      <c r="CG220" s="26" t="n">
        <v>2.81207444903285</v>
      </c>
      <c r="CH220" s="27" t="n">
        <f aca="false">SQRT(2)*P0*10^(SPLportbpst/20)/(Ro*Aportbpst*F)</f>
        <v>11.3749848829012</v>
      </c>
      <c r="CI220" s="26" t="n">
        <v>7.34912980442835</v>
      </c>
      <c r="CJ220" s="28" t="n">
        <v>31.0410467491643</v>
      </c>
      <c r="CL220" s="25" t="n">
        <v>112.869238867428</v>
      </c>
      <c r="CM220" s="25" t="n">
        <v>112.298524339036</v>
      </c>
      <c r="CN220" s="25" t="n">
        <v>0</v>
      </c>
      <c r="CO220" s="25" t="n">
        <v>0</v>
      </c>
      <c r="CP220" s="25" t="n">
        <v>0</v>
      </c>
      <c r="CQ220" s="25" t="n">
        <v>0</v>
      </c>
      <c r="CS220" s="28" t="n">
        <v>-5.05097881801849</v>
      </c>
      <c r="CT220" s="1" t="n">
        <f aca="false">IF(ExtActiveFilt_on=TRUE(),SQRT(2)*AppVrms*10^(dBexcor/20),SQRT(2)*AppVrms)</f>
        <v>40.8411557133243</v>
      </c>
      <c r="CU220" s="1" t="n">
        <f aca="false">AmpVp/Zvcb</f>
        <v>1.30695665583161</v>
      </c>
      <c r="CV220" s="1" t="n">
        <f aca="false">AmpVp/Zvvb</f>
        <v>2.66643802667864</v>
      </c>
      <c r="CW220" s="1" t="n">
        <f aca="false">AmpVp/Zvprb</f>
        <v>1.61927290699935</v>
      </c>
      <c r="CX220" s="1" t="n">
        <f aca="false">AmpVp/Zvbpst</f>
        <v>5.55727777303848</v>
      </c>
      <c r="CY220" s="28" t="n">
        <v>0.0837689566101503</v>
      </c>
    </row>
    <row r="221" customFormat="false" ht="15" hidden="false" customHeight="false" outlineLevel="0" collapsed="false">
      <c r="A221" s="3"/>
      <c r="B221" s="3"/>
      <c r="C221" s="3"/>
      <c r="D221" s="3"/>
      <c r="E221" s="3"/>
      <c r="F221" s="3"/>
      <c r="G221" s="3"/>
      <c r="H221" s="3"/>
      <c r="I221" s="3"/>
      <c r="J221" s="3"/>
      <c r="K221" s="3"/>
      <c r="L221" s="3"/>
      <c r="AR221" s="24" t="n">
        <f aca="false">Cfreq*AR220</f>
        <v>73.1139083483431</v>
      </c>
      <c r="AT221" s="24" t="n">
        <f aca="false">20*LOG(Ro/P0*Vd/SQRT(2)*2*PI()*F^2)</f>
        <v>112.028453830225</v>
      </c>
      <c r="AV221" s="25" t="n">
        <v>109.801403464705</v>
      </c>
      <c r="AW221" s="25" t="n">
        <v>92.2465134716974</v>
      </c>
      <c r="AX221" s="1" t="n">
        <f aca="false">SPLcb-SPLmax</f>
        <v>-3.15725217678114</v>
      </c>
      <c r="AY221" s="25" t="n">
        <v>109.863976088819</v>
      </c>
      <c r="AZ221" s="25" t="n">
        <v>80.5159505957588</v>
      </c>
      <c r="BA221" s="24" t="n">
        <f aca="false">10^(SPLccb/20)*P0/Ro/(2*PI()*F^2*Sd)*SQRT(2)*m_2_mm</f>
        <v>6.23542557493319</v>
      </c>
      <c r="BB221" s="26" t="n">
        <v>31.3667858973308</v>
      </c>
      <c r="BC221" s="25" t="n">
        <v>4.01322531780402</v>
      </c>
      <c r="BE221" s="25" t="n">
        <v>112.447793325819</v>
      </c>
      <c r="BF221" s="25" t="n">
        <v>72.0637135231024</v>
      </c>
      <c r="BG221" s="1" t="n">
        <f aca="false">SPLvb-SPLmax</f>
        <v>-0.510862315667112</v>
      </c>
      <c r="BH221" s="25" t="n">
        <v>110.420355976125</v>
      </c>
      <c r="BI221" s="25" t="n">
        <v>98.8926742620207</v>
      </c>
      <c r="BJ221" s="25" t="n">
        <v>82.1500954020644</v>
      </c>
      <c r="BK221" s="27" t="n">
        <f aca="false">10^(SPLcvb/20)*P0/Ro/(2*PI()*F^2*Sd)*SQRT(2)*m_2_mm</f>
        <v>6.64790943345284</v>
      </c>
      <c r="BL221" s="27" t="n">
        <f aca="false">SQRT(2)*P0*10^(SPLpvb/20)/(Ro*Aport*F)</f>
        <v>4.34141360835928</v>
      </c>
      <c r="BM221" s="26" t="n">
        <v>14.8323469430525</v>
      </c>
      <c r="BN221" s="28" t="n">
        <v>-56.4689816005718</v>
      </c>
      <c r="BP221" s="25" t="n">
        <v>112.86690227135</v>
      </c>
      <c r="BQ221" s="28" t="n">
        <v>81.3446209096584</v>
      </c>
      <c r="BR221" s="1" t="n">
        <f aca="false">SPLprb-SPLmax</f>
        <v>-0.0917533701361322</v>
      </c>
      <c r="BS221" s="25" t="n">
        <v>110.636088295163</v>
      </c>
      <c r="BT221" s="25" t="n">
        <v>100.081042188704</v>
      </c>
      <c r="BU221" s="25" t="n">
        <v>84.1089477122629</v>
      </c>
      <c r="BV221" s="27" t="n">
        <f aca="false">10^(SPLcprb/20)*P0/Ro/(2*PI()*F^2*Sd)*SQRT(2)*m_2_mm</f>
        <v>6.81509180057486</v>
      </c>
      <c r="BW221" s="27" t="n">
        <f aca="false">10^(SPLpprb/20)*P0/Ro/(2*PI()*F^2*Sdp)*SQRT(2)*m_2_mm</f>
        <v>1.35912486426183</v>
      </c>
      <c r="BX221" s="26" t="n">
        <v>23.7339254310244</v>
      </c>
      <c r="BY221" s="28" t="n">
        <v>-54.5968531510581</v>
      </c>
      <c r="CA221" s="25" t="n">
        <v>108.631904528847</v>
      </c>
      <c r="CB221" s="28" t="n">
        <v>-24.2567385366261</v>
      </c>
      <c r="CC221" s="1" t="n">
        <f aca="false">SPLpbpst-SPLmax</f>
        <v>-4.32675111263882</v>
      </c>
      <c r="CD221" s="25" t="n">
        <v>108.631955810506</v>
      </c>
      <c r="CE221" s="25" t="n">
        <v>69.1867043745242</v>
      </c>
      <c r="CF221" s="25" t="n">
        <v>78.4376161333378</v>
      </c>
      <c r="CG221" s="26" t="n">
        <v>2.91196583395002</v>
      </c>
      <c r="CH221" s="27" t="n">
        <f aca="false">SQRT(2)*P0*10^(SPLportbpst/20)/(Ro*Aportbpst*F)</f>
        <v>11.2764109687604</v>
      </c>
      <c r="CI221" s="26" t="n">
        <v>7.45259823064158</v>
      </c>
      <c r="CJ221" s="28" t="n">
        <v>31.9266541523993</v>
      </c>
      <c r="CL221" s="25" t="n">
        <v>112.867277092415</v>
      </c>
      <c r="CM221" s="25" t="n">
        <v>112.306328799081</v>
      </c>
      <c r="CN221" s="25" t="n">
        <v>0</v>
      </c>
      <c r="CO221" s="25" t="n">
        <v>0</v>
      </c>
      <c r="CP221" s="25" t="n">
        <v>0</v>
      </c>
      <c r="CQ221" s="25" t="n">
        <v>0</v>
      </c>
      <c r="CS221" s="28" t="n">
        <v>-5.0972689991811</v>
      </c>
      <c r="CT221" s="1" t="n">
        <f aca="false">IF(ExtActiveFilt_on=TRUE(),SQRT(2)*AppVrms*10^(dBexcor/20),SQRT(2)*AppVrms)</f>
        <v>40.8411557133243</v>
      </c>
      <c r="CU221" s="1" t="n">
        <f aca="false">AmpVp/Zvcb</f>
        <v>1.30205102451379</v>
      </c>
      <c r="CV221" s="1" t="n">
        <f aca="false">AmpVp/Zvvb</f>
        <v>2.75351944436914</v>
      </c>
      <c r="CW221" s="1" t="n">
        <f aca="false">AmpVp/Zvprb</f>
        <v>1.72079228242361</v>
      </c>
      <c r="CX221" s="1" t="n">
        <f aca="false">AmpVp/Zvbpst</f>
        <v>5.48012309927089</v>
      </c>
      <c r="CY221" s="28" t="n">
        <v>0.0830099428156091</v>
      </c>
    </row>
    <row r="222" customFormat="false" ht="15" hidden="false" customHeight="false" outlineLevel="0" collapsed="false">
      <c r="A222" s="3"/>
      <c r="B222" s="3"/>
      <c r="C222" s="3"/>
      <c r="D222" s="3"/>
      <c r="E222" s="3"/>
      <c r="F222" s="3"/>
      <c r="G222" s="3"/>
      <c r="H222" s="3"/>
      <c r="I222" s="3"/>
      <c r="J222" s="3"/>
      <c r="K222" s="3"/>
      <c r="L222" s="3"/>
      <c r="AR222" s="24" t="n">
        <f aca="false">Cfreq*AR221</f>
        <v>73.7904230129115</v>
      </c>
      <c r="AT222" s="24" t="n">
        <f aca="false">20*LOG(Ro/P0*Vd/SQRT(2)*2*PI()*F^2)</f>
        <v>112.188453830225</v>
      </c>
      <c r="AV222" s="25" t="n">
        <v>109.884666661077</v>
      </c>
      <c r="AW222" s="25" t="n">
        <v>91.4873884057616</v>
      </c>
      <c r="AX222" s="1" t="n">
        <f aca="false">SPLcb-SPLmax</f>
        <v>-3.07398898040897</v>
      </c>
      <c r="AY222" s="25" t="n">
        <v>109.9471506497</v>
      </c>
      <c r="AZ222" s="25" t="n">
        <v>80.522256825645</v>
      </c>
      <c r="BA222" s="24" t="n">
        <f aca="false">10^(SPLccb/20)*P0/Ro/(2*PI()*F^2*Sd)*SQRT(2)*m_2_mm</f>
        <v>6.18051732221208</v>
      </c>
      <c r="BB222" s="26" t="n">
        <v>31.3324751909667</v>
      </c>
      <c r="BC222" s="25" t="n">
        <v>0.722090436981583</v>
      </c>
      <c r="BE222" s="25" t="n">
        <v>112.452660245181</v>
      </c>
      <c r="BF222" s="25" t="n">
        <v>71.3794057209015</v>
      </c>
      <c r="BG222" s="1" t="n">
        <f aca="false">SPLvb-SPLmax</f>
        <v>-0.505995396305181</v>
      </c>
      <c r="BH222" s="25" t="n">
        <v>110.466911428273</v>
      </c>
      <c r="BI222" s="25" t="n">
        <v>98.7376038297519</v>
      </c>
      <c r="BJ222" s="25" t="n">
        <v>82.075022369686</v>
      </c>
      <c r="BK222" s="27" t="n">
        <f aca="false">10^(SPLcvb/20)*P0/Ro/(2*PI()*F^2*Sd)*SQRT(2)*m_2_mm</f>
        <v>6.56164706284878</v>
      </c>
      <c r="BL222" s="27" t="n">
        <f aca="false">SQRT(2)*P0*10^(SPLpvb/20)/(Ro*Aport*F)</f>
        <v>4.22549548138128</v>
      </c>
      <c r="BM222" s="26" t="n">
        <v>14.3809843093869</v>
      </c>
      <c r="BN222" s="28" t="n">
        <v>-56.0951098347182</v>
      </c>
      <c r="BP222" s="25" t="n">
        <v>112.876865967005</v>
      </c>
      <c r="BQ222" s="28" t="n">
        <v>80.4406734688952</v>
      </c>
      <c r="BR222" s="1" t="n">
        <f aca="false">SPLprb-SPLmax</f>
        <v>-0.0817896744812714</v>
      </c>
      <c r="BS222" s="25" t="n">
        <v>110.696727789652</v>
      </c>
      <c r="BT222" s="25" t="n">
        <v>99.9154299127029</v>
      </c>
      <c r="BU222" s="25" t="n">
        <v>84.0389535316637</v>
      </c>
      <c r="BV222" s="27" t="n">
        <f aca="false">10^(SPLcprb/20)*P0/Ro/(2*PI()*F^2*Sd)*SQRT(2)*m_2_mm</f>
        <v>6.737576122403</v>
      </c>
      <c r="BW222" s="27" t="n">
        <f aca="false">10^(SPLpprb/20)*P0/Ro/(2*PI()*F^2*Sdp)*SQRT(2)*m_2_mm</f>
        <v>1.30911784789265</v>
      </c>
      <c r="BX222" s="26" t="n">
        <v>22.4053201334326</v>
      </c>
      <c r="BY222" s="28" t="n">
        <v>-55.1626940042678</v>
      </c>
      <c r="CA222" s="25" t="n">
        <v>108.63596585755</v>
      </c>
      <c r="CB222" s="28" t="n">
        <v>-25.4912492013903</v>
      </c>
      <c r="CC222" s="1" t="n">
        <f aca="false">SPLpbpst-SPLmax</f>
        <v>-4.3226897839358</v>
      </c>
      <c r="CD222" s="25" t="n">
        <v>108.635753570393</v>
      </c>
      <c r="CE222" s="25" t="n">
        <v>69.5601937984642</v>
      </c>
      <c r="CF222" s="25" t="n">
        <v>78.5214057979704</v>
      </c>
      <c r="CG222" s="26" t="n">
        <v>3.01009156598365</v>
      </c>
      <c r="CH222" s="27" t="n">
        <f aca="false">SQRT(2)*P0*10^(SPLportbpst/20)/(Ro*Aportbpst*F)</f>
        <v>11.1779144993402</v>
      </c>
      <c r="CI222" s="26" t="n">
        <v>7.5622857778419</v>
      </c>
      <c r="CJ222" s="28" t="n">
        <v>32.808920771959</v>
      </c>
      <c r="CL222" s="25" t="n">
        <v>112.865343981152</v>
      </c>
      <c r="CM222" s="25" t="n">
        <v>112.314054485962</v>
      </c>
      <c r="CN222" s="25" t="n">
        <v>0</v>
      </c>
      <c r="CO222" s="25" t="n">
        <v>0</v>
      </c>
      <c r="CP222" s="25" t="n">
        <v>0</v>
      </c>
      <c r="CQ222" s="25" t="n">
        <v>0</v>
      </c>
      <c r="CS222" s="28" t="n">
        <v>-5.14671311496374</v>
      </c>
      <c r="CT222" s="1" t="n">
        <f aca="false">IF(ExtActiveFilt_on=TRUE(),SQRT(2)*AppVrms*10^(dBexcor/20),SQRT(2)*AppVrms)</f>
        <v>40.8411557133243</v>
      </c>
      <c r="CU222" s="1" t="n">
        <f aca="false">AmpVp/Zvcb</f>
        <v>1.30347683878799</v>
      </c>
      <c r="CV222" s="1" t="n">
        <f aca="false">AmpVp/Zvvb</f>
        <v>2.83994160863288</v>
      </c>
      <c r="CW222" s="1" t="n">
        <f aca="false">AmpVp/Zvprb</f>
        <v>1.82283294637608</v>
      </c>
      <c r="CX222" s="1" t="n">
        <f aca="false">AmpVp/Zvbpst</f>
        <v>5.40063638337923</v>
      </c>
      <c r="CY222" s="28" t="n">
        <v>0.0822623998539213</v>
      </c>
    </row>
    <row r="223" customFormat="false" ht="15" hidden="false" customHeight="false" outlineLevel="0" collapsed="false">
      <c r="A223" s="3"/>
      <c r="B223" s="3"/>
      <c r="C223" s="3"/>
      <c r="D223" s="3"/>
      <c r="E223" s="3"/>
      <c r="F223" s="3"/>
      <c r="G223" s="3"/>
      <c r="H223" s="3"/>
      <c r="I223" s="3"/>
      <c r="J223" s="3"/>
      <c r="K223" s="3"/>
      <c r="L223" s="3"/>
      <c r="AR223" s="24" t="n">
        <f aca="false">Cfreq*AR222</f>
        <v>74.4731973906004</v>
      </c>
      <c r="AT223" s="24" t="n">
        <f aca="false">20*LOG(Ro/P0*Vd/SQRT(2)*2*PI()*F^2)</f>
        <v>112.348453830225</v>
      </c>
      <c r="AV223" s="25" t="n">
        <v>109.966413595722</v>
      </c>
      <c r="AW223" s="25" t="n">
        <v>90.7279553633268</v>
      </c>
      <c r="AX223" s="1" t="n">
        <f aca="false">SPLcb-SPLmax</f>
        <v>-2.9922420457644</v>
      </c>
      <c r="AY223" s="25" t="n">
        <v>110.028810564874</v>
      </c>
      <c r="AZ223" s="25" t="n">
        <v>80.5271011775388</v>
      </c>
      <c r="BA223" s="24" t="n">
        <f aca="false">10^(SPLccb/20)*P0/Ro/(2*PI()*F^2*Sd)*SQRT(2)*m_2_mm</f>
        <v>6.12502440851626</v>
      </c>
      <c r="BB223" s="26" t="n">
        <v>31.1450441218425</v>
      </c>
      <c r="BC223" s="25" t="n">
        <v>-2.55815996541588</v>
      </c>
      <c r="BE223" s="25" t="n">
        <v>112.457501333811</v>
      </c>
      <c r="BF223" s="25" t="n">
        <v>70.7030398004788</v>
      </c>
      <c r="BG223" s="1" t="n">
        <f aca="false">SPLvb-SPLmax</f>
        <v>-0.501154307674753</v>
      </c>
      <c r="BH223" s="25" t="n">
        <v>110.512489036917</v>
      </c>
      <c r="BI223" s="25" t="n">
        <v>98.5825086348226</v>
      </c>
      <c r="BJ223" s="25" t="n">
        <v>81.999924622103</v>
      </c>
      <c r="BK223" s="27" t="n">
        <f aca="false">10^(SPLcvb/20)*P0/Ro/(2*PI()*F^2*Sd)*SQRT(2)*m_2_mm</f>
        <v>6.47577494767745</v>
      </c>
      <c r="BL223" s="27" t="n">
        <f aca="false">SQRT(2)*P0*10^(SPLpvb/20)/(Ro*Aport*F)</f>
        <v>4.11266070720954</v>
      </c>
      <c r="BM223" s="26" t="n">
        <v>13.9595201443001</v>
      </c>
      <c r="BN223" s="28" t="n">
        <v>-55.69564101577</v>
      </c>
      <c r="BP223" s="25" t="n">
        <v>112.886262662019</v>
      </c>
      <c r="BQ223" s="28" t="n">
        <v>79.5495163884348</v>
      </c>
      <c r="BR223" s="1" t="n">
        <f aca="false">SPLprb-SPLmax</f>
        <v>-0.0723929794671392</v>
      </c>
      <c r="BS223" s="25" t="n">
        <v>110.755428080636</v>
      </c>
      <c r="BT223" s="25" t="n">
        <v>99.7495632686068</v>
      </c>
      <c r="BU223" s="25" t="n">
        <v>83.9683931331426</v>
      </c>
      <c r="BV223" s="27" t="n">
        <f aca="false">10^(SPLcprb/20)*P0/Ro/(2*PI()*F^2*Sd)*SQRT(2)*m_2_mm</f>
        <v>6.65945516728419</v>
      </c>
      <c r="BW223" s="27" t="n">
        <f aca="false">10^(SPLpprb/20)*P0/Ro/(2*PI()*F^2*Sdp)*SQRT(2)*m_2_mm</f>
        <v>1.26091384006255</v>
      </c>
      <c r="BX223" s="26" t="n">
        <v>21.2147415586536</v>
      </c>
      <c r="BY223" s="28" t="n">
        <v>-55.5594185648309</v>
      </c>
      <c r="CA223" s="25" t="n">
        <v>108.639310688901</v>
      </c>
      <c r="CB223" s="28" t="n">
        <v>-26.7403559810377</v>
      </c>
      <c r="CC223" s="1" t="n">
        <f aca="false">SPLpbpst-SPLmax</f>
        <v>-4.31934495258497</v>
      </c>
      <c r="CD223" s="25" t="n">
        <v>108.63883110239</v>
      </c>
      <c r="CE223" s="25" t="n">
        <v>69.9187793584363</v>
      </c>
      <c r="CF223" s="25" t="n">
        <v>78.6044753824525</v>
      </c>
      <c r="CG223" s="26" t="n">
        <v>3.106399602441</v>
      </c>
      <c r="CH223" s="27" t="n">
        <f aca="false">SQRT(2)*P0*10^(SPLportbpst/20)/(Ro*Aportbpst*F)</f>
        <v>11.0793596397093</v>
      </c>
      <c r="CI223" s="26" t="n">
        <v>7.67864585435302</v>
      </c>
      <c r="CJ223" s="28" t="n">
        <v>33.6876189221727</v>
      </c>
      <c r="CL223" s="25" t="n">
        <v>112.863445400953</v>
      </c>
      <c r="CM223" s="25" t="n">
        <v>112.321703364676</v>
      </c>
      <c r="CN223" s="25" t="n">
        <v>0</v>
      </c>
      <c r="CO223" s="25" t="n">
        <v>0</v>
      </c>
      <c r="CP223" s="25" t="n">
        <v>0</v>
      </c>
      <c r="CQ223" s="25" t="n">
        <v>0</v>
      </c>
      <c r="CS223" s="28" t="n">
        <v>-5.1947779896144</v>
      </c>
      <c r="CT223" s="1" t="n">
        <f aca="false">IF(ExtActiveFilt_on=TRUE(),SQRT(2)*AppVrms*10^(dBexcor/20),SQRT(2)*AppVrms)</f>
        <v>40.8411557133243</v>
      </c>
      <c r="CU223" s="1" t="n">
        <f aca="false">AmpVp/Zvcb</f>
        <v>1.31132117050628</v>
      </c>
      <c r="CV223" s="1" t="n">
        <f aca="false">AmpVp/Zvvb</f>
        <v>2.92568478652187</v>
      </c>
      <c r="CW223" s="1" t="n">
        <f aca="false">AmpVp/Zvprb</f>
        <v>1.92513095671745</v>
      </c>
      <c r="CX223" s="1" t="n">
        <f aca="false">AmpVp/Zvbpst</f>
        <v>5.31879663263431</v>
      </c>
      <c r="CY223" s="28" t="n">
        <v>0.0815230555743041</v>
      </c>
    </row>
    <row r="224" customFormat="false" ht="15" hidden="false" customHeight="false" outlineLevel="0" collapsed="false">
      <c r="A224" s="3"/>
      <c r="B224" s="3"/>
      <c r="C224" s="3"/>
      <c r="D224" s="3"/>
      <c r="E224" s="3"/>
      <c r="F224" s="3"/>
      <c r="G224" s="3"/>
      <c r="H224" s="3"/>
      <c r="I224" s="3"/>
      <c r="J224" s="3"/>
      <c r="K224" s="3"/>
      <c r="L224" s="3"/>
      <c r="AR224" s="24" t="n">
        <f aca="false">Cfreq*AR223</f>
        <v>75.162289401822</v>
      </c>
      <c r="AT224" s="24" t="n">
        <f aca="false">20*LOG(Ro/P0*Vd/SQRT(2)*2*PI()*F^2)</f>
        <v>112.508453830225</v>
      </c>
      <c r="AV224" s="25" t="n">
        <v>110.046642972361</v>
      </c>
      <c r="AW224" s="25" t="n">
        <v>89.9683843558234</v>
      </c>
      <c r="AX224" s="1" t="n">
        <f aca="false">SPLcb-SPLmax</f>
        <v>-2.91201266912469</v>
      </c>
      <c r="AY224" s="25" t="n">
        <v>110.10895450863</v>
      </c>
      <c r="AZ224" s="25" t="n">
        <v>80.5304832872666</v>
      </c>
      <c r="BA224" s="24" t="n">
        <f aca="false">10^(SPLccb/20)*P0/Ro/(2*PI()*F^2*Sd)*SQRT(2)*m_2_mm</f>
        <v>6.06897042218437</v>
      </c>
      <c r="BB224" s="26" t="n">
        <v>30.8102392044387</v>
      </c>
      <c r="BC224" s="25" t="n">
        <v>-5.78772923266766</v>
      </c>
      <c r="BE224" s="25" t="n">
        <v>112.462319336033</v>
      </c>
      <c r="BF224" s="25" t="n">
        <v>70.0344620419711</v>
      </c>
      <c r="BG224" s="1" t="n">
        <f aca="false">SPLvb-SPLmax</f>
        <v>-0.496336305452758</v>
      </c>
      <c r="BH224" s="25" t="n">
        <v>110.557117508786</v>
      </c>
      <c r="BI224" s="25" t="n">
        <v>98.4273914431294</v>
      </c>
      <c r="BJ224" s="25" t="n">
        <v>81.9248049243458</v>
      </c>
      <c r="BK224" s="27" t="n">
        <f aca="false">10^(SPLcvb/20)*P0/Ro/(2*PI()*F^2*Sd)*SQRT(2)*m_2_mm</f>
        <v>6.39032830766997</v>
      </c>
      <c r="BL224" s="27" t="n">
        <f aca="false">SQRT(2)*P0*10^(SPLpvb/20)/(Ro*Aport*F)</f>
        <v>4.00282885949051</v>
      </c>
      <c r="BM224" s="26" t="n">
        <v>13.5651952594168</v>
      </c>
      <c r="BN224" s="28" t="n">
        <v>-55.2731644605583</v>
      </c>
      <c r="BP224" s="25" t="n">
        <v>112.895121520836</v>
      </c>
      <c r="BQ224" s="28" t="n">
        <v>78.6709126132172</v>
      </c>
      <c r="BR224" s="1" t="n">
        <f aca="false">SPLprb-SPLmax</f>
        <v>-0.0635341206496918</v>
      </c>
      <c r="BS224" s="25" t="n">
        <v>110.812265804974</v>
      </c>
      <c r="BT224" s="25" t="n">
        <v>99.5834646869886</v>
      </c>
      <c r="BU224" s="25" t="n">
        <v>83.8972956956798</v>
      </c>
      <c r="BV224" s="27" t="n">
        <f aca="false">10^(SPLcprb/20)*P0/Ro/(2*PI()*F^2*Sd)*SQRT(2)*m_2_mm</f>
        <v>6.58082869296245</v>
      </c>
      <c r="BW224" s="27" t="n">
        <f aca="false">10^(SPLpprb/20)*P0/Ro/(2*PI()*F^2*Sdp)*SQRT(2)*m_2_mm</f>
        <v>1.21445235836944</v>
      </c>
      <c r="BX224" s="26" t="n">
        <v>20.1438604676749</v>
      </c>
      <c r="BY224" s="28" t="n">
        <v>-55.8134937949477</v>
      </c>
      <c r="CA224" s="25" t="n">
        <v>108.641814571739</v>
      </c>
      <c r="CB224" s="28" t="n">
        <v>-28.0045127454694</v>
      </c>
      <c r="CC224" s="1" t="n">
        <f aca="false">SPLpbpst-SPLmax</f>
        <v>-4.31684106974691</v>
      </c>
      <c r="CD224" s="25" t="n">
        <v>108.641063865121</v>
      </c>
      <c r="CE224" s="25" t="n">
        <v>70.2634255529265</v>
      </c>
      <c r="CF224" s="25" t="n">
        <v>78.6867003427125</v>
      </c>
      <c r="CG224" s="26" t="n">
        <v>3.20083319665214</v>
      </c>
      <c r="CH224" s="27" t="n">
        <f aca="false">SQRT(2)*P0*10^(SPLportbpst/20)/(Ro*Aportbpst*F)</f>
        <v>10.9806057312021</v>
      </c>
      <c r="CI224" s="26" t="n">
        <v>7.80218113402978</v>
      </c>
      <c r="CJ224" s="28" t="n">
        <v>34.5624497805054</v>
      </c>
      <c r="CL224" s="25" t="n">
        <v>112.861587597549</v>
      </c>
      <c r="CM224" s="25" t="n">
        <v>112.329278387227</v>
      </c>
      <c r="CN224" s="25" t="n">
        <v>0</v>
      </c>
      <c r="CO224" s="25" t="n">
        <v>0</v>
      </c>
      <c r="CP224" s="25" t="n">
        <v>0</v>
      </c>
      <c r="CQ224" s="25" t="n">
        <v>0</v>
      </c>
      <c r="CS224" s="28" t="n">
        <v>-5.24316375134776</v>
      </c>
      <c r="CT224" s="1" t="n">
        <f aca="false">IF(ExtActiveFilt_on=TRUE(),SQRT(2)*AppVrms*10^(dBexcor/20),SQRT(2)*AppVrms)</f>
        <v>40.8411557133243</v>
      </c>
      <c r="CU224" s="1" t="n">
        <f aca="false">AmpVp/Zvcb</f>
        <v>1.32557087409566</v>
      </c>
      <c r="CV224" s="1" t="n">
        <f aca="false">AmpVp/Zvvb</f>
        <v>3.01073113451667</v>
      </c>
      <c r="CW224" s="1" t="n">
        <f aca="false">AmpVp/Zvprb</f>
        <v>2.02747411693318</v>
      </c>
      <c r="CX224" s="1" t="n">
        <f aca="false">AmpVp/Zvbpst</f>
        <v>5.23458184470912</v>
      </c>
      <c r="CY224" s="28" t="n">
        <v>0.0807958185212304</v>
      </c>
    </row>
    <row r="225" customFormat="false" ht="15" hidden="false" customHeight="false" outlineLevel="0" collapsed="false">
      <c r="A225" s="3"/>
      <c r="B225" s="3"/>
      <c r="C225" s="3"/>
      <c r="D225" s="3"/>
      <c r="E225" s="3"/>
      <c r="F225" s="3"/>
      <c r="G225" s="3"/>
      <c r="H225" s="3"/>
      <c r="I225" s="3"/>
      <c r="J225" s="3"/>
      <c r="K225" s="3"/>
      <c r="L225" s="3"/>
      <c r="AR225" s="24" t="n">
        <f aca="false">Cfreq*AR224</f>
        <v>75.8577575029199</v>
      </c>
      <c r="AT225" s="24" t="n">
        <f aca="false">20*LOG(Ro/P0*Vd/SQRT(2)*2*PI()*F^2)</f>
        <v>112.668453830225</v>
      </c>
      <c r="AV225" s="25" t="n">
        <v>110.125354758784</v>
      </c>
      <c r="AW225" s="25" t="n">
        <v>89.2089293178165</v>
      </c>
      <c r="AX225" s="1" t="n">
        <f aca="false">SPLcb-SPLmax</f>
        <v>-2.83330088270156</v>
      </c>
      <c r="AY225" s="25" t="n">
        <v>110.187582419861</v>
      </c>
      <c r="AZ225" s="25" t="n">
        <v>80.5324040692626</v>
      </c>
      <c r="BA225" s="24" t="n">
        <f aca="false">10^(SPLccb/20)*P0/Ro/(2*PI()*F^2*Sd)*SQRT(2)*m_2_mm</f>
        <v>6.0123799309189</v>
      </c>
      <c r="BB225" s="26" t="n">
        <v>30.3400041269987</v>
      </c>
      <c r="BC225" s="25" t="n">
        <v>-8.92946747927076</v>
      </c>
      <c r="BE225" s="25" t="n">
        <v>112.467118297791</v>
      </c>
      <c r="BF225" s="25" t="n">
        <v>69.3735164433383</v>
      </c>
      <c r="BG225" s="1" t="n">
        <f aca="false">SPLvb-SPLmax</f>
        <v>-0.491537343694958</v>
      </c>
      <c r="BH225" s="25" t="n">
        <v>110.600825956843</v>
      </c>
      <c r="BI225" s="25" t="n">
        <v>98.2722563225576</v>
      </c>
      <c r="BJ225" s="25" t="n">
        <v>81.8496673434494</v>
      </c>
      <c r="BK225" s="27" t="n">
        <f aca="false">10^(SPLcvb/20)*P0/Ro/(2*PI()*F^2*Sd)*SQRT(2)*m_2_mm</f>
        <v>6.3053412125515</v>
      </c>
      <c r="BL225" s="27" t="n">
        <f aca="false">SQRT(2)*P0*10^(SPLpvb/20)/(Ro*Aport*F)</f>
        <v>3.89592211615511</v>
      </c>
      <c r="BM225" s="26" t="n">
        <v>13.1955756572785</v>
      </c>
      <c r="BN225" s="28" t="n">
        <v>-54.8299442598579</v>
      </c>
      <c r="BP225" s="25" t="n">
        <v>112.903471386198</v>
      </c>
      <c r="BQ225" s="28" t="n">
        <v>77.8046244530934</v>
      </c>
      <c r="BR225" s="1" t="n">
        <f aca="false">SPLprb-SPLmax</f>
        <v>-0.0551842552879407</v>
      </c>
      <c r="BS225" s="25" t="n">
        <v>110.867315146401</v>
      </c>
      <c r="BT225" s="25" t="n">
        <v>99.4171564434919</v>
      </c>
      <c r="BU225" s="25" t="n">
        <v>83.825690076822</v>
      </c>
      <c r="BV225" s="27" t="n">
        <f aca="false">10^(SPLcprb/20)*P0/Ro/(2*PI()*F^2*Sd)*SQRT(2)*m_2_mm</f>
        <v>6.50179171572389</v>
      </c>
      <c r="BW225" s="27" t="n">
        <f aca="false">10^(SPLpprb/20)*P0/Ro/(2*PI()*F^2*Sdp)*SQRT(2)*m_2_mm</f>
        <v>1.16967463041183</v>
      </c>
      <c r="BX225" s="26" t="n">
        <v>19.1770445584414</v>
      </c>
      <c r="BY225" s="28" t="n">
        <v>-55.9464869000663</v>
      </c>
      <c r="CA225" s="25" t="n">
        <v>108.643344742148</v>
      </c>
      <c r="CB225" s="28" t="n">
        <v>-29.2841620584035</v>
      </c>
      <c r="CC225" s="1" t="n">
        <f aca="false">SPLpbpst-SPLmax</f>
        <v>-4.3153108993376</v>
      </c>
      <c r="CD225" s="25" t="n">
        <v>108.642319003174</v>
      </c>
      <c r="CE225" s="25" t="n">
        <v>70.5949711123836</v>
      </c>
      <c r="CF225" s="25" t="n">
        <v>78.767947820693</v>
      </c>
      <c r="CG225" s="26" t="n">
        <v>3.29333001449899</v>
      </c>
      <c r="CH225" s="27" t="n">
        <f aca="false">SQRT(2)*P0*10^(SPLportbpst/20)/(Ro*Aportbpst*F)</f>
        <v>10.8815072307648</v>
      </c>
      <c r="CI225" s="26" t="n">
        <v>7.9334498006423</v>
      </c>
      <c r="CJ225" s="28" t="n">
        <v>35.4330340119564</v>
      </c>
      <c r="CL225" s="25" t="n">
        <v>112.859777640622</v>
      </c>
      <c r="CM225" s="25" t="n">
        <v>112.336783885937</v>
      </c>
      <c r="CN225" s="25" t="n">
        <v>0</v>
      </c>
      <c r="CO225" s="25" t="n">
        <v>0</v>
      </c>
      <c r="CP225" s="25" t="n">
        <v>0</v>
      </c>
      <c r="CQ225" s="25" t="n">
        <v>0</v>
      </c>
      <c r="CS225" s="28" t="n">
        <v>-5.29554543147094</v>
      </c>
      <c r="CT225" s="1" t="n">
        <f aca="false">IF(ExtActiveFilt_on=TRUE(),SQRT(2)*AppVrms*10^(dBexcor/20),SQRT(2)*AppVrms)</f>
        <v>40.8411557133243</v>
      </c>
      <c r="CU225" s="1" t="n">
        <f aca="false">AmpVp/Zvcb</f>
        <v>1.34611569406416</v>
      </c>
      <c r="CV225" s="1" t="n">
        <f aca="false">AmpVp/Zvvb</f>
        <v>3.09506434384293</v>
      </c>
      <c r="CW225" s="1" t="n">
        <f aca="false">AmpVp/Zvprb</f>
        <v>2.12968977512996</v>
      </c>
      <c r="CX225" s="1" t="n">
        <f aca="false">AmpVp/Zvbpst</f>
        <v>5.14796926174761</v>
      </c>
      <c r="CY225" s="28" t="n">
        <v>0.080074805149235</v>
      </c>
    </row>
    <row r="226" customFormat="false" ht="15" hidden="false" customHeight="false" outlineLevel="0" collapsed="false">
      <c r="A226" s="3"/>
      <c r="B226" s="3"/>
      <c r="C226" s="3"/>
      <c r="D226" s="3"/>
      <c r="E226" s="3"/>
      <c r="F226" s="3"/>
      <c r="G226" s="3"/>
      <c r="H226" s="3"/>
      <c r="I226" s="3"/>
      <c r="J226" s="3"/>
      <c r="K226" s="3"/>
      <c r="L226" s="3"/>
      <c r="AR226" s="24" t="n">
        <f aca="false">Cfreq*AR225</f>
        <v>76.5596606911271</v>
      </c>
      <c r="AT226" s="24" t="n">
        <f aca="false">20*LOG(Ro/P0*Vd/SQRT(2)*2*PI()*F^2)</f>
        <v>112.828453830225</v>
      </c>
      <c r="AV226" s="25" t="n">
        <v>110.202549687482</v>
      </c>
      <c r="AW226" s="25" t="n">
        <v>88.4497675445982</v>
      </c>
      <c r="AX226" s="1" t="n">
        <f aca="false">SPLcb-SPLmax</f>
        <v>-2.75610595400411</v>
      </c>
      <c r="AY226" s="25" t="n">
        <v>110.264695002686</v>
      </c>
      <c r="AZ226" s="25" t="n">
        <v>80.5328652173813</v>
      </c>
      <c r="BA226" s="24" t="n">
        <f aca="false">10^(SPLccb/20)*P0/Ro/(2*PI()*F^2*Sd)*SQRT(2)*m_2_mm</f>
        <v>5.95527808091304</v>
      </c>
      <c r="BB226" s="26" t="n">
        <v>29.7511706965889</v>
      </c>
      <c r="BC226" s="25" t="n">
        <v>-11.9507978497961</v>
      </c>
      <c r="BE226" s="25" t="n">
        <v>112.471898334455</v>
      </c>
      <c r="BF226" s="25" t="n">
        <v>68.7200662822959</v>
      </c>
      <c r="BG226" s="1" t="n">
        <f aca="false">SPLvb-SPLmax</f>
        <v>-0.486757307030658</v>
      </c>
      <c r="BH226" s="25" t="n">
        <v>110.643638707458</v>
      </c>
      <c r="BI226" s="25" t="n">
        <v>98.1171034107947</v>
      </c>
      <c r="BJ226" s="25" t="n">
        <v>81.7745120162665</v>
      </c>
      <c r="BK226" s="27" t="n">
        <f aca="false">10^(SPLcvb/20)*P0/Ro/(2*PI()*F^2*Sd)*SQRT(2)*m_2_mm</f>
        <v>6.22084285651039</v>
      </c>
      <c r="BL226" s="27" t="n">
        <f aca="false">SQRT(2)*P0*10^(SPLpvb/20)/(Ro*Aport*F)</f>
        <v>3.79186284966179</v>
      </c>
      <c r="BM226" s="26" t="n">
        <v>12.8485070981223</v>
      </c>
      <c r="BN226" s="28" t="n">
        <v>-54.3679675885998</v>
      </c>
      <c r="BP226" s="25" t="n">
        <v>112.911337182113</v>
      </c>
      <c r="BQ226" s="28" t="n">
        <v>76.9504288488477</v>
      </c>
      <c r="BR226" s="1" t="n">
        <f aca="false">SPLprb-SPLmax</f>
        <v>-0.0473184593724909</v>
      </c>
      <c r="BS226" s="25" t="n">
        <v>110.92064435862</v>
      </c>
      <c r="BT226" s="25" t="n">
        <v>99.2506570568948</v>
      </c>
      <c r="BU226" s="25" t="n">
        <v>83.753601215659</v>
      </c>
      <c r="BV226" s="27" t="n">
        <f aca="false">10^(SPLcprb/20)*P0/Ro/(2*PI()*F^2*Sd)*SQRT(2)*m_2_mm</f>
        <v>6.42243198093708</v>
      </c>
      <c r="BW226" s="27" t="n">
        <f aca="false">10^(SPLpprb/20)*P0/Ro/(2*PI()*F^2*Sdp)*SQRT(2)*m_2_mm</f>
        <v>1.1265230986199</v>
      </c>
      <c r="BX226" s="26" t="n">
        <v>18.3009951796319</v>
      </c>
      <c r="BY226" s="28" t="n">
        <v>-55.9760836349992</v>
      </c>
      <c r="CA226" s="25" t="n">
        <v>108.643765508865</v>
      </c>
      <c r="CB226" s="28" t="n">
        <v>-30.5796560298578</v>
      </c>
      <c r="CC226" s="1" t="n">
        <f aca="false">SPLpbpst-SPLmax</f>
        <v>-4.31489013262072</v>
      </c>
      <c r="CD226" s="25" t="n">
        <v>108.642460732483</v>
      </c>
      <c r="CE226" s="25" t="n">
        <v>70.9141504970819</v>
      </c>
      <c r="CF226" s="25" t="n">
        <v>78.8480820297279</v>
      </c>
      <c r="CG226" s="26" t="n">
        <v>3.38382363374294</v>
      </c>
      <c r="CH226" s="27" t="n">
        <f aca="false">SQRT(2)*P0*10^(SPLportbpst/20)/(Ro*Aportbpst*F)</f>
        <v>10.7819209020368</v>
      </c>
      <c r="CI226" s="26" t="n">
        <v>8.0730727850343</v>
      </c>
      <c r="CJ226" s="28" t="n">
        <v>36.2989008603643</v>
      </c>
      <c r="CL226" s="25" t="n">
        <v>112.858018509969</v>
      </c>
      <c r="CM226" s="25" t="n">
        <v>112.344220292027</v>
      </c>
      <c r="CN226" s="25" t="n">
        <v>0</v>
      </c>
      <c r="CO226" s="25" t="n">
        <v>0</v>
      </c>
      <c r="CP226" s="25" t="n">
        <v>0</v>
      </c>
      <c r="CQ226" s="25" t="n">
        <v>0</v>
      </c>
      <c r="CS226" s="28" t="n">
        <v>-5.34609812650043</v>
      </c>
      <c r="CT226" s="1" t="n">
        <f aca="false">IF(ExtActiveFilt_on=TRUE(),SQRT(2)*AppVrms*10^(dBexcor/20),SQRT(2)*AppVrms)</f>
        <v>40.8411557133243</v>
      </c>
      <c r="CU226" s="1" t="n">
        <f aca="false">AmpVp/Zvcb</f>
        <v>1.3727579371526</v>
      </c>
      <c r="CV226" s="1" t="n">
        <f aca="false">AmpVp/Zvvb</f>
        <v>3.17866935056546</v>
      </c>
      <c r="CW226" s="1" t="n">
        <f aca="false">AmpVp/Zvprb</f>
        <v>2.23163578332497</v>
      </c>
      <c r="CX226" s="1" t="n">
        <f aca="false">AmpVp/Zvbpst</f>
        <v>5.05893564951313</v>
      </c>
      <c r="CY226" s="28" t="n">
        <v>0.0793624711070041</v>
      </c>
    </row>
    <row r="227" customFormat="false" ht="15" hidden="false" customHeight="false" outlineLevel="0" collapsed="false">
      <c r="A227" s="3"/>
      <c r="B227" s="3"/>
      <c r="C227" s="3"/>
      <c r="D227" s="3"/>
      <c r="E227" s="3"/>
      <c r="F227" s="3"/>
      <c r="G227" s="3"/>
      <c r="H227" s="3"/>
      <c r="I227" s="3"/>
      <c r="J227" s="3"/>
      <c r="K227" s="3"/>
      <c r="L227" s="3"/>
      <c r="AR227" s="24" t="n">
        <f aca="false">Cfreq*AR226</f>
        <v>77.2680585095718</v>
      </c>
      <c r="AT227" s="24" t="n">
        <f aca="false">20*LOG(Ro/P0*Vd/SQRT(2)*2*PI()*F^2)</f>
        <v>112.988453830225</v>
      </c>
      <c r="AV227" s="25" t="n">
        <v>110.278229962796</v>
      </c>
      <c r="AW227" s="25" t="n">
        <v>87.6910924266622</v>
      </c>
      <c r="AX227" s="1" t="n">
        <f aca="false">SPLcb-SPLmax</f>
        <v>-2.68042567868974</v>
      </c>
      <c r="AY227" s="25" t="n">
        <v>110.34029443359</v>
      </c>
      <c r="AZ227" s="25" t="n">
        <v>80.531869912222</v>
      </c>
      <c r="BA227" s="24" t="n">
        <f aca="false">10^(SPLccb/20)*P0/Ro/(2*PI()*F^2*Sd)*SQRT(2)*m_2_mm</f>
        <v>5.89769103404089</v>
      </c>
      <c r="BB227" s="26" t="n">
        <v>29.0637404951385</v>
      </c>
      <c r="BC227" s="25" t="n">
        <v>-14.8250454505908</v>
      </c>
      <c r="BE227" s="25" t="n">
        <v>112.47666295206</v>
      </c>
      <c r="BF227" s="25" t="n">
        <v>68.0739638474884</v>
      </c>
      <c r="BG227" s="1" t="n">
        <f aca="false">SPLvb-SPLmax</f>
        <v>-0.481992689425965</v>
      </c>
      <c r="BH227" s="25" t="n">
        <v>110.685582658898</v>
      </c>
      <c r="BI227" s="25" t="n">
        <v>97.9619362365739</v>
      </c>
      <c r="BJ227" s="25" t="n">
        <v>81.6993424707108</v>
      </c>
      <c r="BK227" s="27" t="n">
        <f aca="false">10^(SPLcvb/20)*P0/Ro/(2*PI()*F^2*Sd)*SQRT(2)*m_2_mm</f>
        <v>6.13686300382809</v>
      </c>
      <c r="BL227" s="27" t="n">
        <f aca="false">SQRT(2)*P0*10^(SPLpvb/20)/(Ro*Aport*F)</f>
        <v>3.69057692442659</v>
      </c>
      <c r="BM227" s="26" t="n">
        <v>12.5220768918004</v>
      </c>
      <c r="BN227" s="28" t="n">
        <v>-53.8889848554069</v>
      </c>
      <c r="BP227" s="25" t="n">
        <v>112.918745087436</v>
      </c>
      <c r="BQ227" s="28" t="n">
        <v>76.1080962664998</v>
      </c>
      <c r="BR227" s="1" t="n">
        <f aca="false">SPLprb-SPLmax</f>
        <v>-0.0399105540494844</v>
      </c>
      <c r="BS227" s="25" t="n">
        <v>110.972321050883</v>
      </c>
      <c r="BT227" s="25" t="n">
        <v>99.0839864579542</v>
      </c>
      <c r="BU227" s="25" t="n">
        <v>83.6810553064047</v>
      </c>
      <c r="BV227" s="27" t="n">
        <f aca="false">10^(SPLcprb/20)*P0/Ro/(2*PI()*F^2*Sd)*SQRT(2)*m_2_mm</f>
        <v>6.34283403673617</v>
      </c>
      <c r="BW227" s="27" t="n">
        <f aca="false">10^(SPLpprb/20)*P0/Ro/(2*PI()*F^2*Sdp)*SQRT(2)*m_2_mm</f>
        <v>1.08494212317612</v>
      </c>
      <c r="BX227" s="26" t="n">
        <v>17.504399641581</v>
      </c>
      <c r="BY227" s="28" t="n">
        <v>-55.9168806341301</v>
      </c>
      <c r="CA227" s="25" t="n">
        <v>108.642930936849</v>
      </c>
      <c r="CB227" s="28" t="n">
        <v>-31.891355934483</v>
      </c>
      <c r="CC227" s="1" t="n">
        <f aca="false">SPLpbpst-SPLmax</f>
        <v>-4.31572470463679</v>
      </c>
      <c r="CD227" s="25" t="n">
        <v>108.641343023863</v>
      </c>
      <c r="CE227" s="25" t="n">
        <v>71.2216000536718</v>
      </c>
      <c r="CF227" s="25" t="n">
        <v>78.9269569380814</v>
      </c>
      <c r="CG227" s="26" t="n">
        <v>3.47224042073464</v>
      </c>
      <c r="CH227" s="27" t="n">
        <f aca="false">SQRT(2)*P0*10^(SPLportbpst/20)/(Ro*Aportbpst*F)</f>
        <v>10.6816970375701</v>
      </c>
      <c r="CI227" s="26" t="n">
        <v>8.22174217779614</v>
      </c>
      <c r="CJ227" s="28" t="n">
        <v>37.1594754168426</v>
      </c>
      <c r="CL227" s="25" t="n">
        <v>112.856316045463</v>
      </c>
      <c r="CM227" s="25" t="n">
        <v>112.351591509624</v>
      </c>
      <c r="CN227" s="25" t="n">
        <v>0</v>
      </c>
      <c r="CO227" s="25" t="n">
        <v>0</v>
      </c>
      <c r="CP227" s="25" t="n">
        <v>0</v>
      </c>
      <c r="CQ227" s="25" t="n">
        <v>0</v>
      </c>
      <c r="CS227" s="28" t="n">
        <v>-5.39994592123277</v>
      </c>
      <c r="CT227" s="1" t="n">
        <f aca="false">IF(ExtActiveFilt_on=TRUE(),SQRT(2)*AppVrms*10^(dBexcor/20),SQRT(2)*AppVrms)</f>
        <v>40.8411557133243</v>
      </c>
      <c r="CU227" s="1" t="n">
        <f aca="false">AmpVp/Zvcb</f>
        <v>1.40522709801087</v>
      </c>
      <c r="CV227" s="1" t="n">
        <f aca="false">AmpVp/Zvvb</f>
        <v>3.26153209776788</v>
      </c>
      <c r="CW227" s="1" t="n">
        <f aca="false">AmpVp/Zvprb</f>
        <v>2.33319374269243</v>
      </c>
      <c r="CX227" s="1" t="n">
        <f aca="false">AmpVp/Zvbpst</f>
        <v>4.96745760571537</v>
      </c>
      <c r="CY227" s="28" t="n">
        <v>0.0786612023837042</v>
      </c>
    </row>
    <row r="228" customFormat="false" ht="15" hidden="false" customHeight="false" outlineLevel="0" collapsed="false">
      <c r="A228" s="3"/>
      <c r="B228" s="3"/>
      <c r="C228" s="3"/>
      <c r="D228" s="3"/>
      <c r="E228" s="3"/>
      <c r="F228" s="3"/>
      <c r="G228" s="3"/>
      <c r="H228" s="3"/>
      <c r="I228" s="3"/>
      <c r="J228" s="3"/>
      <c r="K228" s="3"/>
      <c r="L228" s="3"/>
      <c r="AR228" s="24" t="n">
        <f aca="false">Cfreq*AR227</f>
        <v>77.9830110523274</v>
      </c>
      <c r="AT228" s="24" t="n">
        <f aca="false">20*LOG(Ro/P0*Vd/SQRT(2)*2*PI()*F^2)</f>
        <v>113.148453830225</v>
      </c>
      <c r="AV228" s="25" t="n">
        <v>110.352398448336</v>
      </c>
      <c r="AW228" s="25" t="n">
        <v>86.933107567378</v>
      </c>
      <c r="AX228" s="1" t="n">
        <f aca="false">SPLcb-SPLmax</f>
        <v>-2.6062571931501</v>
      </c>
      <c r="AY228" s="25" t="n">
        <v>110.414383548832</v>
      </c>
      <c r="AZ228" s="25" t="n">
        <v>80.5294220087184</v>
      </c>
      <c r="BA228" s="24" t="n">
        <f aca="false">10^(SPLccb/20)*P0/Ro/(2*PI()*F^2*Sd)*SQRT(2)*m_2_mm</f>
        <v>5.83964535447769</v>
      </c>
      <c r="BB228" s="26" t="n">
        <v>28.2990803892469</v>
      </c>
      <c r="BC228" s="25" t="n">
        <v>-17.5320788235124</v>
      </c>
      <c r="BE228" s="25" t="n">
        <v>112.481412282433</v>
      </c>
      <c r="BF228" s="25" t="n">
        <v>67.4350786102334</v>
      </c>
      <c r="BG228" s="1" t="n">
        <f aca="false">SPLvb-SPLmax</f>
        <v>-0.477243359052849</v>
      </c>
      <c r="BH228" s="25" t="n">
        <v>110.726680551695</v>
      </c>
      <c r="BI228" s="25" t="n">
        <v>97.8067549548132</v>
      </c>
      <c r="BJ228" s="25" t="n">
        <v>81.6241588608957</v>
      </c>
      <c r="BK228" s="27" t="n">
        <f aca="false">10^(SPLcvb/20)*P0/Ro/(2*PI()*F^2*Sd)*SQRT(2)*m_2_mm</f>
        <v>6.0534271891001</v>
      </c>
      <c r="BL228" s="27" t="n">
        <f aca="false">SQRT(2)*P0*10^(SPLpvb/20)/(Ro*Aport*F)</f>
        <v>3.59199065290191</v>
      </c>
      <c r="BM228" s="26" t="n">
        <v>12.2145816463959</v>
      </c>
      <c r="BN228" s="28" t="n">
        <v>-53.3945432340889</v>
      </c>
      <c r="BP228" s="25" t="n">
        <v>112.925717766426</v>
      </c>
      <c r="BQ228" s="28" t="n">
        <v>75.2774106836242</v>
      </c>
      <c r="BR228" s="1" t="n">
        <f aca="false">SPLprb-SPLmax</f>
        <v>-0.0329378750601705</v>
      </c>
      <c r="BS228" s="25" t="n">
        <v>111.022407523044</v>
      </c>
      <c r="BT228" s="25" t="n">
        <v>98.9171612154038</v>
      </c>
      <c r="BU228" s="25" t="n">
        <v>83.6080750289628</v>
      </c>
      <c r="BV228" s="27" t="n">
        <f aca="false">10^(SPLcprb/20)*P0/Ro/(2*PI()*F^2*Sd)*SQRT(2)*m_2_mm</f>
        <v>6.26307585440878</v>
      </c>
      <c r="BW228" s="27" t="n">
        <f aca="false">10^(SPLpprb/20)*P0/Ro/(2*PI()*F^2*Sdp)*SQRT(2)*m_2_mm</f>
        <v>1.04487733557211</v>
      </c>
      <c r="BX228" s="26" t="n">
        <v>16.7776203357434</v>
      </c>
      <c r="BY228" s="28" t="n">
        <v>-55.7810024026989</v>
      </c>
      <c r="CA228" s="25" t="n">
        <v>108.640691901489</v>
      </c>
      <c r="CB228" s="28" t="n">
        <v>-33.2195342413304</v>
      </c>
      <c r="CC228" s="1" t="n">
        <f aca="false">SPLpbpst-SPLmax</f>
        <v>-4.31796373999718</v>
      </c>
      <c r="CD228" s="25" t="n">
        <v>108.638816657186</v>
      </c>
      <c r="CE228" s="25" t="n">
        <v>71.5178763989399</v>
      </c>
      <c r="CF228" s="25" t="n">
        <v>79.0044233231219</v>
      </c>
      <c r="CG228" s="26" t="n">
        <v>3.55850194799371</v>
      </c>
      <c r="CH228" s="27" t="n">
        <f aca="false">SQRT(2)*P0*10^(SPLportbpst/20)/(Ro*Aportbpst*F)</f>
        <v>10.5806887173937</v>
      </c>
      <c r="CI228" s="26" t="n">
        <v>8.38023103923446</v>
      </c>
      <c r="CJ228" s="28" t="n">
        <v>38.0140637120257</v>
      </c>
      <c r="CL228" s="25" t="n">
        <v>112.854672560111</v>
      </c>
      <c r="CM228" s="25" t="n">
        <v>112.358898093714</v>
      </c>
      <c r="CN228" s="25" t="n">
        <v>0</v>
      </c>
      <c r="CO228" s="25" t="n">
        <v>0</v>
      </c>
      <c r="CP228" s="25" t="n">
        <v>0</v>
      </c>
      <c r="CQ228" s="25" t="n">
        <v>0</v>
      </c>
      <c r="CS228" s="28" t="n">
        <v>-5.45233645508722</v>
      </c>
      <c r="CT228" s="1" t="n">
        <f aca="false">IF(ExtActiveFilt_on=TRUE(),SQRT(2)*AppVrms*10^(dBexcor/20),SQRT(2)*AppVrms)</f>
        <v>40.8411557133243</v>
      </c>
      <c r="CU228" s="1" t="n">
        <f aca="false">AmpVp/Zvcb</f>
        <v>1.44319727537306</v>
      </c>
      <c r="CV228" s="1" t="n">
        <f aca="false">AmpVp/Zvvb</f>
        <v>3.34363933990117</v>
      </c>
      <c r="CW228" s="1" t="n">
        <f aca="false">AmpVp/Zvprb</f>
        <v>2.4342639120469</v>
      </c>
      <c r="CX228" s="1" t="n">
        <f aca="false">AmpVp/Zvbpst</f>
        <v>4.87351190225122</v>
      </c>
      <c r="CY228" s="28" t="n">
        <v>0.0779710616515344</v>
      </c>
    </row>
    <row r="229" customFormat="false" ht="15" hidden="false" customHeight="false" outlineLevel="0" collapsed="false">
      <c r="A229" s="3"/>
      <c r="B229" s="3"/>
      <c r="C229" s="3"/>
      <c r="D229" s="3"/>
      <c r="E229" s="3"/>
      <c r="F229" s="3"/>
      <c r="G229" s="3"/>
      <c r="H229" s="3"/>
      <c r="I229" s="3"/>
      <c r="J229" s="3"/>
      <c r="K229" s="3"/>
      <c r="L229" s="3"/>
      <c r="AR229" s="24" t="n">
        <f aca="false">Cfreq*AR228</f>
        <v>78.7045789695114</v>
      </c>
      <c r="AT229" s="24" t="n">
        <f aca="false">20*LOG(Ro/P0*Vd/SQRT(2)*2*PI()*F^2)</f>
        <v>113.308453830225</v>
      </c>
      <c r="AV229" s="25" t="n">
        <v>110.425059295908</v>
      </c>
      <c r="AW229" s="25" t="n">
        <v>86.1760094648242</v>
      </c>
      <c r="AX229" s="1" t="n">
        <f aca="false">SPLcb-SPLmax</f>
        <v>-2.53359634557752</v>
      </c>
      <c r="AY229" s="25" t="n">
        <v>110.486966473367</v>
      </c>
      <c r="AZ229" s="25" t="n">
        <v>80.5255266652477</v>
      </c>
      <c r="BA229" s="24" t="n">
        <f aca="false">10^(SPLccb/20)*P0/Ro/(2*PI()*F^2*Sd)*SQRT(2)*m_2_mm</f>
        <v>5.78116838668514</v>
      </c>
      <c r="BB229" s="26" t="n">
        <v>27.4783107737717</v>
      </c>
      <c r="BC229" s="25" t="n">
        <v>-20.0583079257777</v>
      </c>
      <c r="BE229" s="25" t="n">
        <v>112.486147891466</v>
      </c>
      <c r="BF229" s="25" t="n">
        <v>66.8032770397643</v>
      </c>
      <c r="BG229" s="1" t="n">
        <f aca="false">SPLvb-SPLmax</f>
        <v>-0.47250775002</v>
      </c>
      <c r="BH229" s="25" t="n">
        <v>110.766955810293</v>
      </c>
      <c r="BI229" s="25" t="n">
        <v>97.6515611548922</v>
      </c>
      <c r="BJ229" s="25" t="n">
        <v>81.5489627754108</v>
      </c>
      <c r="BK229" s="27" t="n">
        <f aca="false">10^(SPLcvb/20)*P0/Ro/(2*PI()*F^2*Sd)*SQRT(2)*m_2_mm</f>
        <v>5.97056026032227</v>
      </c>
      <c r="BL229" s="27" t="n">
        <f aca="false">SQRT(2)*P0*10^(SPLpvb/20)/(Ro*Aport*F)</f>
        <v>3.49603287500501</v>
      </c>
      <c r="BM229" s="26" t="n">
        <v>11.9244999447144</v>
      </c>
      <c r="BN229" s="28" t="n">
        <v>-52.8860147995344</v>
      </c>
      <c r="BP229" s="25" t="n">
        <v>112.932277888104</v>
      </c>
      <c r="BQ229" s="28" t="n">
        <v>74.4581554216883</v>
      </c>
      <c r="BR229" s="1" t="n">
        <f aca="false">SPLprb-SPLmax</f>
        <v>-0.0263777533815812</v>
      </c>
      <c r="BS229" s="25" t="n">
        <v>111.070964382517</v>
      </c>
      <c r="BT229" s="25" t="n">
        <v>98.7501980509129</v>
      </c>
      <c r="BU229" s="25" t="n">
        <v>83.5346830682916</v>
      </c>
      <c r="BV229" s="27" t="n">
        <f aca="false">10^(SPLcprb/20)*P0/Ro/(2*PI()*F^2*Sd)*SQRT(2)*m_2_mm</f>
        <v>6.18323161149345</v>
      </c>
      <c r="BW229" s="27" t="n">
        <f aca="false">10^(SPLpprb/20)*P0/Ro/(2*PI()*F^2*Sdp)*SQRT(2)*m_2_mm</f>
        <v>1.00627608346798</v>
      </c>
      <c r="BX229" s="26" t="n">
        <v>16.1124264997952</v>
      </c>
      <c r="BY229" s="28" t="n">
        <v>-55.5785832477756</v>
      </c>
      <c r="CA229" s="25" t="n">
        <v>108.636891436407</v>
      </c>
      <c r="CB229" s="28" t="n">
        <v>-34.5644344773605</v>
      </c>
      <c r="CC229" s="1" t="n">
        <f aca="false">SPLpbpst-SPLmax</f>
        <v>-4.32176420507932</v>
      </c>
      <c r="CD229" s="25" t="n">
        <v>108.634724569157</v>
      </c>
      <c r="CE229" s="25" t="n">
        <v>71.8034613457764</v>
      </c>
      <c r="CF229" s="25" t="n">
        <v>79.0803241190941</v>
      </c>
      <c r="CG229" s="26" t="n">
        <v>3.64252301631854</v>
      </c>
      <c r="CH229" s="27" t="n">
        <f aca="false">SQRT(2)*P0*10^(SPLportbpst/20)/(Ro*Aportbpst*F)</f>
        <v>10.4787464800502</v>
      </c>
      <c r="CI229" s="26" t="n">
        <v>8.54940487685685</v>
      </c>
      <c r="CJ229" s="28" t="n">
        <v>38.8618351990363</v>
      </c>
      <c r="CL229" s="25" t="n">
        <v>112.853091433469</v>
      </c>
      <c r="CM229" s="25" t="n">
        <v>112.366142087936</v>
      </c>
      <c r="CN229" s="25" t="n">
        <v>0</v>
      </c>
      <c r="CO229" s="25" t="n">
        <v>0</v>
      </c>
      <c r="CP229" s="25" t="n">
        <v>0</v>
      </c>
      <c r="CQ229" s="25" t="n">
        <v>0</v>
      </c>
      <c r="CS229" s="28" t="n">
        <v>-5.50532652332945</v>
      </c>
      <c r="CT229" s="1" t="n">
        <f aca="false">IF(ExtActiveFilt_on=TRUE(),SQRT(2)*AppVrms*10^(dBexcor/20),SQRT(2)*AppVrms)</f>
        <v>40.8411557133243</v>
      </c>
      <c r="CU229" s="1" t="n">
        <f aca="false">AmpVp/Zvcb</f>
        <v>1.48630518264273</v>
      </c>
      <c r="CV229" s="1" t="n">
        <f aca="false">AmpVp/Zvvb</f>
        <v>3.42497848150248</v>
      </c>
      <c r="CW229" s="1" t="n">
        <f aca="false">AmpVp/Zvprb</f>
        <v>2.53476133553463</v>
      </c>
      <c r="CX229" s="1" t="n">
        <f aca="false">AmpVp/Zvbpst</f>
        <v>4.77707586686892</v>
      </c>
      <c r="CY229" s="28" t="n">
        <v>0.0772870786990679</v>
      </c>
    </row>
    <row r="230" customFormat="false" ht="15" hidden="false" customHeight="false" outlineLevel="0" collapsed="false">
      <c r="A230" s="3"/>
      <c r="B230" s="3"/>
      <c r="C230" s="3"/>
      <c r="D230" s="3"/>
      <c r="E230" s="3"/>
      <c r="F230" s="3"/>
      <c r="G230" s="3"/>
      <c r="H230" s="3"/>
      <c r="I230" s="3"/>
      <c r="J230" s="3"/>
      <c r="K230" s="3"/>
      <c r="L230" s="3"/>
      <c r="AR230" s="24" t="n">
        <f aca="false">Cfreq*AR229</f>
        <v>79.4328234724298</v>
      </c>
      <c r="AT230" s="24" t="n">
        <f aca="false">20*LOG(Ro/P0*Vd/SQRT(2)*2*PI()*F^2)</f>
        <v>113.468453830225</v>
      </c>
      <c r="AV230" s="25" t="n">
        <v>110.496217754603</v>
      </c>
      <c r="AW230" s="25" t="n">
        <v>85.4199930543809</v>
      </c>
      <c r="AX230" s="1" t="n">
        <f aca="false">SPLcb-SPLmax</f>
        <v>-2.46243788688329</v>
      </c>
      <c r="AY230" s="25" t="n">
        <v>110.55804842992</v>
      </c>
      <c r="AZ230" s="25" t="n">
        <v>80.5201901528881</v>
      </c>
      <c r="BA230" s="24" t="n">
        <f aca="false">10^(SPLccb/20)*P0/Ro/(2*PI()*F^2*Sd)*SQRT(2)*m_2_mm</f>
        <v>5.72228806752976</v>
      </c>
      <c r="BB230" s="26" t="n">
        <v>26.6210635819202</v>
      </c>
      <c r="BC230" s="25" t="n">
        <v>-22.3961770960104</v>
      </c>
      <c r="BE230" s="25" t="n">
        <v>112.490871163391</v>
      </c>
      <c r="BF230" s="25" t="n">
        <v>66.1784292556871</v>
      </c>
      <c r="BG230" s="1" t="n">
        <f aca="false">SPLvb-SPLmax</f>
        <v>-0.467784478095183</v>
      </c>
      <c r="BH230" s="25" t="n">
        <v>110.806430958943</v>
      </c>
      <c r="BI230" s="25" t="n">
        <v>97.4963562449373</v>
      </c>
      <c r="BJ230" s="25" t="n">
        <v>81.4737556216072</v>
      </c>
      <c r="BK230" s="27" t="n">
        <f aca="false">10^(SPLcvb/20)*P0/Ro/(2*PI()*F^2*Sd)*SQRT(2)*m_2_mm</f>
        <v>5.88828528770692</v>
      </c>
      <c r="BL230" s="27" t="n">
        <f aca="false">SQRT(2)*P0*10^(SPLpvb/20)/(Ro*Aport*F)</f>
        <v>3.40263419669543</v>
      </c>
      <c r="BM230" s="26" t="n">
        <v>11.6504691119419</v>
      </c>
      <c r="BN230" s="28" t="n">
        <v>-52.3646202421122</v>
      </c>
      <c r="BP230" s="25" t="n">
        <v>112.938447029641</v>
      </c>
      <c r="BQ230" s="28" t="n">
        <v>73.6501179001442</v>
      </c>
      <c r="BR230" s="1" t="n">
        <f aca="false">SPLprb-SPLmax</f>
        <v>-0.0202086118448364</v>
      </c>
      <c r="BS230" s="25" t="n">
        <v>111.118049538855</v>
      </c>
      <c r="BT230" s="25" t="n">
        <v>98.5831127382215</v>
      </c>
      <c r="BU230" s="25" t="n">
        <v>83.4609010177907</v>
      </c>
      <c r="BV230" s="27" t="n">
        <f aca="false">10^(SPLcprb/20)*P0/Ro/(2*PI()*F^2*Sd)*SQRT(2)*m_2_mm</f>
        <v>6.10337103661263</v>
      </c>
      <c r="BW230" s="27" t="n">
        <f aca="false">10^(SPLpprb/20)*P0/Ro/(2*PI()*F^2*Sdp)*SQRT(2)*m_2_mm</f>
        <v>0.969087262095849</v>
      </c>
      <c r="BX230" s="26" t="n">
        <v>15.5017673203008</v>
      </c>
      <c r="BY230" s="28" t="n">
        <v>-55.3181453910543</v>
      </c>
      <c r="CA230" s="25" t="n">
        <v>108.631366696544</v>
      </c>
      <c r="CB230" s="28" t="n">
        <v>-35.9262436056623</v>
      </c>
      <c r="CC230" s="1" t="n">
        <f aca="false">SPLpbpst-SPLmax</f>
        <v>-4.32728894494183</v>
      </c>
      <c r="CD230" s="25" t="n">
        <v>108.628903816363</v>
      </c>
      <c r="CE230" s="25" t="n">
        <v>72.0787720048894</v>
      </c>
      <c r="CF230" s="25" t="n">
        <v>79.1544963801712</v>
      </c>
      <c r="CG230" s="26" t="n">
        <v>3.72421231960447</v>
      </c>
      <c r="CH230" s="27" t="n">
        <f aca="false">SQRT(2)*P0*10^(SPLportbpst/20)/(Ro*Aportbpst*F)</f>
        <v>10.3757212498055</v>
      </c>
      <c r="CI230" s="26" t="n">
        <v>8.73023512091593</v>
      </c>
      <c r="CJ230" s="28" t="n">
        <v>39.7018020934304</v>
      </c>
      <c r="CL230" s="25" t="n">
        <v>112.851575604595</v>
      </c>
      <c r="CM230" s="25" t="n">
        <v>112.373325391423</v>
      </c>
      <c r="CN230" s="25" t="n">
        <v>0</v>
      </c>
      <c r="CO230" s="25" t="n">
        <v>0</v>
      </c>
      <c r="CP230" s="25" t="n">
        <v>0</v>
      </c>
      <c r="CQ230" s="25" t="n">
        <v>0</v>
      </c>
      <c r="CS230" s="28" t="n">
        <v>-5.56248303060497</v>
      </c>
      <c r="CT230" s="1" t="n">
        <f aca="false">IF(ExtActiveFilt_on=TRUE(),SQRT(2)*AppVrms*10^(dBexcor/20),SQRT(2)*AppVrms)</f>
        <v>40.8411557133243</v>
      </c>
      <c r="CU230" s="1" t="n">
        <f aca="false">AmpVp/Zvcb</f>
        <v>1.53416694219016</v>
      </c>
      <c r="CV230" s="1" t="n">
        <f aca="false">AmpVp/Zvvb</f>
        <v>3.505537444107</v>
      </c>
      <c r="CW230" s="1" t="n">
        <f aca="false">AmpVp/Zvprb</f>
        <v>2.63461287151689</v>
      </c>
      <c r="CX230" s="1" t="n">
        <f aca="false">AmpVp/Zvbpst</f>
        <v>4.67812781072492</v>
      </c>
      <c r="CY230" s="28" t="n">
        <v>0.0766113889582432</v>
      </c>
    </row>
    <row r="231" customFormat="false" ht="15" hidden="false" customHeight="false" outlineLevel="0" collapsed="false">
      <c r="A231" s="3"/>
      <c r="B231" s="3"/>
      <c r="C231" s="3"/>
      <c r="D231" s="3"/>
      <c r="E231" s="3"/>
      <c r="F231" s="3"/>
      <c r="G231" s="3"/>
      <c r="H231" s="3"/>
      <c r="I231" s="3"/>
      <c r="J231" s="3"/>
      <c r="K231" s="3"/>
      <c r="L231" s="3"/>
      <c r="AR231" s="24" t="n">
        <f aca="false">Cfreq*AR230</f>
        <v>80.1678063387695</v>
      </c>
      <c r="AT231" s="24" t="n">
        <f aca="false">20*LOG(Ro/P0*Vd/SQRT(2)*2*PI()*F^2)</f>
        <v>113.628453830225</v>
      </c>
      <c r="AV231" s="25" t="n">
        <v>110.565880098433</v>
      </c>
      <c r="AW231" s="25" t="n">
        <v>84.6652521392773</v>
      </c>
      <c r="AX231" s="1" t="n">
        <f aca="false">SPLcb-SPLmax</f>
        <v>-2.39277554305338</v>
      </c>
      <c r="AY231" s="25" t="n">
        <v>110.627635666618</v>
      </c>
      <c r="AZ231" s="25" t="n">
        <v>80.513419783238</v>
      </c>
      <c r="BA231" s="24" t="n">
        <f aca="false">10^(SPLccb/20)*P0/Ro/(2*PI()*F^2*Sd)*SQRT(2)*m_2_mm</f>
        <v>5.66303282302907</v>
      </c>
      <c r="BB231" s="26" t="n">
        <v>25.7446733871021</v>
      </c>
      <c r="BC231" s="25" t="n">
        <v>-24.543332408039</v>
      </c>
      <c r="BE231" s="25" t="n">
        <v>112.495583093206</v>
      </c>
      <c r="BF231" s="25" t="n">
        <v>65.5604099040036</v>
      </c>
      <c r="BG231" s="1" t="n">
        <f aca="false">SPLvb-SPLmax</f>
        <v>-0.463072548279442</v>
      </c>
      <c r="BH231" s="25" t="n">
        <v>110.845127444103</v>
      </c>
      <c r="BI231" s="25" t="n">
        <v>97.3411412442561</v>
      </c>
      <c r="BJ231" s="25" t="n">
        <v>81.3985384180309</v>
      </c>
      <c r="BK231" s="27" t="n">
        <f aca="false">10^(SPLcvb/20)*P0/Ro/(2*PI()*F^2*Sd)*SQRT(2)*m_2_mm</f>
        <v>5.80662350379815</v>
      </c>
      <c r="BL231" s="27" t="n">
        <f aca="false">SQRT(2)*P0*10^(SPLpvb/20)/(Ro*Aport*F)</f>
        <v>3.31172687442353</v>
      </c>
      <c r="BM231" s="26" t="n">
        <v>11.3912653919593</v>
      </c>
      <c r="BN231" s="28" t="n">
        <v>-51.8314489409696</v>
      </c>
      <c r="BP231" s="25" t="n">
        <v>112.944245554442</v>
      </c>
      <c r="BQ231" s="28" t="n">
        <v>72.8530903488349</v>
      </c>
      <c r="BR231" s="1" t="n">
        <f aca="false">SPLprb-SPLmax</f>
        <v>-0.0144100870443253</v>
      </c>
      <c r="BS231" s="25" t="n">
        <v>111.163718167165</v>
      </c>
      <c r="BT231" s="25" t="n">
        <v>98.4159199771342</v>
      </c>
      <c r="BU231" s="25" t="n">
        <v>83.3867492573974</v>
      </c>
      <c r="BV231" s="27" t="n">
        <f aca="false">10^(SPLcprb/20)*P0/Ro/(2*PI()*F^2*Sd)*SQRT(2)*m_2_mm</f>
        <v>6.02355948933437</v>
      </c>
      <c r="BW231" s="27" t="n">
        <f aca="false">10^(SPLpprb/20)*P0/Ro/(2*PI()*F^2*Sdp)*SQRT(2)*m_2_mm</f>
        <v>0.93326127848139</v>
      </c>
      <c r="BX231" s="26" t="n">
        <v>14.9395821152206</v>
      </c>
      <c r="BY231" s="28" t="n">
        <v>-55.0068971917789</v>
      </c>
      <c r="CA231" s="25" t="n">
        <v>108.623949567111</v>
      </c>
      <c r="CB231" s="28" t="n">
        <v>-37.3050847252788</v>
      </c>
      <c r="CC231" s="1" t="n">
        <f aca="false">SPLpbpst-SPLmax</f>
        <v>-4.33470607437447</v>
      </c>
      <c r="CD231" s="25" t="n">
        <v>108.621186184191</v>
      </c>
      <c r="CE231" s="25" t="n">
        <v>72.3441683424868</v>
      </c>
      <c r="CF231" s="25" t="n">
        <v>79.2267718893716</v>
      </c>
      <c r="CG231" s="26" t="n">
        <v>3.80347270563317</v>
      </c>
      <c r="CH231" s="27" t="n">
        <f aca="false">SQRT(2)*P0*10^(SPLportbpst/20)/(Ro*Aportbpst*F)</f>
        <v>10.2714655534739</v>
      </c>
      <c r="CI231" s="26" t="n">
        <v>8.92381500400477</v>
      </c>
      <c r="CJ231" s="28" t="n">
        <v>40.532794908644</v>
      </c>
      <c r="CL231" s="25" t="n">
        <v>112.850127393022</v>
      </c>
      <c r="CM231" s="25" t="n">
        <v>112.380449545785</v>
      </c>
      <c r="CN231" s="25" t="n">
        <v>0</v>
      </c>
      <c r="CO231" s="25" t="n">
        <v>0</v>
      </c>
      <c r="CP231" s="25" t="n">
        <v>0</v>
      </c>
      <c r="CQ231" s="25" t="n">
        <v>0</v>
      </c>
      <c r="CS231" s="28" t="n">
        <v>-5.61767146163021</v>
      </c>
      <c r="CT231" s="1" t="n">
        <f aca="false">IF(ExtActiveFilt_on=TRUE(),SQRT(2)*AppVrms*10^(dBexcor/20),SQRT(2)*AppVrms)</f>
        <v>40.8411557133243</v>
      </c>
      <c r="CU231" s="1" t="n">
        <f aca="false">AmpVp/Zvcb</f>
        <v>1.58639245871286</v>
      </c>
      <c r="CV231" s="1" t="n">
        <f aca="false">AmpVp/Zvvb</f>
        <v>3.58530455643258</v>
      </c>
      <c r="CW231" s="1" t="n">
        <f aca="false">AmpVp/Zvprb</f>
        <v>2.73375489343271</v>
      </c>
      <c r="CX231" s="1" t="n">
        <f aca="false">AmpVp/Zvbpst</f>
        <v>4.5766475095008</v>
      </c>
      <c r="CY231" s="28" t="n">
        <v>0.075945647453584</v>
      </c>
    </row>
    <row r="232" customFormat="false" ht="15" hidden="false" customHeight="false" outlineLevel="0" collapsed="false">
      <c r="A232" s="3"/>
      <c r="B232" s="3"/>
      <c r="C232" s="3"/>
      <c r="D232" s="3"/>
      <c r="E232" s="3"/>
      <c r="F232" s="3"/>
      <c r="G232" s="3"/>
      <c r="H232" s="3"/>
      <c r="I232" s="3"/>
      <c r="J232" s="3"/>
      <c r="K232" s="3"/>
      <c r="L232" s="3"/>
      <c r="AR232" s="24" t="n">
        <f aca="false">Cfreq*AR231</f>
        <v>80.9095899178399</v>
      </c>
      <c r="AT232" s="24" t="n">
        <f aca="false">20*LOG(Ro/P0*Vd/SQRT(2)*2*PI()*F^2)</f>
        <v>113.788453830225</v>
      </c>
      <c r="AV232" s="25" t="n">
        <v>110.63405324538</v>
      </c>
      <c r="AW232" s="25" t="n">
        <v>83.9119830158001</v>
      </c>
      <c r="AX232" s="1" t="n">
        <f aca="false">SPLcb-SPLmax</f>
        <v>-2.32460239610579</v>
      </c>
      <c r="AY232" s="25" t="n">
        <v>110.69573507603</v>
      </c>
      <c r="AZ232" s="25" t="n">
        <v>80.505223527634</v>
      </c>
      <c r="BA232" s="24" t="n">
        <f aca="false">10^(SPLccb/20)*P0/Ro/(2*PI()*F^2*Sd)*SQRT(2)*m_2_mm</f>
        <v>5.60343126877773</v>
      </c>
      <c r="BB232" s="26" t="n">
        <v>24.8637741368399</v>
      </c>
      <c r="BC232" s="25" t="n">
        <v>-26.5016369539238</v>
      </c>
      <c r="BE232" s="25" t="n">
        <v>112.500283130442</v>
      </c>
      <c r="BF232" s="25" t="n">
        <v>64.9491034278889</v>
      </c>
      <c r="BG232" s="1" t="n">
        <f aca="false">SPLvb-SPLmax</f>
        <v>-0.458372511044004</v>
      </c>
      <c r="BH232" s="25" t="n">
        <v>110.883064506635</v>
      </c>
      <c r="BI232" s="25" t="n">
        <v>97.1859156271082</v>
      </c>
      <c r="BJ232" s="25" t="n">
        <v>81.3233106381942</v>
      </c>
      <c r="BK232" s="27" t="n">
        <f aca="false">10^(SPLcvb/20)*P0/Ro/(2*PI()*F^2*Sd)*SQRT(2)*m_2_mm</f>
        <v>5.72559362709879</v>
      </c>
      <c r="BL232" s="27" t="n">
        <f aca="false">SQRT(2)*P0*10^(SPLpvb/20)/(Ro*Aport*F)</f>
        <v>3.22324436055886</v>
      </c>
      <c r="BM232" s="26" t="n">
        <v>11.1457869737953</v>
      </c>
      <c r="BN232" s="28" t="n">
        <v>-51.2874760246979</v>
      </c>
      <c r="BP232" s="25" t="n">
        <v>112.949691703456</v>
      </c>
      <c r="BQ232" s="28" t="n">
        <v>72.0668738210912</v>
      </c>
      <c r="BR232" s="1" t="n">
        <f aca="false">SPLprb-SPLmax</f>
        <v>-0.00896393802976547</v>
      </c>
      <c r="BS232" s="25" t="n">
        <v>111.208021879266</v>
      </c>
      <c r="BT232" s="25" t="n">
        <v>98.2486324808726</v>
      </c>
      <c r="BU232" s="25" t="n">
        <v>83.3122460449003</v>
      </c>
      <c r="BV232" s="27" t="n">
        <f aca="false">10^(SPLcprb/20)*P0/Ro/(2*PI()*F^2*Sd)*SQRT(2)*m_2_mm</f>
        <v>5.94385750664916</v>
      </c>
      <c r="BW232" s="27" t="n">
        <f aca="false">10^(SPLpprb/20)*P0/Ro/(2*PI()*F^2*Sdp)*SQRT(2)*m_2_mm</f>
        <v>0.89874993560625</v>
      </c>
      <c r="BX232" s="26" t="n">
        <v>14.420642462465</v>
      </c>
      <c r="BY232" s="28" t="n">
        <v>-54.6509697051479</v>
      </c>
      <c r="CA232" s="25" t="n">
        <v>108.614468291979</v>
      </c>
      <c r="CB232" s="28" t="n">
        <v>-38.7010008570805</v>
      </c>
      <c r="CC232" s="1" t="n">
        <f aca="false">SPLpbpst-SPLmax</f>
        <v>-4.34418734950708</v>
      </c>
      <c r="CD232" s="25" t="n">
        <v>108.61139981519</v>
      </c>
      <c r="CE232" s="25" t="n">
        <v>72.5999607685496</v>
      </c>
      <c r="CF232" s="25" t="n">
        <v>79.2969787869158</v>
      </c>
      <c r="CG232" s="26" t="n">
        <v>3.88020199439438</v>
      </c>
      <c r="CH232" s="27" t="n">
        <f aca="false">SQRT(2)*P0*10^(SPLportbpst/20)/(Ro*Aportbpst*F)</f>
        <v>10.1658359157505</v>
      </c>
      <c r="CI232" s="26" t="n">
        <v>9.13137834542173</v>
      </c>
      <c r="CJ232" s="28" t="n">
        <v>41.3534333624219</v>
      </c>
      <c r="CL232" s="25" t="n">
        <v>112.848747396701</v>
      </c>
      <c r="CM232" s="25" t="n">
        <v>112.3875145702</v>
      </c>
      <c r="CN232" s="25" t="n">
        <v>0</v>
      </c>
      <c r="CO232" s="25" t="n">
        <v>0</v>
      </c>
      <c r="CP232" s="25" t="n">
        <v>0</v>
      </c>
      <c r="CQ232" s="25" t="n">
        <v>0</v>
      </c>
      <c r="CS232" s="28" t="n">
        <v>-5.67653923566258</v>
      </c>
      <c r="CT232" s="1" t="n">
        <f aca="false">IF(ExtActiveFilt_on=TRUE(),SQRT(2)*AppVrms*10^(dBexcor/20),SQRT(2)*AppVrms)</f>
        <v>40.8411557133243</v>
      </c>
      <c r="CU232" s="1" t="n">
        <f aca="false">AmpVp/Zvcb</f>
        <v>1.64259679518288</v>
      </c>
      <c r="CV232" s="1" t="n">
        <f aca="false">AmpVp/Zvvb</f>
        <v>3.6642684638909</v>
      </c>
      <c r="CW232" s="1" t="n">
        <f aca="false">AmpVp/Zvprb</f>
        <v>2.8321314961957</v>
      </c>
      <c r="CX232" s="1" t="n">
        <f aca="false">AmpVp/Zvbpst</f>
        <v>4.4726167472626</v>
      </c>
      <c r="CY232" s="28" t="n">
        <v>0.0752882771651136</v>
      </c>
    </row>
    <row r="233" customFormat="false" ht="15" hidden="false" customHeight="false" outlineLevel="0" collapsed="false">
      <c r="A233" s="3"/>
      <c r="B233" s="3"/>
      <c r="C233" s="3"/>
      <c r="D233" s="3"/>
      <c r="E233" s="3"/>
      <c r="F233" s="3"/>
      <c r="G233" s="3"/>
      <c r="H233" s="3"/>
      <c r="I233" s="3"/>
      <c r="J233" s="3"/>
      <c r="K233" s="3"/>
      <c r="L233" s="3"/>
      <c r="AR233" s="24" t="n">
        <f aca="false">Cfreq*AR232</f>
        <v>81.6582371358609</v>
      </c>
      <c r="AT233" s="24" t="n">
        <f aca="false">20*LOG(Ro/P0*Vd/SQRT(2)*2*PI()*F^2)</f>
        <v>113.948453830225</v>
      </c>
      <c r="AV233" s="25" t="n">
        <v>110.700745654047</v>
      </c>
      <c r="AW233" s="25" t="n">
        <v>83.1603725830235</v>
      </c>
      <c r="AX233" s="1" t="n">
        <f aca="false">SPLcb-SPLmax</f>
        <v>-2.25790998743845</v>
      </c>
      <c r="AY233" s="25" t="n">
        <v>110.762355091806</v>
      </c>
      <c r="AZ233" s="25" t="n">
        <v>80.4956109139775</v>
      </c>
      <c r="BA233" s="24" t="n">
        <f aca="false">10^(SPLccb/20)*P0/Ro/(2*PI()*F^2*Sd)*SQRT(2)*m_2_mm</f>
        <v>5.54351274150034</v>
      </c>
      <c r="BB233" s="26" t="n">
        <v>23.990220890467</v>
      </c>
      <c r="BC233" s="25" t="n">
        <v>-28.2761727370795</v>
      </c>
      <c r="BE233" s="25" t="n">
        <v>112.504972622215</v>
      </c>
      <c r="BF233" s="25" t="n">
        <v>64.3443885766966</v>
      </c>
      <c r="BG233" s="1" t="n">
        <f aca="false">SPLvb-SPLmax</f>
        <v>-0.453683019271367</v>
      </c>
      <c r="BH233" s="25" t="n">
        <v>110.920262651846</v>
      </c>
      <c r="BI233" s="25" t="n">
        <v>97.0306807657723</v>
      </c>
      <c r="BJ233" s="25" t="n">
        <v>81.2480736536421</v>
      </c>
      <c r="BK233" s="27" t="n">
        <f aca="false">10^(SPLcvb/20)*P0/Ro/(2*PI()*F^2*Sd)*SQRT(2)*m_2_mm</f>
        <v>5.64521423618773</v>
      </c>
      <c r="BL233" s="27" t="n">
        <f aca="false">SQRT(2)*P0*10^(SPLpvb/20)/(Ro*Aport*F)</f>
        <v>3.13712257826121</v>
      </c>
      <c r="BM233" s="26" t="n">
        <v>10.9130394096423</v>
      </c>
      <c r="BN233" s="28" t="n">
        <v>-50.7335769280236</v>
      </c>
      <c r="BP233" s="25" t="n">
        <v>112.954804384502</v>
      </c>
      <c r="BQ233" s="28" t="n">
        <v>71.2912668191929</v>
      </c>
      <c r="BR233" s="1" t="n">
        <f aca="false">SPLprb-SPLmax</f>
        <v>-0.00385125698441868</v>
      </c>
      <c r="BS233" s="25" t="n">
        <v>111.251011587827</v>
      </c>
      <c r="BT233" s="25" t="n">
        <v>98.0812637615777</v>
      </c>
      <c r="BU233" s="25" t="n">
        <v>83.2374103052668</v>
      </c>
      <c r="BV233" s="27" t="n">
        <f aca="false">10^(SPLcprb/20)*P0/Ro/(2*PI()*F^2*Sd)*SQRT(2)*m_2_mm</f>
        <v>5.86432289402678</v>
      </c>
      <c r="BW233" s="27" t="n">
        <f aca="false">10^(SPLpprb/20)*P0/Ro/(2*PI()*F^2*Sdp)*SQRT(2)*m_2_mm</f>
        <v>0.865506704295265</v>
      </c>
      <c r="BX233" s="26" t="n">
        <v>13.9404212354386</v>
      </c>
      <c r="BY233" s="28" t="n">
        <v>-54.2556054401621</v>
      </c>
      <c r="CA233" s="25" t="n">
        <v>108.602744598545</v>
      </c>
      <c r="CB233" s="28" t="n">
        <v>-40.113986399184</v>
      </c>
      <c r="CC233" s="1" t="n">
        <f aca="false">SPLpbpst-SPLmax</f>
        <v>-4.35591104294119</v>
      </c>
      <c r="CD233" s="25" t="n">
        <v>108.5993663339</v>
      </c>
      <c r="CE233" s="25" t="n">
        <v>72.8464123955908</v>
      </c>
      <c r="CF233" s="25" t="n">
        <v>79.3649386950608</v>
      </c>
      <c r="CG233" s="26" t="n">
        <v>3.95429189430379</v>
      </c>
      <c r="CH233" s="27" t="n">
        <f aca="false">SQRT(2)*P0*10^(SPLportbpst/20)/(Ro*Aportbpst*F)</f>
        <v>10.0586899476291</v>
      </c>
      <c r="CI233" s="26" t="n">
        <v>9.35432186041061</v>
      </c>
      <c r="CJ233" s="28" t="n">
        <v>42.1620916203793</v>
      </c>
      <c r="CL233" s="25" t="n">
        <v>112.847437835689</v>
      </c>
      <c r="CM233" s="25" t="n">
        <v>112.394522416733</v>
      </c>
      <c r="CN233" s="25" t="n">
        <v>0</v>
      </c>
      <c r="CO233" s="25" t="n">
        <v>0</v>
      </c>
      <c r="CP233" s="25" t="n">
        <v>0</v>
      </c>
      <c r="CQ233" s="25" t="n">
        <v>0</v>
      </c>
      <c r="CS233" s="28" t="n">
        <v>-5.73401403312848</v>
      </c>
      <c r="CT233" s="1" t="n">
        <f aca="false">IF(ExtActiveFilt_on=TRUE(),SQRT(2)*AppVrms*10^(dBexcor/20),SQRT(2)*AppVrms)</f>
        <v>40.8411557133243</v>
      </c>
      <c r="CU233" s="1" t="n">
        <f aca="false">AmpVp/Zvcb</f>
        <v>1.70240848968395</v>
      </c>
      <c r="CV233" s="1" t="n">
        <f aca="false">AmpVp/Zvvb</f>
        <v>3.74241805424425</v>
      </c>
      <c r="CW233" s="1" t="n">
        <f aca="false">AmpVp/Zvprb</f>
        <v>2.92969308628208</v>
      </c>
      <c r="CX233" s="1" t="n">
        <f aca="false">AmpVp/Zvbpst</f>
        <v>4.36601993418383</v>
      </c>
      <c r="CY233" s="28" t="n">
        <v>0.0746398998761131</v>
      </c>
    </row>
    <row r="234" customFormat="false" ht="15" hidden="false" customHeight="false" outlineLevel="0" collapsed="false">
      <c r="A234" s="3"/>
      <c r="B234" s="3"/>
      <c r="C234" s="3"/>
      <c r="D234" s="3"/>
      <c r="E234" s="3"/>
      <c r="F234" s="3"/>
      <c r="G234" s="3"/>
      <c r="H234" s="3"/>
      <c r="I234" s="3"/>
      <c r="J234" s="3"/>
      <c r="K234" s="3"/>
      <c r="L234" s="3"/>
      <c r="AR234" s="24" t="n">
        <f aca="false">Cfreq*AR233</f>
        <v>82.4138115013019</v>
      </c>
      <c r="AT234" s="24" t="n">
        <f aca="false">20*LOG(Ro/P0*Vd/SQRT(2)*2*PI()*F^2)</f>
        <v>114.108453830225</v>
      </c>
      <c r="AV234" s="25" t="n">
        <v>110.765966471151</v>
      </c>
      <c r="AW234" s="25" t="n">
        <v>82.4106088312415</v>
      </c>
      <c r="AX234" s="1" t="n">
        <f aca="false">SPLcb-SPLmax</f>
        <v>-2.19268917033533</v>
      </c>
      <c r="AY234" s="25" t="n">
        <v>110.827504836163</v>
      </c>
      <c r="AZ234" s="25" t="n">
        <v>80.4845921744032</v>
      </c>
      <c r="BA234" s="24" t="n">
        <f aca="false">10^(SPLccb/20)*P0/Ro/(2*PI()*F^2*Sd)*SQRT(2)*m_2_mm</f>
        <v>5.48330668936895</v>
      </c>
      <c r="BB234" s="26" t="n">
        <v>23.1332380716304</v>
      </c>
      <c r="BC234" s="25" t="n">
        <v>-29.8743225341888</v>
      </c>
      <c r="BE234" s="25" t="n">
        <v>112.509651647869</v>
      </c>
      <c r="BF234" s="25" t="n">
        <v>63.7461525128898</v>
      </c>
      <c r="BG234" s="1" t="n">
        <f aca="false">SPLvb-SPLmax</f>
        <v>-0.449003993616927</v>
      </c>
      <c r="BH234" s="25" t="n">
        <v>110.956740509745</v>
      </c>
      <c r="BI234" s="25" t="n">
        <v>96.8754367651938</v>
      </c>
      <c r="BJ234" s="25" t="n">
        <v>81.1728275685993</v>
      </c>
      <c r="BK234" s="27" t="n">
        <f aca="false">10^(SPLcvb/20)*P0/Ro/(2*PI()*F^2*Sd)*SQRT(2)*m_2_mm</f>
        <v>5.56550171568993</v>
      </c>
      <c r="BL234" s="27" t="n">
        <f aca="false">SQRT(2)*P0*10^(SPLpvb/20)/(Ro*Aport*F)</f>
        <v>3.05329866896164</v>
      </c>
      <c r="BM234" s="26" t="n">
        <v>10.6921230466351</v>
      </c>
      <c r="BN234" s="28" t="n">
        <v>-50.1705398582153</v>
      </c>
      <c r="BP234" s="25" t="n">
        <v>112.959600694315</v>
      </c>
      <c r="BQ234" s="28" t="n">
        <v>70.5260757259694</v>
      </c>
      <c r="BR234" s="1" t="n">
        <f aca="false">SPLprb-SPLmax</f>
        <v>0.000945052829564475</v>
      </c>
      <c r="BS234" s="25" t="n">
        <v>111.292735098555</v>
      </c>
      <c r="BT234" s="25" t="n">
        <v>97.9138256486766</v>
      </c>
      <c r="BU234" s="25" t="n">
        <v>83.1622591527033</v>
      </c>
      <c r="BV234" s="27" t="n">
        <f aca="false">10^(SPLcprb/20)*P0/Ro/(2*PI()*F^2*Sd)*SQRT(2)*m_2_mm</f>
        <v>5.78500915276712</v>
      </c>
      <c r="BW234" s="27" t="n">
        <f aca="false">10^(SPLpprb/20)*P0/Ro/(2*PI()*F^2*Sdp)*SQRT(2)*m_2_mm</f>
        <v>0.833486424617689</v>
      </c>
      <c r="BX234" s="26" t="n">
        <v>13.4949840088516</v>
      </c>
      <c r="BY234" s="28" t="n">
        <v>-53.8253098777925</v>
      </c>
      <c r="CA234" s="25" t="n">
        <v>108.58859754403</v>
      </c>
      <c r="CB234" s="28" t="n">
        <v>-41.5439483034558</v>
      </c>
      <c r="CC234" s="1" t="n">
        <f aca="false">SPLpbpst-SPLmax</f>
        <v>-4.37005809745553</v>
      </c>
      <c r="CD234" s="25" t="n">
        <v>108.584904693118</v>
      </c>
      <c r="CE234" s="25" t="n">
        <v>73.0837473255085</v>
      </c>
      <c r="CF234" s="25" t="n">
        <v>79.4304705643596</v>
      </c>
      <c r="CG234" s="26" t="n">
        <v>4.02562994755334</v>
      </c>
      <c r="CH234" s="27" t="n">
        <f aca="false">SQRT(2)*P0*10^(SPLportbpst/20)/(Ro*Aportbpst*F)</f>
        <v>9.9498913747636</v>
      </c>
      <c r="CI234" s="26" t="n">
        <v>9.59423176540359</v>
      </c>
      <c r="CJ234" s="28" t="n">
        <v>42.9568565723003</v>
      </c>
      <c r="CL234" s="25" t="n">
        <v>112.846199514793</v>
      </c>
      <c r="CM234" s="25" t="n">
        <v>112.401473786319</v>
      </c>
      <c r="CN234" s="25" t="n">
        <v>0</v>
      </c>
      <c r="CO234" s="25" t="n">
        <v>0</v>
      </c>
      <c r="CP234" s="25" t="n">
        <v>0</v>
      </c>
      <c r="CQ234" s="25" t="n">
        <v>0</v>
      </c>
      <c r="CS234" s="28" t="n">
        <v>-5.79197323537794</v>
      </c>
      <c r="CT234" s="1" t="n">
        <f aca="false">IF(ExtActiveFilt_on=TRUE(),SQRT(2)*AppVrms*10^(dBexcor/20),SQRT(2)*AppVrms)</f>
        <v>40.8411557133243</v>
      </c>
      <c r="CU234" s="1" t="n">
        <f aca="false">AmpVp/Zvcb</f>
        <v>1.76547509634677</v>
      </c>
      <c r="CV234" s="1" t="n">
        <f aca="false">AmpVp/Zvvb</f>
        <v>3.81974239682711</v>
      </c>
      <c r="CW234" s="1" t="n">
        <f aca="false">AmpVp/Zvprb</f>
        <v>3.02639526556949</v>
      </c>
      <c r="CX234" s="1" t="n">
        <f aca="false">AmpVp/Zvbpst</f>
        <v>4.25684481175406</v>
      </c>
      <c r="CY234" s="28" t="n">
        <v>0.0740033535443901</v>
      </c>
    </row>
    <row r="235" customFormat="false" ht="15" hidden="false" customHeight="false" outlineLevel="0" collapsed="false">
      <c r="A235" s="3"/>
      <c r="B235" s="3"/>
      <c r="C235" s="3"/>
      <c r="D235" s="3"/>
      <c r="E235" s="3"/>
      <c r="F235" s="3"/>
      <c r="G235" s="3"/>
      <c r="H235" s="3"/>
      <c r="I235" s="3"/>
      <c r="J235" s="3"/>
      <c r="K235" s="3"/>
      <c r="L235" s="3"/>
      <c r="AR235" s="24" t="n">
        <f aca="false">Cfreq*AR234</f>
        <v>83.1763771102688</v>
      </c>
      <c r="AT235" s="24" t="n">
        <f aca="false">20*LOG(Ro/P0*Vd/SQRT(2)*2*PI()*F^2)</f>
        <v>114.268453830225</v>
      </c>
      <c r="AV235" s="25" t="n">
        <v>110.829725441972</v>
      </c>
      <c r="AW235" s="25" t="n">
        <v>81.6628800160229</v>
      </c>
      <c r="AX235" s="1" t="n">
        <f aca="false">SPLcb-SPLmax</f>
        <v>-2.12893019951383</v>
      </c>
      <c r="AY235" s="25" t="n">
        <v>110.891194030331</v>
      </c>
      <c r="AZ235" s="25" t="n">
        <v>80.4721781559044</v>
      </c>
      <c r="BA235" s="24" t="n">
        <f aca="false">10^(SPLccb/20)*P0/Ro/(2*PI()*F^2*Sd)*SQRT(2)*m_2_mm</f>
        <v>5.42284257422571</v>
      </c>
      <c r="BB235" s="26" t="n">
        <v>22.2997022549059</v>
      </c>
      <c r="BC235" s="25" t="n">
        <v>-31.3049826099863</v>
      </c>
      <c r="BE235" s="25" t="n">
        <v>112.514319195641</v>
      </c>
      <c r="BF235" s="25" t="n">
        <v>63.1542902844193</v>
      </c>
      <c r="BG235" s="1" t="n">
        <f aca="false">SPLvb-SPLmax</f>
        <v>-0.444336445845053</v>
      </c>
      <c r="BH235" s="25" t="n">
        <v>110.992515036058</v>
      </c>
      <c r="BI235" s="25" t="n">
        <v>96.7201826396565</v>
      </c>
      <c r="BJ235" s="25" t="n">
        <v>81.0975713966425</v>
      </c>
      <c r="BK235" s="27" t="n">
        <f aca="false">10^(SPLcvb/20)*P0/Ro/(2*PI()*F^2*Sd)*SQRT(2)*m_2_mm</f>
        <v>5.48647048589515</v>
      </c>
      <c r="BL235" s="27" t="n">
        <f aca="false">SQRT(2)*P0*10^(SPLpvb/20)/(Ro*Aport*F)</f>
        <v>2.97171107029533</v>
      </c>
      <c r="BM235" s="26" t="n">
        <v>10.4822221600755</v>
      </c>
      <c r="BN235" s="28" t="n">
        <v>-49.5990765092306</v>
      </c>
      <c r="BP235" s="25" t="n">
        <v>112.964096041346</v>
      </c>
      <c r="BQ235" s="28" t="n">
        <v>69.771114608229</v>
      </c>
      <c r="BR235" s="1" t="n">
        <f aca="false">SPLprb-SPLmax</f>
        <v>0.00544039985994971</v>
      </c>
      <c r="BS235" s="25" t="n">
        <v>111.333237298783</v>
      </c>
      <c r="BT235" s="25" t="n">
        <v>97.7463284081084</v>
      </c>
      <c r="BU235" s="25" t="n">
        <v>83.0868080134503</v>
      </c>
      <c r="BV235" s="27" t="n">
        <f aca="false">10^(SPLcprb/20)*P0/Ro/(2*PI()*F^2*Sd)*SQRT(2)*m_2_mm</f>
        <v>5.70596574919937</v>
      </c>
      <c r="BW235" s="27" t="n">
        <f aca="false">10^(SPLpprb/20)*P0/Ro/(2*PI()*F^2*Sdp)*SQRT(2)*m_2_mm</f>
        <v>0.802645303086541</v>
      </c>
      <c r="BX235" s="26" t="n">
        <v>13.0808989283669</v>
      </c>
      <c r="BY235" s="28" t="n">
        <v>-53.3639738189157</v>
      </c>
      <c r="CA235" s="25" t="n">
        <v>108.571844059283</v>
      </c>
      <c r="CB235" s="28" t="n">
        <v>-42.9907056647466</v>
      </c>
      <c r="CC235" s="1" t="n">
        <f aca="false">SPLpbpst-SPLmax</f>
        <v>-4.38681158220244</v>
      </c>
      <c r="CD235" s="25" t="n">
        <v>108.567831717662</v>
      </c>
      <c r="CE235" s="25" t="n">
        <v>73.3121550492577</v>
      </c>
      <c r="CF235" s="25" t="n">
        <v>79.4933912174299</v>
      </c>
      <c r="CG235" s="26" t="n">
        <v>4.09410016924659</v>
      </c>
      <c r="CH235" s="27" t="n">
        <f aca="false">SQRT(2)*P0*10^(SPLportbpst/20)/(Ro*Aportbpst*F)</f>
        <v>9.83931106300533</v>
      </c>
      <c r="CI235" s="26" t="n">
        <v>9.85291564204075</v>
      </c>
      <c r="CJ235" s="28" t="n">
        <v>43.7354774849825</v>
      </c>
      <c r="CL235" s="25" t="n">
        <v>112.845031999616</v>
      </c>
      <c r="CM235" s="25" t="n">
        <v>112.408368304704</v>
      </c>
      <c r="CN235" s="25" t="n">
        <v>0</v>
      </c>
      <c r="CO235" s="25" t="n">
        <v>0</v>
      </c>
      <c r="CP235" s="25" t="n">
        <v>0</v>
      </c>
      <c r="CQ235" s="25" t="n">
        <v>0</v>
      </c>
      <c r="CS235" s="28" t="n">
        <v>-5.85451008711</v>
      </c>
      <c r="CT235" s="1" t="n">
        <f aca="false">IF(ExtActiveFilt_on=TRUE(),SQRT(2)*AppVrms*10^(dBexcor/20),SQRT(2)*AppVrms)</f>
        <v>40.8411557133243</v>
      </c>
      <c r="CU235" s="1" t="n">
        <f aca="false">AmpVp/Zvcb</f>
        <v>1.83146641360825</v>
      </c>
      <c r="CV235" s="1" t="n">
        <f aca="false">AmpVp/Zvvb</f>
        <v>3.89623069322832</v>
      </c>
      <c r="CW235" s="1" t="n">
        <f aca="false">AmpVp/Zvprb</f>
        <v>3.12219794197454</v>
      </c>
      <c r="CX235" s="1" t="n">
        <f aca="false">AmpVp/Zvbpst</f>
        <v>4.1450832623657</v>
      </c>
      <c r="CY235" s="28" t="n">
        <v>0.0733697839393498</v>
      </c>
    </row>
    <row r="236" customFormat="false" ht="15" hidden="false" customHeight="false" outlineLevel="0" collapsed="false">
      <c r="A236" s="3"/>
      <c r="B236" s="3"/>
      <c r="C236" s="3"/>
      <c r="D236" s="3"/>
      <c r="E236" s="3"/>
      <c r="F236" s="3"/>
      <c r="G236" s="3"/>
      <c r="H236" s="3"/>
      <c r="I236" s="3"/>
      <c r="J236" s="3"/>
      <c r="K236" s="3"/>
      <c r="L236" s="3"/>
      <c r="AR236" s="24" t="n">
        <f aca="false">Cfreq*AR235</f>
        <v>83.9459986519415</v>
      </c>
      <c r="AT236" s="24" t="n">
        <f aca="false">20*LOG(Ro/P0*Vd/SQRT(2)*2*PI()*F^2)</f>
        <v>114.428453830225</v>
      </c>
      <c r="AV236" s="25" t="n">
        <v>110.892034228426</v>
      </c>
      <c r="AW236" s="25" t="n">
        <v>80.9173613540648</v>
      </c>
      <c r="AX236" s="1" t="n">
        <f aca="false">SPLcb-SPLmax</f>
        <v>-2.06662141305962</v>
      </c>
      <c r="AY236" s="25" t="n">
        <v>110.953434312608</v>
      </c>
      <c r="AZ236" s="25" t="n">
        <v>80.458381638572</v>
      </c>
      <c r="BA236" s="24" t="n">
        <f aca="false">10^(SPLccb/20)*P0/Ro/(2*PI()*F^2*Sd)*SQRT(2)*m_2_mm</f>
        <v>5.36215064702178</v>
      </c>
      <c r="BB236" s="26" t="n">
        <v>21.4944862863116</v>
      </c>
      <c r="BC236" s="25" t="n">
        <v>-32.5779242495979</v>
      </c>
      <c r="BE236" s="25" t="n">
        <v>112.518977026032</v>
      </c>
      <c r="BF236" s="25" t="n">
        <v>62.5686865240378</v>
      </c>
      <c r="BG236" s="1" t="n">
        <f aca="false">SPLvb-SPLmax</f>
        <v>-0.439678615453929</v>
      </c>
      <c r="BH236" s="25" t="n">
        <v>111.027605398734</v>
      </c>
      <c r="BI236" s="25" t="n">
        <v>96.5649201761667</v>
      </c>
      <c r="BJ236" s="25" t="n">
        <v>81.0223069240837</v>
      </c>
      <c r="BK236" s="27" t="n">
        <f aca="false">10^(SPLcvb/20)*P0/Ro/(2*PI()*F^2*Sd)*SQRT(2)*m_2_mm</f>
        <v>5.40813551452358</v>
      </c>
      <c r="BL236" s="27" t="n">
        <f aca="false">SQRT(2)*P0*10^(SPLpvb/20)/(Ro*Aport*F)</f>
        <v>2.8923008082302</v>
      </c>
      <c r="BM236" s="26" t="n">
        <v>10.2825955290265</v>
      </c>
      <c r="BN236" s="28" t="n">
        <v>-49.0198313010437</v>
      </c>
      <c r="BP236" s="25" t="n">
        <v>112.968307425067</v>
      </c>
      <c r="BQ236" s="28" t="n">
        <v>69.0261912845699</v>
      </c>
      <c r="BR236" s="1" t="n">
        <f aca="false">SPLprb-SPLmax</f>
        <v>0.00965178358076457</v>
      </c>
      <c r="BS236" s="25" t="n">
        <v>111.37256349856</v>
      </c>
      <c r="BT236" s="25" t="n">
        <v>97.5787840181976</v>
      </c>
      <c r="BU236" s="25" t="n">
        <v>83.0110739051039</v>
      </c>
      <c r="BV236" s="27" t="n">
        <f aca="false">10^(SPLcprb/20)*P0/Ro/(2*PI()*F^2*Sd)*SQRT(2)*m_2_mm</f>
        <v>5.62724041900835</v>
      </c>
      <c r="BW236" s="27" t="n">
        <f aca="false">10^(SPLpprb/20)*P0/Ro/(2*PI()*F^2*Sdp)*SQRT(2)*m_2_mm</f>
        <v>0.772941185894997</v>
      </c>
      <c r="BX236" s="26" t="n">
        <v>12.6951617639767</v>
      </c>
      <c r="BY236" s="28" t="n">
        <v>-52.874972753295</v>
      </c>
      <c r="CA236" s="25" t="n">
        <v>108.552296102588</v>
      </c>
      <c r="CB236" s="28" t="n">
        <v>-44.4540193682241</v>
      </c>
      <c r="CC236" s="1" t="n">
        <f aca="false">SPLpbpst-SPLmax</f>
        <v>-4.40635953889806</v>
      </c>
      <c r="CD236" s="25" t="n">
        <v>108.54795925815</v>
      </c>
      <c r="CE236" s="25" t="n">
        <v>73.5317909612616</v>
      </c>
      <c r="CF236" s="25" t="n">
        <v>79.5535125027275</v>
      </c>
      <c r="CG236" s="26" t="n">
        <v>4.15958213683754</v>
      </c>
      <c r="CH236" s="27" t="n">
        <f aca="false">SQRT(2)*P0*10^(SPLportbpst/20)/(Ro*Aportbpst*F)</f>
        <v>9.72682422477569</v>
      </c>
      <c r="CI236" s="26" t="n">
        <v>10.1324407666191</v>
      </c>
      <c r="CJ236" s="28" t="n">
        <v>44.4953049148358</v>
      </c>
      <c r="CL236" s="25" t="n">
        <v>112.843937393222</v>
      </c>
      <c r="CM236" s="25" t="n">
        <v>112.415208396051</v>
      </c>
      <c r="CN236" s="25" t="n">
        <v>0</v>
      </c>
      <c r="CO236" s="25" t="n">
        <v>0</v>
      </c>
      <c r="CP236" s="25" t="n">
        <v>0</v>
      </c>
      <c r="CQ236" s="25" t="n">
        <v>0</v>
      </c>
      <c r="CS236" s="28" t="n">
        <v>-5.91511442409181</v>
      </c>
      <c r="CT236" s="1" t="n">
        <f aca="false">IF(ExtActiveFilt_on=TRUE(),SQRT(2)*AppVrms*10^(dBexcor/20),SQRT(2)*AppVrms)</f>
        <v>40.8411557133243</v>
      </c>
      <c r="CU236" s="1" t="n">
        <f aca="false">AmpVp/Zvcb</f>
        <v>1.90007591571673</v>
      </c>
      <c r="CV236" s="1" t="n">
        <f aca="false">AmpVp/Zvvb</f>
        <v>3.97187223770833</v>
      </c>
      <c r="CW236" s="1" t="n">
        <f aca="false">AmpVp/Zvprb</f>
        <v>3.21706461663322</v>
      </c>
      <c r="CX236" s="1" t="n">
        <f aca="false">AmpVp/Zvbpst</f>
        <v>4.03073224448287</v>
      </c>
      <c r="CY236" s="28" t="n">
        <v>0.0727443481785314</v>
      </c>
    </row>
    <row r="237" customFormat="false" ht="15" hidden="false" customHeight="false" outlineLevel="0" collapsed="false">
      <c r="A237" s="3"/>
      <c r="B237" s="3"/>
      <c r="C237" s="3"/>
      <c r="D237" s="3"/>
      <c r="E237" s="3"/>
      <c r="F237" s="3"/>
      <c r="G237" s="3"/>
      <c r="H237" s="3"/>
      <c r="I237" s="3"/>
      <c r="J237" s="3"/>
      <c r="K237" s="3"/>
      <c r="L237" s="3"/>
      <c r="AR237" s="24" t="n">
        <f aca="false">Cfreq*AR236</f>
        <v>84.7227414140614</v>
      </c>
      <c r="AT237" s="24" t="n">
        <f aca="false">20*LOG(Ro/P0*Vd/SQRT(2)*2*PI()*F^2)</f>
        <v>114.588453830225</v>
      </c>
      <c r="AV237" s="25" t="n">
        <v>110.952904406873</v>
      </c>
      <c r="AW237" s="25" t="n">
        <v>80.1742342366041</v>
      </c>
      <c r="AX237" s="1" t="n">
        <f aca="false">SPLcb-SPLmax</f>
        <v>-2.0057512346125</v>
      </c>
      <c r="AY237" s="25" t="n">
        <v>111.014237236169</v>
      </c>
      <c r="AZ237" s="25" t="n">
        <v>80.4432153335802</v>
      </c>
      <c r="BA237" s="24" t="n">
        <f aca="false">10^(SPLccb/20)*P0/Ro/(2*PI()*F^2*Sd)*SQRT(2)*m_2_mm</f>
        <v>5.30126064196744</v>
      </c>
      <c r="BB237" s="26" t="n">
        <v>20.7208133824408</v>
      </c>
      <c r="BC237" s="25" t="n">
        <v>-33.7033002287944</v>
      </c>
      <c r="BE237" s="25" t="n">
        <v>112.523623935615</v>
      </c>
      <c r="BF237" s="25" t="n">
        <v>61.9892424020964</v>
      </c>
      <c r="BG237" s="1" t="n">
        <f aca="false">SPLvb-SPLmax</f>
        <v>-0.435031705870571</v>
      </c>
      <c r="BH237" s="25" t="n">
        <v>111.062027263759</v>
      </c>
      <c r="BI237" s="25" t="n">
        <v>96.4096481982674</v>
      </c>
      <c r="BJ237" s="25" t="n">
        <v>80.9470329737841</v>
      </c>
      <c r="BK237" s="27" t="n">
        <f aca="false">10^(SPLcvb/20)*P0/Ro/(2*PI()*F^2*Sd)*SQRT(2)*m_2_mm</f>
        <v>5.33050872655462</v>
      </c>
      <c r="BL237" s="27" t="n">
        <f aca="false">SQRT(2)*P0*10^(SPLpvb/20)/(Ro*Aport*F)</f>
        <v>2.8150094689754</v>
      </c>
      <c r="BM237" s="26" t="n">
        <v>10.0925682386425</v>
      </c>
      <c r="BN237" s="28" t="n">
        <v>-48.4333893728521</v>
      </c>
      <c r="BP237" s="25" t="n">
        <v>112.972248668903</v>
      </c>
      <c r="BQ237" s="28" t="n">
        <v>68.291127867456</v>
      </c>
      <c r="BR237" s="1" t="n">
        <f aca="false">SPLprb-SPLmax</f>
        <v>0.013593027416718</v>
      </c>
      <c r="BS237" s="25" t="n">
        <v>111.410754721612</v>
      </c>
      <c r="BT237" s="25" t="n">
        <v>97.4112013992516</v>
      </c>
      <c r="BU237" s="25" t="n">
        <v>82.9350706695476</v>
      </c>
      <c r="BV237" s="27" t="n">
        <f aca="false">10^(SPLcprb/20)*P0/Ro/(2*PI()*F^2*Sd)*SQRT(2)*m_2_mm</f>
        <v>5.54887615025728</v>
      </c>
      <c r="BW237" s="27" t="n">
        <f aca="false">10^(SPLpprb/20)*P0/Ro/(2*PI()*F^2*Sdp)*SQRT(2)*m_2_mm</f>
        <v>0.744333075978491</v>
      </c>
      <c r="BX237" s="26" t="n">
        <v>12.3351334331462</v>
      </c>
      <c r="BY237" s="28" t="n">
        <v>-52.3612480226835</v>
      </c>
      <c r="CA237" s="25" t="n">
        <v>108.529767173845</v>
      </c>
      <c r="CB237" s="28" t="n">
        <v>-45.9335369733544</v>
      </c>
      <c r="CC237" s="1" t="n">
        <f aca="false">SPLpbpst-SPLmax</f>
        <v>-4.42888846764086</v>
      </c>
      <c r="CD237" s="25" t="n">
        <v>108.525100705144</v>
      </c>
      <c r="CE237" s="25" t="n">
        <v>73.7427858129027</v>
      </c>
      <c r="CF237" s="25" t="n">
        <v>79.6106478086921</v>
      </c>
      <c r="CG237" s="26" t="n">
        <v>4.22195455191499</v>
      </c>
      <c r="CH237" s="27" t="n">
        <f aca="false">SQRT(2)*P0*10^(SPLportbpst/20)/(Ro*Aportbpst*F)</f>
        <v>9.61231822447483</v>
      </c>
      <c r="CI237" s="26" t="n">
        <v>10.4351804225684</v>
      </c>
      <c r="CJ237" s="28" t="n">
        <v>45.2332161563707</v>
      </c>
      <c r="CL237" s="25" t="n">
        <v>112.842914767826</v>
      </c>
      <c r="CM237" s="25" t="n">
        <v>112.421993523956</v>
      </c>
      <c r="CN237" s="25" t="n">
        <v>0</v>
      </c>
      <c r="CO237" s="25" t="n">
        <v>0</v>
      </c>
      <c r="CP237" s="25" t="n">
        <v>0</v>
      </c>
      <c r="CQ237" s="25" t="n">
        <v>0</v>
      </c>
      <c r="CS237" s="28" t="n">
        <v>-5.97948721202429</v>
      </c>
      <c r="CT237" s="1" t="n">
        <f aca="false">IF(ExtActiveFilt_on=TRUE(),SQRT(2)*AppVrms*10^(dBexcor/20),SQRT(2)*AppVrms)</f>
        <v>40.8411557133243</v>
      </c>
      <c r="CU237" s="1" t="n">
        <f aca="false">AmpVp/Zvcb</f>
        <v>1.97102087449588</v>
      </c>
      <c r="CV237" s="1" t="n">
        <f aca="false">AmpVp/Zvvb</f>
        <v>4.04665638592874</v>
      </c>
      <c r="CW237" s="1" t="n">
        <f aca="false">AmpVp/Zvprb</f>
        <v>3.31096180958841</v>
      </c>
      <c r="CX237" s="1" t="n">
        <f aca="false">AmpVp/Zvbpst</f>
        <v>3.91379488034496</v>
      </c>
      <c r="CY237" s="28" t="n">
        <v>0.0721268882083523</v>
      </c>
    </row>
    <row r="238" customFormat="false" ht="15" hidden="false" customHeight="false" outlineLevel="0" collapsed="false">
      <c r="A238" s="3"/>
      <c r="B238" s="3"/>
      <c r="C238" s="3"/>
      <c r="D238" s="3"/>
      <c r="E238" s="3"/>
      <c r="F238" s="3"/>
      <c r="G238" s="3"/>
      <c r="H238" s="3"/>
      <c r="I238" s="3"/>
      <c r="J238" s="3"/>
      <c r="K238" s="3"/>
      <c r="L238" s="3"/>
      <c r="AR238" s="24" t="n">
        <f aca="false">Cfreq*AR237</f>
        <v>85.5066712884701</v>
      </c>
      <c r="AT238" s="24" t="n">
        <f aca="false">20*LOG(Ro/P0*Vd/SQRT(2)*2*PI()*F^2)</f>
        <v>114.748453830225</v>
      </c>
      <c r="AV238" s="25" t="n">
        <v>111.012348939612</v>
      </c>
      <c r="AW238" s="25" t="n">
        <v>79.4336713263166</v>
      </c>
      <c r="AX238" s="1" t="n">
        <f aca="false">SPLcb-SPLmax</f>
        <v>-1.94630670187362</v>
      </c>
      <c r="AY238" s="25" t="n">
        <v>111.073615740549</v>
      </c>
      <c r="AZ238" s="25" t="n">
        <v>80.42669335485</v>
      </c>
      <c r="BA238" s="24" t="n">
        <f aca="false">10^(SPLccb/20)*P0/Ro/(2*PI()*F^2*Sd)*SQRT(2)*m_2_mm</f>
        <v>5.24020265108895</v>
      </c>
      <c r="BB238" s="26" t="n">
        <v>19.9805894189782</v>
      </c>
      <c r="BC238" s="25" t="n">
        <v>-34.6912801253185</v>
      </c>
      <c r="BE238" s="25" t="n">
        <v>112.528260092603</v>
      </c>
      <c r="BF238" s="25" t="n">
        <v>61.4158551039536</v>
      </c>
      <c r="BG238" s="1" t="n">
        <f aca="false">SPLvb-SPLmax</f>
        <v>-0.430395548882728</v>
      </c>
      <c r="BH238" s="25" t="n">
        <v>111.095797151667</v>
      </c>
      <c r="BI238" s="25" t="n">
        <v>96.2543669016151</v>
      </c>
      <c r="BJ238" s="25" t="n">
        <v>80.871749740731</v>
      </c>
      <c r="BK238" s="27" t="n">
        <f aca="false">10^(SPLcvb/20)*P0/Ro/(2*PI()*F^2*Sd)*SQRT(2)*m_2_mm</f>
        <v>5.2536018119225</v>
      </c>
      <c r="BL238" s="27" t="n">
        <f aca="false">SQRT(2)*P0*10^(SPLpvb/20)/(Ro*Aport*F)</f>
        <v>2.73978065705577</v>
      </c>
      <c r="BM238" s="26" t="n">
        <v>9.91152452915084</v>
      </c>
      <c r="BN238" s="28" t="n">
        <v>-47.8402835194713</v>
      </c>
      <c r="BP238" s="25" t="n">
        <v>112.975934088098</v>
      </c>
      <c r="BQ238" s="28" t="n">
        <v>67.5657451268322</v>
      </c>
      <c r="BR238" s="1" t="n">
        <f aca="false">SPLprb-SPLmax</f>
        <v>0.0172784466122948</v>
      </c>
      <c r="BS238" s="25" t="n">
        <v>111.447851427774</v>
      </c>
      <c r="BT238" s="25" t="n">
        <v>97.2435900782133</v>
      </c>
      <c r="BU238" s="25" t="n">
        <v>82.8588126408263</v>
      </c>
      <c r="BV238" s="27" t="n">
        <f aca="false">10^(SPLcprb/20)*P0/Ro/(2*PI()*F^2*Sd)*SQRT(2)*m_2_mm</f>
        <v>5.4709137345484</v>
      </c>
      <c r="BW238" s="27" t="n">
        <f aca="false">10^(SPLpprb/20)*P0/Ro/(2*PI()*F^2*Sdp)*SQRT(2)*m_2_mm</f>
        <v>0.716781441251183</v>
      </c>
      <c r="BX238" s="26" t="n">
        <v>11.9984877672933</v>
      </c>
      <c r="BY238" s="28" t="n">
        <v>-51.8253734769048</v>
      </c>
      <c r="CA238" s="25" t="n">
        <v>108.504069219212</v>
      </c>
      <c r="CB238" s="28" t="n">
        <v>-47.428827608789</v>
      </c>
      <c r="CC238" s="1" t="n">
        <f aca="false">SPLpbpst-SPLmax</f>
        <v>-4.45458642227389</v>
      </c>
      <c r="CD238" s="25" t="n">
        <v>108.499067893751</v>
      </c>
      <c r="CE238" s="25" t="n">
        <v>73.9452451966474</v>
      </c>
      <c r="CF238" s="25" t="n">
        <v>79.6646089683483</v>
      </c>
      <c r="CG238" s="26" t="n">
        <v>4.28109439162739</v>
      </c>
      <c r="CH238" s="27" t="n">
        <f aca="false">SQRT(2)*P0*10^(SPLportbpst/20)/(Ro*Aportbpst*F)</f>
        <v>9.49568937642783</v>
      </c>
      <c r="CI238" s="26" t="n">
        <v>10.7638701103222</v>
      </c>
      <c r="CJ238" s="28" t="n">
        <v>45.945523696969</v>
      </c>
      <c r="CL238" s="25" t="n">
        <v>112.841964398143</v>
      </c>
      <c r="CM238" s="25" t="n">
        <v>112.428724539501</v>
      </c>
      <c r="CN238" s="25" t="n">
        <v>0</v>
      </c>
      <c r="CO238" s="25" t="n">
        <v>0</v>
      </c>
      <c r="CP238" s="25" t="n">
        <v>0</v>
      </c>
      <c r="CQ238" s="25" t="n">
        <v>0</v>
      </c>
      <c r="CS238" s="28" t="n">
        <v>-6.04251179398604</v>
      </c>
      <c r="CT238" s="1" t="n">
        <f aca="false">IF(ExtActiveFilt_on=TRUE(),SQRT(2)*AppVrms*10^(dBexcor/20),SQRT(2)*AppVrms)</f>
        <v>40.8411557133243</v>
      </c>
      <c r="CU238" s="1" t="n">
        <f aca="false">AmpVp/Zvcb</f>
        <v>2.04404158740843</v>
      </c>
      <c r="CV238" s="1" t="n">
        <f aca="false">AmpVp/Zvvb</f>
        <v>4.12057253081563</v>
      </c>
      <c r="CW238" s="1" t="n">
        <f aca="false">AmpVp/Zvprb</f>
        <v>3.40385859496839</v>
      </c>
      <c r="CX238" s="1" t="n">
        <f aca="false">AmpVp/Zvbpst</f>
        <v>3.7942817308952</v>
      </c>
      <c r="CY238" s="28" t="n">
        <v>0.0715172801079002</v>
      </c>
    </row>
    <row r="239" customFormat="false" ht="15" hidden="false" customHeight="false" outlineLevel="0" collapsed="false">
      <c r="A239" s="3"/>
      <c r="B239" s="3"/>
      <c r="C239" s="3"/>
      <c r="D239" s="3"/>
      <c r="E239" s="3"/>
      <c r="F239" s="3"/>
      <c r="G239" s="3"/>
      <c r="H239" s="3"/>
      <c r="I239" s="3"/>
      <c r="J239" s="3"/>
      <c r="K239" s="3"/>
      <c r="L239" s="3"/>
      <c r="AR239" s="24" t="n">
        <f aca="false">Cfreq*AR238</f>
        <v>86.2978547766988</v>
      </c>
      <c r="AT239" s="24" t="n">
        <f aca="false">20*LOG(Ro/P0*Vd/SQRT(2)*2*PI()*F^2)</f>
        <v>114.908453830225</v>
      </c>
      <c r="AV239" s="25" t="n">
        <v>111.070381341468</v>
      </c>
      <c r="AW239" s="25" t="n">
        <v>78.6958437744406</v>
      </c>
      <c r="AX239" s="1" t="n">
        <f aca="false">SPLcb-SPLmax</f>
        <v>-1.88827430001776</v>
      </c>
      <c r="AY239" s="25" t="n">
        <v>111.131583318222</v>
      </c>
      <c r="AZ239" s="25" t="n">
        <v>80.4088303858076</v>
      </c>
      <c r="BA239" s="24" t="n">
        <f aca="false">10^(SPLccb/20)*P0/Ro/(2*PI()*F^2*Sd)*SQRT(2)*m_2_mm</f>
        <v>5.17900656326156</v>
      </c>
      <c r="BB239" s="26" t="n">
        <v>19.2746967219963</v>
      </c>
      <c r="BC239" s="25" t="n">
        <v>-35.5517932244364</v>
      </c>
      <c r="BE239" s="25" t="n">
        <v>112.532884862615</v>
      </c>
      <c r="BF239" s="25" t="n">
        <v>60.8484281829243</v>
      </c>
      <c r="BG239" s="1" t="n">
        <f aca="false">SPLvb-SPLmax</f>
        <v>-0.425770778870927</v>
      </c>
      <c r="BH239" s="25" t="n">
        <v>111.128930283234</v>
      </c>
      <c r="BI239" s="25" t="n">
        <v>96.0990756797573</v>
      </c>
      <c r="BJ239" s="25" t="n">
        <v>80.7964566178148</v>
      </c>
      <c r="BK239" s="27" t="n">
        <f aca="false">10^(SPLcvb/20)*P0/Ro/(2*PI()*F^2*Sd)*SQRT(2)*m_2_mm</f>
        <v>5.17742491900819</v>
      </c>
      <c r="BL239" s="27" t="n">
        <f aca="false">SQRT(2)*P0*10^(SPLpvb/20)/(Ro*Aport*F)</f>
        <v>2.6665592262081</v>
      </c>
      <c r="BM239" s="26" t="n">
        <v>9.73890154059875</v>
      </c>
      <c r="BN239" s="28" t="n">
        <v>-47.2410002282457</v>
      </c>
      <c r="BP239" s="25" t="n">
        <v>112.979376676714</v>
      </c>
      <c r="BQ239" s="28" t="n">
        <v>66.8498704665482</v>
      </c>
      <c r="BR239" s="1" t="n">
        <f aca="false">SPLprb-SPLmax</f>
        <v>0.0207210352285614</v>
      </c>
      <c r="BS239" s="25" t="n">
        <v>111.483891751315</v>
      </c>
      <c r="BT239" s="25" t="n">
        <v>97.0759583725483</v>
      </c>
      <c r="BU239" s="25" t="n">
        <v>82.7823128321505</v>
      </c>
      <c r="BV239" s="27" t="n">
        <f aca="false">10^(SPLcprb/20)*P0/Ro/(2*PI()*F^2*Sd)*SQRT(2)*m_2_mm</f>
        <v>5.39339071369537</v>
      </c>
      <c r="BW239" s="27" t="n">
        <f aca="false">10^(SPLpprb/20)*P0/Ro/(2*PI()*F^2*Sdp)*SQRT(2)*m_2_mm</f>
        <v>0.690248015762455</v>
      </c>
      <c r="BX239" s="26" t="n">
        <v>11.6831677036316</v>
      </c>
      <c r="BY239" s="28" t="n">
        <v>-51.2696105048421</v>
      </c>
      <c r="CA239" s="25" t="n">
        <v>108.475015860044</v>
      </c>
      <c r="CB239" s="28" t="n">
        <v>-48.9393609130031</v>
      </c>
      <c r="CC239" s="1" t="n">
        <f aca="false">SPLpbpst-SPLmax</f>
        <v>-4.48363978144164</v>
      </c>
      <c r="CD239" s="25" t="n">
        <v>108.469674332532</v>
      </c>
      <c r="CE239" s="25" t="n">
        <v>74.1392550459737</v>
      </c>
      <c r="CF239" s="25" t="n">
        <v>79.7152094882107</v>
      </c>
      <c r="CG239" s="26" t="n">
        <v>4.33687912088475</v>
      </c>
      <c r="CH239" s="27" t="n">
        <f aca="false">SQRT(2)*P0*10^(SPLportbpst/20)/(Ro*Aportbpst*F)</f>
        <v>9.37684682023948</v>
      </c>
      <c r="CI239" s="26" t="n">
        <v>11.1216760747584</v>
      </c>
      <c r="CJ239" s="28" t="n">
        <v>46.6278620714649</v>
      </c>
      <c r="CL239" s="25" t="n">
        <v>112.841085652964</v>
      </c>
      <c r="CM239" s="25" t="n">
        <v>112.435401497825</v>
      </c>
      <c r="CN239" s="25" t="n">
        <v>0</v>
      </c>
      <c r="CO239" s="25" t="n">
        <v>0</v>
      </c>
      <c r="CP239" s="25" t="n">
        <v>0</v>
      </c>
      <c r="CQ239" s="25" t="n">
        <v>0</v>
      </c>
      <c r="CS239" s="28" t="n">
        <v>-6.10626155568037</v>
      </c>
      <c r="CT239" s="1" t="n">
        <f aca="false">IF(ExtActiveFilt_on=TRUE(),SQRT(2)*AppVrms*10^(dBexcor/20),SQRT(2)*AppVrms)</f>
        <v>40.8411557133243</v>
      </c>
      <c r="CU239" s="1" t="n">
        <f aca="false">AmpVp/Zvcb</f>
        <v>2.11890004301423</v>
      </c>
      <c r="CV239" s="1" t="n">
        <f aca="false">AmpVp/Zvvb</f>
        <v>4.1936100845736</v>
      </c>
      <c r="CW239" s="1" t="n">
        <f aca="false">AmpVp/Zvprb</f>
        <v>3.49572622334516</v>
      </c>
      <c r="CX239" s="1" t="n">
        <f aca="false">AmpVp/Zvbpst</f>
        <v>3.67221230314526</v>
      </c>
      <c r="CY239" s="28" t="n">
        <v>0.0709153822473823</v>
      </c>
    </row>
    <row r="240" customFormat="false" ht="15" hidden="false" customHeight="false" outlineLevel="0" collapsed="false">
      <c r="A240" s="3"/>
      <c r="B240" s="3"/>
      <c r="C240" s="3"/>
      <c r="D240" s="3"/>
      <c r="E240" s="3"/>
      <c r="F240" s="3"/>
      <c r="G240" s="3"/>
      <c r="H240" s="3"/>
      <c r="I240" s="3"/>
      <c r="J240" s="3"/>
      <c r="K240" s="3"/>
      <c r="L240" s="3"/>
      <c r="AR240" s="24" t="n">
        <f aca="false">Cfreq*AR239</f>
        <v>87.0963589956099</v>
      </c>
      <c r="AT240" s="24" t="n">
        <f aca="false">20*LOG(Ro/P0*Vd/SQRT(2)*2*PI()*F^2)</f>
        <v>115.068453830225</v>
      </c>
      <c r="AV240" s="25" t="n">
        <v>111.127016019332</v>
      </c>
      <c r="AW240" s="25" t="n">
        <v>77.9609176585896</v>
      </c>
      <c r="AX240" s="1" t="n">
        <f aca="false">SPLcb-SPLmax</f>
        <v>-1.83163962215353</v>
      </c>
      <c r="AY240" s="25" t="n">
        <v>111.188154354137</v>
      </c>
      <c r="AZ240" s="25" t="n">
        <v>80.3896420190919</v>
      </c>
      <c r="BA240" s="24" t="n">
        <f aca="false">10^(SPLccb/20)*P0/Ro/(2*PI()*F^2*Sd)*SQRT(2)*m_2_mm</f>
        <v>5.117702230334</v>
      </c>
      <c r="BB240" s="26" t="n">
        <v>18.6032431028486</v>
      </c>
      <c r="BC240" s="25" t="n">
        <v>-36.2943571483941</v>
      </c>
      <c r="BE240" s="25" t="n">
        <v>112.537497799996</v>
      </c>
      <c r="BF240" s="25" t="n">
        <v>60.286866719357</v>
      </c>
      <c r="BG240" s="1" t="n">
        <f aca="false">SPLvb-SPLmax</f>
        <v>-0.421157841490242</v>
      </c>
      <c r="BH240" s="25" t="n">
        <v>111.161441589789</v>
      </c>
      <c r="BI240" s="25" t="n">
        <v>95.9437741154594</v>
      </c>
      <c r="BJ240" s="25" t="n">
        <v>80.721153187156</v>
      </c>
      <c r="BK240" s="27" t="n">
        <f aca="false">10^(SPLcvb/20)*P0/Ro/(2*PI()*F^2*Sd)*SQRT(2)*m_2_mm</f>
        <v>5.10198732058462</v>
      </c>
      <c r="BL240" s="27" t="n">
        <f aca="false">SQRT(2)*P0*10^(SPLpvb/20)/(Ro*Aport*F)</f>
        <v>2.59529156902663</v>
      </c>
      <c r="BM240" s="26" t="n">
        <v>9.57418382652871</v>
      </c>
      <c r="BN240" s="28" t="n">
        <v>-46.6359849477332</v>
      </c>
      <c r="BP240" s="25" t="n">
        <v>112.982588983383</v>
      </c>
      <c r="BQ240" s="28" t="n">
        <v>66.1433341863935</v>
      </c>
      <c r="BR240" s="1" t="n">
        <f aca="false">SPLprb-SPLmax</f>
        <v>0.0239333418966083</v>
      </c>
      <c r="BS240" s="25" t="n">
        <v>111.518912425014</v>
      </c>
      <c r="BT240" s="25" t="n">
        <v>96.9083142629905</v>
      </c>
      <c r="BU240" s="25" t="n">
        <v>82.7055838116552</v>
      </c>
      <c r="BV240" s="27" t="n">
        <f aca="false">10^(SPLcprb/20)*P0/Ro/(2*PI()*F^2*Sd)*SQRT(2)*m_2_mm</f>
        <v>5.31634206635949</v>
      </c>
      <c r="BW240" s="27" t="n">
        <f aca="false">10^(SPLpprb/20)*P0/Ro/(2*PI()*F^2*Sdp)*SQRT(2)*m_2_mm</f>
        <v>0.664695840965036</v>
      </c>
      <c r="BX240" s="26" t="n">
        <v>11.3873484210928</v>
      </c>
      <c r="BY240" s="28" t="n">
        <v>-50.6959536981187</v>
      </c>
      <c r="CA240" s="25" t="n">
        <v>108.442422718308</v>
      </c>
      <c r="CB240" s="28" t="n">
        <v>-50.4645130233593</v>
      </c>
      <c r="CC240" s="1" t="n">
        <f aca="false">SPLpbpst-SPLmax</f>
        <v>-4.51623292317788</v>
      </c>
      <c r="CD240" s="25" t="n">
        <v>108.436735528874</v>
      </c>
      <c r="CE240" s="25" t="n">
        <v>74.3248839662871</v>
      </c>
      <c r="CF240" s="25" t="n">
        <v>79.7622648736591</v>
      </c>
      <c r="CG240" s="26" t="n">
        <v>4.38918759177048</v>
      </c>
      <c r="CH240" s="27" t="n">
        <f aca="false">SQRT(2)*P0*10^(SPLportbpst/20)/(Ro*Aportbpst*F)</f>
        <v>9.25571303546968</v>
      </c>
      <c r="CI240" s="26" t="n">
        <v>11.5122792128899</v>
      </c>
      <c r="CJ240" s="28" t="n">
        <v>47.2750470608903</v>
      </c>
      <c r="CL240" s="25" t="n">
        <v>112.840277974062</v>
      </c>
      <c r="CM240" s="25" t="n">
        <v>112.442024650351</v>
      </c>
      <c r="CN240" s="25" t="n">
        <v>0</v>
      </c>
      <c r="CO240" s="25" t="n">
        <v>0</v>
      </c>
      <c r="CP240" s="25" t="n">
        <v>0</v>
      </c>
      <c r="CQ240" s="25" t="n">
        <v>0</v>
      </c>
      <c r="CS240" s="28" t="n">
        <v>-6.1745549158705</v>
      </c>
      <c r="CT240" s="1" t="n">
        <f aca="false">IF(ExtActiveFilt_on=TRUE(),SQRT(2)*AppVrms*10^(dBexcor/20),SQRT(2)*AppVrms)</f>
        <v>40.8411557133243</v>
      </c>
      <c r="CU240" s="1" t="n">
        <f aca="false">AmpVp/Zvcb</f>
        <v>2.19537827289214</v>
      </c>
      <c r="CV240" s="1" t="n">
        <f aca="false">AmpVp/Zvvb</f>
        <v>4.26575846602811</v>
      </c>
      <c r="CW240" s="1" t="n">
        <f aca="false">AmpVp/Zvprb</f>
        <v>3.58653781398962</v>
      </c>
      <c r="CX240" s="1" t="n">
        <f aca="false">AmpVp/Zvbpst</f>
        <v>3.54761684963269</v>
      </c>
      <c r="CY240" s="28" t="n">
        <v>0.0703210894410129</v>
      </c>
    </row>
    <row r="241" customFormat="false" ht="15" hidden="false" customHeight="false" outlineLevel="0" collapsed="false">
      <c r="A241" s="3"/>
      <c r="B241" s="3"/>
      <c r="C241" s="3"/>
      <c r="D241" s="3"/>
      <c r="E241" s="3"/>
      <c r="F241" s="3"/>
      <c r="G241" s="3"/>
      <c r="H241" s="3"/>
      <c r="I241" s="3"/>
      <c r="J241" s="3"/>
      <c r="K241" s="3"/>
      <c r="L241" s="3"/>
      <c r="AR241" s="24" t="n">
        <f aca="false">Cfreq*AR240</f>
        <v>87.9022516830903</v>
      </c>
      <c r="AT241" s="24" t="n">
        <f aca="false">20*LOG(Ro/P0*Vd/SQRT(2)*2*PI()*F^2)</f>
        <v>115.228453830225</v>
      </c>
      <c r="AV241" s="25" t="n">
        <v>111.182268687142</v>
      </c>
      <c r="AW241" s="25" t="n">
        <v>77.2290504882781</v>
      </c>
      <c r="AX241" s="1" t="n">
        <f aca="false">SPLcb-SPLmax</f>
        <v>-1.77638695434403</v>
      </c>
      <c r="AY241" s="25" t="n">
        <v>111.243344540687</v>
      </c>
      <c r="AZ241" s="25" t="n">
        <v>80.3691451717023</v>
      </c>
      <c r="BA241" s="24" t="n">
        <f aca="false">10^(SPLccb/20)*P0/Ro/(2*PI()*F^2*Sd)*SQRT(2)*m_2_mm</f>
        <v>5.0563196637382</v>
      </c>
      <c r="BB241" s="26" t="n">
        <v>17.9657663667408</v>
      </c>
      <c r="BC241" s="25" t="n">
        <v>-36.9279722216707</v>
      </c>
      <c r="BE241" s="25" t="n">
        <v>112.542099571247</v>
      </c>
      <c r="BF241" s="25" t="n">
        <v>59.7310724150126</v>
      </c>
      <c r="BG241" s="1" t="n">
        <f aca="false">SPLvb-SPLmax</f>
        <v>-0.416556070239082</v>
      </c>
      <c r="BH241" s="25" t="n">
        <v>111.193346654735</v>
      </c>
      <c r="BI241" s="25" t="n">
        <v>95.7884629041465</v>
      </c>
      <c r="BJ241" s="25" t="n">
        <v>80.6458401435463</v>
      </c>
      <c r="BK241" s="27" t="n">
        <f aca="false">10^(SPLcvb/20)*P0/Ro/(2*PI()*F^2*Sd)*SQRT(2)*m_2_mm</f>
        <v>5.02729798638601</v>
      </c>
      <c r="BL241" s="27" t="n">
        <f aca="false">SQRT(2)*P0*10^(SPLpvb/20)/(Ro*Aport*F)</f>
        <v>2.52592583776685</v>
      </c>
      <c r="BM241" s="26" t="n">
        <v>9.41689852963089</v>
      </c>
      <c r="BN241" s="28" t="n">
        <v>-46.0256466980736</v>
      </c>
      <c r="BP241" s="25" t="n">
        <v>112.985583971934</v>
      </c>
      <c r="BQ241" s="28" t="n">
        <v>65.4459655012346</v>
      </c>
      <c r="BR241" s="1" t="n">
        <f aca="false">SPLprb-SPLmax</f>
        <v>0.026928330447987</v>
      </c>
      <c r="BS241" s="25" t="n">
        <v>111.552949686305</v>
      </c>
      <c r="BT241" s="25" t="n">
        <v>96.7406662512631</v>
      </c>
      <c r="BU241" s="25" t="n">
        <v>82.6286385630379</v>
      </c>
      <c r="BV241" s="27" t="n">
        <f aca="false">10^(SPLcprb/20)*P0/Ro/(2*PI()*F^2*Sd)*SQRT(2)*m_2_mm</f>
        <v>5.23980083555351</v>
      </c>
      <c r="BW241" s="27" t="n">
        <f aca="false">10^(SPLpprb/20)*P0/Ro/(2*PI()*F^2*Sdp)*SQRT(2)*m_2_mm</f>
        <v>0.640089290251161</v>
      </c>
      <c r="BX241" s="26" t="n">
        <v>11.1094062138868</v>
      </c>
      <c r="BY241" s="28" t="n">
        <v>-50.1061689260248</v>
      </c>
      <c r="CA241" s="25" t="n">
        <v>108.406108000916</v>
      </c>
      <c r="CB241" s="28" t="n">
        <v>-52.0035705882432</v>
      </c>
      <c r="CC241" s="1" t="n">
        <f aca="false">SPLpbpst-SPLmax</f>
        <v>-4.55254764057004</v>
      </c>
      <c r="CD241" s="25" t="n">
        <v>108.400069573291</v>
      </c>
      <c r="CE241" s="25" t="n">
        <v>74.5021855954964</v>
      </c>
      <c r="CF241" s="25" t="n">
        <v>79.8055932132352</v>
      </c>
      <c r="CG241" s="26" t="n">
        <v>4.43790110208057</v>
      </c>
      <c r="CH241" s="27" t="n">
        <f aca="false">SQRT(2)*P0*10^(SPLportbpst/20)/(Ro*Aportbpst*F)</f>
        <v>9.13222458742176</v>
      </c>
      <c r="CI241" s="26" t="n">
        <v>11.9399782343629</v>
      </c>
      <c r="CJ241" s="28" t="n">
        <v>47.8808992160718</v>
      </c>
      <c r="CL241" s="25" t="n">
        <v>112.83954179602</v>
      </c>
      <c r="CM241" s="25" t="n">
        <v>112.448595367923</v>
      </c>
      <c r="CN241" s="25" t="n">
        <v>0</v>
      </c>
      <c r="CO241" s="25" t="n">
        <v>0</v>
      </c>
      <c r="CP241" s="25" t="n">
        <v>0</v>
      </c>
      <c r="CQ241" s="25" t="n">
        <v>0</v>
      </c>
      <c r="CS241" s="28" t="n">
        <v>-6.24092508996516</v>
      </c>
      <c r="CT241" s="1" t="n">
        <f aca="false">IF(ExtActiveFilt_on=TRUE(),SQRT(2)*AppVrms*10^(dBexcor/20),SQRT(2)*AppVrms)</f>
        <v>40.8411557133243</v>
      </c>
      <c r="CU241" s="1" t="n">
        <f aca="false">AmpVp/Zvcb</f>
        <v>2.27327656831449</v>
      </c>
      <c r="CV241" s="1" t="n">
        <f aca="false">AmpVp/Zvvb</f>
        <v>4.33700709260219</v>
      </c>
      <c r="CW241" s="1" t="n">
        <f aca="false">AmpVp/Zvprb</f>
        <v>3.67626810353489</v>
      </c>
      <c r="CX241" s="1" t="n">
        <f aca="false">AmpVp/Zvbpst</f>
        <v>3.42053853965869</v>
      </c>
      <c r="CY241" s="28" t="n">
        <v>0.0697335780393729</v>
      </c>
    </row>
    <row r="242" customFormat="false" ht="15" hidden="false" customHeight="false" outlineLevel="0" collapsed="false">
      <c r="A242" s="3"/>
      <c r="B242" s="3"/>
      <c r="C242" s="3"/>
      <c r="D242" s="3"/>
      <c r="E242" s="3"/>
      <c r="F242" s="3"/>
      <c r="G242" s="3"/>
      <c r="H242" s="3"/>
      <c r="I242" s="3"/>
      <c r="J242" s="3"/>
      <c r="K242" s="3"/>
      <c r="L242" s="3"/>
      <c r="AR242" s="24" t="n">
        <f aca="false">Cfreq*AR241</f>
        <v>88.715601203798</v>
      </c>
      <c r="AT242" s="24" t="n">
        <f aca="false">20*LOG(Ro/P0*Vd/SQRT(2)*2*PI()*F^2)</f>
        <v>115.388453830225</v>
      </c>
      <c r="AV242" s="25" t="n">
        <v>111.236154510993</v>
      </c>
      <c r="AW242" s="25" t="n">
        <v>76.5004050717449</v>
      </c>
      <c r="AX242" s="1" t="n">
        <f aca="false">SPLcb-SPLmax</f>
        <v>-1.72250113049306</v>
      </c>
      <c r="AY242" s="25" t="n">
        <v>111.297169022815</v>
      </c>
      <c r="AZ242" s="25" t="n">
        <v>80.3473562302772</v>
      </c>
      <c r="BA242" s="24" t="n">
        <f aca="false">10^(SPLccb/20)*P0/Ro/(2*PI()*F^2*Sd)*SQRT(2)*m_2_mm</f>
        <v>4.99488790917495</v>
      </c>
      <c r="BB242" s="26" t="n">
        <v>17.3613980944078</v>
      </c>
      <c r="BC242" s="25" t="n">
        <v>-37.4610645751151</v>
      </c>
      <c r="BE242" s="25" t="n">
        <v>112.546687997542</v>
      </c>
      <c r="BF242" s="25" t="n">
        <v>59.1809638193207</v>
      </c>
      <c r="BG242" s="1" t="n">
        <f aca="false">SPLvb-SPLmax</f>
        <v>-0.411967643944067</v>
      </c>
      <c r="BH242" s="25" t="n">
        <v>111.224657773308</v>
      </c>
      <c r="BI242" s="25" t="n">
        <v>95.6331398964273</v>
      </c>
      <c r="BJ242" s="25" t="n">
        <v>80.5705153369728</v>
      </c>
      <c r="BK242" s="27" t="n">
        <f aca="false">10^(SPLcvb/20)*P0/Ro/(2*PI()*F^2*Sd)*SQRT(2)*m_2_mm</f>
        <v>4.95336332344072</v>
      </c>
      <c r="BL242" s="27" t="n">
        <f aca="false">SQRT(2)*P0*10^(SPLpvb/20)/(Ro*Aport*F)</f>
        <v>2.45841074231847</v>
      </c>
      <c r="BM242" s="26" t="n">
        <v>9.26661112890545</v>
      </c>
      <c r="BN242" s="28" t="n">
        <v>-45.4103621154053</v>
      </c>
      <c r="BP242" s="25" t="n">
        <v>112.98837153184</v>
      </c>
      <c r="BQ242" s="28" t="n">
        <v>64.7576087484597</v>
      </c>
      <c r="BR242" s="1" t="n">
        <f aca="false">SPLprb-SPLmax</f>
        <v>0.0297158903545096</v>
      </c>
      <c r="BS242" s="25" t="n">
        <v>111.586035830626</v>
      </c>
      <c r="BT242" s="25" t="n">
        <v>96.5730198677039</v>
      </c>
      <c r="BU242" s="25" t="n">
        <v>82.5514869960042</v>
      </c>
      <c r="BV242" s="27" t="n">
        <f aca="false">10^(SPLcprb/20)*P0/Ro/(2*PI()*F^2*Sd)*SQRT(2)*m_2_mm</f>
        <v>5.16379612173976</v>
      </c>
      <c r="BW242" s="27" t="n">
        <f aca="false">10^(SPLpprb/20)*P0/Ro/(2*PI()*F^2*Sdp)*SQRT(2)*m_2_mm</f>
        <v>0.616393771473368</v>
      </c>
      <c r="BX242" s="26" t="n">
        <v>10.8478921193737</v>
      </c>
      <c r="BY242" s="28" t="n">
        <v>-49.5018252303788</v>
      </c>
      <c r="CA242" s="25" t="n">
        <v>108.365897256046</v>
      </c>
      <c r="CB242" s="28" t="n">
        <v>-53.5557052989234</v>
      </c>
      <c r="CC242" s="1" t="n">
        <f aca="false">SPLpbpst-SPLmax</f>
        <v>-4.59275838543952</v>
      </c>
      <c r="CD242" s="25" t="n">
        <v>108.359501895702</v>
      </c>
      <c r="CE242" s="25" t="n">
        <v>74.6712049379192</v>
      </c>
      <c r="CF242" s="25" t="n">
        <v>79.8450199349235</v>
      </c>
      <c r="CG242" s="26" t="n">
        <v>4.48290663542381</v>
      </c>
      <c r="CH242" s="27" t="n">
        <f aca="false">SQRT(2)*P0*10^(SPLportbpst/20)/(Ro*Aportbpst*F)</f>
        <v>9.00633712866517</v>
      </c>
      <c r="CI242" s="26" t="n">
        <v>12.4098169535733</v>
      </c>
      <c r="CJ242" s="28" t="n">
        <v>48.4380210091273</v>
      </c>
      <c r="CL242" s="25" t="n">
        <v>112.838874666953</v>
      </c>
      <c r="CM242" s="25" t="n">
        <v>112.455112173363</v>
      </c>
      <c r="CN242" s="25" t="n">
        <v>0</v>
      </c>
      <c r="CO242" s="25" t="n">
        <v>0</v>
      </c>
      <c r="CP242" s="25" t="n">
        <v>0</v>
      </c>
      <c r="CQ242" s="25" t="n">
        <v>0</v>
      </c>
      <c r="CS242" s="28" t="n">
        <v>-6.30791747927538</v>
      </c>
      <c r="CT242" s="1" t="n">
        <f aca="false">IF(ExtActiveFilt_on=TRUE(),SQRT(2)*AppVrms*10^(dBexcor/20),SQRT(2)*AppVrms)</f>
        <v>40.8411557133243</v>
      </c>
      <c r="CU242" s="1" t="n">
        <f aca="false">AmpVp/Zvcb</f>
        <v>2.35241168316274</v>
      </c>
      <c r="CV242" s="1" t="n">
        <f aca="false">AmpVp/Zvvb</f>
        <v>4.40734537634022</v>
      </c>
      <c r="CW242" s="1" t="n">
        <f aca="false">AmpVp/Zvprb</f>
        <v>3.76489324044664</v>
      </c>
      <c r="CX242" s="1" t="n">
        <f aca="false">AmpVp/Zvbpst</f>
        <v>3.29103611005032</v>
      </c>
      <c r="CY242" s="28" t="n">
        <v>0.0691545568398382</v>
      </c>
    </row>
    <row r="243" customFormat="false" ht="15" hidden="false" customHeight="false" outlineLevel="0" collapsed="false">
      <c r="A243" s="3"/>
      <c r="B243" s="3"/>
      <c r="C243" s="3"/>
      <c r="D243" s="3"/>
      <c r="E243" s="3"/>
      <c r="F243" s="3"/>
      <c r="G243" s="3"/>
      <c r="H243" s="3"/>
      <c r="I243" s="3"/>
      <c r="J243" s="3"/>
      <c r="K243" s="3"/>
      <c r="L243" s="3"/>
      <c r="AR243" s="24" t="n">
        <f aca="false">Cfreq*AR242</f>
        <v>89.5364765549613</v>
      </c>
      <c r="AT243" s="24" t="n">
        <f aca="false">20*LOG(Ro/P0*Vd/SQRT(2)*2*PI()*F^2)</f>
        <v>115.548453830225</v>
      </c>
      <c r="AV243" s="25" t="n">
        <v>111.288690061644</v>
      </c>
      <c r="AW243" s="25" t="n">
        <v>75.7751336961762</v>
      </c>
      <c r="AX243" s="1" t="n">
        <f aca="false">SPLcb-SPLmax</f>
        <v>-1.66996557984189</v>
      </c>
      <c r="AY243" s="25" t="n">
        <v>111.349644350513</v>
      </c>
      <c r="AZ243" s="25" t="n">
        <v>80.3242930037622</v>
      </c>
      <c r="BA243" s="24" t="n">
        <f aca="false">10^(SPLccb/20)*P0/Ro/(2*PI()*F^2*Sd)*SQRT(2)*m_2_mm</f>
        <v>4.93343616363377</v>
      </c>
      <c r="BB243" s="26" t="n">
        <v>16.7889920977438</v>
      </c>
      <c r="BC243" s="25" t="n">
        <v>-37.901464233307</v>
      </c>
      <c r="BE243" s="25" t="n">
        <v>112.55126251552</v>
      </c>
      <c r="BF243" s="25" t="n">
        <v>58.6364536311802</v>
      </c>
      <c r="BG243" s="1" t="n">
        <f aca="false">SPLvb-SPLmax</f>
        <v>-0.407393125965484</v>
      </c>
      <c r="BH243" s="25" t="n">
        <v>111.255388429823</v>
      </c>
      <c r="BI243" s="25" t="n">
        <v>95.4778045588988</v>
      </c>
      <c r="BJ243" s="25" t="n">
        <v>80.495178233422</v>
      </c>
      <c r="BK243" s="27" t="n">
        <f aca="false">10^(SPLcvb/20)*P0/Ro/(2*PI()*F^2*Sd)*SQRT(2)*m_2_mm</f>
        <v>4.88018984596077</v>
      </c>
      <c r="BL243" s="27" t="n">
        <f aca="false">SQRT(2)*P0*10^(SPLpvb/20)/(Ro*Aport*F)</f>
        <v>2.39269685131146</v>
      </c>
      <c r="BM243" s="26" t="n">
        <v>9.12292168158426</v>
      </c>
      <c r="BN243" s="28" t="n">
        <v>-44.7904790082203</v>
      </c>
      <c r="BP243" s="25" t="n">
        <v>112.990962444436</v>
      </c>
      <c r="BQ243" s="28" t="n">
        <v>64.0781052940319</v>
      </c>
      <c r="BR243" s="1" t="n">
        <f aca="false">SPLprb-SPLmax</f>
        <v>0.0323068029502878</v>
      </c>
      <c r="BS243" s="25" t="n">
        <v>111.618203218102</v>
      </c>
      <c r="BT243" s="25" t="n">
        <v>96.4053816347628</v>
      </c>
      <c r="BU243" s="25" t="n">
        <v>82.4741399124973</v>
      </c>
      <c r="BV243" s="27" t="n">
        <f aca="false">10^(SPLcprb/20)*P0/Ro/(2*PI()*F^2*Sd)*SQRT(2)*m_2_mm</f>
        <v>5.08835562333964</v>
      </c>
      <c r="BW243" s="27" t="n">
        <f aca="false">10^(SPLpprb/20)*P0/Ro/(2*PI()*F^2*Sdp)*SQRT(2)*m_2_mm</f>
        <v>0.593575996076247</v>
      </c>
      <c r="BX243" s="26" t="n">
        <v>10.6015094975198</v>
      </c>
      <c r="BY243" s="28" t="n">
        <v>-48.8843216620456</v>
      </c>
      <c r="CA243" s="25" t="n">
        <v>108.3216209409</v>
      </c>
      <c r="CB243" s="28" t="n">
        <v>-55.1200042366928</v>
      </c>
      <c r="CC243" s="1" t="n">
        <f aca="false">SPLpbpst-SPLmax</f>
        <v>-4.63703470058596</v>
      </c>
      <c r="CD243" s="25" t="n">
        <v>108.314862833151</v>
      </c>
      <c r="CE243" s="25" t="n">
        <v>74.8319773369356</v>
      </c>
      <c r="CF243" s="25" t="n">
        <v>79.8803753738673</v>
      </c>
      <c r="CG243" s="26" t="n">
        <v>4.52409649475183</v>
      </c>
      <c r="CH243" s="27" t="n">
        <f aca="false">SQRT(2)*P0*10^(SPLportbpst/20)/(Ro*Aportbpst*F)</f>
        <v>8.8780226050139</v>
      </c>
      <c r="CI243" s="26" t="n">
        <v>12.9277418102175</v>
      </c>
      <c r="CJ243" s="28" t="n">
        <v>48.9375132432813</v>
      </c>
      <c r="CL243" s="25" t="n">
        <v>112.838275636572</v>
      </c>
      <c r="CM243" s="25" t="n">
        <v>112.461575210555</v>
      </c>
      <c r="CN243" s="25" t="n">
        <v>0</v>
      </c>
      <c r="CO243" s="25" t="n">
        <v>0</v>
      </c>
      <c r="CP243" s="25" t="n">
        <v>0</v>
      </c>
      <c r="CQ243" s="25" t="n">
        <v>0</v>
      </c>
      <c r="CS243" s="28" t="n">
        <v>-6.38031002971908</v>
      </c>
      <c r="CT243" s="1" t="n">
        <f aca="false">IF(ExtActiveFilt_on=TRUE(),SQRT(2)*AppVrms*10^(dBexcor/20),SQRT(2)*AppVrms)</f>
        <v>40.8411557133243</v>
      </c>
      <c r="CU243" s="1" t="n">
        <f aca="false">AmpVp/Zvcb</f>
        <v>2.43261510134445</v>
      </c>
      <c r="CV243" s="1" t="n">
        <f aca="false">AmpVp/Zvvb</f>
        <v>4.47676272347785</v>
      </c>
      <c r="CW243" s="1" t="n">
        <f aca="false">AmpVp/Zvprb</f>
        <v>3.85239061690968</v>
      </c>
      <c r="CX243" s="1" t="n">
        <f aca="false">AmpVp/Zvbpst</f>
        <v>3.159187142881</v>
      </c>
      <c r="CY243" s="28" t="n">
        <v>0.0685841236535954</v>
      </c>
    </row>
    <row r="244" customFormat="false" ht="15" hidden="false" customHeight="false" outlineLevel="0" collapsed="false">
      <c r="A244" s="3"/>
      <c r="B244" s="3"/>
      <c r="C244" s="3"/>
      <c r="D244" s="3"/>
      <c r="E244" s="3"/>
      <c r="F244" s="3"/>
      <c r="G244" s="3"/>
      <c r="H244" s="3"/>
      <c r="I244" s="3"/>
      <c r="J244" s="3"/>
      <c r="K244" s="3"/>
      <c r="L244" s="3"/>
      <c r="AR244" s="24" t="n">
        <f aca="false">Cfreq*AR243</f>
        <v>90.3649473722321</v>
      </c>
      <c r="AT244" s="24" t="n">
        <f aca="false">20*LOG(Ro/P0*Vd/SQRT(2)*2*PI()*F^2)</f>
        <v>115.708453830225</v>
      </c>
      <c r="AV244" s="25" t="n">
        <v>111.339892978693</v>
      </c>
      <c r="AW244" s="25" t="n">
        <v>75.0533807551361</v>
      </c>
      <c r="AX244" s="1" t="n">
        <f aca="false">SPLcb-SPLmax</f>
        <v>-1.61876266279269</v>
      </c>
      <c r="AY244" s="25" t="n">
        <v>111.40078814299</v>
      </c>
      <c r="AZ244" s="25" t="n">
        <v>80.2999743877481</v>
      </c>
      <c r="BA244" s="24" t="n">
        <f aca="false">10^(SPLccb/20)*P0/Ro/(2*PI()*F^2*Sd)*SQRT(2)*m_2_mm</f>
        <v>4.87199352716637</v>
      </c>
      <c r="BB244" s="26" t="n">
        <v>16.2472233359371</v>
      </c>
      <c r="BC244" s="25" t="n">
        <v>-38.2564074558093</v>
      </c>
      <c r="BE244" s="25" t="n">
        <v>112.555823336752</v>
      </c>
      <c r="BF244" s="25" t="n">
        <v>58.0974525644661</v>
      </c>
      <c r="BG244" s="1" t="n">
        <f aca="false">SPLvb-SPLmax</f>
        <v>-0.402832304733991</v>
      </c>
      <c r="BH244" s="25" t="n">
        <v>111.285552472837</v>
      </c>
      <c r="BI244" s="25" t="n">
        <v>95.32245713362</v>
      </c>
      <c r="BJ244" s="25" t="n">
        <v>80.4198290743538</v>
      </c>
      <c r="BK244" s="27" t="n">
        <f aca="false">10^(SPLcvb/20)*P0/Ro/(2*PI()*F^2*Sd)*SQRT(2)*m_2_mm</f>
        <v>4.80778368228049</v>
      </c>
      <c r="BL244" s="27" t="n">
        <f aca="false">SQRT(2)*P0*10^(SPLpvb/20)/(Ro*Aport*F)</f>
        <v>2.32873626710047</v>
      </c>
      <c r="BM244" s="26" t="n">
        <v>8.98546149450594</v>
      </c>
      <c r="BN244" s="28" t="n">
        <v>-44.1663194915564</v>
      </c>
      <c r="BP244" s="25" t="n">
        <v>112.993367696656</v>
      </c>
      <c r="BQ244" s="28" t="n">
        <v>63.4072964486516</v>
      </c>
      <c r="BR244" s="1" t="n">
        <f aca="false">SPLprb-SPLmax</f>
        <v>0.0347120551698623</v>
      </c>
      <c r="BS244" s="25" t="n">
        <v>111.649483625471</v>
      </c>
      <c r="BT244" s="25" t="n">
        <v>96.2377583781031</v>
      </c>
      <c r="BU244" s="25" t="n">
        <v>82.3966083204427</v>
      </c>
      <c r="BV244" s="27" t="n">
        <f aca="false">10^(SPLcprb/20)*P0/Ro/(2*PI()*F^2*Sd)*SQRT(2)*m_2_mm</f>
        <v>5.01350528112012</v>
      </c>
      <c r="BW244" s="27" t="n">
        <f aca="false">10^(SPLpprb/20)*P0/Ro/(2*PI()*F^2*Sdp)*SQRT(2)*m_2_mm</f>
        <v>0.571603878752286</v>
      </c>
      <c r="BX244" s="26" t="n">
        <v>10.3690949052455</v>
      </c>
      <c r="BY244" s="28" t="n">
        <v>-48.2549099569985</v>
      </c>
      <c r="CA244" s="25" t="n">
        <v>108.273116737277</v>
      </c>
      <c r="CB244" s="28" t="n">
        <v>-56.6954644001476</v>
      </c>
      <c r="CC244" s="1" t="n">
        <f aca="false">SPLpbpst-SPLmax</f>
        <v>-4.6855389042094</v>
      </c>
      <c r="CD244" s="25" t="n">
        <v>108.265989945344</v>
      </c>
      <c r="CE244" s="25" t="n">
        <v>74.9845320448843</v>
      </c>
      <c r="CF244" s="25" t="n">
        <v>79.9114970879067</v>
      </c>
      <c r="CG244" s="26" t="n">
        <v>4.56137033218493</v>
      </c>
      <c r="CH244" s="27" t="n">
        <f aca="false">SQRT(2)*P0*10^(SPLportbpst/20)/(Ro*Aportbpst*F)</f>
        <v>8.74727141169139</v>
      </c>
      <c r="CI244" s="26" t="n">
        <v>13.5007971195912</v>
      </c>
      <c r="CJ244" s="28" t="n">
        <v>49.3686112909837</v>
      </c>
      <c r="CL244" s="25" t="n">
        <v>112.837744444762</v>
      </c>
      <c r="CM244" s="25" t="n">
        <v>112.467985399814</v>
      </c>
      <c r="CN244" s="25" t="n">
        <v>0</v>
      </c>
      <c r="CO244" s="25" t="n">
        <v>0</v>
      </c>
      <c r="CP244" s="25" t="n">
        <v>0</v>
      </c>
      <c r="CQ244" s="25" t="n">
        <v>0</v>
      </c>
      <c r="CS244" s="28" t="n">
        <v>-6.45015680637887</v>
      </c>
      <c r="CT244" s="1" t="n">
        <f aca="false">IF(ExtActiveFilt_on=TRUE(),SQRT(2)*AppVrms*10^(dBexcor/20),SQRT(2)*AppVrms)</f>
        <v>40.8411557133243</v>
      </c>
      <c r="CU244" s="1" t="n">
        <f aca="false">AmpVp/Zvcb</f>
        <v>2.51373141544672</v>
      </c>
      <c r="CV244" s="1" t="n">
        <f aca="false">AmpVp/Zvvb</f>
        <v>4.54524853712813</v>
      </c>
      <c r="CW244" s="1" t="n">
        <f aca="false">AmpVp/Zvprb</f>
        <v>3.93873873144548</v>
      </c>
      <c r="CX244" s="1" t="n">
        <f aca="false">AmpVp/Zvbpst</f>
        <v>3.02509217430274</v>
      </c>
      <c r="CY244" s="28" t="n">
        <v>0.0680185516653545</v>
      </c>
    </row>
    <row r="245" customFormat="false" ht="15" hidden="false" customHeight="false" outlineLevel="0" collapsed="false">
      <c r="A245" s="3"/>
      <c r="B245" s="3"/>
      <c r="C245" s="3"/>
      <c r="D245" s="3"/>
      <c r="E245" s="3"/>
      <c r="F245" s="3"/>
      <c r="G245" s="3"/>
      <c r="H245" s="3"/>
      <c r="I245" s="3"/>
      <c r="J245" s="3"/>
      <c r="K245" s="3"/>
      <c r="L245" s="3"/>
      <c r="AR245" s="24" t="n">
        <f aca="false">Cfreq*AR244</f>
        <v>91.2010839355929</v>
      </c>
      <c r="AT245" s="24" t="n">
        <f aca="false">20*LOG(Ro/P0*Vd/SQRT(2)*2*PI()*F^2)</f>
        <v>115.868453830225</v>
      </c>
      <c r="AV245" s="25" t="n">
        <v>111.38978102229</v>
      </c>
      <c r="AW245" s="25" t="n">
        <v>74.3352892629193</v>
      </c>
      <c r="AX245" s="1" t="n">
        <f aca="false">SPLcb-SPLmax</f>
        <v>-1.56887461919639</v>
      </c>
      <c r="AY245" s="25" t="n">
        <v>111.450618140376</v>
      </c>
      <c r="AZ245" s="25" t="n">
        <v>80.2744194163441</v>
      </c>
      <c r="BA245" s="24" t="n">
        <f aca="false">10^(SPLccb/20)*P0/Ro/(2*PI()*F^2*Sd)*SQRT(2)*m_2_mm</f>
        <v>4.81058843090404</v>
      </c>
      <c r="BB245" s="26" t="n">
        <v>15.7346627840675</v>
      </c>
      <c r="BC245" s="25" t="n">
        <v>-38.532555206699</v>
      </c>
      <c r="BE245" s="25" t="n">
        <v>112.560369626906</v>
      </c>
      <c r="BF245" s="25" t="n">
        <v>57.5638789244594</v>
      </c>
      <c r="BG245" s="1" t="n">
        <f aca="false">SPLvb-SPLmax</f>
        <v>-0.398286014579455</v>
      </c>
      <c r="BH245" s="25" t="n">
        <v>111.315162309296</v>
      </c>
      <c r="BI245" s="25" t="n">
        <v>95.1670968172926</v>
      </c>
      <c r="BJ245" s="25" t="n">
        <v>80.3444670558814</v>
      </c>
      <c r="BK245" s="27" t="n">
        <f aca="false">10^(SPLcvb/20)*P0/Ro/(2*PI()*F^2*Sd)*SQRT(2)*m_2_mm</f>
        <v>4.73614958935219</v>
      </c>
      <c r="BL245" s="27" t="n">
        <f aca="false">SQRT(2)*P0*10^(SPLpvb/20)/(Ro*Aport*F)</f>
        <v>2.26648208704331</v>
      </c>
      <c r="BM245" s="26" t="n">
        <v>8.85389016921764</v>
      </c>
      <c r="BN245" s="28" t="n">
        <v>-43.5381827549539</v>
      </c>
      <c r="BP245" s="25" t="n">
        <v>112.995596857365</v>
      </c>
      <c r="BQ245" s="28" t="n">
        <v>62.7450312674507</v>
      </c>
      <c r="BR245" s="1" t="n">
        <f aca="false">SPLprb-SPLmax</f>
        <v>0.0369412158791107</v>
      </c>
      <c r="BS245" s="25" t="n">
        <v>111.679906658477</v>
      </c>
      <c r="BT245" s="25" t="n">
        <v>96.07015560038</v>
      </c>
      <c r="BU245" s="25" t="n">
        <v>82.3189018100862</v>
      </c>
      <c r="BV245" s="27" t="n">
        <f aca="false">10^(SPLcprb/20)*P0/Ro/(2*PI()*F^2*Sd)*SQRT(2)*m_2_mm</f>
        <v>4.93926842304198</v>
      </c>
      <c r="BW245" s="27" t="n">
        <f aca="false">10^(SPLpprb/20)*P0/Ro/(2*PI()*F^2*Sdp)*SQRT(2)*m_2_mm</f>
        <v>0.550446390533178</v>
      </c>
      <c r="BX245" s="26" t="n">
        <v>10.1496017270824</v>
      </c>
      <c r="BY245" s="28" t="n">
        <v>-47.6147137743109</v>
      </c>
      <c r="CA245" s="25" t="n">
        <v>108.220232451896</v>
      </c>
      <c r="CB245" s="28" t="n">
        <v>-58.2809857126774</v>
      </c>
      <c r="CC245" s="1" t="n">
        <f aca="false">SPLpbpst-SPLmax</f>
        <v>-4.73842318959032</v>
      </c>
      <c r="CD245" s="25" t="n">
        <v>108.212730914927</v>
      </c>
      <c r="CE245" s="25" t="n">
        <v>75.1288962460085</v>
      </c>
      <c r="CF245" s="25" t="n">
        <v>79.9382327578578</v>
      </c>
      <c r="CG245" s="26" t="n">
        <v>4.59463751728011</v>
      </c>
      <c r="CH245" s="27" t="n">
        <f aca="false">SQRT(2)*P0*10^(SPLportbpst/20)/(Ro*Aportbpst*F)</f>
        <v>8.61409487162755</v>
      </c>
      <c r="CI245" s="26" t="n">
        <v>14.137367020098</v>
      </c>
      <c r="CJ245" s="28" t="n">
        <v>49.718214738245</v>
      </c>
      <c r="CL245" s="25" t="n">
        <v>112.837279734764</v>
      </c>
      <c r="CM245" s="25" t="n">
        <v>112.474342612713</v>
      </c>
      <c r="CN245" s="25" t="n">
        <v>0</v>
      </c>
      <c r="CO245" s="25" t="n">
        <v>0</v>
      </c>
      <c r="CP245" s="25" t="n">
        <v>0</v>
      </c>
      <c r="CQ245" s="25" t="n">
        <v>0</v>
      </c>
      <c r="CS245" s="28" t="n">
        <v>-6.52463011913904</v>
      </c>
      <c r="CT245" s="1" t="n">
        <f aca="false">IF(ExtActiveFilt_on=TRUE(),SQRT(2)*AppVrms*10^(dBexcor/20),SQRT(2)*AppVrms)</f>
        <v>40.8411557133243</v>
      </c>
      <c r="CU245" s="1" t="n">
        <f aca="false">AmpVp/Zvcb</f>
        <v>2.59561684122516</v>
      </c>
      <c r="CV245" s="1" t="n">
        <f aca="false">AmpVp/Zvvb</f>
        <v>4.61279222271323</v>
      </c>
      <c r="CW245" s="1" t="n">
        <f aca="false">AmpVp/Zvprb</f>
        <v>4.02391707689839</v>
      </c>
      <c r="CX245" s="1" t="n">
        <f aca="false">AmpVp/Zvbpst</f>
        <v>2.88887992051586</v>
      </c>
      <c r="CY245" s="28" t="n">
        <v>0.0674608915822593</v>
      </c>
    </row>
    <row r="246" customFormat="false" ht="15" hidden="false" customHeight="false" outlineLevel="0" collapsed="false">
      <c r="A246" s="3"/>
      <c r="B246" s="3"/>
      <c r="C246" s="3"/>
      <c r="D246" s="3"/>
      <c r="E246" s="3"/>
      <c r="F246" s="3"/>
      <c r="G246" s="3"/>
      <c r="H246" s="3"/>
      <c r="I246" s="3"/>
      <c r="J246" s="3"/>
      <c r="K246" s="3"/>
      <c r="L246" s="3"/>
      <c r="AR246" s="24" t="n">
        <f aca="false">Cfreq*AR245</f>
        <v>92.0449571753191</v>
      </c>
      <c r="AT246" s="24" t="n">
        <f aca="false">20*LOG(Ro/P0*Vd/SQRT(2)*2*PI()*F^2)</f>
        <v>116.028453830225</v>
      </c>
      <c r="AV246" s="25" t="n">
        <v>111.438372734185</v>
      </c>
      <c r="AW246" s="25" t="n">
        <v>73.6209955402549</v>
      </c>
      <c r="AX246" s="1" t="n">
        <f aca="false">SPLcb-SPLmax</f>
        <v>-1.52028290730065</v>
      </c>
      <c r="AY246" s="25" t="n">
        <v>111.499152864769</v>
      </c>
      <c r="AZ246" s="25" t="n">
        <v>80.2476479233874</v>
      </c>
      <c r="BA246" s="24" t="n">
        <f aca="false">10^(SPLccb/20)*P0/Ro/(2*PI()*F^2*Sd)*SQRT(2)*m_2_mm</f>
        <v>4.74924898650868</v>
      </c>
      <c r="BB246" s="26" t="n">
        <v>15.2498331230931</v>
      </c>
      <c r="BC246" s="25" t="n">
        <v>-38.7360217524219</v>
      </c>
      <c r="BE246" s="25" t="n">
        <v>112.564900942366</v>
      </c>
      <c r="BF246" s="25" t="n">
        <v>57.0356509899412</v>
      </c>
      <c r="BG246" s="1" t="n">
        <f aca="false">SPLvb-SPLmax</f>
        <v>-0.393754699119697</v>
      </c>
      <c r="BH246" s="25" t="n">
        <v>111.344230355465</v>
      </c>
      <c r="BI246" s="25" t="n">
        <v>95.0117231978832</v>
      </c>
      <c r="BJ246" s="25" t="n">
        <v>80.2690917653941</v>
      </c>
      <c r="BK246" s="27" t="n">
        <f aca="false">10^(SPLcvb/20)*P0/Ro/(2*PI()*F^2*Sd)*SQRT(2)*m_2_mm</f>
        <v>4.66529180543005</v>
      </c>
      <c r="BL246" s="27" t="n">
        <f aca="false">SQRT(2)*P0*10^(SPLpvb/20)/(Ro*Aport*F)</f>
        <v>2.20588877146031</v>
      </c>
      <c r="BM246" s="26" t="n">
        <v>8.72789297312071</v>
      </c>
      <c r="BN246" s="28" t="n">
        <v>-42.9063475118019</v>
      </c>
      <c r="BP246" s="25" t="n">
        <v>112.997659392453</v>
      </c>
      <c r="BQ246" s="28" t="n">
        <v>62.0911603437831</v>
      </c>
      <c r="BR246" s="1" t="n">
        <f aca="false">SPLprb-SPLmax</f>
        <v>0.0390037509675381</v>
      </c>
      <c r="BS246" s="25" t="n">
        <v>111.709501101034</v>
      </c>
      <c r="BT246" s="25" t="n">
        <v>95.9025787938605</v>
      </c>
      <c r="BU246" s="25" t="n">
        <v>82.2410298690934</v>
      </c>
      <c r="BV246" s="27" t="n">
        <f aca="false">10^(SPLcprb/20)*P0/Ro/(2*PI()*F^2*Sd)*SQRT(2)*m_2_mm</f>
        <v>4.86566663562585</v>
      </c>
      <c r="BW246" s="27" t="n">
        <f aca="false">10^(SPLpprb/20)*P0/Ro/(2*PI()*F^2*Sdp)*SQRT(2)*m_2_mm</f>
        <v>0.53007361579008</v>
      </c>
      <c r="BX246" s="26" t="n">
        <v>9.94208611919906</v>
      </c>
      <c r="BY246" s="28" t="n">
        <v>-46.9647450801487</v>
      </c>
      <c r="CA246" s="25" t="n">
        <v>108.162826312779</v>
      </c>
      <c r="CB246" s="28" t="n">
        <v>-59.8753834487286</v>
      </c>
      <c r="CC246" s="1" t="n">
        <f aca="false">SPLpbpst-SPLmax</f>
        <v>-4.79582932870679</v>
      </c>
      <c r="CD246" s="25" t="n">
        <v>108.154943843832</v>
      </c>
      <c r="CE246" s="25" t="n">
        <v>75.2650963599647</v>
      </c>
      <c r="CF246" s="25" t="n">
        <v>79.9604404838538</v>
      </c>
      <c r="CG246" s="26" t="n">
        <v>4.62381813154233</v>
      </c>
      <c r="CH246" s="27" t="n">
        <f aca="false">SQRT(2)*P0*10^(SPLportbpst/20)/(Ro*Aportbpst*F)</f>
        <v>8.47852484260193</v>
      </c>
      <c r="CI246" s="26" t="n">
        <v>14.847474264367</v>
      </c>
      <c r="CJ246" s="28" t="n">
        <v>49.970274355511</v>
      </c>
      <c r="CL246" s="25" t="n">
        <v>112.836880474653</v>
      </c>
      <c r="CM246" s="25" t="n">
        <v>112.480647110105</v>
      </c>
      <c r="CN246" s="25" t="n">
        <v>0</v>
      </c>
      <c r="CO246" s="25" t="n">
        <v>0</v>
      </c>
      <c r="CP246" s="25" t="n">
        <v>0</v>
      </c>
      <c r="CQ246" s="25" t="n">
        <v>0</v>
      </c>
      <c r="CS246" s="28" t="n">
        <v>-6.5972704256888</v>
      </c>
      <c r="CT246" s="1" t="n">
        <f aca="false">IF(ExtActiveFilt_on=TRUE(),SQRT(2)*AppVrms*10^(dBexcor/20),SQRT(2)*AppVrms)</f>
        <v>40.8411557133243</v>
      </c>
      <c r="CU246" s="1" t="n">
        <f aca="false">AmpVp/Zvcb</f>
        <v>2.67813787755341</v>
      </c>
      <c r="CV246" s="1" t="n">
        <f aca="false">AmpVp/Zvvb</f>
        <v>4.6793831958186</v>
      </c>
      <c r="CW246" s="1" t="n">
        <f aca="false">AmpVp/Zvprb</f>
        <v>4.10790604946143</v>
      </c>
      <c r="CX246" s="1" t="n">
        <f aca="false">AmpVp/Zvbpst</f>
        <v>2.75071402624624</v>
      </c>
      <c r="CY246" s="28" t="n">
        <v>0.0669086811383505</v>
      </c>
    </row>
    <row r="247" customFormat="false" ht="15" hidden="false" customHeight="false" outlineLevel="0" collapsed="false">
      <c r="AR247" s="24" t="n">
        <f aca="false">Cfreq*AR246</f>
        <v>92.8966386779956</v>
      </c>
      <c r="AT247" s="24" t="n">
        <f aca="false">20*LOG(Ro/P0*Vd/SQRT(2)*2*PI()*F^2)</f>
        <v>116.188453830225</v>
      </c>
      <c r="AV247" s="25" t="n">
        <v>111.485686228358</v>
      </c>
      <c r="AW247" s="25" t="n">
        <v>72.9106372826707</v>
      </c>
      <c r="AX247" s="1" t="n">
        <f aca="false">SPLcb-SPLmax</f>
        <v>-1.47296941312823</v>
      </c>
      <c r="AY247" s="25" t="n">
        <v>111.546410410851</v>
      </c>
      <c r="AZ247" s="25" t="n">
        <v>80.2196793332209</v>
      </c>
      <c r="BA247" s="24" t="n">
        <f aca="false">10^(SPLccb/20)*P0/Ro/(2*PI()*F^2*Sd)*SQRT(2)*m_2_mm</f>
        <v>4.68800229937547</v>
      </c>
      <c r="BB247" s="26" t="n">
        <v>14.7912493835791</v>
      </c>
      <c r="BC247" s="25" t="n">
        <v>-38.8724090605152</v>
      </c>
      <c r="BE247" s="25" t="n">
        <v>112.569415099302</v>
      </c>
      <c r="BF247" s="25" t="n">
        <v>56.5126987572555</v>
      </c>
      <c r="BG247" s="1" t="n">
        <f aca="false">SPLvb-SPLmax</f>
        <v>-0.389240542183501</v>
      </c>
      <c r="BH247" s="25" t="n">
        <v>111.37276691967</v>
      </c>
      <c r="BI247" s="25" t="n">
        <v>94.8563341237106</v>
      </c>
      <c r="BJ247" s="25" t="n">
        <v>80.1937010506436</v>
      </c>
      <c r="BK247" s="27" t="n">
        <f aca="false">10^(SPLcvb/20)*P0/Ro/(2*PI()*F^2*Sd)*SQRT(2)*m_2_mm</f>
        <v>4.59521294290265</v>
      </c>
      <c r="BL247" s="27" t="n">
        <f aca="false">SQRT(2)*P0*10^(SPLpvb/20)/(Ro*Aport*F)</f>
        <v>2.14691156922234</v>
      </c>
      <c r="BM247" s="26" t="n">
        <v>8.60717849574815</v>
      </c>
      <c r="BN247" s="28" t="n">
        <v>-42.2710741707333</v>
      </c>
      <c r="BP247" s="25" t="n">
        <v>112.999562720427</v>
      </c>
      <c r="BQ247" s="28" t="n">
        <v>61.4455455971182</v>
      </c>
      <c r="BR247" s="1" t="n">
        <f aca="false">SPLprb-SPLmax</f>
        <v>0.0409070789409185</v>
      </c>
      <c r="BS247" s="25" t="n">
        <v>111.738293003025</v>
      </c>
      <c r="BT247" s="25" t="n">
        <v>95.7350314936217</v>
      </c>
      <c r="BU247" s="25" t="n">
        <v>82.1629999381499</v>
      </c>
      <c r="BV247" s="27" t="n">
        <f aca="false">10^(SPLcprb/20)*P0/Ro/(2*PI()*F^2*Sd)*SQRT(2)*m_2_mm</f>
        <v>4.79271876649259</v>
      </c>
      <c r="BW247" s="27" t="n">
        <f aca="false">10^(SPLpprb/20)*P0/Ro/(2*PI()*F^2*Sdp)*SQRT(2)*m_2_mm</f>
        <v>0.510456599377043</v>
      </c>
      <c r="BX247" s="26" t="n">
        <v>9.74569490141957</v>
      </c>
      <c r="BY247" s="28" t="n">
        <v>-46.3059181522559</v>
      </c>
      <c r="CA247" s="25" t="n">
        <v>108.100769803723</v>
      </c>
      <c r="CB247" s="28" t="n">
        <v>-61.4773841426885</v>
      </c>
      <c r="CC247" s="1" t="n">
        <f aca="false">SPLpbpst-SPLmax</f>
        <v>-4.85788583776261</v>
      </c>
      <c r="CD247" s="25" t="n">
        <v>108.092500087705</v>
      </c>
      <c r="CE247" s="25" t="n">
        <v>75.3931617818442</v>
      </c>
      <c r="CF247" s="25" t="n">
        <v>79.9779916197756</v>
      </c>
      <c r="CG247" s="26" t="n">
        <v>4.64884525332985</v>
      </c>
      <c r="CH247" s="27" t="n">
        <f aca="false">SQRT(2)*P0*10^(SPLportbpst/20)/(Ro*Aportbpst*F)</f>
        <v>8.34061566140804</v>
      </c>
      <c r="CI247" s="26" t="n">
        <v>15.6431460589209</v>
      </c>
      <c r="CJ247" s="28" t="n">
        <v>50.1049870496858</v>
      </c>
      <c r="CL247" s="25" t="n">
        <v>112.836543857373</v>
      </c>
      <c r="CM247" s="25" t="n">
        <v>112.486897407444</v>
      </c>
      <c r="CN247" s="25" t="n">
        <v>0</v>
      </c>
      <c r="CO247" s="25" t="n">
        <v>0</v>
      </c>
      <c r="CP247" s="25" t="n">
        <v>0</v>
      </c>
      <c r="CQ247" s="25" t="n">
        <v>0</v>
      </c>
      <c r="CS247" s="28" t="n">
        <v>-6.67067468648937</v>
      </c>
      <c r="CT247" s="1" t="n">
        <f aca="false">IF(ExtActiveFilt_on=TRUE(),SQRT(2)*AppVrms*10^(dBexcor/20),SQRT(2)*AppVrms)</f>
        <v>40.8411557133243</v>
      </c>
      <c r="CU247" s="1" t="n">
        <f aca="false">AmpVp/Zvcb</f>
        <v>2.76117011174628</v>
      </c>
      <c r="CV247" s="1" t="n">
        <f aca="false">AmpVp/Zvvb</f>
        <v>4.74501089218718</v>
      </c>
      <c r="CW247" s="1" t="n">
        <f aca="false">AmpVp/Zvprb</f>
        <v>4.1906868752248</v>
      </c>
      <c r="CX247" s="1" t="n">
        <f aca="false">AmpVp/Zvbpst</f>
        <v>2.61080191666647</v>
      </c>
      <c r="CY247" s="28" t="n">
        <v>0.0663628355675389</v>
      </c>
    </row>
    <row r="248" customFormat="false" ht="15" hidden="false" customHeight="false" outlineLevel="0" collapsed="false">
      <c r="AR248" s="24" t="n">
        <f aca="false">Cfreq*AR247</f>
        <v>93.7562006925901</v>
      </c>
      <c r="AT248" s="24" t="n">
        <f aca="false">20*LOG(Ro/P0*Vd/SQRT(2)*2*PI()*F^2)</f>
        <v>116.348453830225</v>
      </c>
      <c r="AV248" s="25" t="n">
        <v>111.531741877252</v>
      </c>
      <c r="AW248" s="25" t="n">
        <v>72.2043344897367</v>
      </c>
      <c r="AX248" s="1" t="n">
        <f aca="false">SPLcb-SPLmax</f>
        <v>-1.42691376423409</v>
      </c>
      <c r="AY248" s="25" t="n">
        <v>111.59241113212</v>
      </c>
      <c r="AZ248" s="25" t="n">
        <v>80.1905353470891</v>
      </c>
      <c r="BA248" s="24" t="n">
        <f aca="false">10^(SPLccb/20)*P0/Ro/(2*PI()*F^2*Sd)*SQRT(2)*m_2_mm</f>
        <v>4.6268759094109</v>
      </c>
      <c r="BB248" s="26" t="n">
        <v>14.3574479463496</v>
      </c>
      <c r="BC248" s="25" t="n">
        <v>-38.946843951621</v>
      </c>
      <c r="BE248" s="25" t="n">
        <v>112.573913130289</v>
      </c>
      <c r="BF248" s="25" t="n">
        <v>55.9949363694921</v>
      </c>
      <c r="BG248" s="1" t="n">
        <f aca="false">SPLvb-SPLmax</f>
        <v>-0.384742511196549</v>
      </c>
      <c r="BH248" s="25" t="n">
        <v>111.400785171985</v>
      </c>
      <c r="BI248" s="25" t="n">
        <v>94.7009306600707</v>
      </c>
      <c r="BJ248" s="25" t="n">
        <v>80.1182959763691</v>
      </c>
      <c r="BK248" s="27" t="n">
        <f aca="false">10^(SPLcvb/20)*P0/Ro/(2*PI()*F^2*Sd)*SQRT(2)*m_2_mm</f>
        <v>4.52591667525865</v>
      </c>
      <c r="BL248" s="27" t="n">
        <f aca="false">SQRT(2)*P0*10^(SPLpvb/20)/(Ro*Aport*F)</f>
        <v>2.08950773485388</v>
      </c>
      <c r="BM248" s="26" t="n">
        <v>8.49147655498044</v>
      </c>
      <c r="BN248" s="28" t="n">
        <v>-41.6326067638927</v>
      </c>
      <c r="BP248" s="25" t="n">
        <v>113.001316808108</v>
      </c>
      <c r="BQ248" s="28" t="n">
        <v>60.8080372216768</v>
      </c>
      <c r="BR248" s="1" t="n">
        <f aca="false">SPLprb-SPLmax</f>
        <v>0.042661166621798</v>
      </c>
      <c r="BS248" s="25" t="n">
        <v>111.766310306473</v>
      </c>
      <c r="BT248" s="25" t="n">
        <v>95.5675198709324</v>
      </c>
      <c r="BU248" s="25" t="n">
        <v>82.0848220066689</v>
      </c>
      <c r="BV248" s="27" t="n">
        <f aca="false">10^(SPLcprb/20)*P0/Ro/(2*PI()*F^2*Sd)*SQRT(2)*m_2_mm</f>
        <v>4.72044357573754</v>
      </c>
      <c r="BW248" s="27" t="n">
        <f aca="false">10^(SPLpprb/20)*P0/Ro/(2*PI()*F^2*Sdp)*SQRT(2)*m_2_mm</f>
        <v>0.491567590557633</v>
      </c>
      <c r="BX248" s="26" t="n">
        <v>9.55965509492569</v>
      </c>
      <c r="BY248" s="28" t="n">
        <v>-45.6390615922046</v>
      </c>
      <c r="CA248" s="25" t="n">
        <v>108.033945642643</v>
      </c>
      <c r="CB248" s="28" t="n">
        <v>-63.0856540478909</v>
      </c>
      <c r="CC248" s="1" t="n">
        <f aca="false">SPLpbpst-SPLmax</f>
        <v>-4.92470999884331</v>
      </c>
      <c r="CD248" s="25" t="n">
        <v>108.025282234209</v>
      </c>
      <c r="CE248" s="25" t="n">
        <v>75.513123676501</v>
      </c>
      <c r="CF248" s="25" t="n">
        <v>79.9907687515525</v>
      </c>
      <c r="CG248" s="26" t="n">
        <v>4.66966459075311</v>
      </c>
      <c r="CH248" s="27" t="n">
        <f aca="false">SQRT(2)*P0*10^(SPLportbpst/20)/(Ro*Aportbpst*F)</f>
        <v>8.20044115501065</v>
      </c>
      <c r="CI248" s="26" t="n">
        <v>16.5388542381252</v>
      </c>
      <c r="CJ248" s="28" t="n">
        <v>50.0977314947331</v>
      </c>
      <c r="CL248" s="25" t="n">
        <v>112.836270206839</v>
      </c>
      <c r="CM248" s="25" t="n">
        <v>112.493095236628</v>
      </c>
      <c r="CN248" s="25" t="n">
        <v>0</v>
      </c>
      <c r="CO248" s="25" t="n">
        <v>0</v>
      </c>
      <c r="CP248" s="25" t="n">
        <v>0</v>
      </c>
      <c r="CQ248" s="25" t="n">
        <v>0</v>
      </c>
      <c r="CS248" s="28" t="n">
        <v>-6.74943454134326</v>
      </c>
      <c r="CT248" s="1" t="n">
        <f aca="false">IF(ExtActiveFilt_on=TRUE(),SQRT(2)*AppVrms*10^(dBexcor/20),SQRT(2)*AppVrms)</f>
        <v>40.8411557133243</v>
      </c>
      <c r="CU248" s="1" t="n">
        <f aca="false">AmpVp/Zvcb</f>
        <v>2.84459716419925</v>
      </c>
      <c r="CV248" s="1" t="n">
        <f aca="false">AmpVp/Zvvb</f>
        <v>4.8096647796042</v>
      </c>
      <c r="CW248" s="1" t="n">
        <f aca="false">AmpVp/Zvprb</f>
        <v>4.27224155137176</v>
      </c>
      <c r="CX248" s="1" t="n">
        <f aca="false">AmpVp/Zvbpst</f>
        <v>2.46940659402981</v>
      </c>
      <c r="CY248" s="28" t="n">
        <v>0.0658242462263506</v>
      </c>
    </row>
    <row r="249" customFormat="false" ht="15" hidden="false" customHeight="false" outlineLevel="0" collapsed="false">
      <c r="AR249" s="24" t="n">
        <f aca="false">Cfreq*AR248</f>
        <v>94.6237161365814</v>
      </c>
      <c r="AT249" s="24" t="n">
        <f aca="false">20*LOG(Ro/P0*Vd/SQRT(2)*2*PI()*F^2)</f>
        <v>116.508453830225</v>
      </c>
      <c r="AV249" s="25" t="n">
        <v>111.576558868554</v>
      </c>
      <c r="AW249" s="25" t="n">
        <v>71.5022130643851</v>
      </c>
      <c r="AX249" s="1" t="n">
        <f aca="false">SPLcb-SPLmax</f>
        <v>-1.38209677293233</v>
      </c>
      <c r="AY249" s="25" t="n">
        <v>111.637174197664</v>
      </c>
      <c r="AZ249" s="25" t="n">
        <v>80.1602365000619</v>
      </c>
      <c r="BA249" s="24" t="n">
        <f aca="false">10^(SPLccb/20)*P0/Ro/(2*PI()*F^2*Sd)*SQRT(2)*m_2_mm</f>
        <v>4.56589589768921</v>
      </c>
      <c r="BB249" s="26" t="n">
        <v>13.9470066420966</v>
      </c>
      <c r="BC249" s="25" t="n">
        <v>-38.9640159150978</v>
      </c>
      <c r="BE249" s="25" t="n">
        <v>112.578393129929</v>
      </c>
      <c r="BF249" s="25" t="n">
        <v>55.4822962934016</v>
      </c>
      <c r="BG249" s="1" t="n">
        <f aca="false">SPLvb-SPLmax</f>
        <v>-0.380262511557362</v>
      </c>
      <c r="BH249" s="25" t="n">
        <v>111.428295002348</v>
      </c>
      <c r="BI249" s="25" t="n">
        <v>94.5455109348715</v>
      </c>
      <c r="BJ249" s="25" t="n">
        <v>80.0428746699322</v>
      </c>
      <c r="BK249" s="27" t="n">
        <f aca="false">10^(SPLcvb/20)*P0/Ro/(2*PI()*F^2*Sd)*SQRT(2)*m_2_mm</f>
        <v>4.45740448379278</v>
      </c>
      <c r="BL249" s="27" t="n">
        <f aca="false">SQRT(2)*P0*10^(SPLpvb/20)/(Ro*Aport*F)</f>
        <v>2.03363494919377</v>
      </c>
      <c r="BM249" s="26" t="n">
        <v>8.38053632284878</v>
      </c>
      <c r="BN249" s="28" t="n">
        <v>-40.991174661983</v>
      </c>
      <c r="BP249" s="25" t="n">
        <v>113.002928503065</v>
      </c>
      <c r="BQ249" s="28" t="n">
        <v>60.1785022535209</v>
      </c>
      <c r="BR249" s="1" t="n">
        <f aca="false">SPLprb-SPLmax</f>
        <v>0.0442728615789179</v>
      </c>
      <c r="BS249" s="25" t="n">
        <v>111.793577206806</v>
      </c>
      <c r="BT249" s="25" t="n">
        <v>95.4000470634346</v>
      </c>
      <c r="BU249" s="25" t="n">
        <v>82.0065029452282</v>
      </c>
      <c r="BV249" s="27" t="n">
        <f aca="false">10^(SPLcprb/20)*P0/Ro/(2*PI()*F^2*Sd)*SQRT(2)*m_2_mm</f>
        <v>4.64885666215834</v>
      </c>
      <c r="BW249" s="27" t="n">
        <f aca="false">10^(SPLpprb/20)*P0/Ro/(2*PI()*F^2*Sdp)*SQRT(2)*m_2_mm</f>
        <v>0.473379668732401</v>
      </c>
      <c r="BX249" s="26" t="n">
        <v>9.3832648547207</v>
      </c>
      <c r="BY249" s="28" t="n">
        <v>-44.9649286629072</v>
      </c>
      <c r="CA249" s="25" t="n">
        <v>107.962253097082</v>
      </c>
      <c r="CB249" s="28" t="n">
        <v>-64.698779993313</v>
      </c>
      <c r="CC249" s="1" t="n">
        <f aca="false">SPLpbpst-SPLmax</f>
        <v>-4.99640254440401</v>
      </c>
      <c r="CD249" s="25" t="n">
        <v>107.953189418491</v>
      </c>
      <c r="CE249" s="25" t="n">
        <v>75.6250210308741</v>
      </c>
      <c r="CF249" s="25" t="n">
        <v>79.9986710126317</v>
      </c>
      <c r="CG249" s="26" t="n">
        <v>4.6862379409921</v>
      </c>
      <c r="CH249" s="27" t="n">
        <f aca="false">SQRT(2)*P0*10^(SPLportbpst/20)/(Ro*Aportbpst*F)</f>
        <v>8.05809857358767</v>
      </c>
      <c r="CI249" s="26" t="n">
        <v>17.552027165077</v>
      </c>
      <c r="CJ249" s="28" t="n">
        <v>49.9176535877043</v>
      </c>
      <c r="CL249" s="25" t="n">
        <v>112.83605689818</v>
      </c>
      <c r="CM249" s="25" t="n">
        <v>112.499239383212</v>
      </c>
      <c r="CN249" s="25" t="n">
        <v>0</v>
      </c>
      <c r="CO249" s="25" t="n">
        <v>0</v>
      </c>
      <c r="CP249" s="25" t="n">
        <v>0</v>
      </c>
      <c r="CQ249" s="25" t="n">
        <v>0</v>
      </c>
      <c r="CS249" s="28" t="n">
        <v>-6.82572274608972</v>
      </c>
      <c r="CT249" s="1" t="n">
        <f aca="false">IF(ExtActiveFilt_on=TRUE(),SQRT(2)*AppVrms*10^(dBexcor/20),SQRT(2)*AppVrms)</f>
        <v>40.8411557133243</v>
      </c>
      <c r="CU249" s="1" t="n">
        <f aca="false">AmpVp/Zvcb</f>
        <v>2.92830976290299</v>
      </c>
      <c r="CV249" s="1" t="n">
        <f aca="false">AmpVp/Zvvb</f>
        <v>4.87333437145001</v>
      </c>
      <c r="CW249" s="1" t="n">
        <f aca="false">AmpVp/Zvprb</f>
        <v>4.35255279965557</v>
      </c>
      <c r="CX249" s="1" t="n">
        <f aca="false">AmpVp/Zvbpst</f>
        <v>2.32686260847325</v>
      </c>
      <c r="CY249" s="28" t="n">
        <v>0.0652922040771156</v>
      </c>
    </row>
    <row r="250" customFormat="false" ht="15" hidden="false" customHeight="false" outlineLevel="0" collapsed="false">
      <c r="AR250" s="24" t="n">
        <f aca="false">Cfreq*AR249</f>
        <v>95.4992586021457</v>
      </c>
      <c r="AT250" s="24" t="n">
        <f aca="false">20*LOG(Ro/P0*Vd/SQRT(2)*2*PI()*F^2)</f>
        <v>116.668453830225</v>
      </c>
      <c r="AV250" s="25" t="n">
        <v>111.620157795689</v>
      </c>
      <c r="AW250" s="25" t="n">
        <v>70.8043865442709</v>
      </c>
      <c r="AX250" s="1" t="n">
        <f aca="false">SPLcb-SPLmax</f>
        <v>-1.33849784579739</v>
      </c>
      <c r="AY250" s="25" t="n">
        <v>111.680720182646</v>
      </c>
      <c r="AZ250" s="25" t="n">
        <v>80.1288047516814</v>
      </c>
      <c r="BA250" s="24" t="n">
        <f aca="false">10^(SPLccb/20)*P0/Ro/(2*PI()*F^2*Sd)*SQRT(2)*m_2_mm</f>
        <v>4.50508826905301</v>
      </c>
      <c r="BB250" s="26" t="n">
        <v>13.5585581230245</v>
      </c>
      <c r="BC250" s="25" t="n">
        <v>-38.9282142019785</v>
      </c>
      <c r="BE250" s="25" t="n">
        <v>112.582854960362</v>
      </c>
      <c r="BF250" s="25" t="n">
        <v>54.9747029151796</v>
      </c>
      <c r="BG250" s="1" t="n">
        <f aca="false">SPLvb-SPLmax</f>
        <v>-0.375800681124332</v>
      </c>
      <c r="BH250" s="25" t="n">
        <v>111.455307738032</v>
      </c>
      <c r="BI250" s="25" t="n">
        <v>94.3900748441571</v>
      </c>
      <c r="BJ250" s="25" t="n">
        <v>79.9674370268403</v>
      </c>
      <c r="BK250" s="27" t="n">
        <f aca="false">10^(SPLcvb/20)*P0/Ro/(2*PI()*F^2*Sd)*SQRT(2)*m_2_mm</f>
        <v>4.38967818361182</v>
      </c>
      <c r="BL250" s="27" t="n">
        <f aca="false">SQRT(2)*P0*10^(SPLpvb/20)/(Ro*Aport*F)</f>
        <v>1.97925245519897</v>
      </c>
      <c r="BM250" s="26" t="n">
        <v>8.27412464468446</v>
      </c>
      <c r="BN250" s="28" t="n">
        <v>-40.3469941018415</v>
      </c>
      <c r="BP250" s="25" t="n">
        <v>113.00440591</v>
      </c>
      <c r="BQ250" s="28" t="n">
        <v>59.5568023999138</v>
      </c>
      <c r="BR250" s="1" t="n">
        <f aca="false">SPLprb-SPLmax</f>
        <v>0.0457502685144249</v>
      </c>
      <c r="BS250" s="25" t="n">
        <v>111.820118556546</v>
      </c>
      <c r="BT250" s="25" t="n">
        <v>95.2326175493533</v>
      </c>
      <c r="BU250" s="25" t="n">
        <v>81.9280508819657</v>
      </c>
      <c r="BV250" s="27" t="n">
        <f aca="false">10^(SPLcprb/20)*P0/Ro/(2*PI()*F^2*Sd)*SQRT(2)*m_2_mm</f>
        <v>4.5779729614914</v>
      </c>
      <c r="BW250" s="27" t="n">
        <f aca="false">10^(SPLpprb/20)*P0/Ro/(2*PI()*F^2*Sdp)*SQRT(2)*m_2_mm</f>
        <v>0.455866969280524</v>
      </c>
      <c r="BX250" s="26" t="n">
        <v>9.21588558792891</v>
      </c>
      <c r="BY250" s="28" t="n">
        <v>-44.2842062128087</v>
      </c>
      <c r="CA250" s="25" t="n">
        <v>107.885606011818</v>
      </c>
      <c r="CB250" s="28" t="n">
        <v>-66.3152980756979</v>
      </c>
      <c r="CC250" s="1" t="n">
        <f aca="false">SPLpbpst-SPLmax</f>
        <v>-5.07304962966825</v>
      </c>
      <c r="CD250" s="25" t="n">
        <v>107.876135350745</v>
      </c>
      <c r="CE250" s="25" t="n">
        <v>75.7288993482416</v>
      </c>
      <c r="CF250" s="25" t="n">
        <v>80.0016121115351</v>
      </c>
      <c r="CG250" s="26" t="n">
        <v>4.69854265264317</v>
      </c>
      <c r="CH250" s="27" t="n">
        <f aca="false">SQRT(2)*P0*10^(SPLportbpst/20)/(Ro*Aportbpst*F)</f>
        <v>7.9137052800626</v>
      </c>
      <c r="CI250" s="26" t="n">
        <v>18.7036054655368</v>
      </c>
      <c r="CJ250" s="28" t="n">
        <v>49.525782016887</v>
      </c>
      <c r="CL250" s="25" t="n">
        <v>112.835903017103</v>
      </c>
      <c r="CM250" s="25" t="n">
        <v>112.505330396709</v>
      </c>
      <c r="CN250" s="25" t="n">
        <v>0</v>
      </c>
      <c r="CO250" s="25" t="n">
        <v>0</v>
      </c>
      <c r="CP250" s="25" t="n">
        <v>0</v>
      </c>
      <c r="CQ250" s="25" t="n">
        <v>0</v>
      </c>
      <c r="CS250" s="28" t="n">
        <v>-6.90667778300187</v>
      </c>
      <c r="CT250" s="1" t="n">
        <f aca="false">IF(ExtActiveFilt_on=TRUE(),SQRT(2)*AppVrms*10^(dBexcor/20),SQRT(2)*AppVrms)</f>
        <v>40.8411557133243</v>
      </c>
      <c r="CU250" s="1" t="n">
        <f aca="false">AmpVp/Zvcb</f>
        <v>3.01220493674543</v>
      </c>
      <c r="CV250" s="1" t="n">
        <f aca="false">AmpVp/Zvvb</f>
        <v>4.93600924172224</v>
      </c>
      <c r="CW250" s="1" t="n">
        <f aca="false">AmpVp/Zvprb</f>
        <v>4.43160403019961</v>
      </c>
      <c r="CX250" s="1" t="n">
        <f aca="false">AmpVp/Zvbpst</f>
        <v>2.18359801208265</v>
      </c>
      <c r="CY250" s="28" t="n">
        <v>0.0647662187266717</v>
      </c>
    </row>
    <row r="251" customFormat="false" ht="15" hidden="false" customHeight="false" outlineLevel="0" collapsed="false">
      <c r="AR251" s="24" t="n">
        <f aca="false">Cfreq*AR250</f>
        <v>96.3829023623992</v>
      </c>
      <c r="AT251" s="24" t="n">
        <f aca="false">20*LOG(Ro/P0*Vd/SQRT(2)*2*PI()*F^2)</f>
        <v>116.828453830225</v>
      </c>
      <c r="AV251" s="25" t="n">
        <v>111.662558988607</v>
      </c>
      <c r="AW251" s="25" t="n">
        <v>70.1109672417358</v>
      </c>
      <c r="AX251" s="1" t="n">
        <f aca="false">SPLcb-SPLmax</f>
        <v>-1.29609665287875</v>
      </c>
      <c r="AY251" s="25" t="n">
        <v>111.723069399087</v>
      </c>
      <c r="AZ251" s="25" t="n">
        <v>80.0962618168913</v>
      </c>
      <c r="BA251" s="24" t="n">
        <f aca="false">10^(SPLccb/20)*P0/Ro/(2*PI()*F^2*Sd)*SQRT(2)*m_2_mm</f>
        <v>4.44447804743803</v>
      </c>
      <c r="BB251" s="26" t="n">
        <v>13.1907982065389</v>
      </c>
      <c r="BC251" s="25" t="n">
        <v>-38.843363316717</v>
      </c>
      <c r="BE251" s="25" t="n">
        <v>112.587297417776</v>
      </c>
      <c r="BF251" s="25" t="n">
        <v>54.4720885800234</v>
      </c>
      <c r="BG251" s="1" t="n">
        <f aca="false">SPLvb-SPLmax</f>
        <v>-0.371358223710246</v>
      </c>
      <c r="BH251" s="25" t="n">
        <v>111.481833321586</v>
      </c>
      <c r="BI251" s="25" t="n">
        <v>94.2346212186249</v>
      </c>
      <c r="BJ251" s="25" t="n">
        <v>79.8919818772641</v>
      </c>
      <c r="BK251" s="27" t="n">
        <f aca="false">10^(SPLcvb/20)*P0/Ro/(2*PI()*F^2*Sd)*SQRT(2)*m_2_mm</f>
        <v>4.32273847479713</v>
      </c>
      <c r="BL251" s="27" t="n">
        <f aca="false">SQRT(2)*P0*10^(SPLpvb/20)/(Ro*Aport*F)</f>
        <v>1.9263203430681</v>
      </c>
      <c r="BM251" s="26" t="n">
        <v>8.17202452887417</v>
      </c>
      <c r="BN251" s="28" t="n">
        <v>-39.7002695487776</v>
      </c>
      <c r="BP251" s="25" t="n">
        <v>113.005755768684</v>
      </c>
      <c r="BQ251" s="28" t="n">
        <v>58.9428075674561</v>
      </c>
      <c r="BR251" s="1" t="n">
        <f aca="false">SPLprb-SPLmax</f>
        <v>0.0471001271982772</v>
      </c>
      <c r="BS251" s="25" t="n">
        <v>111.845957269114</v>
      </c>
      <c r="BT251" s="25" t="n">
        <v>95.0652345233197</v>
      </c>
      <c r="BU251" s="25" t="n">
        <v>81.8494725805209</v>
      </c>
      <c r="BV251" s="27" t="n">
        <f aca="false">10^(SPLcprb/20)*P0/Ro/(2*PI()*F^2*Sd)*SQRT(2)*m_2_mm</f>
        <v>4.50780539441275</v>
      </c>
      <c r="BW251" s="27" t="n">
        <f aca="false">10^(SPLpprb/20)*P0/Ro/(2*PI()*F^2*Sdp)*SQRT(2)*m_2_mm</f>
        <v>0.439004502437998</v>
      </c>
      <c r="BX251" s="26" t="n">
        <v>9.05693508342258</v>
      </c>
      <c r="BY251" s="28" t="n">
        <v>-43.5975224029108</v>
      </c>
      <c r="CA251" s="25" t="n">
        <v>107.803935461995</v>
      </c>
      <c r="CB251" s="28" t="n">
        <v>-67.9336921972552</v>
      </c>
      <c r="CC251" s="1" t="n">
        <f aca="false">SPLpbpst-SPLmax</f>
        <v>-5.15472017949119</v>
      </c>
      <c r="CD251" s="25" t="n">
        <v>107.794050969298</v>
      </c>
      <c r="CE251" s="25" t="n">
        <v>75.8248139056964</v>
      </c>
      <c r="CF251" s="25" t="n">
        <v>79.9995229849519</v>
      </c>
      <c r="CG251" s="26" t="n">
        <v>4.70657343995645</v>
      </c>
      <c r="CH251" s="27" t="n">
        <f aca="false">SQRT(2)*P0*10^(SPLportbpst/20)/(Ro*Aportbpst*F)</f>
        <v>7.76739968830019</v>
      </c>
      <c r="CI251" s="26" t="n">
        <v>20.0185555605993</v>
      </c>
      <c r="CJ251" s="28" t="n">
        <v>48.8725242497659</v>
      </c>
      <c r="CL251" s="25" t="n">
        <v>112.835806559338</v>
      </c>
      <c r="CM251" s="25" t="n">
        <v>112.511367753397</v>
      </c>
      <c r="CN251" s="25" t="n">
        <v>0</v>
      </c>
      <c r="CO251" s="25" t="n">
        <v>0</v>
      </c>
      <c r="CP251" s="25" t="n">
        <v>0</v>
      </c>
      <c r="CQ251" s="25" t="n">
        <v>0</v>
      </c>
      <c r="CS251" s="28" t="n">
        <v>-6.98600091061782</v>
      </c>
      <c r="CT251" s="1" t="n">
        <f aca="false">IF(ExtActiveFilt_on=TRUE(),SQRT(2)*AppVrms*10^(dBexcor/20),SQRT(2)*AppVrms)</f>
        <v>40.8411557133243</v>
      </c>
      <c r="CU251" s="1" t="n">
        <f aca="false">AmpVp/Zvcb</f>
        <v>3.0961853159939</v>
      </c>
      <c r="CV251" s="1" t="n">
        <f aca="false">AmpVp/Zvvb</f>
        <v>4.99767904134654</v>
      </c>
      <c r="CW251" s="1" t="n">
        <f aca="false">AmpVp/Zvprb</f>
        <v>4.5093793139887</v>
      </c>
      <c r="CX251" s="1" t="n">
        <f aca="false">AmpVp/Zvbpst</f>
        <v>2.04016496543378</v>
      </c>
      <c r="CY251" s="28" t="n">
        <v>0.0642472324858</v>
      </c>
    </row>
    <row r="252" customFormat="false" ht="15" hidden="false" customHeight="false" outlineLevel="0" collapsed="false">
      <c r="AR252" s="24" t="n">
        <f aca="false">Cfreq*AR251</f>
        <v>97.2747223776987</v>
      </c>
      <c r="AT252" s="24" t="n">
        <f aca="false">20*LOG(Ro/P0*Vd/SQRT(2)*2*PI()*F^2)</f>
        <v>116.988453830225</v>
      </c>
      <c r="AV252" s="25" t="n">
        <v>111.703783428909</v>
      </c>
      <c r="AW252" s="25" t="n">
        <v>69.422059711471</v>
      </c>
      <c r="AX252" s="1" t="n">
        <f aca="false">SPLcb-SPLmax</f>
        <v>-1.2548722125766</v>
      </c>
      <c r="AY252" s="25" t="n">
        <v>111.764242810983</v>
      </c>
      <c r="AZ252" s="25" t="n">
        <v>80.0626300813027</v>
      </c>
      <c r="BA252" s="24" t="n">
        <f aca="false">10^(SPLccb/20)*P0/Ro/(2*PI()*F^2*Sd)*SQRT(2)*m_2_mm</f>
        <v>4.38408974690527</v>
      </c>
      <c r="BB252" s="26" t="n">
        <v>12.8424905069581</v>
      </c>
      <c r="BC252" s="25" t="n">
        <v>-38.7130563893547</v>
      </c>
      <c r="BE252" s="25" t="n">
        <v>112.591719865784</v>
      </c>
      <c r="BF252" s="25" t="n">
        <v>53.9743841604347</v>
      </c>
      <c r="BG252" s="1" t="n">
        <f aca="false">SPLvb-SPLmax</f>
        <v>-0.366935775702387</v>
      </c>
      <c r="BH252" s="25" t="n">
        <v>111.507881955168</v>
      </c>
      <c r="BI252" s="25" t="n">
        <v>94.0791494570165</v>
      </c>
      <c r="BJ252" s="25" t="n">
        <v>79.8165086194281</v>
      </c>
      <c r="BK252" s="27" t="n">
        <f aca="false">10^(SPLcvb/20)*P0/Ro/(2*PI()*F^2*Sd)*SQRT(2)*m_2_mm</f>
        <v>4.25658581321768</v>
      </c>
      <c r="BL252" s="27" t="n">
        <f aca="false">SQRT(2)*P0*10^(SPLpvb/20)/(Ro*Aport*F)</f>
        <v>1.87479990561216</v>
      </c>
      <c r="BM252" s="26" t="n">
        <v>8.07403378746702</v>
      </c>
      <c r="BN252" s="28" t="n">
        <v>-39.0511949129168</v>
      </c>
      <c r="BP252" s="25" t="n">
        <v>113.00698499745</v>
      </c>
      <c r="BQ252" s="28" t="n">
        <v>58.3363878377141</v>
      </c>
      <c r="BR252" s="1" t="n">
        <f aca="false">SPLprb-SPLmax</f>
        <v>0.0483293559644835</v>
      </c>
      <c r="BS252" s="25" t="n">
        <v>111.871115886849</v>
      </c>
      <c r="BT252" s="25" t="n">
        <v>94.897901437821</v>
      </c>
      <c r="BU252" s="25" t="n">
        <v>81.7707749835397</v>
      </c>
      <c r="BV252" s="27" t="n">
        <f aca="false">10^(SPLcprb/20)*P0/Ro/(2*PI()*F^2*Sd)*SQRT(2)*m_2_mm</f>
        <v>4.4383657682173</v>
      </c>
      <c r="BW252" s="27" t="n">
        <f aca="false">10^(SPLpprb/20)*P0/Ro/(2*PI()*F^2*Sdp)*SQRT(2)*m_2_mm</f>
        <v>0.422768207055613</v>
      </c>
      <c r="BX252" s="26" t="n">
        <v>8.90588150655662</v>
      </c>
      <c r="BY252" s="28" t="n">
        <v>-42.9054534160659</v>
      </c>
      <c r="CA252" s="25" t="n">
        <v>107.71718956093</v>
      </c>
      <c r="CB252" s="28" t="n">
        <v>-69.5524106403942</v>
      </c>
      <c r="CC252" s="1" t="n">
        <f aca="false">SPLpbpst-SPLmax</f>
        <v>-5.24146608055587</v>
      </c>
      <c r="CD252" s="25" t="n">
        <v>107.706884248376</v>
      </c>
      <c r="CE252" s="25" t="n">
        <v>75.9128301108182</v>
      </c>
      <c r="CF252" s="25" t="n">
        <v>79.9923516054968</v>
      </c>
      <c r="CG252" s="26" t="n">
        <v>4.71034252860051</v>
      </c>
      <c r="CH252" s="27" t="n">
        <f aca="false">SQRT(2)*P0*10^(SPLportbpst/20)/(Ro*Aportbpst*F)</f>
        <v>7.61933936120792</v>
      </c>
      <c r="CI252" s="26" t="n">
        <v>21.5261284265985</v>
      </c>
      <c r="CJ252" s="28" t="n">
        <v>47.8943771498075</v>
      </c>
      <c r="CL252" s="25" t="n">
        <v>112.835766052873</v>
      </c>
      <c r="CM252" s="25" t="n">
        <v>112.51735149071</v>
      </c>
      <c r="CN252" s="25" t="n">
        <v>0</v>
      </c>
      <c r="CO252" s="25" t="n">
        <v>0</v>
      </c>
      <c r="CP252" s="25" t="n">
        <v>0</v>
      </c>
      <c r="CQ252" s="25" t="n">
        <v>0</v>
      </c>
      <c r="CS252" s="28" t="n">
        <v>-7.06595190357745</v>
      </c>
      <c r="CT252" s="1" t="n">
        <f aca="false">IF(ExtActiveFilt_on=TRUE(),SQRT(2)*AppVrms*10^(dBexcor/20),SQRT(2)*AppVrms)</f>
        <v>40.8411557133243</v>
      </c>
      <c r="CU252" s="1" t="n">
        <f aca="false">AmpVp/Zvcb</f>
        <v>3.18015852853436</v>
      </c>
      <c r="CV252" s="1" t="n">
        <f aca="false">AmpVp/Zvvb</f>
        <v>5.05833351561152</v>
      </c>
      <c r="CW252" s="1" t="n">
        <f aca="false">AmpVp/Zvprb</f>
        <v>4.58586336268415</v>
      </c>
      <c r="CX252" s="1" t="n">
        <f aca="false">AmpVp/Zvbpst</f>
        <v>1.89728291608906</v>
      </c>
      <c r="CY252" s="28" t="n">
        <v>0.0637362190454898</v>
      </c>
    </row>
    <row r="253" customFormat="false" ht="15" hidden="false" customHeight="false" outlineLevel="0" collapsed="false">
      <c r="AR253" s="24" t="n">
        <f aca="false">Cfreq*AR252</f>
        <v>98.1747943020006</v>
      </c>
      <c r="AT253" s="24" t="n">
        <f aca="false">20*LOG(Ro/P0*Vd/SQRT(2)*2*PI()*F^2)</f>
        <v>117.148453830225</v>
      </c>
      <c r="AV253" s="25" t="n">
        <v>111.743852666693</v>
      </c>
      <c r="AW253" s="25" t="n">
        <v>68.7377610728435</v>
      </c>
      <c r="AX253" s="1" t="n">
        <f aca="false">SPLcb-SPLmax</f>
        <v>-1.21480297479256</v>
      </c>
      <c r="AY253" s="25" t="n">
        <v>111.804261951152</v>
      </c>
      <c r="AZ253" s="25" t="n">
        <v>80.0279325181818</v>
      </c>
      <c r="BA253" s="24" t="n">
        <f aca="false">10^(SPLccb/20)*P0/Ro/(2*PI()*F^2*Sd)*SQRT(2)*m_2_mm</f>
        <v>4.32394730874986</v>
      </c>
      <c r="BB253" s="26" t="n">
        <v>12.5124683648794</v>
      </c>
      <c r="BC253" s="25" t="n">
        <v>-38.5405861605869</v>
      </c>
      <c r="BE253" s="25" t="n">
        <v>112.596122113611</v>
      </c>
      <c r="BF253" s="25" t="n">
        <v>53.4815195240362</v>
      </c>
      <c r="BG253" s="1" t="n">
        <f aca="false">SPLvb-SPLmax</f>
        <v>-0.362533527875314</v>
      </c>
      <c r="BH253" s="25" t="n">
        <v>111.533463989222</v>
      </c>
      <c r="BI253" s="25" t="n">
        <v>93.9236594043168</v>
      </c>
      <c r="BJ253" s="25" t="n">
        <v>79.7410170978097</v>
      </c>
      <c r="BK253" s="27" t="n">
        <f aca="false">10^(SPLcvb/20)*P0/Ro/(2*PI()*F^2*Sd)*SQRT(2)*m_2_mm</f>
        <v>4.19122035799703</v>
      </c>
      <c r="BL253" s="27" t="n">
        <f aca="false">SQRT(2)*P0*10^(SPLpvb/20)/(Ro*Aport*F)</f>
        <v>1.82465356656634</v>
      </c>
      <c r="BM253" s="26" t="n">
        <v>7.97996381043534</v>
      </c>
      <c r="BN253" s="28" t="n">
        <v>-38.3999546362488</v>
      </c>
      <c r="BP253" s="25" t="n">
        <v>113.008100603547</v>
      </c>
      <c r="BQ253" s="28" t="n">
        <v>57.7374137779147</v>
      </c>
      <c r="BR253" s="1" t="n">
        <f aca="false">SPLprb-SPLmax</f>
        <v>0.0494449620608322</v>
      </c>
      <c r="BS253" s="25" t="n">
        <v>111.895616514612</v>
      </c>
      <c r="BT253" s="25" t="n">
        <v>94.7306219115657</v>
      </c>
      <c r="BU253" s="25" t="n">
        <v>81.6919651230321</v>
      </c>
      <c r="BV253" s="27" t="n">
        <f aca="false">10^(SPLcprb/20)*P0/Ro/(2*PI()*F^2*Sd)*SQRT(2)*m_2_mm</f>
        <v>4.3696647797998</v>
      </c>
      <c r="BW253" s="27" t="n">
        <f aca="false">10^(SPLpprb/20)*P0/Ro/(2*PI()*F^2*Sdp)*SQRT(2)*m_2_mm</f>
        <v>0.407134910957343</v>
      </c>
      <c r="BX253" s="26" t="n">
        <v>8.76223813611531</v>
      </c>
      <c r="BY253" s="28" t="n">
        <v>-42.2085292980868</v>
      </c>
      <c r="CA253" s="25" t="n">
        <v>107.625334187796</v>
      </c>
      <c r="CB253" s="28" t="n">
        <v>-71.1698762426099</v>
      </c>
      <c r="CC253" s="1" t="n">
        <f aca="false">SPLpbpst-SPLmax</f>
        <v>-5.33332145368978</v>
      </c>
      <c r="CD253" s="25" t="n">
        <v>107.614600925738</v>
      </c>
      <c r="CE253" s="25" t="n">
        <v>75.993024728739</v>
      </c>
      <c r="CF253" s="25" t="n">
        <v>79.9800637093476</v>
      </c>
      <c r="CG253" s="26" t="n">
        <v>4.70988014677784</v>
      </c>
      <c r="CH253" s="27" t="n">
        <f aca="false">SQRT(2)*P0*10^(SPLportbpst/20)/(Ro*Aportbpst*F)</f>
        <v>7.46969984848591</v>
      </c>
      <c r="CI253" s="26" t="n">
        <v>23.2593859471605</v>
      </c>
      <c r="CJ253" s="28" t="n">
        <v>46.5097266888253</v>
      </c>
      <c r="CL253" s="25" t="n">
        <v>112.835780442577</v>
      </c>
      <c r="CM253" s="25" t="n">
        <v>112.523282084597</v>
      </c>
      <c r="CN253" s="25" t="n">
        <v>0</v>
      </c>
      <c r="CO253" s="25" t="n">
        <v>0</v>
      </c>
      <c r="CP253" s="25" t="n">
        <v>0</v>
      </c>
      <c r="CQ253" s="25" t="n">
        <v>0</v>
      </c>
      <c r="CS253" s="28" t="n">
        <v>-7.15131338472912</v>
      </c>
      <c r="CT253" s="1" t="n">
        <f aca="false">IF(ExtActiveFilt_on=TRUE(),SQRT(2)*AppVrms*10^(dBexcor/20),SQRT(2)*AppVrms)</f>
        <v>40.8411557133243</v>
      </c>
      <c r="CU253" s="1" t="n">
        <f aca="false">AmpVp/Zvcb</f>
        <v>3.26403668104042</v>
      </c>
      <c r="CV253" s="1" t="n">
        <f aca="false">AmpVp/Zvvb</f>
        <v>5.11796252257643</v>
      </c>
      <c r="CW253" s="1" t="n">
        <f aca="false">AmpVp/Zvprb</f>
        <v>4.66104151460907</v>
      </c>
      <c r="CX253" s="1" t="n">
        <f aca="false">AmpVp/Zvbpst</f>
        <v>1.7558999969348</v>
      </c>
      <c r="CY253" s="28" t="n">
        <v>0.0632285525241651</v>
      </c>
    </row>
    <row r="254" customFormat="false" ht="15" hidden="false" customHeight="false" outlineLevel="0" collapsed="false">
      <c r="AR254" s="24" t="n">
        <f aca="false">Cfreq*AR253</f>
        <v>99.083194489279</v>
      </c>
      <c r="AT254" s="24" t="n">
        <f aca="false">20*LOG(Ro/P0*Vd/SQRT(2)*2*PI()*F^2)</f>
        <v>117.308453830225</v>
      </c>
      <c r="AV254" s="25" t="n">
        <v>111.782787447211</v>
      </c>
      <c r="AW254" s="25" t="n">
        <v>68.0581699649351</v>
      </c>
      <c r="AX254" s="1" t="n">
        <f aca="false">SPLcb-SPLmax</f>
        <v>-1.1758681942745</v>
      </c>
      <c r="AY254" s="25" t="n">
        <v>111.843147547877</v>
      </c>
      <c r="AZ254" s="25" t="n">
        <v>79.9921913152387</v>
      </c>
      <c r="BA254" s="24" t="n">
        <f aca="false">10^(SPLccb/20)*P0/Ro/(2*PI()*F^2*Sd)*SQRT(2)*m_2_mm</f>
        <v>4.26407341007063</v>
      </c>
      <c r="BB254" s="26" t="n">
        <v>12.1996348426414</v>
      </c>
      <c r="BC254" s="25" t="n">
        <v>-38.3289734831614</v>
      </c>
      <c r="BE254" s="25" t="n">
        <v>112.600502339396</v>
      </c>
      <c r="BF254" s="25" t="n">
        <v>52.9934361174406</v>
      </c>
      <c r="BG254" s="1" t="n">
        <f aca="false">SPLvb-SPLmax</f>
        <v>-0.358153302090187</v>
      </c>
      <c r="BH254" s="25" t="n">
        <v>111.558587855826</v>
      </c>
      <c r="BI254" s="25" t="n">
        <v>93.768149275067</v>
      </c>
      <c r="BJ254" s="25" t="n">
        <v>79.6655055264514</v>
      </c>
      <c r="BK254" s="27" t="n">
        <f aca="false">10^(SPLcvb/20)*P0/Ro/(2*PI()*F^2*Sd)*SQRT(2)*m_2_mm</f>
        <v>4.12664099526171</v>
      </c>
      <c r="BL254" s="27" t="n">
        <f aca="false">SQRT(2)*P0*10^(SPLpvb/20)/(Ro*Aport*F)</f>
        <v>1.77584441547469</v>
      </c>
      <c r="BM254" s="26" t="n">
        <v>7.8896384585829</v>
      </c>
      <c r="BN254" s="28" t="n">
        <v>-37.7467246649051</v>
      </c>
      <c r="BP254" s="25" t="n">
        <v>113.009107718824</v>
      </c>
      <c r="BQ254" s="28" t="n">
        <v>57.1457673663996</v>
      </c>
      <c r="BR254" s="1" t="n">
        <f aca="false">SPLprb-SPLmax</f>
        <v>0.0504520773382069</v>
      </c>
      <c r="BS254" s="25" t="n">
        <v>111.919478877546</v>
      </c>
      <c r="BT254" s="25" t="n">
        <v>94.5633977632485</v>
      </c>
      <c r="BU254" s="25" t="n">
        <v>81.6130481560698</v>
      </c>
      <c r="BV254" s="27" t="n">
        <f aca="false">10^(SPLcprb/20)*P0/Ro/(2*PI()*F^2*Sd)*SQRT(2)*m_2_mm</f>
        <v>4.30171109257165</v>
      </c>
      <c r="BW254" s="27" t="n">
        <f aca="false">10^(SPLpprb/20)*P0/Ro/(2*PI()*F^2*Sdp)*SQRT(2)*m_2_mm</f>
        <v>0.392082209051445</v>
      </c>
      <c r="BX254" s="26" t="n">
        <v>8.62555873986232</v>
      </c>
      <c r="BY254" s="28" t="n">
        <v>-41.5072390557715</v>
      </c>
      <c r="CA254" s="25" t="n">
        <v>107.528354160755</v>
      </c>
      <c r="CB254" s="28" t="n">
        <v>-72.7844922268632</v>
      </c>
      <c r="CC254" s="1" t="n">
        <f aca="false">SPLpbpst-SPLmax</f>
        <v>-5.43030148073045</v>
      </c>
      <c r="CD254" s="25" t="n">
        <v>107.517185675762</v>
      </c>
      <c r="CE254" s="25" t="n">
        <v>76.0654875104193</v>
      </c>
      <c r="CF254" s="25" t="n">
        <v>79.9626439693331</v>
      </c>
      <c r="CG254" s="26" t="n">
        <v>4.70523510347776</v>
      </c>
      <c r="CH254" s="27" t="n">
        <f aca="false">SQRT(2)*P0*10^(SPLportbpst/20)/(Ro*Aportbpst*F)</f>
        <v>7.31867376503879</v>
      </c>
      <c r="CI254" s="26" t="n">
        <v>25.2529836953856</v>
      </c>
      <c r="CJ254" s="28" t="n">
        <v>44.6138159520894</v>
      </c>
      <c r="CL254" s="25" t="n">
        <v>112.835847030577</v>
      </c>
      <c r="CM254" s="25" t="n">
        <v>112.529158371066</v>
      </c>
      <c r="CN254" s="25" t="n">
        <v>0</v>
      </c>
      <c r="CO254" s="25" t="n">
        <v>0</v>
      </c>
      <c r="CP254" s="25" t="n">
        <v>0</v>
      </c>
      <c r="CQ254" s="25" t="n">
        <v>0</v>
      </c>
      <c r="CS254" s="28" t="n">
        <v>-7.23446838121657</v>
      </c>
      <c r="CT254" s="1" t="n">
        <f aca="false">IF(ExtActiveFilt_on=TRUE(),SQRT(2)*AppVrms*10^(dBexcor/20),SQRT(2)*AppVrms)</f>
        <v>40.8411557133243</v>
      </c>
      <c r="CU254" s="1" t="n">
        <f aca="false">AmpVp/Zvcb</f>
        <v>3.34773591505969</v>
      </c>
      <c r="CV254" s="1" t="n">
        <f aca="false">AmpVp/Zvvb</f>
        <v>5.17655605231117</v>
      </c>
      <c r="CW254" s="1" t="n">
        <f aca="false">AmpVp/Zvprb</f>
        <v>4.73489972592502</v>
      </c>
      <c r="CX254" s="1" t="n">
        <f aca="false">AmpVp/Zvbpst</f>
        <v>1.6172804055937</v>
      </c>
      <c r="CY254" s="28" t="n">
        <v>0.062726490648316</v>
      </c>
    </row>
    <row r="255" customFormat="false" ht="15" hidden="false" customHeight="false" outlineLevel="0" collapsed="false">
      <c r="AR255" s="24" t="n">
        <f aca="false">Cfreq*AR254</f>
        <v>100.000000000002</v>
      </c>
      <c r="AT255" s="24" t="n">
        <f aca="false">20*LOG(Ro/P0*Vd/SQRT(2)*2*PI()*F^2)</f>
        <v>117.468453830225</v>
      </c>
      <c r="AV255" s="25" t="n">
        <v>111.820609785756</v>
      </c>
      <c r="AW255" s="25" t="n">
        <v>67.3833723795736</v>
      </c>
      <c r="AX255" s="1" t="n">
        <f aca="false">SPLcb-SPLmax</f>
        <v>-1.13804585572997</v>
      </c>
      <c r="AY255" s="25" t="n">
        <v>111.880921599792</v>
      </c>
      <c r="AZ255" s="25" t="n">
        <v>79.9554299496445</v>
      </c>
      <c r="BA255" s="24" t="n">
        <f aca="false">10^(SPLccb/20)*P0/Ro/(2*PI()*F^2*Sd)*SQRT(2)*m_2_mm</f>
        <v>4.20449049938851</v>
      </c>
      <c r="BB255" s="26" t="n">
        <v>11.9029613663647</v>
      </c>
      <c r="BC255" s="25" t="n">
        <v>-38.0809933563593</v>
      </c>
      <c r="BE255" s="25" t="n">
        <v>112.604860413702</v>
      </c>
      <c r="BF255" s="25" t="n">
        <v>52.5100668172287</v>
      </c>
      <c r="BG255" s="1" t="n">
        <f aca="false">SPLvb-SPLmax</f>
        <v>-0.353795227783493</v>
      </c>
      <c r="BH255" s="25" t="n">
        <v>111.583263401836</v>
      </c>
      <c r="BI255" s="25" t="n">
        <v>93.6126189768877</v>
      </c>
      <c r="BJ255" s="25" t="n">
        <v>79.5899738124846</v>
      </c>
      <c r="BK255" s="27" t="n">
        <f aca="false">10^(SPLcvb/20)*P0/Ro/(2*PI()*F^2*Sd)*SQRT(2)*m_2_mm</f>
        <v>4.062846978853</v>
      </c>
      <c r="BL255" s="27" t="n">
        <f aca="false">SQRT(2)*P0*10^(SPLpvb/20)/(Ro*Aport*F)</f>
        <v>1.72833688703741</v>
      </c>
      <c r="BM255" s="26" t="n">
        <v>7.80289306197963</v>
      </c>
      <c r="BN255" s="28" t="n">
        <v>-37.091673319332</v>
      </c>
      <c r="BP255" s="25" t="n">
        <v>113.010012774408</v>
      </c>
      <c r="BQ255" s="28" t="n">
        <v>56.5613244907491</v>
      </c>
      <c r="BR255" s="1" t="n">
        <f aca="false">SPLprb-SPLmax</f>
        <v>0.0513571329222629</v>
      </c>
      <c r="BS255" s="25" t="n">
        <v>111.942723516694</v>
      </c>
      <c r="BT255" s="25" t="n">
        <v>94.3962321843551</v>
      </c>
      <c r="BU255" s="25" t="n">
        <v>81.5340305394664</v>
      </c>
      <c r="BV255" s="27" t="n">
        <f aca="false">10^(SPLcprb/20)*P0/Ro/(2*PI()*F^2*Sd)*SQRT(2)*m_2_mm</f>
        <v>4.23451300801528</v>
      </c>
      <c r="BW255" s="27" t="n">
        <f aca="false">10^(SPLpprb/20)*P0/Ro/(2*PI()*F^2*Sdp)*SQRT(2)*m_2_mm</f>
        <v>0.377588585798229</v>
      </c>
      <c r="BX255" s="26" t="n">
        <v>8.49543350108463</v>
      </c>
      <c r="BY255" s="28" t="n">
        <v>-40.802035116881</v>
      </c>
      <c r="CA255" s="25" t="n">
        <v>107.426251999548</v>
      </c>
      <c r="CB255" s="28" t="n">
        <v>-74.3946634617459</v>
      </c>
      <c r="CC255" s="1" t="n">
        <f aca="false">SPLpbpst-SPLmax</f>
        <v>-5.53240364193778</v>
      </c>
      <c r="CD255" s="25" t="n">
        <v>107.414640871993</v>
      </c>
      <c r="CE255" s="25" t="n">
        <v>76.1303203707471</v>
      </c>
      <c r="CF255" s="25" t="n">
        <v>79.9400947574729</v>
      </c>
      <c r="CG255" s="26" t="n">
        <v>4.6964739014108</v>
      </c>
      <c r="CH255" s="27" t="n">
        <f aca="false">SQRT(2)*P0*10^(SPLportbpst/20)/(Ro*Aportbpst*F)</f>
        <v>7.16646771025646</v>
      </c>
      <c r="CI255" s="26" t="n">
        <v>27.5371889549238</v>
      </c>
      <c r="CJ255" s="28" t="n">
        <v>42.0735834566787</v>
      </c>
      <c r="CL255" s="25" t="n">
        <v>112.83596478036</v>
      </c>
      <c r="CM255" s="25" t="n">
        <v>112.534980871475</v>
      </c>
      <c r="CN255" s="25" t="n">
        <v>0</v>
      </c>
      <c r="CO255" s="25" t="n">
        <v>0</v>
      </c>
      <c r="CP255" s="25" t="n">
        <v>0</v>
      </c>
      <c r="CQ255" s="25" t="n">
        <v>0</v>
      </c>
      <c r="CS255" s="28" t="n">
        <v>-7.32197509817355</v>
      </c>
      <c r="CT255" s="1" t="n">
        <f aca="false">IF(ExtActiveFilt_on=TRUE(),SQRT(2)*AppVrms*10^(dBexcor/20),SQRT(2)*AppVrms)</f>
        <v>40.8411557133243</v>
      </c>
      <c r="CU255" s="1" t="n">
        <f aca="false">AmpVp/Zvcb</f>
        <v>3.431176028911</v>
      </c>
      <c r="CV255" s="1" t="n">
        <f aca="false">AmpVp/Zvvb</f>
        <v>5.23410424683722</v>
      </c>
      <c r="CW255" s="1" t="n">
        <f aca="false">AmpVp/Zvprb</f>
        <v>4.80742456616369</v>
      </c>
      <c r="CX255" s="1" t="n">
        <f aca="false">AmpVp/Zvbpst</f>
        <v>1.48312726401297</v>
      </c>
      <c r="CY255" s="28" t="n">
        <v>0.0622310640512783</v>
      </c>
    </row>
    <row r="256" customFormat="false" ht="15" hidden="false" customHeight="false" outlineLevel="0" collapsed="false">
      <c r="AR256" s="24" t="n">
        <f aca="false">Cfreq*AR255</f>
        <v>100.925288607671</v>
      </c>
      <c r="AT256" s="24" t="n">
        <f aca="false">20*LOG(Ro/P0*Vd/SQRT(2)*2*PI()*F^2)</f>
        <v>117.628453830225</v>
      </c>
      <c r="AV256" s="25" t="n">
        <v>111.857341057519</v>
      </c>
      <c r="AW256" s="25" t="n">
        <v>66.7134542741896</v>
      </c>
      <c r="AX256" s="1" t="n">
        <f aca="false">SPLcb-SPLmax</f>
        <v>-1.1013145839665</v>
      </c>
      <c r="AY256" s="25" t="n">
        <v>111.917605465734</v>
      </c>
      <c r="AZ256" s="25" t="n">
        <v>79.9176712780174</v>
      </c>
      <c r="BA256" s="24" t="n">
        <f aca="false">10^(SPLccb/20)*P0/Ro/(2*PI()*F^2*Sd)*SQRT(2)*m_2_mm</f>
        <v>4.14521984614856</v>
      </c>
      <c r="BB256" s="26" t="n">
        <v>11.6214854497515</v>
      </c>
      <c r="BC256" s="25" t="n">
        <v>-37.7991985825664</v>
      </c>
      <c r="BE256" s="25" t="n">
        <v>112.609194989947</v>
      </c>
      <c r="BF256" s="25" t="n">
        <v>52.0313536242379</v>
      </c>
      <c r="BG256" s="1" t="n">
        <f aca="false">SPLvb-SPLmax</f>
        <v>-0.349460651538877</v>
      </c>
      <c r="BH256" s="25" t="n">
        <v>111.607498988547</v>
      </c>
      <c r="BI256" s="25" t="n">
        <v>93.4570672009195</v>
      </c>
      <c r="BJ256" s="25" t="n">
        <v>79.5144206465694</v>
      </c>
      <c r="BK256" s="27" t="n">
        <f aca="false">10^(SPLcvb/20)*P0/Ro/(2*PI()*F^2*Sd)*SQRT(2)*m_2_mm</f>
        <v>3.99983655277146</v>
      </c>
      <c r="BL256" s="27" t="n">
        <f aca="false">SQRT(2)*P0*10^(SPLpvb/20)/(Ro*Aport*F)</f>
        <v>1.68209612434869</v>
      </c>
      <c r="BM256" s="26" t="n">
        <v>7.71957351242508</v>
      </c>
      <c r="BN256" s="28" t="n">
        <v>-36.434962073427</v>
      </c>
      <c r="BP256" s="25" t="n">
        <v>113.010820740721</v>
      </c>
      <c r="BQ256" s="28" t="n">
        <v>55.9839703293305</v>
      </c>
      <c r="BR256" s="1" t="n">
        <f aca="false">SPLprb-SPLmax</f>
        <v>0.0521650992355234</v>
      </c>
      <c r="BS256" s="25" t="n">
        <v>111.965369048921</v>
      </c>
      <c r="BT256" s="25" t="n">
        <v>94.2291269773736</v>
      </c>
      <c r="BU256" s="25" t="n">
        <v>81.4549172698081</v>
      </c>
      <c r="BV256" s="27" t="n">
        <f aca="false">10^(SPLcprb/20)*P0/Ro/(2*PI()*F^2*Sd)*SQRT(2)*m_2_mm</f>
        <v>4.16807713930325</v>
      </c>
      <c r="BW256" s="27" t="n">
        <f aca="false">10^(SPLpprb/20)*P0/Ro/(2*PI()*F^2*Sdp)*SQRT(2)*m_2_mm</f>
        <v>0.363633258031589</v>
      </c>
      <c r="BX256" s="26" t="n">
        <v>8.37148542183037</v>
      </c>
      <c r="BY256" s="28" t="n">
        <v>-40.0933372405566</v>
      </c>
      <c r="CA256" s="25" t="n">
        <v>107.319048969538</v>
      </c>
      <c r="CB256" s="28" t="n">
        <v>-75.9988002484208</v>
      </c>
      <c r="CC256" s="1" t="n">
        <f aca="false">SPLpbpst-SPLmax</f>
        <v>-5.6396066719476</v>
      </c>
      <c r="CD256" s="25" t="n">
        <v>107.306987631135</v>
      </c>
      <c r="CE256" s="25" t="n">
        <v>76.1876388125279</v>
      </c>
      <c r="CF256" s="25" t="n">
        <v>79.9124371889764</v>
      </c>
      <c r="CG256" s="26" t="n">
        <v>4.68368093241417</v>
      </c>
      <c r="CH256" s="27" t="n">
        <f aca="false">SQRT(2)*P0*10^(SPLportbpst/20)/(Ro*Aportbpst*F)</f>
        <v>7.01330112654394</v>
      </c>
      <c r="CI256" s="26" t="n">
        <v>30.1244203545783</v>
      </c>
      <c r="CJ256" s="28" t="n">
        <v>38.7246502868174</v>
      </c>
      <c r="CL256" s="25" t="n">
        <v>112.836131429069</v>
      </c>
      <c r="CM256" s="25" t="n">
        <v>112.540748880807</v>
      </c>
      <c r="CN256" s="25" t="n">
        <v>0</v>
      </c>
      <c r="CO256" s="25" t="n">
        <v>0</v>
      </c>
      <c r="CP256" s="25" t="n">
        <v>0</v>
      </c>
      <c r="CQ256" s="25" t="n">
        <v>0</v>
      </c>
      <c r="CS256" s="28" t="n">
        <v>-7.40798118472596</v>
      </c>
      <c r="CT256" s="1" t="n">
        <f aca="false">IF(ExtActiveFilt_on=TRUE(),SQRT(2)*AppVrms*10^(dBexcor/20),SQRT(2)*AppVrms)</f>
        <v>40.8411557133243</v>
      </c>
      <c r="CU256" s="1" t="n">
        <f aca="false">AmpVp/Zvcb</f>
        <v>3.51428015720637</v>
      </c>
      <c r="CV256" s="1" t="n">
        <f aca="false">AmpVp/Zvvb</f>
        <v>5.29059742064613</v>
      </c>
      <c r="CW256" s="1" t="n">
        <f aca="false">AmpVp/Zvprb</f>
        <v>4.87860321739587</v>
      </c>
      <c r="CX256" s="1" t="n">
        <f aca="false">AmpVp/Zvbpst</f>
        <v>1.35574909766246</v>
      </c>
      <c r="CY256" s="28" t="n">
        <v>0.061742426084093</v>
      </c>
    </row>
    <row r="257" customFormat="false" ht="15" hidden="false" customHeight="false" outlineLevel="0" collapsed="false">
      <c r="AR257" s="24" t="n">
        <f aca="false">Cfreq*AR256</f>
        <v>101.859138805414</v>
      </c>
      <c r="AT257" s="24" t="n">
        <f aca="false">20*LOG(Ro/P0*Vd/SQRT(2)*2*PI()*F^2)</f>
        <v>117.788453830225</v>
      </c>
      <c r="AV257" s="25" t="n">
        <v>111.893003522112</v>
      </c>
      <c r="AW257" s="25" t="n">
        <v>66.0484911364269</v>
      </c>
      <c r="AX257" s="1" t="n">
        <f aca="false">SPLcb-SPLmax</f>
        <v>-1.06565211937418</v>
      </c>
      <c r="AY257" s="25" t="n">
        <v>111.953221389256</v>
      </c>
      <c r="AZ257" s="25" t="n">
        <v>79.8789390610616</v>
      </c>
      <c r="BA257" s="24" t="n">
        <f aca="false">10^(SPLccb/20)*P0/Ro/(2*PI()*F^2*Sd)*SQRT(2)*m_2_mm</f>
        <v>4.08628228553567</v>
      </c>
      <c r="BB257" s="26" t="n">
        <v>11.3543078232624</v>
      </c>
      <c r="BC257" s="25" t="n">
        <v>-37.4859411783518</v>
      </c>
      <c r="BE257" s="25" t="n">
        <v>112.613505875577</v>
      </c>
      <c r="BF257" s="25" t="n">
        <v>51.5572329112995</v>
      </c>
      <c r="BG257" s="1" t="n">
        <f aca="false">SPLvb-SPLmax</f>
        <v>-0.345149765908815</v>
      </c>
      <c r="BH257" s="25" t="n">
        <v>111.631303871729</v>
      </c>
      <c r="BI257" s="25" t="n">
        <v>93.3014937930138</v>
      </c>
      <c r="BJ257" s="25" t="n">
        <v>79.4388458740857</v>
      </c>
      <c r="BK257" s="27" t="n">
        <f aca="false">10^(SPLcvb/20)*P0/Ro/(2*PI()*F^2*Sd)*SQRT(2)*m_2_mm</f>
        <v>3.93760809389108</v>
      </c>
      <c r="BL257" s="27" t="n">
        <f aca="false">SQRT(2)*P0*10^(SPLpvb/20)/(Ro*Aport*F)</f>
        <v>1.63708843231204</v>
      </c>
      <c r="BM257" s="26" t="n">
        <v>7.63953543984631</v>
      </c>
      <c r="BN257" s="28" t="n">
        <v>-35.7767462523371</v>
      </c>
      <c r="BP257" s="25" t="n">
        <v>113.011537410621</v>
      </c>
      <c r="BQ257" s="28" t="n">
        <v>55.4135864069303</v>
      </c>
      <c r="BR257" s="1" t="n">
        <f aca="false">SPLprb-SPLmax</f>
        <v>0.0528817691346291</v>
      </c>
      <c r="BS257" s="25" t="n">
        <v>111.987434468958</v>
      </c>
      <c r="BT257" s="25" t="n">
        <v>94.0620848371742</v>
      </c>
      <c r="BU257" s="25" t="n">
        <v>81.3757141665997</v>
      </c>
      <c r="BV257" s="27" t="n">
        <f aca="false">10^(SPLcprb/20)*P0/Ro/(2*PI()*F^2*Sd)*SQRT(2)*m_2_mm</f>
        <v>4.1024095918512</v>
      </c>
      <c r="BW257" s="27" t="n">
        <f aca="false">10^(SPLpprb/20)*P0/Ro/(2*PI()*F^2*Sdp)*SQRT(2)*m_2_mm</f>
        <v>0.350196249084656</v>
      </c>
      <c r="BX257" s="26" t="n">
        <v>8.25336713964909</v>
      </c>
      <c r="BY257" s="28" t="n">
        <v>-39.3815359530007</v>
      </c>
      <c r="CA257" s="25" t="n">
        <v>107.206784011733</v>
      </c>
      <c r="CB257" s="28" t="n">
        <v>-77.5953359676349</v>
      </c>
      <c r="CC257" s="1" t="n">
        <f aca="false">SPLpbpst-SPLmax</f>
        <v>-5.75187162975297</v>
      </c>
      <c r="CD257" s="25" t="n">
        <v>107.194264743026</v>
      </c>
      <c r="CE257" s="25" t="n">
        <v>76.237571204462</v>
      </c>
      <c r="CF257" s="25" t="n">
        <v>79.879710052212</v>
      </c>
      <c r="CG257" s="26" t="n">
        <v>4.66695738134703</v>
      </c>
      <c r="CH257" s="27" t="n">
        <f aca="false">SQRT(2)*P0*10^(SPLportbpst/20)/(Ro*Aportbpst*F)</f>
        <v>6.85940336213734</v>
      </c>
      <c r="CI257" s="26" t="n">
        <v>32.9825377922</v>
      </c>
      <c r="CJ257" s="28" t="n">
        <v>34.3761846236916</v>
      </c>
      <c r="CL257" s="25" t="n">
        <v>112.83634584768</v>
      </c>
      <c r="CM257" s="25" t="n">
        <v>112.546462839812</v>
      </c>
      <c r="CN257" s="25" t="n">
        <v>0</v>
      </c>
      <c r="CO257" s="25" t="n">
        <v>0</v>
      </c>
      <c r="CP257" s="25" t="n">
        <v>0</v>
      </c>
      <c r="CQ257" s="25" t="n">
        <v>0</v>
      </c>
      <c r="CS257" s="28" t="n">
        <v>-7.49489891276804</v>
      </c>
      <c r="CT257" s="1" t="n">
        <f aca="false">IF(ExtActiveFilt_on=TRUE(),SQRT(2)*AppVrms*10^(dBexcor/20),SQRT(2)*AppVrms)</f>
        <v>40.8411557133243</v>
      </c>
      <c r="CU257" s="1" t="n">
        <f aca="false">AmpVp/Zvcb</f>
        <v>3.59697450069568</v>
      </c>
      <c r="CV257" s="1" t="n">
        <f aca="false">AmpVp/Zvvb</f>
        <v>5.34602608167833</v>
      </c>
      <c r="CW257" s="1" t="n">
        <f aca="false">AmpVp/Zvprb</f>
        <v>4.94842347641653</v>
      </c>
      <c r="CX257" s="1" t="n">
        <f aca="false">AmpVp/Zvbpst</f>
        <v>1.2382660173282</v>
      </c>
      <c r="CY257" s="28" t="n">
        <v>0.0612582218742349</v>
      </c>
    </row>
    <row r="258" customFormat="false" ht="15" hidden="false" customHeight="false" outlineLevel="0" collapsed="false">
      <c r="AR258" s="24" t="n">
        <f aca="false">Cfreq*AR257</f>
        <v>102.80162981265</v>
      </c>
      <c r="AT258" s="24" t="n">
        <f aca="false">20*LOG(Ro/P0*Vd/SQRT(2)*2*PI()*F^2)</f>
        <v>117.948453830225</v>
      </c>
      <c r="AV258" s="25" t="n">
        <v>111.927618687967</v>
      </c>
      <c r="AW258" s="25" t="n">
        <v>65.3885588052072</v>
      </c>
      <c r="AX258" s="1" t="n">
        <f aca="false">SPLcb-SPLmax</f>
        <v>-1.03103695351915</v>
      </c>
      <c r="AY258" s="25" t="n">
        <v>111.987790863025</v>
      </c>
      <c r="AZ258" s="25" t="n">
        <v>79.8392563280919</v>
      </c>
      <c r="BA258" s="24" t="n">
        <f aca="false">10^(SPLccb/20)*P0/Ro/(2*PI()*F^2*Sd)*SQRT(2)*m_2_mm</f>
        <v>4.02769743683219</v>
      </c>
      <c r="BB258" s="26" t="n">
        <v>11.1005892071153</v>
      </c>
      <c r="BC258" s="25" t="n">
        <v>-37.1433916959011</v>
      </c>
      <c r="BE258" s="25" t="n">
        <v>112.61779165498</v>
      </c>
      <c r="BF258" s="25" t="n">
        <v>51.0876503628314</v>
      </c>
      <c r="BG258" s="1" t="n">
        <f aca="false">SPLvb-SPLmax</f>
        <v>-0.340863986505724</v>
      </c>
      <c r="BH258" s="25" t="n">
        <v>111.654685833034</v>
      </c>
      <c r="BI258" s="25" t="n">
        <v>93.1458973766547</v>
      </c>
      <c r="BJ258" s="25" t="n">
        <v>79.3632481180546</v>
      </c>
      <c r="BK258" s="27" t="n">
        <f aca="false">10^(SPLcvb/20)*P0/Ro/(2*PI()*F^2*Sd)*SQRT(2)*m_2_mm</f>
        <v>3.87615903242843</v>
      </c>
      <c r="BL258" s="27" t="n">
        <f aca="false">SQRT(2)*P0*10^(SPLpvb/20)/(Ro*Aport*F)</f>
        <v>1.59328078645116</v>
      </c>
      <c r="BM258" s="26" t="n">
        <v>7.56264346374999</v>
      </c>
      <c r="BN258" s="28" t="n">
        <v>-35.1171756574328</v>
      </c>
      <c r="BP258" s="25" t="n">
        <v>113.01216712564</v>
      </c>
      <c r="BQ258" s="28" t="n">
        <v>54.850063742152</v>
      </c>
      <c r="BR258" s="1" t="n">
        <f aca="false">SPLprb-SPLmax</f>
        <v>0.0535114841535886</v>
      </c>
      <c r="BS258" s="25" t="n">
        <v>112.008936893623</v>
      </c>
      <c r="BT258" s="25" t="n">
        <v>93.8951070755471</v>
      </c>
      <c r="BU258" s="25" t="n">
        <v>81.2964255985169</v>
      </c>
      <c r="BV258" s="27" t="n">
        <f aca="false">10^(SPLcprb/20)*P0/Ro/(2*PI()*F^2*Sd)*SQRT(2)*m_2_mm</f>
        <v>4.03751491956239</v>
      </c>
      <c r="BW258" s="27" t="n">
        <f aca="false">10^(SPLpprb/20)*P0/Ro/(2*PI()*F^2*Sdp)*SQRT(2)*m_2_mm</f>
        <v>0.337258265405005</v>
      </c>
      <c r="BX258" s="26" t="n">
        <v>8.14075810393857</v>
      </c>
      <c r="BY258" s="28" t="n">
        <v>-38.6669955718727</v>
      </c>
      <c r="CA258" s="25" t="n">
        <v>107.089513881029</v>
      </c>
      <c r="CB258" s="28" t="n">
        <v>-79.1827326903926</v>
      </c>
      <c r="CC258" s="1" t="n">
        <f aca="false">SPLpbpst-SPLmax</f>
        <v>-5.86914176045654</v>
      </c>
      <c r="CD258" s="25" t="n">
        <v>107.076528808831</v>
      </c>
      <c r="CE258" s="25" t="n">
        <v>76.2802592385377</v>
      </c>
      <c r="CF258" s="25" t="n">
        <v>79.8419699469055</v>
      </c>
      <c r="CG258" s="26" t="n">
        <v>4.64642064916751</v>
      </c>
      <c r="CH258" s="27" t="n">
        <f aca="false">SQRT(2)*P0*10^(SPLportbpst/20)/(Ro*Aportbpst*F)</f>
        <v>6.70501178103789</v>
      </c>
      <c r="CI258" s="26" t="n">
        <v>35.9893610993119</v>
      </c>
      <c r="CJ258" s="28" t="n">
        <v>28.835475644627</v>
      </c>
      <c r="CL258" s="25" t="n">
        <v>112.83660567869</v>
      </c>
      <c r="CM258" s="25" t="n">
        <v>112.552121956556</v>
      </c>
      <c r="CN258" s="25" t="n">
        <v>0</v>
      </c>
      <c r="CO258" s="25" t="n">
        <v>0</v>
      </c>
      <c r="CP258" s="25" t="n">
        <v>0</v>
      </c>
      <c r="CQ258" s="25" t="n">
        <v>0</v>
      </c>
      <c r="CS258" s="28" t="n">
        <v>-7.58687021035411</v>
      </c>
      <c r="CT258" s="1" t="n">
        <f aca="false">IF(ExtActiveFilt_on=TRUE(),SQRT(2)*AppVrms*10^(dBexcor/20),SQRT(2)*AppVrms)</f>
        <v>40.8411557133243</v>
      </c>
      <c r="CU258" s="1" t="n">
        <f aca="false">AmpVp/Zvcb</f>
        <v>3.67918809995651</v>
      </c>
      <c r="CV258" s="1" t="n">
        <f aca="false">AmpVp/Zvvb</f>
        <v>5.40038095265077</v>
      </c>
      <c r="CW258" s="1" t="n">
        <f aca="false">AmpVp/Zvprb</f>
        <v>5.01687375940638</v>
      </c>
      <c r="CX258" s="1" t="n">
        <f aca="false">AmpVp/Zvbpst</f>
        <v>1.13481191290459</v>
      </c>
      <c r="CY258" s="28" t="n">
        <v>0.060779702631535</v>
      </c>
    </row>
    <row r="259" customFormat="false" ht="15" hidden="false" customHeight="false" outlineLevel="0" collapsed="false">
      <c r="AR259" s="24" t="n">
        <f aca="false">Cfreq*AR258</f>
        <v>103.752841581804</v>
      </c>
      <c r="AT259" s="24" t="n">
        <f aca="false">20*LOG(Ro/P0*Vd/SQRT(2)*2*PI()*F^2)</f>
        <v>118.108453830225</v>
      </c>
      <c r="AV259" s="25" t="n">
        <v>111.961209506648</v>
      </c>
      <c r="AW259" s="25" t="n">
        <v>64.7337184964985</v>
      </c>
      <c r="AX259" s="1" t="n">
        <f aca="false">SPLcb-SPLmax</f>
        <v>-0.997446134838356</v>
      </c>
      <c r="AY259" s="25" t="n">
        <v>112.021336823127</v>
      </c>
      <c r="AZ259" s="25" t="n">
        <v>79.7986475714503</v>
      </c>
      <c r="BA259" s="24" t="n">
        <f aca="false">10^(SPLccb/20)*P0/Ro/(2*PI()*F^2*Sd)*SQRT(2)*m_2_mm</f>
        <v>3.96948473930262</v>
      </c>
      <c r="BB259" s="26" t="n">
        <v>10.8595469018734</v>
      </c>
      <c r="BC259" s="25" t="n">
        <v>-36.7735566205088</v>
      </c>
      <c r="BE259" s="25" t="n">
        <v>112.622052924043</v>
      </c>
      <c r="BF259" s="25" t="n">
        <v>50.6225401438847</v>
      </c>
      <c r="BG259" s="1" t="n">
        <f aca="false">SPLvb-SPLmax</f>
        <v>-0.336602717442787</v>
      </c>
      <c r="BH259" s="25" t="n">
        <v>111.677654422712</v>
      </c>
      <c r="BI259" s="25" t="n">
        <v>92.9902785875313</v>
      </c>
      <c r="BJ259" s="25" t="n">
        <v>79.2876280137106</v>
      </c>
      <c r="BK259" s="27" t="n">
        <f aca="false">10^(SPLcvb/20)*P0/Ro/(2*PI()*F^2*Sd)*SQRT(2)*m_2_mm</f>
        <v>3.81548733768738</v>
      </c>
      <c r="BL259" s="27" t="n">
        <f aca="false">SQRT(2)*P0*10^(SPLpvb/20)/(Ro*Aport*F)</f>
        <v>1.55064141661503</v>
      </c>
      <c r="BM259" s="26" t="n">
        <v>7.48877051190102</v>
      </c>
      <c r="BN259" s="28" t="n">
        <v>-34.4563951259516</v>
      </c>
      <c r="BP259" s="25" t="n">
        <v>113.012715911985</v>
      </c>
      <c r="BQ259" s="28" t="n">
        <v>54.2932843425383</v>
      </c>
      <c r="BR259" s="1" t="n">
        <f aca="false">SPLprb-SPLmax</f>
        <v>0.0540602704989368</v>
      </c>
      <c r="BS259" s="25" t="n">
        <v>112.029894714911</v>
      </c>
      <c r="BT259" s="25" t="n">
        <v>93.7281967555427</v>
      </c>
      <c r="BU259" s="25" t="n">
        <v>81.2170576194104</v>
      </c>
      <c r="BV259" s="27" t="n">
        <f aca="false">10^(SPLcprb/20)*P0/Ro/(2*PI()*F^2*Sd)*SQRT(2)*m_2_mm</f>
        <v>3.97339765584452</v>
      </c>
      <c r="BW259" s="27" t="n">
        <f aca="false">10^(SPLpprb/20)*P0/Ro/(2*PI()*F^2*Sdp)*SQRT(2)*m_2_mm</f>
        <v>0.324800796821051</v>
      </c>
      <c r="BX259" s="26" t="n">
        <v>8.0333620658048</v>
      </c>
      <c r="BY259" s="28" t="n">
        <v>-37.9500568734003</v>
      </c>
      <c r="CA259" s="25" t="n">
        <v>106.96731180289</v>
      </c>
      <c r="CB259" s="28" t="n">
        <v>-80.7594989468858</v>
      </c>
      <c r="CC259" s="1" t="n">
        <f aca="false">SPLpbpst-SPLmax</f>
        <v>-5.99134383859547</v>
      </c>
      <c r="CD259" s="25" t="n">
        <v>106.953852897674</v>
      </c>
      <c r="CE259" s="25" t="n">
        <v>76.3158568798499</v>
      </c>
      <c r="CF259" s="25" t="n">
        <v>79.7992899407643</v>
      </c>
      <c r="CG259" s="26" t="n">
        <v>4.62220286012428</v>
      </c>
      <c r="CH259" s="27" t="n">
        <f aca="false">SQRT(2)*P0*10^(SPLportbpst/20)/(Ro*Aportbpst*F)</f>
        <v>6.55036875933682</v>
      </c>
      <c r="CI259" s="26" t="n">
        <v>38.8742672405654</v>
      </c>
      <c r="CJ259" s="28" t="n">
        <v>21.9703326283748</v>
      </c>
      <c r="CL259" s="25" t="n">
        <v>112.836910558458</v>
      </c>
      <c r="CM259" s="25" t="n">
        <v>112.557727442004</v>
      </c>
      <c r="CN259" s="25" t="n">
        <v>0</v>
      </c>
      <c r="CO259" s="25" t="n">
        <v>0</v>
      </c>
      <c r="CP259" s="25" t="n">
        <v>0</v>
      </c>
      <c r="CQ259" s="25" t="n">
        <v>0</v>
      </c>
      <c r="CS259" s="28" t="n">
        <v>-7.67678451241113</v>
      </c>
      <c r="CT259" s="1" t="n">
        <f aca="false">IF(ExtActiveFilt_on=TRUE(),SQRT(2)*AppVrms*10^(dBexcor/20),SQRT(2)*AppVrms)</f>
        <v>40.8411557133243</v>
      </c>
      <c r="CU259" s="1" t="n">
        <f aca="false">AmpVp/Zvcb</f>
        <v>3.76085264720195</v>
      </c>
      <c r="CV259" s="1" t="n">
        <f aca="false">AmpVp/Zvvb</f>
        <v>5.4536529926268</v>
      </c>
      <c r="CW259" s="1" t="n">
        <f aca="false">AmpVp/Zvprb</f>
        <v>5.08394310859842</v>
      </c>
      <c r="CX259" s="1" t="n">
        <f aca="false">AmpVp/Zvbpst</f>
        <v>1.05059615556448</v>
      </c>
      <c r="CY259" s="28" t="n">
        <v>0.0603062436573846</v>
      </c>
    </row>
    <row r="260" customFormat="false" ht="15" hidden="false" customHeight="false" outlineLevel="0" collapsed="false">
      <c r="AR260" s="24" t="n">
        <f aca="false">Cfreq*AR259</f>
        <v>104.712854805092</v>
      </c>
      <c r="AT260" s="24" t="n">
        <f aca="false">20*LOG(Ro/P0*Vd/SQRT(2)*2*PI()*F^2)</f>
        <v>118.268453830225</v>
      </c>
      <c r="AV260" s="25" t="n">
        <v>111.99379719766</v>
      </c>
      <c r="AW260" s="25" t="n">
        <v>64.0840381300331</v>
      </c>
      <c r="AX260" s="1" t="n">
        <f aca="false">SPLcb-SPLmax</f>
        <v>-0.964858443826017</v>
      </c>
      <c r="AY260" s="25" t="n">
        <v>112.05388047387</v>
      </c>
      <c r="AZ260" s="25" t="n">
        <v>79.7571355714281</v>
      </c>
      <c r="BA260" s="24" t="n">
        <f aca="false">10^(SPLccb/20)*P0/Ro/(2*PI()*F^2*Sd)*SQRT(2)*m_2_mm</f>
        <v>3.91166198269104</v>
      </c>
      <c r="BB260" s="26" t="n">
        <v>10.630451321513</v>
      </c>
      <c r="BC260" s="25" t="n">
        <v>-36.3782940106989</v>
      </c>
      <c r="BE260" s="25" t="n">
        <v>112.626287783842</v>
      </c>
      <c r="BF260" s="25" t="n">
        <v>50.1618540890122</v>
      </c>
      <c r="BG260" s="1" t="n">
        <f aca="false">SPLvb-SPLmax</f>
        <v>-0.332367857643973</v>
      </c>
      <c r="BH260" s="25" t="n">
        <v>111.70021646113</v>
      </c>
      <c r="BI260" s="25" t="n">
        <v>92.8346355672407</v>
      </c>
      <c r="BJ260" s="25" t="n">
        <v>79.2119837022043</v>
      </c>
      <c r="BK260" s="27" t="n">
        <f aca="false">10^(SPLcvb/20)*P0/Ro/(2*PI()*F^2*Sd)*SQRT(2)*m_2_mm</f>
        <v>3.75558952043092</v>
      </c>
      <c r="BL260" s="27" t="n">
        <f aca="false">SQRT(2)*P0*10^(SPLpvb/20)/(Ro*Aport*F)</f>
        <v>1.50913895123628</v>
      </c>
      <c r="BM260" s="26" t="n">
        <v>7.41779719931657</v>
      </c>
      <c r="BN260" s="28" t="n">
        <v>-33.7945450319221</v>
      </c>
      <c r="BP260" s="25" t="n">
        <v>113.013187128631</v>
      </c>
      <c r="BQ260" s="28" t="n">
        <v>53.7431471702729</v>
      </c>
      <c r="BR260" s="1" t="n">
        <f aca="false">SPLprb-SPLmax</f>
        <v>0.054531487144672</v>
      </c>
      <c r="BS260" s="25" t="n">
        <v>112.050323264355</v>
      </c>
      <c r="BT260" s="25" t="n">
        <v>93.5613543379591</v>
      </c>
      <c r="BU260" s="25" t="n">
        <v>81.1376136164101</v>
      </c>
      <c r="BV260" s="27" t="n">
        <f aca="false">10^(SPLcprb/20)*P0/Ro/(2*PI()*F^2*Sd)*SQRT(2)*m_2_mm</f>
        <v>3.9100603330144</v>
      </c>
      <c r="BW260" s="27" t="n">
        <f aca="false">10^(SPLpprb/20)*P0/Ro/(2*PI()*F^2*Sdp)*SQRT(2)*m_2_mm</f>
        <v>0.312805921033425</v>
      </c>
      <c r="BX260" s="26" t="n">
        <v>7.93090484191076</v>
      </c>
      <c r="BY260" s="28" t="n">
        <v>-37.2310394482985</v>
      </c>
      <c r="CA260" s="25" t="n">
        <v>106.840267340438</v>
      </c>
      <c r="CB260" s="28" t="n">
        <v>-82.3241901122596</v>
      </c>
      <c r="CC260" s="1" t="n">
        <f aca="false">SPLpbpst-SPLmax</f>
        <v>-6.11838830104757</v>
      </c>
      <c r="CD260" s="25" t="n">
        <v>106.826326413677</v>
      </c>
      <c r="CE260" s="25" t="n">
        <v>76.344530503332</v>
      </c>
      <c r="CF260" s="25" t="n">
        <v>79.7517594365206</v>
      </c>
      <c r="CG260" s="26" t="n">
        <v>4.59444992034982</v>
      </c>
      <c r="CH260" s="27" t="n">
        <f aca="false">SQRT(2)*P0*10^(SPLportbpst/20)/(Ro*Aportbpst*F)</f>
        <v>6.39571975135059</v>
      </c>
      <c r="CI260" s="26" t="n">
        <v>41.1893323312239</v>
      </c>
      <c r="CJ260" s="28" t="n">
        <v>13.8200803585902</v>
      </c>
      <c r="CL260" s="25" t="n">
        <v>112.837257631707</v>
      </c>
      <c r="CM260" s="25" t="n">
        <v>112.563278001973</v>
      </c>
      <c r="CN260" s="25" t="n">
        <v>0</v>
      </c>
      <c r="CO260" s="25" t="n">
        <v>0</v>
      </c>
      <c r="CP260" s="25" t="n">
        <v>0</v>
      </c>
      <c r="CQ260" s="25" t="n">
        <v>0</v>
      </c>
      <c r="CS260" s="28" t="n">
        <v>-7.76752953651456</v>
      </c>
      <c r="CT260" s="1" t="n">
        <f aca="false">IF(ExtActiveFilt_on=TRUE(),SQRT(2)*AppVrms*10^(dBexcor/20),SQRT(2)*AppVrms)</f>
        <v>40.8411557133243</v>
      </c>
      <c r="CU260" s="1" t="n">
        <f aca="false">AmpVp/Zvcb</f>
        <v>3.84190233115251</v>
      </c>
      <c r="CV260" s="1" t="n">
        <f aca="false">AmpVp/Zvvb</f>
        <v>5.50583341872533</v>
      </c>
      <c r="CW260" s="1" t="n">
        <f aca="false">AmpVp/Zvprb</f>
        <v>5.14962120053436</v>
      </c>
      <c r="CX260" s="1" t="n">
        <f aca="false">AmpVp/Zvbpst</f>
        <v>0.991546922511397</v>
      </c>
      <c r="CY260" s="28" t="n">
        <v>0.0598391512263763</v>
      </c>
    </row>
    <row r="261" customFormat="false" ht="15" hidden="false" customHeight="false" outlineLevel="0" collapsed="false">
      <c r="AR261" s="24" t="n">
        <f aca="false">Cfreq*AR260</f>
        <v>105.681750921368</v>
      </c>
      <c r="AT261" s="24" t="n">
        <f aca="false">20*LOG(Ro/P0*Vd/SQRT(2)*2*PI()*F^2)</f>
        <v>118.428453830225</v>
      </c>
      <c r="AV261" s="25" t="n">
        <v>112.025404382659</v>
      </c>
      <c r="AW261" s="25" t="n">
        <v>63.4395709711107</v>
      </c>
      <c r="AX261" s="1" t="n">
        <f aca="false">SPLcb-SPLmax</f>
        <v>-0.933251258827099</v>
      </c>
      <c r="AY261" s="25" t="n">
        <v>112.085444421992</v>
      </c>
      <c r="AZ261" s="25" t="n">
        <v>79.7147445305741</v>
      </c>
      <c r="BA261" s="24" t="n">
        <f aca="false">10^(SPLccb/20)*P0/Ro/(2*PI()*F^2*Sd)*SQRT(2)*m_2_mm</f>
        <v>3.85424676518952</v>
      </c>
      <c r="BB261" s="26" t="n">
        <v>10.4126225571219</v>
      </c>
      <c r="BC261" s="25" t="n">
        <v>-35.9593275426323</v>
      </c>
      <c r="BE261" s="25" t="n">
        <v>112.630496354115</v>
      </c>
      <c r="BF261" s="25" t="n">
        <v>49.7055322210034</v>
      </c>
      <c r="BG261" s="1" t="n">
        <f aca="false">SPLvb-SPLmax</f>
        <v>-0.328159287370752</v>
      </c>
      <c r="BH261" s="25" t="n">
        <v>111.722380559768</v>
      </c>
      <c r="BI261" s="25" t="n">
        <v>92.6789684767747</v>
      </c>
      <c r="BJ261" s="25" t="n">
        <v>79.1363153440897</v>
      </c>
      <c r="BK261" s="27" t="n">
        <f aca="false">10^(SPLcvb/20)*P0/Ro/(2*PI()*F^2*Sd)*SQRT(2)*m_2_mm</f>
        <v>3.69646265966415</v>
      </c>
      <c r="BL261" s="27" t="n">
        <f aca="false">SQRT(2)*P0*10^(SPLpvb/20)/(Ro*Aport*F)</f>
        <v>1.46874321708261</v>
      </c>
      <c r="BM261" s="26" t="n">
        <v>7.34961126146069</v>
      </c>
      <c r="BN261" s="28" t="n">
        <v>-33.1317617342117</v>
      </c>
      <c r="BP261" s="25" t="n">
        <v>113.01358585259</v>
      </c>
      <c r="BQ261" s="28" t="n">
        <v>53.1995418286319</v>
      </c>
      <c r="BR261" s="1" t="n">
        <f aca="false">SPLprb-SPLmax</f>
        <v>0.0549302111037235</v>
      </c>
      <c r="BS261" s="25" t="n">
        <v>112.070239213791</v>
      </c>
      <c r="BT261" s="25" t="n">
        <v>93.3945820650539</v>
      </c>
      <c r="BU261" s="25" t="n">
        <v>81.0580986952061</v>
      </c>
      <c r="BV261" s="27" t="n">
        <f aca="false">10^(SPLcprb/20)*P0/Ro/(2*PI()*F^2*Sd)*SQRT(2)*m_2_mm</f>
        <v>3.8475055606266</v>
      </c>
      <c r="BW261" s="27" t="n">
        <f aca="false">10^(SPLpprb/20)*P0/Ro/(2*PI()*F^2*Sdp)*SQRT(2)*m_2_mm</f>
        <v>0.301256448205472</v>
      </c>
      <c r="BX261" s="26" t="n">
        <v>7.83313231833292</v>
      </c>
      <c r="BY261" s="28" t="n">
        <v>-36.5102437859524</v>
      </c>
      <c r="CA261" s="25" t="n">
        <v>106.708484704853</v>
      </c>
      <c r="CB261" s="28" t="n">
        <v>-83.8754268321025</v>
      </c>
      <c r="CC261" s="1" t="n">
        <f aca="false">SPLpbpst-SPLmax</f>
        <v>-6.25017093663328</v>
      </c>
      <c r="CD261" s="25" t="n">
        <v>106.694053406306</v>
      </c>
      <c r="CE261" s="25" t="n">
        <v>76.3664574525099</v>
      </c>
      <c r="CF261" s="25" t="n">
        <v>79.6994824822771</v>
      </c>
      <c r="CG261" s="26" t="n">
        <v>4.56331966749483</v>
      </c>
      <c r="CH261" s="27" t="n">
        <f aca="false">SQRT(2)*P0*10^(SPLportbpst/20)/(Ro*Aportbpst*F)</f>
        <v>6.24131030213502</v>
      </c>
      <c r="CI261" s="26" t="n">
        <v>42.4005931025203</v>
      </c>
      <c r="CJ261" s="28" t="n">
        <v>4.7176767354766</v>
      </c>
      <c r="CL261" s="25" t="n">
        <v>112.837646048933</v>
      </c>
      <c r="CM261" s="25" t="n">
        <v>112.568774351929</v>
      </c>
      <c r="CN261" s="25" t="n">
        <v>0</v>
      </c>
      <c r="CO261" s="25" t="n">
        <v>0</v>
      </c>
      <c r="CP261" s="25" t="n">
        <v>0</v>
      </c>
      <c r="CQ261" s="25" t="n">
        <v>0</v>
      </c>
      <c r="CS261" s="28" t="n">
        <v>-7.86390511008074</v>
      </c>
      <c r="CT261" s="1" t="n">
        <f aca="false">IF(ExtActiveFilt_on=TRUE(),SQRT(2)*AppVrms*10^(dBexcor/20),SQRT(2)*AppVrms)</f>
        <v>40.8411557133243</v>
      </c>
      <c r="CU261" s="1" t="n">
        <f aca="false">AmpVp/Zvcb</f>
        <v>3.92227371051591</v>
      </c>
      <c r="CV261" s="1" t="n">
        <f aca="false">AmpVp/Zvvb</f>
        <v>5.55691372787074</v>
      </c>
      <c r="CW261" s="1" t="n">
        <f aca="false">AmpVp/Zvprb</f>
        <v>5.21389835554524</v>
      </c>
      <c r="CX261" s="1" t="n">
        <f aca="false">AmpVp/Zvbpst</f>
        <v>0.963221330762391</v>
      </c>
      <c r="CY261" s="28" t="n">
        <v>0.0593788887504051</v>
      </c>
    </row>
    <row r="262" customFormat="false" ht="15" hidden="false" customHeight="false" outlineLevel="0" collapsed="false">
      <c r="AR262" s="24" t="n">
        <f aca="false">Cfreq*AR261</f>
        <v>106.659612123028</v>
      </c>
      <c r="AT262" s="24" t="n">
        <f aca="false">20*LOG(Ro/P0*Vd/SQRT(2)*2*PI()*F^2)</f>
        <v>118.588453830225</v>
      </c>
      <c r="AV262" s="25" t="n">
        <v>112.056052541725</v>
      </c>
      <c r="AW262" s="25" t="n">
        <v>62.8003728275983</v>
      </c>
      <c r="AX262" s="1" t="n">
        <f aca="false">SPLcb-SPLmax</f>
        <v>-0.902603099761237</v>
      </c>
      <c r="AY262" s="25" t="n">
        <v>112.116050132924</v>
      </c>
      <c r="AZ262" s="25" t="n">
        <v>79.6714975300672</v>
      </c>
      <c r="BA262" s="24" t="n">
        <f aca="false">10^(SPLccb/20)*P0/Ro/(2*PI()*F^2*Sd)*SQRT(2)*m_2_mm</f>
        <v>3.79725534532262</v>
      </c>
      <c r="BB262" s="26" t="n">
        <v>10.2054270319072</v>
      </c>
      <c r="BC262" s="25" t="n">
        <v>-35.518259112051</v>
      </c>
      <c r="BE262" s="25" t="n">
        <v>112.634677241297</v>
      </c>
      <c r="BF262" s="25" t="n">
        <v>49.2535260404576</v>
      </c>
      <c r="BG262" s="1" t="n">
        <f aca="false">SPLvb-SPLmax</f>
        <v>-0.323978400188864</v>
      </c>
      <c r="BH262" s="25" t="n">
        <v>111.744153596479</v>
      </c>
      <c r="BI262" s="25" t="n">
        <v>92.5232759645672</v>
      </c>
      <c r="BJ262" s="25" t="n">
        <v>79.0606215873705</v>
      </c>
      <c r="BK262" s="27" t="n">
        <f aca="false">10^(SPLcvb/20)*P0/Ro/(2*PI()*F^2*Sd)*SQRT(2)*m_2_mm</f>
        <v>3.63810287344964</v>
      </c>
      <c r="BL262" s="27" t="n">
        <f aca="false">SQRT(2)*P0*10^(SPLpvb/20)/(Ro*Aport*F)</f>
        <v>1.42942458829637</v>
      </c>
      <c r="BM262" s="26" t="n">
        <v>7.28410703622144</v>
      </c>
      <c r="BN262" s="28" t="n">
        <v>-32.4681779768791</v>
      </c>
      <c r="BP262" s="25" t="n">
        <v>113.013915456472</v>
      </c>
      <c r="BQ262" s="28" t="n">
        <v>52.6623693991727</v>
      </c>
      <c r="BR262" s="1" t="n">
        <f aca="false">SPLprb-SPLmax</f>
        <v>0.0552598149862575</v>
      </c>
      <c r="BS262" s="25" t="n">
        <v>112.089657167659</v>
      </c>
      <c r="BT262" s="25" t="n">
        <v>93.2278805365868</v>
      </c>
      <c r="BU262" s="25" t="n">
        <v>80.9785162576167</v>
      </c>
      <c r="BV262" s="27" t="n">
        <f aca="false">10^(SPLcprb/20)*P0/Ro/(2*PI()*F^2*Sd)*SQRT(2)*m_2_mm</f>
        <v>3.78573450853095</v>
      </c>
      <c r="BW262" s="27" t="n">
        <f aca="false">10^(SPLpprb/20)*P0/Ro/(2*PI()*F^2*Sdp)*SQRT(2)*m_2_mm</f>
        <v>0.290135770030781</v>
      </c>
      <c r="BX262" s="26" t="n">
        <v>7.73980866513771</v>
      </c>
      <c r="BY262" s="28" t="n">
        <v>-35.7879531207509</v>
      </c>
      <c r="CA262" s="25" t="n">
        <v>106.572081932608</v>
      </c>
      <c r="CB262" s="28" t="n">
        <v>-85.4118958899043</v>
      </c>
      <c r="CC262" s="1" t="n">
        <f aca="false">SPLpbpst-SPLmax</f>
        <v>-6.38657370887798</v>
      </c>
      <c r="CD262" s="25" t="n">
        <v>106.557151747557</v>
      </c>
      <c r="CE262" s="25" t="n">
        <v>76.3818254457928</v>
      </c>
      <c r="CF262" s="25" t="n">
        <v>79.6425769486918</v>
      </c>
      <c r="CG262" s="26" t="n">
        <v>4.52898043219515</v>
      </c>
      <c r="CH262" s="27" t="n">
        <f aca="false">SQRT(2)*P0*10^(SPLportbpst/20)/(Ro*Aportbpst*F)</f>
        <v>6.08738391212609</v>
      </c>
      <c r="CI262" s="26" t="n">
        <v>42.1439823090066</v>
      </c>
      <c r="CJ262" s="28" t="n">
        <v>-4.69415409387357</v>
      </c>
      <c r="CL262" s="25" t="n">
        <v>112.83807344892</v>
      </c>
      <c r="CM262" s="25" t="n">
        <v>112.574215683896</v>
      </c>
      <c r="CN262" s="25" t="n">
        <v>0</v>
      </c>
      <c r="CO262" s="25" t="n">
        <v>0</v>
      </c>
      <c r="CP262" s="25" t="n">
        <v>0</v>
      </c>
      <c r="CQ262" s="25" t="n">
        <v>0</v>
      </c>
      <c r="CS262" s="28" t="n">
        <v>-7.95763616367153</v>
      </c>
      <c r="CT262" s="1" t="n">
        <f aca="false">IF(ExtActiveFilt_on=TRUE(),SQRT(2)*AppVrms*10^(dBexcor/20),SQRT(2)*AppVrms)</f>
        <v>40.8411557133243</v>
      </c>
      <c r="CU262" s="1" t="n">
        <f aca="false">AmpVp/Zvcb</f>
        <v>4.00190561214487</v>
      </c>
      <c r="CV262" s="1" t="n">
        <f aca="false">AmpVp/Zvvb</f>
        <v>5.60688571848749</v>
      </c>
      <c r="CW262" s="1" t="n">
        <f aca="false">AmpVp/Zvprb</f>
        <v>5.27676554813097</v>
      </c>
      <c r="CX262" s="1" t="n">
        <f aca="false">AmpVp/Zvbpst</f>
        <v>0.969086295971514</v>
      </c>
      <c r="CY262" s="28" t="n">
        <v>0.0589218536253104</v>
      </c>
    </row>
    <row r="263" customFormat="false" ht="15" hidden="false" customHeight="false" outlineLevel="0" collapsed="false">
      <c r="AR263" s="24" t="n">
        <f aca="false">Cfreq*AR262</f>
        <v>107.646521362986</v>
      </c>
      <c r="AT263" s="24" t="n">
        <f aca="false">20*LOG(Ro/P0*Vd/SQRT(2)*2*PI()*F^2)</f>
        <v>118.748453830225</v>
      </c>
      <c r="AV263" s="25" t="n">
        <v>112.085763499818</v>
      </c>
      <c r="AW263" s="25" t="n">
        <v>62.166491847742</v>
      </c>
      <c r="AX263" s="1" t="n">
        <f aca="false">SPLcb-SPLmax</f>
        <v>-0.872892141667677</v>
      </c>
      <c r="AY263" s="25" t="n">
        <v>112.145719417245</v>
      </c>
      <c r="AZ263" s="25" t="n">
        <v>79.6274180162624</v>
      </c>
      <c r="BA263" s="24" t="n">
        <f aca="false">10^(SPLccb/20)*P0/Ro/(2*PI()*F^2*Sd)*SQRT(2)*m_2_mm</f>
        <v>3.74070333062736</v>
      </c>
      <c r="BB263" s="26" t="n">
        <v>10.0082742877833</v>
      </c>
      <c r="BC263" s="25" t="n">
        <v>-35.0565801366542</v>
      </c>
      <c r="BE263" s="25" t="n">
        <v>112.638829661079</v>
      </c>
      <c r="BF263" s="25" t="n">
        <v>48.8057844311589</v>
      </c>
      <c r="BG263" s="1" t="n">
        <f aca="false">SPLvb-SPLmax</f>
        <v>-0.319825980407103</v>
      </c>
      <c r="BH263" s="25" t="n">
        <v>111.765542844995</v>
      </c>
      <c r="BI263" s="25" t="n">
        <v>92.3675572890692</v>
      </c>
      <c r="BJ263" s="25" t="n">
        <v>78.9849016900753</v>
      </c>
      <c r="BK263" s="27" t="n">
        <f aca="false">10^(SPLcvb/20)*P0/Ro/(2*PI()*F^2*Sd)*SQRT(2)*m_2_mm</f>
        <v>3.58050626301711</v>
      </c>
      <c r="BL263" s="27" t="n">
        <f aca="false">SQRT(2)*P0*10^(SPLpvb/20)/(Ro*Aport*F)</f>
        <v>1.39115433879847</v>
      </c>
      <c r="BM263" s="26" t="n">
        <v>7.2211849898601</v>
      </c>
      <c r="BN263" s="28" t="n">
        <v>-31.8039232464303</v>
      </c>
      <c r="BP263" s="25" t="n">
        <v>113.014179682373</v>
      </c>
      <c r="BQ263" s="28" t="n">
        <v>52.1315297881536</v>
      </c>
      <c r="BR263" s="1" t="n">
        <f aca="false">SPLprb-SPLmax</f>
        <v>0.0555240408869508</v>
      </c>
      <c r="BS263" s="25" t="n">
        <v>112.10859175095</v>
      </c>
      <c r="BT263" s="25" t="n">
        <v>93.0612507822357</v>
      </c>
      <c r="BU263" s="25" t="n">
        <v>80.8988700754851</v>
      </c>
      <c r="BV263" s="27" t="n">
        <f aca="false">10^(SPLcprb/20)*P0/Ro/(2*PI()*F^2*Sd)*SQRT(2)*m_2_mm</f>
        <v>3.72474789190672</v>
      </c>
      <c r="BW263" s="27" t="n">
        <f aca="false">10^(SPLpprb/20)*P0/Ro/(2*PI()*F^2*Sdp)*SQRT(2)*m_2_mm</f>
        <v>0.279427913162021</v>
      </c>
      <c r="BX263" s="26" t="n">
        <v>7.65071473637218</v>
      </c>
      <c r="BY263" s="28" t="n">
        <v>-35.0644350697451</v>
      </c>
      <c r="CA263" s="25" t="n">
        <v>106.43118941958</v>
      </c>
      <c r="CB263" s="28" t="n">
        <v>-86.9323613002156</v>
      </c>
      <c r="CC263" s="1" t="n">
        <f aca="false">SPLpbpst-SPLmax</f>
        <v>-6.52746622190635</v>
      </c>
      <c r="CD263" s="25" t="n">
        <v>106.415751666012</v>
      </c>
      <c r="CE263" s="25" t="n">
        <v>76.3908313221009</v>
      </c>
      <c r="CF263" s="25" t="n">
        <v>79.5811730630297</v>
      </c>
      <c r="CG263" s="26" t="n">
        <v>4.49160923050189</v>
      </c>
      <c r="CH263" s="27" t="n">
        <f aca="false">SQRT(2)*P0*10^(SPLportbpst/20)/(Ro*Aportbpst*F)</f>
        <v>5.93417962557475</v>
      </c>
      <c r="CI263" s="26" t="n">
        <v>40.4715545224704</v>
      </c>
      <c r="CJ263" s="28" t="n">
        <v>-13.6512240432687</v>
      </c>
      <c r="CL263" s="25" t="n">
        <v>112.8385380755</v>
      </c>
      <c r="CM263" s="25" t="n">
        <v>112.579601789509</v>
      </c>
      <c r="CN263" s="25" t="n">
        <v>0</v>
      </c>
      <c r="CO263" s="25" t="n">
        <v>0</v>
      </c>
      <c r="CP263" s="25" t="n">
        <v>0</v>
      </c>
      <c r="CQ263" s="25" t="n">
        <v>0</v>
      </c>
      <c r="CS263" s="28" t="n">
        <v>-8.05621660698017</v>
      </c>
      <c r="CT263" s="1" t="n">
        <f aca="false">IF(ExtActiveFilt_on=TRUE(),SQRT(2)*AppVrms*10^(dBexcor/20),SQRT(2)*AppVrms)</f>
        <v>40.8411557133243</v>
      </c>
      <c r="CU263" s="1" t="n">
        <f aca="false">AmpVp/Zvcb</f>
        <v>4.08073905040529</v>
      </c>
      <c r="CV263" s="1" t="n">
        <f aca="false">AmpVp/Zvvb</f>
        <v>5.65574151204725</v>
      </c>
      <c r="CW263" s="1" t="n">
        <f aca="false">AmpVp/Zvprb</f>
        <v>5.33821441794997</v>
      </c>
      <c r="CX263" s="1" t="n">
        <f aca="false">AmpVp/Zvbpst</f>
        <v>1.00913236951767</v>
      </c>
      <c r="CY263" s="28" t="n">
        <v>0.0584700839478444</v>
      </c>
    </row>
    <row r="264" customFormat="false" ht="15" hidden="false" customHeight="false" outlineLevel="0" collapsed="false">
      <c r="AR264" s="24" t="n">
        <f aca="false">Cfreq*AR263</f>
        <v>108.642562361709</v>
      </c>
      <c r="AT264" s="24" t="n">
        <f aca="false">20*LOG(Ro/P0*Vd/SQRT(2)*2*PI()*F^2)</f>
        <v>118.908453830225</v>
      </c>
      <c r="AV264" s="25" t="n">
        <v>112.114559755939</v>
      </c>
      <c r="AW264" s="25" t="n">
        <v>61.5379660559935</v>
      </c>
      <c r="AX264" s="1" t="n">
        <f aca="false">SPLcb-SPLmax</f>
        <v>-0.844095885546793</v>
      </c>
      <c r="AY264" s="25" t="n">
        <v>112.174474759837</v>
      </c>
      <c r="AZ264" s="25" t="n">
        <v>79.5825301299344</v>
      </c>
      <c r="BA264" s="24" t="n">
        <f aca="false">10^(SPLccb/20)*P0/Ro/(2*PI()*F^2*Sd)*SQRT(2)*m_2_mm</f>
        <v>3.68460581761261</v>
      </c>
      <c r="BB264" s="26" t="n">
        <v>9.82061392875996</v>
      </c>
      <c r="BC264" s="25" t="n">
        <v>-34.5756816905584</v>
      </c>
      <c r="BE264" s="25" t="n">
        <v>112.64295387174</v>
      </c>
      <c r="BF264" s="25" t="n">
        <v>48.362250321451</v>
      </c>
      <c r="BG264" s="1" t="n">
        <f aca="false">SPLvb-SPLmax</f>
        <v>-0.315701769745957</v>
      </c>
      <c r="BH264" s="25" t="n">
        <v>111.786556414935</v>
      </c>
      <c r="BI264" s="25" t="n">
        <v>92.2118127520943</v>
      </c>
      <c r="BJ264" s="25" t="n">
        <v>78.9091559536031</v>
      </c>
      <c r="BK264" s="27" t="n">
        <f aca="false">10^(SPLcvb/20)*P0/Ro/(2*PI()*F^2*Sd)*SQRT(2)*m_2_mm</f>
        <v>3.52366908547932</v>
      </c>
      <c r="BL264" s="27" t="n">
        <f aca="false">SQRT(2)*P0*10^(SPLpvb/20)/(Ro*Aport*F)</f>
        <v>1.35390467464635</v>
      </c>
      <c r="BM264" s="26" t="n">
        <v>7.16075128265572</v>
      </c>
      <c r="BN264" s="28" t="n">
        <v>-31.1391240900764</v>
      </c>
      <c r="BP264" s="25" t="n">
        <v>113.01438308385</v>
      </c>
      <c r="BQ264" s="28" t="n">
        <v>51.6069185944546</v>
      </c>
      <c r="BR264" s="1" t="n">
        <f aca="false">SPLprb-SPLmax</f>
        <v>0.0557274423641871</v>
      </c>
      <c r="BS264" s="25" t="n">
        <v>112.127058064573</v>
      </c>
      <c r="BT264" s="25" t="n">
        <v>92.8946947021462</v>
      </c>
      <c r="BU264" s="25" t="n">
        <v>80.8191647326691</v>
      </c>
      <c r="BV264" s="27" t="n">
        <f aca="false">10^(SPLcprb/20)*P0/Ro/(2*PI()*F^2*Sd)*SQRT(2)*m_2_mm</f>
        <v>3.66454617779864</v>
      </c>
      <c r="BW264" s="27" t="n">
        <f aca="false">10^(SPLpprb/20)*P0/Ro/(2*PI()*F^2*Sdp)*SQRT(2)*m_2_mm</f>
        <v>0.26911752703819</v>
      </c>
      <c r="BX264" s="26" t="n">
        <v>7.56564663355212</v>
      </c>
      <c r="BY264" s="28" t="n">
        <v>-34.3399430868276</v>
      </c>
      <c r="CA264" s="25" t="n">
        <v>106.285948757056</v>
      </c>
      <c r="CB264" s="28" t="n">
        <v>-88.4356707813231</v>
      </c>
      <c r="CC264" s="1" t="n">
        <f aca="false">SPLpbpst-SPLmax</f>
        <v>-6.67270688443033</v>
      </c>
      <c r="CD264" s="25" t="n">
        <v>106.269994582791</v>
      </c>
      <c r="CE264" s="25" t="n">
        <v>76.3936800724511</v>
      </c>
      <c r="CF264" s="25" t="n">
        <v>79.5154122451211</v>
      </c>
      <c r="CG264" s="26" t="n">
        <v>4.45139011105808</v>
      </c>
      <c r="CH264" s="27" t="n">
        <f aca="false">SQRT(2)*P0*10^(SPLportbpst/20)/(Ro*Aportbpst*F)</f>
        <v>5.78193005941536</v>
      </c>
      <c r="CI264" s="26" t="n">
        <v>37.8173496488332</v>
      </c>
      <c r="CJ264" s="28" t="n">
        <v>-21.5550821255163</v>
      </c>
      <c r="CL264" s="25" t="n">
        <v>112.839039212523</v>
      </c>
      <c r="CM264" s="25" t="n">
        <v>112.584933493212</v>
      </c>
      <c r="CN264" s="25" t="n">
        <v>0</v>
      </c>
      <c r="CO264" s="25" t="n">
        <v>0</v>
      </c>
      <c r="CP264" s="25" t="n">
        <v>0</v>
      </c>
      <c r="CQ264" s="25" t="n">
        <v>0</v>
      </c>
      <c r="CS264" s="28" t="n">
        <v>-8.15300654638103</v>
      </c>
      <c r="CT264" s="1" t="n">
        <f aca="false">IF(ExtActiveFilt_on=TRUE(),SQRT(2)*AppVrms*10^(dBexcor/20),SQRT(2)*AppVrms)</f>
        <v>40.8411557133243</v>
      </c>
      <c r="CU264" s="1" t="n">
        <f aca="false">AmpVp/Zvcb</f>
        <v>4.15871716468965</v>
      </c>
      <c r="CV264" s="1" t="n">
        <f aca="false">AmpVp/Zvvb</f>
        <v>5.70347357437856</v>
      </c>
      <c r="CW264" s="1" t="n">
        <f aca="false">AmpVp/Zvprb</f>
        <v>5.39823728116007</v>
      </c>
      <c r="CX264" s="1" t="n">
        <f aca="false">AmpVp/Zvbpst</f>
        <v>1.07995816979693</v>
      </c>
      <c r="CY264" s="28" t="n">
        <v>0.0580234675458673</v>
      </c>
    </row>
    <row r="265" customFormat="false" ht="15" hidden="false" customHeight="false" outlineLevel="0" collapsed="false">
      <c r="AR265" s="24" t="n">
        <f aca="false">Cfreq*AR264</f>
        <v>109.647819614321</v>
      </c>
      <c r="AT265" s="24" t="n">
        <f aca="false">20*LOG(Ro/P0*Vd/SQRT(2)*2*PI()*F^2)</f>
        <v>119.068453830225</v>
      </c>
      <c r="AV265" s="25" t="n">
        <v>112.142462647302</v>
      </c>
      <c r="AW265" s="25" t="n">
        <v>60.9148360312694</v>
      </c>
      <c r="AX265" s="1" t="n">
        <f aca="false">SPLcb-SPLmax</f>
        <v>-0.816192994184405</v>
      </c>
      <c r="AY265" s="25" t="n">
        <v>112.202337484052</v>
      </c>
      <c r="AZ265" s="25" t="n">
        <v>79.5368568705311</v>
      </c>
      <c r="BA265" s="24" t="n">
        <f aca="false">10^(SPLccb/20)*P0/Ro/(2*PI()*F^2*Sd)*SQRT(2)*m_2_mm</f>
        <v>3.62897661543746</v>
      </c>
      <c r="BB265" s="26" t="n">
        <v>9.64193273534922</v>
      </c>
      <c r="BC265" s="25" t="n">
        <v>-34.0768635910757</v>
      </c>
      <c r="BE265" s="25" t="n">
        <v>112.647048755422</v>
      </c>
      <c r="BF265" s="25" t="n">
        <v>47.9228774056472</v>
      </c>
      <c r="BG265" s="1" t="n">
        <f aca="false">SPLvb-SPLmax</f>
        <v>-0.311606886064126</v>
      </c>
      <c r="BH265" s="25" t="n">
        <v>111.807200839497</v>
      </c>
      <c r="BI265" s="25" t="n">
        <v>92.0560412801067</v>
      </c>
      <c r="BJ265" s="25" t="n">
        <v>78.8333833040112</v>
      </c>
      <c r="BK265" s="27" t="n">
        <f aca="false">10^(SPLcvb/20)*P0/Ro/(2*PI()*F^2*Sd)*SQRT(2)*m_2_mm</f>
        <v>3.46758677120753</v>
      </c>
      <c r="BL265" s="27" t="n">
        <f aca="false">SQRT(2)*P0*10^(SPLpvb/20)/(Ro*Aport*F)</f>
        <v>1.31764832455202</v>
      </c>
      <c r="BM265" s="26" t="n">
        <v>7.10271737043557</v>
      </c>
      <c r="BN265" s="28" t="n">
        <v>-30.4739043986485</v>
      </c>
      <c r="BP265" s="25" t="n">
        <v>113.014528662415</v>
      </c>
      <c r="BQ265" s="28" t="n">
        <v>51.0884422852264</v>
      </c>
      <c r="BR265" s="1" t="n">
        <f aca="false">SPLprb-SPLmax</f>
        <v>0.0558730209290417</v>
      </c>
      <c r="BS265" s="25" t="n">
        <v>112.145069334626</v>
      </c>
      <c r="BT265" s="25" t="n">
        <v>92.7282127020318</v>
      </c>
      <c r="BU265" s="25" t="n">
        <v>80.7394032615397</v>
      </c>
      <c r="BV265" s="27" t="n">
        <f aca="false">10^(SPLcprb/20)*P0/Ro/(2*PI()*F^2*Sd)*SQRT(2)*m_2_mm</f>
        <v>3.60512860818607</v>
      </c>
      <c r="BW265" s="27" t="n">
        <f aca="false">10^(SPLpprb/20)*P0/Ro/(2*PI()*F^2*Sdp)*SQRT(2)*m_2_mm</f>
        <v>0.259189786131614</v>
      </c>
      <c r="BX265" s="26" t="n">
        <v>7.48441441362135</v>
      </c>
      <c r="BY265" s="28" t="n">
        <v>-33.6147177552474</v>
      </c>
      <c r="CA265" s="25" t="n">
        <v>106.136511121961</v>
      </c>
      <c r="CB265" s="28" t="n">
        <v>-89.9207557304148</v>
      </c>
      <c r="CC265" s="1" t="n">
        <f aca="false">SPLpbpst-SPLmax</f>
        <v>-6.82214451952457</v>
      </c>
      <c r="CD265" s="25" t="n">
        <v>106.120031501724</v>
      </c>
      <c r="CE265" s="25" t="n">
        <v>76.3905834112271</v>
      </c>
      <c r="CF265" s="25" t="n">
        <v>79.4454454975298</v>
      </c>
      <c r="CG265" s="26" t="n">
        <v>4.40851228905531</v>
      </c>
      <c r="CH265" s="27" t="n">
        <f aca="false">SQRT(2)*P0*10^(SPLportbpst/20)/(Ro*Aportbpst*F)</f>
        <v>5.63085935551898</v>
      </c>
      <c r="CI265" s="26" t="n">
        <v>34.7221360996846</v>
      </c>
      <c r="CJ265" s="28" t="n">
        <v>-28.1277573879882</v>
      </c>
      <c r="CL265" s="25" t="n">
        <v>112.83957477195</v>
      </c>
      <c r="CM265" s="25" t="n">
        <v>112.590210233158</v>
      </c>
      <c r="CN265" s="25" t="n">
        <v>0</v>
      </c>
      <c r="CO265" s="25" t="n">
        <v>0</v>
      </c>
      <c r="CP265" s="25" t="n">
        <v>0</v>
      </c>
      <c r="CQ265" s="25" t="n">
        <v>0</v>
      </c>
      <c r="CS265" s="28" t="n">
        <v>-8.25060234699364</v>
      </c>
      <c r="CT265" s="1" t="n">
        <f aca="false">IF(ExtActiveFilt_on=TRUE(),SQRT(2)*AppVrms*10^(dBexcor/20),SQRT(2)*AppVrms)</f>
        <v>40.8411557133243</v>
      </c>
      <c r="CU265" s="1" t="n">
        <f aca="false">AmpVp/Zvcb</f>
        <v>4.2357851723641</v>
      </c>
      <c r="CV265" s="1" t="n">
        <f aca="false">AmpVp/Zvvb</f>
        <v>5.75007473665248</v>
      </c>
      <c r="CW265" s="1" t="n">
        <f aca="false">AmpVp/Zvprb</f>
        <v>5.45682714187966</v>
      </c>
      <c r="CX265" s="1" t="n">
        <f aca="false">AmpVp/Zvbpst</f>
        <v>1.17622820197676</v>
      </c>
      <c r="CY265" s="28" t="n">
        <v>0.0575820101999033</v>
      </c>
    </row>
    <row r="266" customFormat="false" ht="15" hidden="false" customHeight="false" outlineLevel="0" collapsed="false">
      <c r="AR266" s="24" t="n">
        <f aca="false">Cfreq*AR265</f>
        <v>110.662378397769</v>
      </c>
      <c r="AT266" s="24" t="n">
        <f aca="false">20*LOG(Ro/P0*Vd/SQRT(2)*2*PI()*F^2)</f>
        <v>119.228453830225</v>
      </c>
      <c r="AV266" s="25" t="n">
        <v>112.169494138331</v>
      </c>
      <c r="AW266" s="25" t="n">
        <v>60.297132410844</v>
      </c>
      <c r="AX266" s="1" t="n">
        <f aca="false">SPLcb-SPLmax</f>
        <v>-0.789161503154773</v>
      </c>
      <c r="AY266" s="25" t="n">
        <v>112.229329540705</v>
      </c>
      <c r="AZ266" s="25" t="n">
        <v>79.4904218852429</v>
      </c>
      <c r="BA266" s="24" t="n">
        <f aca="false">10^(SPLccb/20)*P0/Ro/(2*PI()*F^2*Sd)*SQRT(2)*m_2_mm</f>
        <v>3.57382903211226</v>
      </c>
      <c r="BB266" s="26" t="n">
        <v>9.47175195626789</v>
      </c>
      <c r="BC266" s="25" t="n">
        <v>-33.5613425468917</v>
      </c>
      <c r="BE266" s="25" t="n">
        <v>112.65111423759</v>
      </c>
      <c r="BF266" s="25" t="n">
        <v>47.4876132961972</v>
      </c>
      <c r="BG266" s="1" t="n">
        <f aca="false">SPLvb-SPLmax</f>
        <v>-0.307541403896238</v>
      </c>
      <c r="BH266" s="25" t="n">
        <v>111.827483501102</v>
      </c>
      <c r="BI266" s="25" t="n">
        <v>91.9002428436984</v>
      </c>
      <c r="BJ266" s="25" t="n">
        <v>78.757583711492</v>
      </c>
      <c r="BK266" s="27" t="n">
        <f aca="false">10^(SPLcvb/20)*P0/Ro/(2*PI()*F^2*Sd)*SQRT(2)*m_2_mm</f>
        <v>3.41225493496714</v>
      </c>
      <c r="BL266" s="27" t="n">
        <f aca="false">SQRT(2)*P0*10^(SPLpvb/20)/(Ro*Aport*F)</f>
        <v>1.28235890596753</v>
      </c>
      <c r="BM266" s="26" t="n">
        <v>7.04699963859355</v>
      </c>
      <c r="BN266" s="28" t="n">
        <v>-29.8083856574415</v>
      </c>
      <c r="BP266" s="25" t="n">
        <v>113.01462024951</v>
      </c>
      <c r="BQ266" s="28" t="n">
        <v>50.5760028561347</v>
      </c>
      <c r="BR266" s="1" t="n">
        <f aca="false">SPLprb-SPLmax</f>
        <v>0.0559646080241265</v>
      </c>
      <c r="BS266" s="25" t="n">
        <v>112.162639306551</v>
      </c>
      <c r="BT266" s="25" t="n">
        <v>92.5618060738034</v>
      </c>
      <c r="BU266" s="25" t="n">
        <v>80.6595895249706</v>
      </c>
      <c r="BV266" s="27" t="n">
        <f aca="false">10^(SPLcprb/20)*P0/Ro/(2*PI()*F^2*Sd)*SQRT(2)*m_2_mm</f>
        <v>3.54649425615062</v>
      </c>
      <c r="BW266" s="27" t="n">
        <f aca="false">10^(SPLpprb/20)*P0/Ro/(2*PI()*F^2*Sdp)*SQRT(2)*m_2_mm</f>
        <v>0.249630445576013</v>
      </c>
      <c r="BX266" s="26" t="n">
        <v>7.40684092482799</v>
      </c>
      <c r="BY266" s="28" t="n">
        <v>-32.888987937402</v>
      </c>
      <c r="CA266" s="25" t="n">
        <v>105.983036047045</v>
      </c>
      <c r="CB266" s="28" t="n">
        <v>-91.3866690730099</v>
      </c>
      <c r="CC266" s="1" t="n">
        <f aca="false">SPLpbpst-SPLmax</f>
        <v>-6.97561959444118</v>
      </c>
      <c r="CD266" s="25" t="n">
        <v>105.966021779482</v>
      </c>
      <c r="CE266" s="25" t="n">
        <v>76.3817587141556</v>
      </c>
      <c r="CF266" s="25" t="n">
        <v>79.3714321756826</v>
      </c>
      <c r="CG266" s="26" t="n">
        <v>4.36316851636082</v>
      </c>
      <c r="CH266" s="27" t="n">
        <f aca="false">SQRT(2)*P0*10^(SPLportbpst/20)/(Ro*Aportbpst*F)</f>
        <v>5.4811816333346</v>
      </c>
      <c r="CI266" s="26" t="n">
        <v>31.6030700731793</v>
      </c>
      <c r="CJ266" s="28" t="n">
        <v>-33.368090662549</v>
      </c>
      <c r="CL266" s="25" t="n">
        <v>112.840143709115</v>
      </c>
      <c r="CM266" s="25" t="n">
        <v>112.595432480981</v>
      </c>
      <c r="CN266" s="25" t="n">
        <v>0</v>
      </c>
      <c r="CO266" s="25" t="n">
        <v>0</v>
      </c>
      <c r="CP266" s="25" t="n">
        <v>0</v>
      </c>
      <c r="CQ266" s="25" t="n">
        <v>0</v>
      </c>
      <c r="CS266" s="28" t="n">
        <v>-8.35346505503669</v>
      </c>
      <c r="CT266" s="1" t="n">
        <f aca="false">IF(ExtActiveFilt_on=TRUE(),SQRT(2)*AppVrms*10^(dBexcor/20),SQRT(2)*AppVrms)</f>
        <v>40.8411557133243</v>
      </c>
      <c r="CU266" s="1" t="n">
        <f aca="false">AmpVp/Zvcb</f>
        <v>4.31189033474402</v>
      </c>
      <c r="CV266" s="1" t="n">
        <f aca="false">AmpVp/Zvvb</f>
        <v>5.79553821595987</v>
      </c>
      <c r="CW266" s="1" t="n">
        <f aca="false">AmpVp/Zvprb</f>
        <v>5.51397770356095</v>
      </c>
      <c r="CX266" s="1" t="n">
        <f aca="false">AmpVp/Zvbpst</f>
        <v>1.29231608254367</v>
      </c>
      <c r="CY266" s="28" t="n">
        <v>0.0571452266828419</v>
      </c>
    </row>
    <row r="267" customFormat="false" ht="15" hidden="false" customHeight="false" outlineLevel="0" collapsed="false">
      <c r="AR267" s="24" t="n">
        <f aca="false">Cfreq*AR266</f>
        <v>111.686324778059</v>
      </c>
      <c r="AT267" s="24" t="n">
        <f aca="false">20*LOG(Ro/P0*Vd/SQRT(2)*2*PI()*F^2)</f>
        <v>119.388453830225</v>
      </c>
      <c r="AV267" s="25" t="n">
        <v>112.19567494217</v>
      </c>
      <c r="AW267" s="25" t="n">
        <v>59.6848890923632</v>
      </c>
      <c r="AX267" s="1" t="n">
        <f aca="false">SPLcb-SPLmax</f>
        <v>-0.762980699315946</v>
      </c>
      <c r="AY267" s="25" t="n">
        <v>112.255471629578</v>
      </c>
      <c r="AZ267" s="25" t="n">
        <v>79.4432475905718</v>
      </c>
      <c r="BA267" s="24" t="n">
        <f aca="false">10^(SPLccb/20)*P0/Ro/(2*PI()*F^2*Sd)*SQRT(2)*m_2_mm</f>
        <v>3.51917510680645</v>
      </c>
      <c r="BB267" s="26" t="n">
        <v>9.30962477806104</v>
      </c>
      <c r="BC267" s="25" t="n">
        <v>-33.0302594661216</v>
      </c>
      <c r="BE267" s="25" t="n">
        <v>112.655148863701</v>
      </c>
      <c r="BF267" s="25" t="n">
        <v>47.0564167140181</v>
      </c>
      <c r="BG267" s="1" t="n">
        <f aca="false">SPLvb-SPLmax</f>
        <v>-0.303506777784719</v>
      </c>
      <c r="BH267" s="25" t="n">
        <v>111.847410214003</v>
      </c>
      <c r="BI267" s="25" t="n">
        <v>91.7444160342722</v>
      </c>
      <c r="BJ267" s="25" t="n">
        <v>78.681755767056</v>
      </c>
      <c r="BK267" s="27" t="n">
        <f aca="false">10^(SPLcvb/20)*P0/Ro/(2*PI()*F^2*Sd)*SQRT(2)*m_2_mm</f>
        <v>3.3576684212858</v>
      </c>
      <c r="BL267" s="27" t="n">
        <f aca="false">SQRT(2)*P0*10^(SPLpvb/20)/(Ro*Aport*F)</f>
        <v>1.24801053619422</v>
      </c>
      <c r="BM267" s="26" t="n">
        <v>6.99351906556036</v>
      </c>
      <c r="BN267" s="28" t="n">
        <v>-29.1426871679208</v>
      </c>
      <c r="BP267" s="25" t="n">
        <v>113.014660128406</v>
      </c>
      <c r="BQ267" s="28" t="n">
        <v>50.0695135426961</v>
      </c>
      <c r="BR267" s="1" t="n">
        <f aca="false">SPLprb-SPLmax</f>
        <v>0.0560044869201022</v>
      </c>
      <c r="BS267" s="25" t="n">
        <v>112.179779878668</v>
      </c>
      <c r="BT267" s="25" t="n">
        <v>92.3954746161545</v>
      </c>
      <c r="BU267" s="25" t="n">
        <v>80.5797258382451</v>
      </c>
      <c r="BV267" s="27" t="n">
        <f aca="false">10^(SPLcprb/20)*P0/Ro/(2*PI()*F^2*Sd)*SQRT(2)*m_2_mm</f>
        <v>3.48864107160794</v>
      </c>
      <c r="BW267" s="27" t="n">
        <f aca="false">10^(SPLpprb/20)*P0/Ro/(2*PI()*F^2*Sdp)*SQRT(2)*m_2_mm</f>
        <v>0.240425749751677</v>
      </c>
      <c r="BX267" s="26" t="n">
        <v>7.33276075608247</v>
      </c>
      <c r="BY267" s="28" t="n">
        <v>-32.1629717983898</v>
      </c>
      <c r="CA267" s="25" t="n">
        <v>105.825689556966</v>
      </c>
      <c r="CB267" s="28" t="n">
        <v>-92.8324631606241</v>
      </c>
      <c r="CC267" s="1" t="n">
        <f aca="false">SPLpbpst-SPLmax</f>
        <v>-7.13296608452015</v>
      </c>
      <c r="CD267" s="25" t="n">
        <v>105.80813126161</v>
      </c>
      <c r="CE267" s="25" t="n">
        <v>76.36742731008</v>
      </c>
      <c r="CF267" s="25" t="n">
        <v>79.2935381239016</v>
      </c>
      <c r="CG267" s="26" t="n">
        <v>4.31555318844156</v>
      </c>
      <c r="CH267" s="27" t="n">
        <f aca="false">SQRT(2)*P0*10^(SPLportbpst/20)/(Ro*Aportbpst*F)</f>
        <v>5.3330992726254</v>
      </c>
      <c r="CI267" s="26" t="n">
        <v>28.6949802801963</v>
      </c>
      <c r="CJ267" s="28" t="n">
        <v>-37.4252950262651</v>
      </c>
      <c r="CL267" s="25" t="n">
        <v>112.840743604651</v>
      </c>
      <c r="CM267" s="25" t="n">
        <v>112.600599318259</v>
      </c>
      <c r="CN267" s="25" t="n">
        <v>0</v>
      </c>
      <c r="CO267" s="25" t="n">
        <v>0</v>
      </c>
      <c r="CP267" s="25" t="n">
        <v>0</v>
      </c>
      <c r="CQ267" s="25" t="n">
        <v>0</v>
      </c>
      <c r="CS267" s="28" t="n">
        <v>-8.45396366872274</v>
      </c>
      <c r="CT267" s="1" t="n">
        <f aca="false">IF(ExtActiveFilt_on=TRUE(),SQRT(2)*AppVrms*10^(dBexcor/20),SQRT(2)*AppVrms)</f>
        <v>40.8411557133243</v>
      </c>
      <c r="CU267" s="1" t="n">
        <f aca="false">AmpVp/Zvcb</f>
        <v>4.38698193396259</v>
      </c>
      <c r="CV267" s="1" t="n">
        <f aca="false">AmpVp/Zvvb</f>
        <v>5.83985763539945</v>
      </c>
      <c r="CW267" s="1" t="n">
        <f aca="false">AmpVp/Zvprb</f>
        <v>5.56968338008939</v>
      </c>
      <c r="CX267" s="1" t="n">
        <f aca="false">AmpVp/Zvbpst</f>
        <v>1.42328572156262</v>
      </c>
      <c r="CY267" s="28" t="n">
        <v>0.0567139393787312</v>
      </c>
    </row>
    <row r="268" customFormat="false" ht="15" hidden="false" customHeight="false" outlineLevel="0" collapsed="false">
      <c r="AR268" s="24" t="n">
        <f aca="false">Cfreq*AR267</f>
        <v>112.719745617554</v>
      </c>
      <c r="AT268" s="24" t="n">
        <f aca="false">20*LOG(Ro/P0*Vd/SQRT(2)*2*PI()*F^2)</f>
        <v>119.548453830225</v>
      </c>
      <c r="AV268" s="25" t="n">
        <v>112.221026926131</v>
      </c>
      <c r="AW268" s="25" t="n">
        <v>59.0781261551422</v>
      </c>
      <c r="AX268" s="1" t="n">
        <f aca="false">SPLcb-SPLmax</f>
        <v>-0.737628715354603</v>
      </c>
      <c r="AY268" s="25" t="n">
        <v>112.280785604865</v>
      </c>
      <c r="AZ268" s="25" t="n">
        <v>79.395357577845</v>
      </c>
      <c r="BA268" s="24" t="n">
        <f aca="false">10^(SPLccb/20)*P0/Ro/(2*PI()*F^2*Sd)*SQRT(2)*m_2_mm</f>
        <v>3.46502662242834</v>
      </c>
      <c r="BB268" s="26" t="n">
        <v>9.15513396933649</v>
      </c>
      <c r="BC268" s="25" t="n">
        <v>-32.4846860128275</v>
      </c>
      <c r="BE268" s="25" t="n">
        <v>112.659152938441</v>
      </c>
      <c r="BF268" s="25" t="n">
        <v>46.6292348964235</v>
      </c>
      <c r="BG268" s="1" t="n">
        <f aca="false">SPLvb-SPLmax</f>
        <v>-0.299502703044595</v>
      </c>
      <c r="BH268" s="25" t="n">
        <v>111.866988369243</v>
      </c>
      <c r="BI268" s="25" t="n">
        <v>91.5885612032921</v>
      </c>
      <c r="BJ268" s="25" t="n">
        <v>78.6058998217821</v>
      </c>
      <c r="BK268" s="27" t="n">
        <f aca="false">10^(SPLcvb/20)*P0/Ro/(2*PI()*F^2*Sd)*SQRT(2)*m_2_mm</f>
        <v>3.30382255644317</v>
      </c>
      <c r="BL268" s="27" t="n">
        <f aca="false">SQRT(2)*P0*10^(SPLpvb/20)/(Ro*Aport*F)</f>
        <v>1.21457827949915</v>
      </c>
      <c r="BM268" s="26" t="n">
        <v>6.94220091300943</v>
      </c>
      <c r="BN268" s="28" t="n">
        <v>-28.4769262429312</v>
      </c>
      <c r="BP268" s="25" t="n">
        <v>113.014652138205</v>
      </c>
      <c r="BQ268" s="28" t="n">
        <v>49.5688780687271</v>
      </c>
      <c r="BR268" s="1" t="n">
        <f aca="false">SPLprb-SPLmax</f>
        <v>0.0559964967189899</v>
      </c>
      <c r="BS268" s="25" t="n">
        <v>112.196504217277</v>
      </c>
      <c r="BT268" s="25" t="n">
        <v>92.2292197372898</v>
      </c>
      <c r="BU268" s="25" t="n">
        <v>80.4998160730701</v>
      </c>
      <c r="BV268" s="27" t="n">
        <f aca="false">10^(SPLcprb/20)*P0/Ro/(2*PI()*F^2*Sd)*SQRT(2)*m_2_mm</f>
        <v>3.43156718651919</v>
      </c>
      <c r="BW268" s="27" t="n">
        <f aca="false">10^(SPLpprb/20)*P0/Ro/(2*PI()*F^2*Sdp)*SQRT(2)*m_2_mm</f>
        <v>0.231562502898428</v>
      </c>
      <c r="BX268" s="26" t="n">
        <v>7.26201928718313</v>
      </c>
      <c r="BY268" s="28" t="n">
        <v>-31.4368777177132</v>
      </c>
      <c r="CA268" s="25" t="n">
        <v>105.664643402502</v>
      </c>
      <c r="CB268" s="28" t="n">
        <v>-94.2573763365312</v>
      </c>
      <c r="CC268" s="1" t="n">
        <f aca="false">SPLpbpst-SPLmax</f>
        <v>-7.29401223898429</v>
      </c>
      <c r="CD268" s="25" t="n">
        <v>105.64653151667</v>
      </c>
      <c r="CE268" s="25" t="n">
        <v>76.3478138597731</v>
      </c>
      <c r="CF268" s="25" t="n">
        <v>79.2119349095511</v>
      </c>
      <c r="CG268" s="26" t="n">
        <v>4.26586107889715</v>
      </c>
      <c r="CH268" s="27" t="n">
        <f aca="false">SQRT(2)*P0*10^(SPLportbpst/20)/(Ro*Aportbpst*F)</f>
        <v>5.1868021316444</v>
      </c>
      <c r="CI268" s="26" t="n">
        <v>26.0934341743137</v>
      </c>
      <c r="CJ268" s="28" t="n">
        <v>-40.495430901361</v>
      </c>
      <c r="CL268" s="25" t="n">
        <v>112.841373800101</v>
      </c>
      <c r="CM268" s="25" t="n">
        <v>112.605711575962</v>
      </c>
      <c r="CN268" s="25" t="n">
        <v>0</v>
      </c>
      <c r="CO268" s="25" t="n">
        <v>0</v>
      </c>
      <c r="CP268" s="25" t="n">
        <v>0</v>
      </c>
      <c r="CQ268" s="25" t="n">
        <v>0</v>
      </c>
      <c r="CS268" s="28" t="n">
        <v>-8.55897182245021</v>
      </c>
      <c r="CT268" s="1" t="n">
        <f aca="false">IF(ExtActiveFilt_on=TRUE(),SQRT(2)*AppVrms*10^(dBexcor/20),SQRT(2)*AppVrms)</f>
        <v>40.8411557133243</v>
      </c>
      <c r="CU268" s="1" t="n">
        <f aca="false">AmpVp/Zvcb</f>
        <v>4.46101125883188</v>
      </c>
      <c r="CV268" s="1" t="n">
        <f aca="false">AmpVp/Zvvb</f>
        <v>5.88302704359787</v>
      </c>
      <c r="CW268" s="1" t="n">
        <f aca="false">AmpVp/Zvprb</f>
        <v>5.62393930644133</v>
      </c>
      <c r="CX268" s="1" t="n">
        <f aca="false">AmpVp/Zvbpst</f>
        <v>1.56518898357688</v>
      </c>
      <c r="CY268" s="28" t="n">
        <v>0.0562883313320947</v>
      </c>
    </row>
    <row r="269" customFormat="false" ht="15" hidden="false" customHeight="false" outlineLevel="0" collapsed="false">
      <c r="AR269" s="24" t="n">
        <f aca="false">Cfreq*AR268</f>
        <v>113.762728582346</v>
      </c>
      <c r="AT269" s="24" t="n">
        <f aca="false">20*LOG(Ro/P0*Vd/SQRT(2)*2*PI()*F^2)</f>
        <v>119.708453830225</v>
      </c>
      <c r="AV269" s="25" t="n">
        <v>112.245570195036</v>
      </c>
      <c r="AW269" s="25" t="n">
        <v>58.4768706873973</v>
      </c>
      <c r="AX269" s="1" t="n">
        <f aca="false">SPLcb-SPLmax</f>
        <v>-0.713085446450108</v>
      </c>
      <c r="AY269" s="25" t="n">
        <v>112.305291558509</v>
      </c>
      <c r="AZ269" s="25" t="n">
        <v>79.3467736966003</v>
      </c>
      <c r="BA269" s="24" t="n">
        <f aca="false">10^(SPLccb/20)*P0/Ro/(2*PI()*F^2*Sd)*SQRT(2)*m_2_mm</f>
        <v>3.41139393815809</v>
      </c>
      <c r="BB269" s="26" t="n">
        <v>9.00788969363977</v>
      </c>
      <c r="BC269" s="25" t="n">
        <v>-31.9256304914597</v>
      </c>
      <c r="BE269" s="25" t="n">
        <v>112.663124814633</v>
      </c>
      <c r="BF269" s="25" t="n">
        <v>46.2060305347468</v>
      </c>
      <c r="BG269" s="1" t="n">
        <f aca="false">SPLvb-SPLmax</f>
        <v>-0.295530826853039</v>
      </c>
      <c r="BH269" s="25" t="n">
        <v>111.886223229073</v>
      </c>
      <c r="BI269" s="25" t="n">
        <v>91.4326767512096</v>
      </c>
      <c r="BJ269" s="25" t="n">
        <v>78.5300142757437</v>
      </c>
      <c r="BK269" s="27" t="n">
        <f aca="false">10^(SPLcvb/20)*P0/Ro/(2*PI()*F^2*Sd)*SQRT(2)*m_2_mm</f>
        <v>3.25071171913942</v>
      </c>
      <c r="BL269" s="27" t="n">
        <f aca="false">SQRT(2)*P0*10^(SPLpvb/20)/(Ro*Aport*F)</f>
        <v>1.18203758978517</v>
      </c>
      <c r="BM269" s="26" t="n">
        <v>6.89297444036394</v>
      </c>
      <c r="BN269" s="28" t="n">
        <v>-27.8112183777868</v>
      </c>
      <c r="BP269" s="25" t="n">
        <v>113.014598015121</v>
      </c>
      <c r="BQ269" s="28" t="n">
        <v>49.0740154197202</v>
      </c>
      <c r="BR269" s="1" t="n">
        <f aca="false">SPLprb-SPLmax</f>
        <v>0.0559423736346076</v>
      </c>
      <c r="BS269" s="25" t="n">
        <v>112.212823108541</v>
      </c>
      <c r="BT269" s="25" t="n">
        <v>92.0630407949664</v>
      </c>
      <c r="BU269" s="25" t="n">
        <v>80.4198619988675</v>
      </c>
      <c r="BV269" s="27" t="n">
        <f aca="false">10^(SPLcprb/20)*P0/Ro/(2*PI()*F^2*Sd)*SQRT(2)*m_2_mm</f>
        <v>3.3752694681869</v>
      </c>
      <c r="BW269" s="27" t="n">
        <f aca="false">10^(SPLpprb/20)*P0/Ro/(2*PI()*F^2*Sdp)*SQRT(2)*m_2_mm</f>
        <v>0.223027947672942</v>
      </c>
      <c r="BX269" s="26" t="n">
        <v>7.19447182886289</v>
      </c>
      <c r="BY269" s="28" t="n">
        <v>-30.7109051017151</v>
      </c>
      <c r="CA269" s="25" t="n">
        <v>105.500072744731</v>
      </c>
      <c r="CB269" s="28" t="n">
        <v>-95.6607058472739</v>
      </c>
      <c r="CC269" s="1" t="n">
        <f aca="false">SPLpbpst-SPLmax</f>
        <v>-7.45858289675522</v>
      </c>
      <c r="CD269" s="25" t="n">
        <v>105.48139752037</v>
      </c>
      <c r="CE269" s="25" t="n">
        <v>76.3231441745862</v>
      </c>
      <c r="CF269" s="25" t="n">
        <v>79.1267975071625</v>
      </c>
      <c r="CG269" s="26" t="n">
        <v>4.21428538661074</v>
      </c>
      <c r="CH269" s="27" t="n">
        <f aca="false">SQRT(2)*P0*10^(SPLportbpst/20)/(Ro*Aportbpst*F)</f>
        <v>5.04246602646165</v>
      </c>
      <c r="CI269" s="26" t="n">
        <v>23.8141628395251</v>
      </c>
      <c r="CJ269" s="28" t="n">
        <v>-42.7665960991968</v>
      </c>
      <c r="CL269" s="25" t="n">
        <v>112.842031692386</v>
      </c>
      <c r="CM269" s="25" t="n">
        <v>112.610768123239</v>
      </c>
      <c r="CN269" s="25" t="n">
        <v>0</v>
      </c>
      <c r="CO269" s="25" t="n">
        <v>0</v>
      </c>
      <c r="CP269" s="25" t="n">
        <v>0</v>
      </c>
      <c r="CQ269" s="25" t="n">
        <v>0</v>
      </c>
      <c r="CS269" s="28" t="n">
        <v>-8.6624058507732</v>
      </c>
      <c r="CT269" s="1" t="n">
        <f aca="false">IF(ExtActiveFilt_on=TRUE(),SQRT(2)*AppVrms*10^(dBexcor/20),SQRT(2)*AppVrms)</f>
        <v>40.8411557133243</v>
      </c>
      <c r="CU269" s="1" t="n">
        <f aca="false">AmpVp/Zvcb</f>
        <v>4.5339315980036</v>
      </c>
      <c r="CV269" s="1" t="n">
        <f aca="false">AmpVp/Zvvb</f>
        <v>5.92504093358685</v>
      </c>
      <c r="CW269" s="1" t="n">
        <f aca="false">AmpVp/Zvprb</f>
        <v>5.67674134875018</v>
      </c>
      <c r="CX269" s="1" t="n">
        <f aca="false">AmpVp/Zvbpst</f>
        <v>1.71499439172134</v>
      </c>
      <c r="CY269" s="28" t="n">
        <v>0.0558663644866303</v>
      </c>
    </row>
    <row r="270" customFormat="false" ht="15" hidden="false" customHeight="false" outlineLevel="0" collapsed="false">
      <c r="AR270" s="24" t="n">
        <f aca="false">Cfreq*AR269</f>
        <v>114.815362149691</v>
      </c>
      <c r="AT270" s="24" t="n">
        <f aca="false">20*LOG(Ro/P0*Vd/SQRT(2)*2*PI()*F^2)</f>
        <v>119.868453830225</v>
      </c>
      <c r="AV270" s="25" t="n">
        <v>112.269327028179</v>
      </c>
      <c r="AW270" s="25" t="n">
        <v>57.8811283424816</v>
      </c>
      <c r="AX270" s="1" t="n">
        <f aca="false">SPLcb-SPLmax</f>
        <v>-0.689328613307239</v>
      </c>
      <c r="AY270" s="25" t="n">
        <v>112.329011757159</v>
      </c>
      <c r="AZ270" s="25" t="n">
        <v>79.2975199915966</v>
      </c>
      <c r="BA270" s="24" t="n">
        <f aca="false">10^(SPLccb/20)*P0/Ro/(2*PI()*F^2*Sd)*SQRT(2)*m_2_mm</f>
        <v>3.3582875802775</v>
      </c>
      <c r="BB270" s="26" t="n">
        <v>8.86752748328321</v>
      </c>
      <c r="BC270" s="25" t="n">
        <v>-31.3540431303673</v>
      </c>
      <c r="BE270" s="25" t="n">
        <v>112.667065891396</v>
      </c>
      <c r="BF270" s="25" t="n">
        <v>45.7867447953181</v>
      </c>
      <c r="BG270" s="1" t="n">
        <f aca="false">SPLvb-SPLmax</f>
        <v>-0.291589750089614</v>
      </c>
      <c r="BH270" s="25" t="n">
        <v>111.905122930421</v>
      </c>
      <c r="BI270" s="25" t="n">
        <v>91.2767641256389</v>
      </c>
      <c r="BJ270" s="25" t="n">
        <v>78.4541005761838</v>
      </c>
      <c r="BK270" s="27" t="n">
        <f aca="false">10^(SPLcvb/20)*P0/Ro/(2*PI()*F^2*Sd)*SQRT(2)*m_2_mm</f>
        <v>3.19833125398529</v>
      </c>
      <c r="BL270" s="27" t="n">
        <f aca="false">SQRT(2)*P0*10^(SPLpvb/20)/(Ro*Aport*F)</f>
        <v>1.15036499109732</v>
      </c>
      <c r="BM270" s="26" t="n">
        <v>6.84577264142092</v>
      </c>
      <c r="BN270" s="28" t="n">
        <v>-27.1456773993911</v>
      </c>
      <c r="BP270" s="25" t="n">
        <v>113.014502348447</v>
      </c>
      <c r="BQ270" s="28" t="n">
        <v>48.584825648803</v>
      </c>
      <c r="BR270" s="1" t="n">
        <f aca="false">SPLprb-SPLmax</f>
        <v>0.0558467069608355</v>
      </c>
      <c r="BS270" s="25" t="n">
        <v>112.228749924591</v>
      </c>
      <c r="BT270" s="25" t="n">
        <v>91.8969400512581</v>
      </c>
      <c r="BU270" s="25" t="n">
        <v>80.3398682387537</v>
      </c>
      <c r="BV270" s="27" t="n">
        <f aca="false">10^(SPLcprb/20)*P0/Ro/(2*PI()*F^2*Sd)*SQRT(2)*m_2_mm</f>
        <v>3.31974550636104</v>
      </c>
      <c r="BW270" s="27" t="n">
        <f aca="false">10^(SPLpprb/20)*P0/Ro/(2*PI()*F^2*Sdp)*SQRT(2)*m_2_mm</f>
        <v>0.214809879157676</v>
      </c>
      <c r="BX270" s="26" t="n">
        <v>7.12998284296483</v>
      </c>
      <c r="BY270" s="28" t="n">
        <v>-29.9852451077901</v>
      </c>
      <c r="CA270" s="25" t="n">
        <v>105.332156368814</v>
      </c>
      <c r="CB270" s="28" t="n">
        <v>-97.0418474010185</v>
      </c>
      <c r="CC270" s="1" t="n">
        <f aca="false">SPLpbpst-SPLmax</f>
        <v>-7.62649927267194</v>
      </c>
      <c r="CD270" s="25" t="n">
        <v>105.312907869287</v>
      </c>
      <c r="CE270" s="25" t="n">
        <v>76.2936455553915</v>
      </c>
      <c r="CF270" s="25" t="n">
        <v>79.0383045121558</v>
      </c>
      <c r="CG270" s="26" t="n">
        <v>4.16101712450784</v>
      </c>
      <c r="CH270" s="27" t="n">
        <f aca="false">SQRT(2)*P0*10^(SPLportbpst/20)/(Ro*Aportbpst*F)</f>
        <v>4.90025294428415</v>
      </c>
      <c r="CI270" s="26" t="n">
        <v>21.8355362973652</v>
      </c>
      <c r="CJ270" s="28" t="n">
        <v>-44.3987679612975</v>
      </c>
      <c r="CL270" s="25" t="n">
        <v>112.842717728115</v>
      </c>
      <c r="CM270" s="25" t="n">
        <v>112.615770865685</v>
      </c>
      <c r="CN270" s="25" t="n">
        <v>0</v>
      </c>
      <c r="CO270" s="25" t="n">
        <v>0</v>
      </c>
      <c r="CP270" s="25" t="n">
        <v>0</v>
      </c>
      <c r="CQ270" s="25" t="n">
        <v>0</v>
      </c>
      <c r="CS270" s="28" t="n">
        <v>-8.76686579243122</v>
      </c>
      <c r="CT270" s="1" t="n">
        <f aca="false">IF(ExtActiveFilt_on=TRUE(),SQRT(2)*AppVrms*10^(dBexcor/20),SQRT(2)*AppVrms)</f>
        <v>40.8411557133243</v>
      </c>
      <c r="CU270" s="1" t="n">
        <f aca="false">AmpVp/Zvcb</f>
        <v>4.60569823891911</v>
      </c>
      <c r="CV270" s="1" t="n">
        <f aca="false">AmpVp/Zvvb</f>
        <v>5.965894260965</v>
      </c>
      <c r="CW270" s="1" t="n">
        <f aca="false">AmpVp/Zvprb</f>
        <v>5.72808611364645</v>
      </c>
      <c r="CX270" s="1" t="n">
        <f aca="false">AmpVp/Zvbpst</f>
        <v>1.87039856301823</v>
      </c>
      <c r="CY270" s="28" t="n">
        <v>0.0554491324390308</v>
      </c>
    </row>
    <row r="271" customFormat="false" ht="15" hidden="false" customHeight="false" outlineLevel="0" collapsed="false">
      <c r="AR271" s="24" t="n">
        <f aca="false">Cfreq*AR270</f>
        <v>115.877735615515</v>
      </c>
      <c r="AT271" s="24" t="n">
        <f aca="false">20*LOG(Ro/P0*Vd/SQRT(2)*2*PI()*F^2)</f>
        <v>120.028453830225</v>
      </c>
      <c r="AV271" s="25" t="n">
        <v>112.292316278258</v>
      </c>
      <c r="AW271" s="25" t="n">
        <v>57.2909241010465</v>
      </c>
      <c r="AX271" s="1" t="n">
        <f aca="false">SPLcb-SPLmax</f>
        <v>-0.66633936322792</v>
      </c>
      <c r="AY271" s="25" t="n">
        <v>112.3519650411</v>
      </c>
      <c r="AZ271" s="25" t="n">
        <v>79.2476171017764</v>
      </c>
      <c r="BA271" s="24" t="n">
        <f aca="false">10^(SPLccb/20)*P0/Ro/(2*PI()*F^2*Sd)*SQRT(2)*m_2_mm</f>
        <v>3.30571605873733</v>
      </c>
      <c r="BB271" s="26" t="n">
        <v>8.73370636541661</v>
      </c>
      <c r="BC271" s="25" t="n">
        <v>-30.770820827992</v>
      </c>
      <c r="BE271" s="25" t="n">
        <v>112.67097361558</v>
      </c>
      <c r="BF271" s="25" t="n">
        <v>45.3713495472177</v>
      </c>
      <c r="BG271" s="1" t="n">
        <f aca="false">SPLvb-SPLmax</f>
        <v>-0.287682025906065</v>
      </c>
      <c r="BH271" s="25" t="n">
        <v>111.923691491429</v>
      </c>
      <c r="BI271" s="25" t="n">
        <v>91.1208208228037</v>
      </c>
      <c r="BJ271" s="25" t="n">
        <v>78.3781562189616</v>
      </c>
      <c r="BK271" s="27" t="n">
        <f aca="false">10^(SPLcvb/20)*P0/Ro/(2*PI()*F^2*Sd)*SQRT(2)*m_2_mm</f>
        <v>3.14667485748836</v>
      </c>
      <c r="BL271" s="27" t="n">
        <f aca="false">SQRT(2)*P0*10^(SPLpvb/20)/(Ro*Aport*F)</f>
        <v>1.11953710300642</v>
      </c>
      <c r="BM271" s="26" t="n">
        <v>6.8005320011294</v>
      </c>
      <c r="BN271" s="28" t="n">
        <v>-26.4804155953399</v>
      </c>
      <c r="BP271" s="25" t="n">
        <v>113.014365648502</v>
      </c>
      <c r="BQ271" s="28" t="n">
        <v>48.1012382443887</v>
      </c>
      <c r="BR271" s="1" t="n">
        <f aca="false">SPLprb-SPLmax</f>
        <v>0.0557100070162164</v>
      </c>
      <c r="BS271" s="25" t="n">
        <v>112.244293701147</v>
      </c>
      <c r="BT271" s="25" t="n">
        <v>91.7309157393283</v>
      </c>
      <c r="BU271" s="25" t="n">
        <v>80.2598353374952</v>
      </c>
      <c r="BV271" s="27" t="n">
        <f aca="false">10^(SPLcprb/20)*P0/Ro/(2*PI()*F^2*Sd)*SQRT(2)*m_2_mm</f>
        <v>3.26499094034521</v>
      </c>
      <c r="BW271" s="27" t="n">
        <f aca="false">10^(SPLpprb/20)*P0/Ro/(2*PI()*F^2*Sdp)*SQRT(2)*m_2_mm</f>
        <v>0.206896448209139</v>
      </c>
      <c r="BX271" s="26" t="n">
        <v>7.06842523422463</v>
      </c>
      <c r="BY271" s="28" t="n">
        <v>-29.2600812900719</v>
      </c>
      <c r="CA271" s="25" t="n">
        <v>105.161073027215</v>
      </c>
      <c r="CB271" s="28" t="n">
        <v>-98.4002779998289</v>
      </c>
      <c r="CC271" s="1" t="n">
        <f aca="false">SPLpbpst-SPLmax</f>
        <v>-7.79758261427054</v>
      </c>
      <c r="CD271" s="25" t="n">
        <v>105.141241124023</v>
      </c>
      <c r="CE271" s="25" t="n">
        <v>76.2595432524228</v>
      </c>
      <c r="CF271" s="25" t="n">
        <v>78.946634483999</v>
      </c>
      <c r="CG271" s="26" t="n">
        <v>4.10624272476897</v>
      </c>
      <c r="CH271" s="27" t="n">
        <f aca="false">SQRT(2)*P0*10^(SPLportbpst/20)/(Ro*Aportbpst*F)</f>
        <v>4.76030918166089</v>
      </c>
      <c r="CI271" s="26" t="n">
        <v>20.1223760121805</v>
      </c>
      <c r="CJ271" s="28" t="n">
        <v>-45.5208687774512</v>
      </c>
      <c r="CL271" s="25" t="n">
        <v>112.84342841099</v>
      </c>
      <c r="CM271" s="25" t="n">
        <v>112.620717746869</v>
      </c>
      <c r="CN271" s="25" t="n">
        <v>0</v>
      </c>
      <c r="CO271" s="25" t="n">
        <v>0</v>
      </c>
      <c r="CP271" s="25" t="n">
        <v>0</v>
      </c>
      <c r="CQ271" s="25" t="n">
        <v>0</v>
      </c>
      <c r="CS271" s="28" t="n">
        <v>-8.87597323397845</v>
      </c>
      <c r="CT271" s="1" t="n">
        <f aca="false">IF(ExtActiveFilt_on=TRUE(),SQRT(2)*AppVrms*10^(dBexcor/20),SQRT(2)*AppVrms)</f>
        <v>40.8411557133243</v>
      </c>
      <c r="CU271" s="1" t="n">
        <f aca="false">AmpVp/Zvcb</f>
        <v>4.6762684712009</v>
      </c>
      <c r="CV271" s="1" t="n">
        <f aca="false">AmpVp/Zvvb</f>
        <v>6.00558246127532</v>
      </c>
      <c r="CW271" s="1" t="n">
        <f aca="false">AmpVp/Zvprb</f>
        <v>5.7779709567522</v>
      </c>
      <c r="CX271" s="1" t="n">
        <f aca="false">AmpVp/Zvbpst</f>
        <v>2.02963883035493</v>
      </c>
      <c r="CY271" s="28" t="n">
        <v>0.0550361341670932</v>
      </c>
    </row>
    <row r="272" customFormat="false" ht="15" hidden="false" customHeight="false" outlineLevel="0" collapsed="false">
      <c r="AR272" s="24" t="n">
        <f aca="false">Cfreq*AR271</f>
        <v>116.94993910199</v>
      </c>
      <c r="AT272" s="24" t="n">
        <f aca="false">20*LOG(Ro/P0*Vd/SQRT(2)*2*PI()*F^2)</f>
        <v>120.188453830225</v>
      </c>
      <c r="AV272" s="25" t="n">
        <v>112.31455895689</v>
      </c>
      <c r="AW272" s="25" t="n">
        <v>56.7062615509078</v>
      </c>
      <c r="AX272" s="1" t="n">
        <f aca="false">SPLcb-SPLmax</f>
        <v>-0.644096684595965</v>
      </c>
      <c r="AY272" s="25" t="n">
        <v>112.374172409759</v>
      </c>
      <c r="AZ272" s="25" t="n">
        <v>79.1970878458069</v>
      </c>
      <c r="BA272" s="24" t="n">
        <f aca="false">10^(SPLccb/20)*P0/Ro/(2*PI()*F^2*Sd)*SQRT(2)*m_2_mm</f>
        <v>3.25368807779611</v>
      </c>
      <c r="BB272" s="26" t="n">
        <v>8.60610713110311</v>
      </c>
      <c r="BC272" s="25" t="n">
        <v>-30.1768114185709</v>
      </c>
      <c r="BE272" s="25" t="n">
        <v>112.674848480452</v>
      </c>
      <c r="BF272" s="25" t="n">
        <v>44.9597948661766</v>
      </c>
      <c r="BG272" s="1" t="n">
        <f aca="false">SPLvb-SPLmax</f>
        <v>-0.283807161033536</v>
      </c>
      <c r="BH272" s="25" t="n">
        <v>111.941935815077</v>
      </c>
      <c r="BI272" s="25" t="n">
        <v>90.9648473862457</v>
      </c>
      <c r="BJ272" s="25" t="n">
        <v>78.302181747261</v>
      </c>
      <c r="BK272" s="27" t="n">
        <f aca="false">10^(SPLcvb/20)*P0/Ro/(2*PI()*F^2*Sd)*SQRT(2)*m_2_mm</f>
        <v>3.09573720228073</v>
      </c>
      <c r="BL272" s="27" t="n">
        <f aca="false">SQRT(2)*P0*10^(SPLpvb/20)/(Ro*Aport*F)</f>
        <v>1.08953157168004</v>
      </c>
      <c r="BM272" s="26" t="n">
        <v>6.75719227075607</v>
      </c>
      <c r="BN272" s="28" t="n">
        <v>-25.8155438247732</v>
      </c>
      <c r="BP272" s="25" t="n">
        <v>113.014191295595</v>
      </c>
      <c r="BQ272" s="28" t="n">
        <v>47.6231634331509</v>
      </c>
      <c r="BR272" s="1" t="n">
        <f aca="false">SPLprb-SPLmax</f>
        <v>0.0555356541087662</v>
      </c>
      <c r="BS272" s="25" t="n">
        <v>112.259466095749</v>
      </c>
      <c r="BT272" s="25" t="n">
        <v>91.5649690112557</v>
      </c>
      <c r="BU272" s="25" t="n">
        <v>80.179766710485</v>
      </c>
      <c r="BV272" s="27" t="n">
        <f aca="false">10^(SPLcprb/20)*P0/Ro/(2*PI()*F^2*Sd)*SQRT(2)*m_2_mm</f>
        <v>3.21100217890697</v>
      </c>
      <c r="BW272" s="27" t="n">
        <f aca="false">10^(SPLpprb/20)*P0/Ro/(2*PI()*F^2*Sdp)*SQRT(2)*m_2_mm</f>
        <v>0.199276321940654</v>
      </c>
      <c r="BX272" s="26" t="n">
        <v>7.00967970615327</v>
      </c>
      <c r="BY272" s="28" t="n">
        <v>-28.5355901751485</v>
      </c>
      <c r="CA272" s="25" t="n">
        <v>104.987002765378</v>
      </c>
      <c r="CB272" s="28" t="n">
        <v>-99.735568884715</v>
      </c>
      <c r="CC272" s="1" t="n">
        <f aca="false">SPLpbpst-SPLmax</f>
        <v>-7.9716528761075</v>
      </c>
      <c r="CD272" s="25" t="n">
        <v>104.966577134822</v>
      </c>
      <c r="CE272" s="25" t="n">
        <v>76.2210618997204</v>
      </c>
      <c r="CF272" s="25" t="n">
        <v>78.8519672718228</v>
      </c>
      <c r="CG272" s="26" t="n">
        <v>4.05014416428172</v>
      </c>
      <c r="CH272" s="27" t="n">
        <f aca="false">SQRT(2)*P0*10^(SPLportbpst/20)/(Ro*Aportbpst*F)</f>
        <v>4.62276654437376</v>
      </c>
      <c r="CI272" s="26" t="n">
        <v>18.6374957541543</v>
      </c>
      <c r="CJ272" s="28" t="n">
        <v>-46.2344025744218</v>
      </c>
      <c r="CL272" s="25" t="n">
        <v>112.844163296417</v>
      </c>
      <c r="CM272" s="25" t="n">
        <v>112.625609747014</v>
      </c>
      <c r="CN272" s="25" t="n">
        <v>0</v>
      </c>
      <c r="CO272" s="25" t="n">
        <v>0</v>
      </c>
      <c r="CP272" s="25" t="n">
        <v>0</v>
      </c>
      <c r="CQ272" s="25" t="n">
        <v>0</v>
      </c>
      <c r="CS272" s="28" t="n">
        <v>-8.98298833665384</v>
      </c>
      <c r="CT272" s="1" t="n">
        <f aca="false">IF(ExtActiveFilt_on=TRUE(),SQRT(2)*AppVrms*10^(dBexcor/20),SQRT(2)*AppVrms)</f>
        <v>40.8411557133243</v>
      </c>
      <c r="CU272" s="1" t="n">
        <f aca="false">AmpVp/Zvcb</f>
        <v>4.74560159328267</v>
      </c>
      <c r="CV272" s="1" t="n">
        <f aca="false">AmpVp/Zvvb</f>
        <v>6.04410146653331</v>
      </c>
      <c r="CW272" s="1" t="n">
        <f aca="false">AmpVp/Zvprb</f>
        <v>5.82639399022368</v>
      </c>
      <c r="CX272" s="1" t="n">
        <f aca="false">AmpVp/Zvbpst</f>
        <v>2.19134352876892</v>
      </c>
      <c r="CY272" s="28" t="n">
        <v>0.0546284052637177</v>
      </c>
    </row>
    <row r="273" customFormat="false" ht="15" hidden="false" customHeight="false" outlineLevel="0" collapsed="false">
      <c r="AR273" s="24" t="n">
        <f aca="false">Cfreq*AR272</f>
        <v>118.032063565176</v>
      </c>
      <c r="AT273" s="24" t="n">
        <f aca="false">20*LOG(Ro/P0*Vd/SQRT(2)*2*PI()*F^2)</f>
        <v>120.348453830225</v>
      </c>
      <c r="AV273" s="25" t="n">
        <v>112.336075725299</v>
      </c>
      <c r="AW273" s="25" t="n">
        <v>56.1271410498079</v>
      </c>
      <c r="AX273" s="1" t="n">
        <f aca="false">SPLcb-SPLmax</f>
        <v>-0.622579916186638</v>
      </c>
      <c r="AY273" s="25" t="n">
        <v>112.395654512397</v>
      </c>
      <c r="AZ273" s="25" t="n">
        <v>79.1459547127883</v>
      </c>
      <c r="BA273" s="24" t="n">
        <f aca="false">10^(SPLccb/20)*P0/Ro/(2*PI()*F^2*Sd)*SQRT(2)*m_2_mm</f>
        <v>3.20221156077558</v>
      </c>
      <c r="BB273" s="26" t="n">
        <v>8.48443073800069</v>
      </c>
      <c r="BC273" s="25" t="n">
        <v>-29.5728175080877</v>
      </c>
      <c r="BE273" s="25" t="n">
        <v>112.678690881684</v>
      </c>
      <c r="BF273" s="25" t="n">
        <v>44.552032287307</v>
      </c>
      <c r="BG273" s="1" t="n">
        <f aca="false">SPLvb-SPLmax</f>
        <v>-0.279964759801558</v>
      </c>
      <c r="BH273" s="25" t="n">
        <v>111.959862549908</v>
      </c>
      <c r="BI273" s="25" t="n">
        <v>90.8088442628229</v>
      </c>
      <c r="BJ273" s="25" t="n">
        <v>78.226177607589</v>
      </c>
      <c r="BK273" s="27" t="n">
        <f aca="false">10^(SPLcvb/20)*P0/Ro/(2*PI()*F^2*Sd)*SQRT(2)*m_2_mm</f>
        <v>3.04551275677835</v>
      </c>
      <c r="BL273" s="27" t="n">
        <f aca="false">SQRT(2)*P0*10^(SPLpvb/20)/(Ro*Aport*F)</f>
        <v>1.06032661648852</v>
      </c>
      <c r="BM273" s="26" t="n">
        <v>6.71569625984703</v>
      </c>
      <c r="BN273" s="28" t="n">
        <v>-25.151171612595</v>
      </c>
      <c r="BP273" s="25" t="n">
        <v>113.013982431492</v>
      </c>
      <c r="BQ273" s="28" t="n">
        <v>47.1505136654791</v>
      </c>
      <c r="BR273" s="1" t="n">
        <f aca="false">SPLprb-SPLmax</f>
        <v>0.0553267900063332</v>
      </c>
      <c r="BS273" s="25" t="n">
        <v>112.274278288081</v>
      </c>
      <c r="BT273" s="25" t="n">
        <v>91.3991008283979</v>
      </c>
      <c r="BU273" s="25" t="n">
        <v>80.0996655352252</v>
      </c>
      <c r="BV273" s="27" t="n">
        <f aca="false">10^(SPLcprb/20)*P0/Ro/(2*PI()*F^2*Sd)*SQRT(2)*m_2_mm</f>
        <v>3.15777520188227</v>
      </c>
      <c r="BW273" s="27" t="n">
        <f aca="false">10^(SPLpprb/20)*P0/Ro/(2*PI()*F^2*Sdp)*SQRT(2)*m_2_mm</f>
        <v>0.191938585377976</v>
      </c>
      <c r="BX273" s="26" t="n">
        <v>6.9536341743951</v>
      </c>
      <c r="BY273" s="28" t="n">
        <v>-27.8119417753563</v>
      </c>
      <c r="CA273" s="25" t="n">
        <v>104.810124840788</v>
      </c>
      <c r="CB273" s="28" t="n">
        <v>-101.047375695721</v>
      </c>
      <c r="CC273" s="1" t="n">
        <f aca="false">SPLpbpst-SPLmax</f>
        <v>-8.14853080069744</v>
      </c>
      <c r="CD273" s="25" t="n">
        <v>104.789094960571</v>
      </c>
      <c r="CE273" s="25" t="n">
        <v>76.1784235357349</v>
      </c>
      <c r="CF273" s="25" t="n">
        <v>78.75448193342</v>
      </c>
      <c r="CG273" s="26" t="n">
        <v>3.99289753517698</v>
      </c>
      <c r="CH273" s="27" t="n">
        <f aca="false">SQRT(2)*P0*10^(SPLportbpst/20)/(Ro*Aportbpst*F)</f>
        <v>4.48774170496456</v>
      </c>
      <c r="CI273" s="26" t="n">
        <v>17.3465718752386</v>
      </c>
      <c r="CJ273" s="28" t="n">
        <v>-46.6186853086413</v>
      </c>
      <c r="CL273" s="25" t="n">
        <v>112.844921850755</v>
      </c>
      <c r="CM273" s="25" t="n">
        <v>112.630447739053</v>
      </c>
      <c r="CN273" s="25" t="n">
        <v>0</v>
      </c>
      <c r="CO273" s="25" t="n">
        <v>0</v>
      </c>
      <c r="CP273" s="25" t="n">
        <v>0</v>
      </c>
      <c r="CQ273" s="25" t="n">
        <v>0</v>
      </c>
      <c r="CS273" s="28" t="n">
        <v>-9.09417884994856</v>
      </c>
      <c r="CT273" s="1" t="n">
        <f aca="false">IF(ExtActiveFilt_on=TRUE(),SQRT(2)*AppVrms*10^(dBexcor/20),SQRT(2)*AppVrms)</f>
        <v>40.8411557133243</v>
      </c>
      <c r="CU273" s="1" t="n">
        <f aca="false">AmpVp/Zvcb</f>
        <v>4.81365892120516</v>
      </c>
      <c r="CV273" s="1" t="n">
        <f aca="false">AmpVp/Zvvb</f>
        <v>6.08144772084355</v>
      </c>
      <c r="CW273" s="1" t="n">
        <f aca="false">AmpVp/Zvprb</f>
        <v>5.87335408924889</v>
      </c>
      <c r="CX273" s="1" t="n">
        <f aca="false">AmpVp/Zvbpst</f>
        <v>2.35442230355746</v>
      </c>
      <c r="CY273" s="28" t="n">
        <v>0.0542264644055932</v>
      </c>
    </row>
    <row r="274" customFormat="false" ht="15" hidden="false" customHeight="false" outlineLevel="0" collapsed="false">
      <c r="AR274" s="24" t="n">
        <f aca="false">Cfreq*AR273</f>
        <v>119.12420080274</v>
      </c>
      <c r="AT274" s="24" t="n">
        <f aca="false">20*LOG(Ro/P0*Vd/SQRT(2)*2*PI()*F^2)</f>
        <v>120.508453830225</v>
      </c>
      <c r="AV274" s="25" t="n">
        <v>112.356885209838</v>
      </c>
      <c r="AW274" s="25" t="n">
        <v>55.5535726394429</v>
      </c>
      <c r="AX274" s="1" t="n">
        <f aca="false">SPLcb-SPLmax</f>
        <v>-0.601770431648419</v>
      </c>
      <c r="AY274" s="25" t="n">
        <v>112.416429963616</v>
      </c>
      <c r="AZ274" s="25" t="n">
        <v>79.0942381777802</v>
      </c>
      <c r="BA274" s="24" t="n">
        <f aca="false">10^(SPLccb/20)*P0/Ro/(2*PI()*F^2*Sd)*SQRT(2)*m_2_mm</f>
        <v>3.15129306461342</v>
      </c>
      <c r="BB274" s="26" t="n">
        <v>8.36839683733778</v>
      </c>
      <c r="BC274" s="25" t="n">
        <v>-28.959599925772</v>
      </c>
      <c r="BE274" s="25" t="n">
        <v>112.682499121153</v>
      </c>
      <c r="BF274" s="25" t="n">
        <v>44.1480307034127</v>
      </c>
      <c r="BG274" s="1" t="n">
        <f aca="false">SPLvb-SPLmax</f>
        <v>-0.276156520333274</v>
      </c>
      <c r="BH274" s="25" t="n">
        <v>111.977476098419</v>
      </c>
      <c r="BI274" s="25" t="n">
        <v>90.6528098065312</v>
      </c>
      <c r="BJ274" s="25" t="n">
        <v>78.1501421535964</v>
      </c>
      <c r="BK274" s="27" t="n">
        <f aca="false">10^(SPLcvb/20)*P0/Ro/(2*PI()*F^2*Sd)*SQRT(2)*m_2_mm</f>
        <v>2.99599511151707</v>
      </c>
      <c r="BL274" s="27" t="n">
        <f aca="false">SQRT(2)*P0*10^(SPLpvb/20)/(Ro*Aport*F)</f>
        <v>1.03190077935387</v>
      </c>
      <c r="BM274" s="26" t="n">
        <v>6.67598964354944</v>
      </c>
      <c r="BN274" s="28" t="n">
        <v>-24.487407228532</v>
      </c>
      <c r="BP274" s="25" t="n">
        <v>113.013739971148</v>
      </c>
      <c r="BQ274" s="28" t="n">
        <v>46.6832185412583</v>
      </c>
      <c r="BR274" s="1" t="n">
        <f aca="false">SPLprb-SPLmax</f>
        <v>0.0550843296625487</v>
      </c>
      <c r="BS274" s="25" t="n">
        <v>112.288739000172</v>
      </c>
      <c r="BT274" s="25" t="n">
        <v>91.2333099720384</v>
      </c>
      <c r="BU274" s="25" t="n">
        <v>80.0195327630638</v>
      </c>
      <c r="BV274" s="27" t="n">
        <f aca="false">10^(SPLcprb/20)*P0/Ro/(2*PI()*F^2*Sd)*SQRT(2)*m_2_mm</f>
        <v>3.10530487776879</v>
      </c>
      <c r="BW274" s="27" t="n">
        <f aca="false">10^(SPLpprb/20)*P0/Ro/(2*PI()*F^2*Sdp)*SQRT(2)*m_2_mm</f>
        <v>0.184872684185361</v>
      </c>
      <c r="BX274" s="26" t="n">
        <v>6.90018323170388</v>
      </c>
      <c r="BY274" s="28" t="n">
        <v>-27.0893000463374</v>
      </c>
      <c r="CA274" s="25" t="n">
        <v>104.630615638566</v>
      </c>
      <c r="CB274" s="28" t="n">
        <v>-102.335429122949</v>
      </c>
      <c r="CC274" s="1" t="n">
        <f aca="false">SPLpbpst-SPLmax</f>
        <v>-8.32804000291972</v>
      </c>
      <c r="CD274" s="25" t="n">
        <v>104.608970784328</v>
      </c>
      <c r="CE274" s="25" t="n">
        <v>76.1318456138046</v>
      </c>
      <c r="CF274" s="25" t="n">
        <v>78.654354650775</v>
      </c>
      <c r="CG274" s="26" t="n">
        <v>3.93467175674468</v>
      </c>
      <c r="CH274" s="27" t="n">
        <f aca="false">SQRT(2)*P0*10^(SPLportbpst/20)/(Ro*Aportbpst*F)</f>
        <v>4.35533578937942</v>
      </c>
      <c r="CI274" s="26" t="n">
        <v>16.2197532319418</v>
      </c>
      <c r="CJ274" s="28" t="n">
        <v>-46.7357535930127</v>
      </c>
      <c r="CL274" s="25" t="n">
        <v>112.845701455074</v>
      </c>
      <c r="CM274" s="25" t="n">
        <v>112.635230492714</v>
      </c>
      <c r="CN274" s="25" t="n">
        <v>0</v>
      </c>
      <c r="CO274" s="25" t="n">
        <v>0</v>
      </c>
      <c r="CP274" s="25" t="n">
        <v>0</v>
      </c>
      <c r="CQ274" s="25" t="n">
        <v>0</v>
      </c>
      <c r="CS274" s="28" t="n">
        <v>-9.20412105181506</v>
      </c>
      <c r="CT274" s="1" t="n">
        <f aca="false">IF(ExtActiveFilt_on=TRUE(),SQRT(2)*AppVrms*10^(dBexcor/20),SQRT(2)*AppVrms)</f>
        <v>40.8411557133243</v>
      </c>
      <c r="CU274" s="1" t="n">
        <f aca="false">AmpVp/Zvcb</f>
        <v>4.88040379862256</v>
      </c>
      <c r="CV274" s="1" t="n">
        <f aca="false">AmpVp/Zvvb</f>
        <v>6.11761819504713</v>
      </c>
      <c r="CW274" s="1" t="n">
        <f aca="false">AmpVp/Zvprb</f>
        <v>5.91885089741875</v>
      </c>
      <c r="CX274" s="1" t="n">
        <f aca="false">AmpVp/Zvbpst</f>
        <v>2.51798872210307</v>
      </c>
      <c r="CY274" s="28" t="n">
        <v>0.0538271475785672</v>
      </c>
    </row>
    <row r="275" customFormat="false" ht="15" hidden="false" customHeight="false" outlineLevel="0" collapsed="false">
      <c r="AR275" s="24" t="n">
        <f aca="false">Cfreq*AR274</f>
        <v>120.226443461744</v>
      </c>
      <c r="AT275" s="24" t="n">
        <f aca="false">20*LOG(Ro/P0*Vd/SQRT(2)*2*PI()*F^2)</f>
        <v>120.668453830225</v>
      </c>
      <c r="AV275" s="25" t="n">
        <v>112.377007638033</v>
      </c>
      <c r="AW275" s="25" t="n">
        <v>54.9855487087288</v>
      </c>
      <c r="AX275" s="1" t="n">
        <f aca="false">SPLcb-SPLmax</f>
        <v>-0.581648003452457</v>
      </c>
      <c r="AY275" s="25" t="n">
        <v>112.436518979411</v>
      </c>
      <c r="AZ275" s="25" t="n">
        <v>79.0419603378515</v>
      </c>
      <c r="BA275" s="24" t="n">
        <f aca="false">10^(SPLccb/20)*P0/Ro/(2*PI()*F^2*Sd)*SQRT(2)*m_2_mm</f>
        <v>3.1009391523482</v>
      </c>
      <c r="BB275" s="26" t="n">
        <v>8.25774241613409</v>
      </c>
      <c r="BC275" s="25" t="n">
        <v>-28.3378808315849</v>
      </c>
      <c r="BE275" s="25" t="n">
        <v>112.686273828498</v>
      </c>
      <c r="BF275" s="25" t="n">
        <v>43.7477417596431</v>
      </c>
      <c r="BG275" s="1" t="n">
        <f aca="false">SPLvb-SPLmax</f>
        <v>-0.272381812987632</v>
      </c>
      <c r="BH275" s="25" t="n">
        <v>111.994783043025</v>
      </c>
      <c r="BI275" s="25" t="n">
        <v>90.4967447000792</v>
      </c>
      <c r="BJ275" s="25" t="n">
        <v>78.0740760676534</v>
      </c>
      <c r="BK275" s="27" t="n">
        <f aca="false">10^(SPLcvb/20)*P0/Ro/(2*PI()*F^2*Sd)*SQRT(2)*m_2_mm</f>
        <v>2.94717854974848</v>
      </c>
      <c r="BL275" s="27" t="n">
        <f aca="false">SQRT(2)*P0*10^(SPLpvb/20)/(Ro*Aport*F)</f>
        <v>1.00423345450337</v>
      </c>
      <c r="BM275" s="26" t="n">
        <v>6.63802078399574</v>
      </c>
      <c r="BN275" s="28" t="n">
        <v>-23.824357752384</v>
      </c>
      <c r="BP275" s="25" t="n">
        <v>113.013467015228</v>
      </c>
      <c r="BQ275" s="28" t="n">
        <v>46.2211924057104</v>
      </c>
      <c r="BR275" s="1" t="n">
        <f aca="false">SPLprb-SPLmax</f>
        <v>0.0548113737418987</v>
      </c>
      <c r="BS275" s="25" t="n">
        <v>112.302858917032</v>
      </c>
      <c r="BT275" s="25" t="n">
        <v>91.0675974548651</v>
      </c>
      <c r="BU275" s="25" t="n">
        <v>79.9393715317332</v>
      </c>
      <c r="BV275" s="27" t="n">
        <f aca="false">10^(SPLcprb/20)*P0/Ro/(2*PI()*F^2*Sd)*SQRT(2)*m_2_mm</f>
        <v>3.05358660136287</v>
      </c>
      <c r="BW275" s="27" t="n">
        <f aca="false">10^(SPLpprb/20)*P0/Ro/(2*PI()*F^2*Sdp)*SQRT(2)*m_2_mm</f>
        <v>0.178068508460996</v>
      </c>
      <c r="BX275" s="26" t="n">
        <v>6.84922765934858</v>
      </c>
      <c r="BY275" s="28" t="n">
        <v>-26.3678232947911</v>
      </c>
      <c r="CA275" s="25" t="n">
        <v>104.448649964195</v>
      </c>
      <c r="CB275" s="28" t="n">
        <v>-103.599542258991</v>
      </c>
      <c r="CC275" s="1" t="n">
        <f aca="false">SPLpbpst-SPLmax</f>
        <v>-8.51000567729069</v>
      </c>
      <c r="CD275" s="25" t="n">
        <v>104.426379205985</v>
      </c>
      <c r="CE275" s="25" t="n">
        <v>76.0815423836254</v>
      </c>
      <c r="CF275" s="25" t="n">
        <v>78.5517600227263</v>
      </c>
      <c r="CG275" s="26" t="n">
        <v>3.87562893994006</v>
      </c>
      <c r="CH275" s="27" t="n">
        <f aca="false">SQRT(2)*P0*10^(SPLportbpst/20)/(Ro*Aportbpst*F)</f>
        <v>4.22563581808911</v>
      </c>
      <c r="CI275" s="26" t="n">
        <v>15.2318116591631</v>
      </c>
      <c r="CJ275" s="28" t="n">
        <v>-46.6344009178717</v>
      </c>
      <c r="CL275" s="25" t="n">
        <v>112.846501827031</v>
      </c>
      <c r="CM275" s="25" t="n">
        <v>112.63995909588</v>
      </c>
      <c r="CN275" s="25" t="n">
        <v>0</v>
      </c>
      <c r="CO275" s="25" t="n">
        <v>0</v>
      </c>
      <c r="CP275" s="25" t="n">
        <v>0</v>
      </c>
      <c r="CQ275" s="25" t="n">
        <v>0</v>
      </c>
      <c r="CS275" s="28" t="n">
        <v>-9.31476951583817</v>
      </c>
      <c r="CT275" s="1" t="n">
        <f aca="false">IF(ExtActiveFilt_on=TRUE(),SQRT(2)*AppVrms*10^(dBexcor/20),SQRT(2)*AppVrms)</f>
        <v>40.8411557133243</v>
      </c>
      <c r="CU275" s="1" t="n">
        <f aca="false">AmpVp/Zvcb</f>
        <v>4.94580160717151</v>
      </c>
      <c r="CV275" s="1" t="n">
        <f aca="false">AmpVp/Zvvb</f>
        <v>6.15261040034587</v>
      </c>
      <c r="CW275" s="1" t="n">
        <f aca="false">AmpVp/Zvprb</f>
        <v>5.96288483090204</v>
      </c>
      <c r="CX275" s="1" t="n">
        <f aca="false">AmpVp/Zvbpst</f>
        <v>2.68130650688261</v>
      </c>
      <c r="CY275" s="28" t="n">
        <v>0.0534322312316295</v>
      </c>
    </row>
    <row r="276" customFormat="false" ht="15" hidden="false" customHeight="false" outlineLevel="0" collapsed="false">
      <c r="AR276" s="24" t="n">
        <f aca="false">Cfreq*AR275</f>
        <v>121.338885046501</v>
      </c>
      <c r="AT276" s="24" t="n">
        <f aca="false">20*LOG(Ro/P0*Vd/SQRT(2)*2*PI()*F^2)</f>
        <v>120.828453830225</v>
      </c>
      <c r="AV276" s="25" t="n">
        <v>112.396461400669</v>
      </c>
      <c r="AW276" s="25" t="n">
        <v>54.4230701097904</v>
      </c>
      <c r="AX276" s="1" t="n">
        <f aca="false">SPLcb-SPLmax</f>
        <v>-0.562194240816908</v>
      </c>
      <c r="AY276" s="25" t="n">
        <v>112.45593993924</v>
      </c>
      <c r="AZ276" s="25" t="n">
        <v>78.9891414741455</v>
      </c>
      <c r="BA276" s="24" t="n">
        <f aca="false">10^(SPLccb/20)*P0/Ro/(2*PI()*F^2*Sd)*SQRT(2)*m_2_mm</f>
        <v>3.05115515379958</v>
      </c>
      <c r="BB276" s="26" t="n">
        <v>8.1522205459943</v>
      </c>
      <c r="BC276" s="25" t="n">
        <v>-27.7083465158053</v>
      </c>
      <c r="BE276" s="25" t="n">
        <v>112.690013826446</v>
      </c>
      <c r="BF276" s="25" t="n">
        <v>43.3511323998735</v>
      </c>
      <c r="BG276" s="1" t="n">
        <f aca="false">SPLvb-SPLmax</f>
        <v>-0.268641815040098</v>
      </c>
      <c r="BH276" s="25" t="n">
        <v>112.011788015646</v>
      </c>
      <c r="BI276" s="25" t="n">
        <v>90.3406478202255</v>
      </c>
      <c r="BJ276" s="25" t="n">
        <v>77.9979782261862</v>
      </c>
      <c r="BK276" s="27" t="n">
        <f aca="false">10^(SPLcvb/20)*P0/Ro/(2*PI()*F^2*Sd)*SQRT(2)*m_2_mm</f>
        <v>2.89905661226066</v>
      </c>
      <c r="BL276" s="27" t="n">
        <f aca="false">SQRT(2)*P0*10^(SPLpvb/20)/(Ro*Aport*F)</f>
        <v>0.977304370964814</v>
      </c>
      <c r="BM276" s="26" t="n">
        <v>6.60174056457689</v>
      </c>
      <c r="BN276" s="28" t="n">
        <v>-23.162129126706</v>
      </c>
      <c r="BP276" s="25" t="n">
        <v>113.013164731844</v>
      </c>
      <c r="BQ276" s="28" t="n">
        <v>45.7643648381709</v>
      </c>
      <c r="BR276" s="1" t="n">
        <f aca="false">SPLprb-SPLmax</f>
        <v>0.0545090903579393</v>
      </c>
      <c r="BS276" s="25" t="n">
        <v>112.316646576158</v>
      </c>
      <c r="BT276" s="25" t="n">
        <v>90.9019624016875</v>
      </c>
      <c r="BU276" s="25" t="n">
        <v>79.8591830470997</v>
      </c>
      <c r="BV276" s="27" t="n">
        <f aca="false">10^(SPLcprb/20)*P0/Ro/(2*PI()*F^2*Sd)*SQRT(2)*m_2_mm</f>
        <v>3.00261482327552</v>
      </c>
      <c r="BW276" s="27" t="n">
        <f aca="false">10^(SPLpprb/20)*P0/Ro/(2*PI()*F^2*Sdp)*SQRT(2)*m_2_mm</f>
        <v>0.171516287729376</v>
      </c>
      <c r="BX276" s="26" t="n">
        <v>6.800673980346</v>
      </c>
      <c r="BY276" s="28" t="n">
        <v>-25.6476645416895</v>
      </c>
      <c r="CA276" s="25" t="n">
        <v>104.264398166497</v>
      </c>
      <c r="CB276" s="28" t="n">
        <v>-104.839594932036</v>
      </c>
      <c r="CC276" s="1" t="n">
        <f aca="false">SPLpbpst-SPLmax</f>
        <v>-8.69425747498876</v>
      </c>
      <c r="CD276" s="25" t="n">
        <v>104.241490365179</v>
      </c>
      <c r="CE276" s="25" t="n">
        <v>76.0277220972982</v>
      </c>
      <c r="CF276" s="25" t="n">
        <v>78.4468681878759</v>
      </c>
      <c r="CG276" s="26" t="n">
        <v>3.81592292665816</v>
      </c>
      <c r="CH276" s="27" t="n">
        <f aca="false">SQRT(2)*P0*10^(SPLportbpst/20)/(Ro*Aportbpst*F)</f>
        <v>4.09871407457902</v>
      </c>
      <c r="CI276" s="26" t="n">
        <v>14.3617132899306</v>
      </c>
      <c r="CJ276" s="28" t="n">
        <v>-46.3533159504973</v>
      </c>
      <c r="CL276" s="25" t="n">
        <v>112.847320886362</v>
      </c>
      <c r="CM276" s="25" t="n">
        <v>112.644632820321</v>
      </c>
      <c r="CN276" s="25" t="n">
        <v>0</v>
      </c>
      <c r="CO276" s="25" t="n">
        <v>0</v>
      </c>
      <c r="CP276" s="25" t="n">
        <v>0</v>
      </c>
      <c r="CQ276" s="25" t="n">
        <v>0</v>
      </c>
      <c r="CS276" s="28" t="n">
        <v>-9.4298766223323</v>
      </c>
      <c r="CT276" s="1" t="n">
        <f aca="false">IF(ExtActiveFilt_on=TRUE(),SQRT(2)*AppVrms*10^(dBexcor/20),SQRT(2)*AppVrms)</f>
        <v>40.8411557133243</v>
      </c>
      <c r="CU276" s="1" t="n">
        <f aca="false">AmpVp/Zvcb</f>
        <v>5.00981977645246</v>
      </c>
      <c r="CV276" s="1" t="n">
        <f aca="false">AmpVp/Zvvb</f>
        <v>6.18642240085389</v>
      </c>
      <c r="CW276" s="1" t="n">
        <f aca="false">AmpVp/Zvprb</f>
        <v>6.0054570813651</v>
      </c>
      <c r="CX276" s="1" t="n">
        <f aca="false">AmpVp/Zvbpst</f>
        <v>2.84375233572997</v>
      </c>
      <c r="CY276" s="28" t="n">
        <v>0.0530416157951853</v>
      </c>
    </row>
    <row r="277" customFormat="false" ht="15" hidden="false" customHeight="false" outlineLevel="0" collapsed="false">
      <c r="AR277" s="24" t="n">
        <f aca="false">Cfreq*AR276</f>
        <v>122.461619926508</v>
      </c>
      <c r="AT277" s="24" t="n">
        <f aca="false">20*LOG(Ro/P0*Vd/SQRT(2)*2*PI()*F^2)</f>
        <v>120.988453830225</v>
      </c>
      <c r="AV277" s="25" t="n">
        <v>112.415266021329</v>
      </c>
      <c r="AW277" s="25" t="n">
        <v>53.8661234464027</v>
      </c>
      <c r="AX277" s="1" t="n">
        <f aca="false">SPLcb-SPLmax</f>
        <v>-0.543389620156887</v>
      </c>
      <c r="AY277" s="25" t="n">
        <v>112.474712355572</v>
      </c>
      <c r="AZ277" s="25" t="n">
        <v>78.9358030214097</v>
      </c>
      <c r="BA277" s="24" t="n">
        <f aca="false">10^(SPLccb/20)*P0/Ro/(2*PI()*F^2*Sd)*SQRT(2)*m_2_mm</f>
        <v>3.00194625931211</v>
      </c>
      <c r="BB277" s="26" t="n">
        <v>8.0515992302502</v>
      </c>
      <c r="BC277" s="25" t="n">
        <v>-27.071649922978</v>
      </c>
      <c r="BE277" s="25" t="n">
        <v>112.693719690344</v>
      </c>
      <c r="BF277" s="25" t="n">
        <v>42.958156380738</v>
      </c>
      <c r="BG277" s="1" t="n">
        <f aca="false">SPLvb-SPLmax</f>
        <v>-0.264935951142391</v>
      </c>
      <c r="BH277" s="25" t="n">
        <v>112.028497261359</v>
      </c>
      <c r="BI277" s="25" t="n">
        <v>90.1845197973366</v>
      </c>
      <c r="BJ277" s="25" t="n">
        <v>77.921849259235</v>
      </c>
      <c r="BK277" s="27" t="n">
        <f aca="false">10^(SPLcvb/20)*P0/Ro/(2*PI()*F^2*Sd)*SQRT(2)*m_2_mm</f>
        <v>2.85162332604452</v>
      </c>
      <c r="BL277" s="27" t="n">
        <f aca="false">SQRT(2)*P0*10^(SPLpvb/20)/(Ro*Aport*F)</f>
        <v>0.951093995781416</v>
      </c>
      <c r="BM277" s="26" t="n">
        <v>6.56710223604183</v>
      </c>
      <c r="BN277" s="28" t="n">
        <v>-22.5008261980648</v>
      </c>
      <c r="BP277" s="25" t="n">
        <v>113.012835916933</v>
      </c>
      <c r="BQ277" s="28" t="n">
        <v>45.312653857964</v>
      </c>
      <c r="BR277" s="1" t="n">
        <f aca="false">SPLprb-SPLmax</f>
        <v>0.054180275447294</v>
      </c>
      <c r="BS277" s="25" t="n">
        <v>112.330111935348</v>
      </c>
      <c r="BT277" s="25" t="n">
        <v>90.7364056088192</v>
      </c>
      <c r="BU277" s="25" t="n">
        <v>79.7789701435508</v>
      </c>
      <c r="BV277" s="27" t="n">
        <f aca="false">10^(SPLcprb/20)*P0/Ro/(2*PI()*F^2*Sd)*SQRT(2)*m_2_mm</f>
        <v>2.95238433433156</v>
      </c>
      <c r="BW277" s="27" t="n">
        <f aca="false">10^(SPLpprb/20)*P0/Ro/(2*PI()*F^2*Sdp)*SQRT(2)*m_2_mm</f>
        <v>0.165206651463122</v>
      </c>
      <c r="BX277" s="26" t="n">
        <v>6.75443405042904</v>
      </c>
      <c r="BY277" s="28" t="n">
        <v>-24.9289718456543</v>
      </c>
      <c r="CA277" s="25" t="n">
        <v>104.078027440818</v>
      </c>
      <c r="CB277" s="28" t="n">
        <v>-106.055539178802</v>
      </c>
      <c r="CC277" s="1" t="n">
        <f aca="false">SPLpbpst-SPLmax</f>
        <v>-8.88062820066763</v>
      </c>
      <c r="CD277" s="25" t="n">
        <v>104.054471244411</v>
      </c>
      <c r="CE277" s="25" t="n">
        <v>75.9705883903458</v>
      </c>
      <c r="CF277" s="25" t="n">
        <v>78.3398461277086</v>
      </c>
      <c r="CG277" s="26" t="n">
        <v>3.75569981043552</v>
      </c>
      <c r="CH277" s="27" t="n">
        <f aca="false">SQRT(2)*P0*10^(SPLportbpst/20)/(Ro*Aportbpst*F)</f>
        <v>3.97462964150454</v>
      </c>
      <c r="CI277" s="26" t="n">
        <v>13.5920163501844</v>
      </c>
      <c r="CJ277" s="28" t="n">
        <v>-45.9234625420444</v>
      </c>
      <c r="CL277" s="25" t="n">
        <v>112.848158315663</v>
      </c>
      <c r="CM277" s="25" t="n">
        <v>112.649252681034</v>
      </c>
      <c r="CN277" s="25" t="n">
        <v>0</v>
      </c>
      <c r="CO277" s="25" t="n">
        <v>0</v>
      </c>
      <c r="CP277" s="25" t="n">
        <v>0</v>
      </c>
      <c r="CQ277" s="25" t="n">
        <v>0</v>
      </c>
      <c r="CS277" s="28" t="n">
        <v>-9.54327038728849</v>
      </c>
      <c r="CT277" s="1" t="n">
        <f aca="false">IF(ExtActiveFilt_on=TRUE(),SQRT(2)*AppVrms*10^(dBexcor/20),SQRT(2)*AppVrms)</f>
        <v>40.8411557133243</v>
      </c>
      <c r="CU277" s="1" t="n">
        <f aca="false">AmpVp/Zvcb</f>
        <v>5.07242779296345</v>
      </c>
      <c r="CV277" s="1" t="n">
        <f aca="false">AmpVp/Zvvb</f>
        <v>6.21905282503115</v>
      </c>
      <c r="CW277" s="1" t="n">
        <f aca="false">AmpVp/Zvprb</f>
        <v>6.04656961758773</v>
      </c>
      <c r="CX277" s="1" t="n">
        <f aca="false">AmpVp/Zvbpst</f>
        <v>3.00479006654301</v>
      </c>
      <c r="CY277" s="28" t="n">
        <v>0.0526553281368614</v>
      </c>
    </row>
    <row r="278" customFormat="false" ht="15" hidden="false" customHeight="false" outlineLevel="0" collapsed="false">
      <c r="AR278" s="24" t="n">
        <f aca="false">Cfreq*AR277</f>
        <v>123.594743344454</v>
      </c>
      <c r="AT278" s="24" t="n">
        <f aca="false">20*LOG(Ro/P0*Vd/SQRT(2)*2*PI()*F^2)</f>
        <v>121.148453830225</v>
      </c>
      <c r="AV278" s="25" t="n">
        <v>112.433439147165</v>
      </c>
      <c r="AW278" s="25" t="n">
        <v>53.3147044969513</v>
      </c>
      <c r="AX278" s="1" t="n">
        <f aca="false">SPLcb-SPLmax</f>
        <v>-0.525216494321384</v>
      </c>
      <c r="AY278" s="25" t="n">
        <v>112.492853864643</v>
      </c>
      <c r="AZ278" s="25" t="n">
        <v>78.8819645587283</v>
      </c>
      <c r="BA278" s="24" t="n">
        <f aca="false">10^(SPLccb/20)*P0/Ro/(2*PI()*F^2*Sd)*SQRT(2)*m_2_mm</f>
        <v>2.95331647914362</v>
      </c>
      <c r="BB278" s="26" t="n">
        <v>7.95566034171382</v>
      </c>
      <c r="BC278" s="25" t="n">
        <v>-26.4284129290584</v>
      </c>
      <c r="BE278" s="25" t="n">
        <v>112.697390192212</v>
      </c>
      <c r="BF278" s="25" t="n">
        <v>42.5687830664958</v>
      </c>
      <c r="BG278" s="1" t="n">
        <f aca="false">SPLvb-SPLmax</f>
        <v>-0.261265449273793</v>
      </c>
      <c r="BH278" s="25" t="n">
        <v>112.04491508641</v>
      </c>
      <c r="BI278" s="25" t="n">
        <v>90.0283594594537</v>
      </c>
      <c r="BJ278" s="25" t="n">
        <v>77.8456879945208</v>
      </c>
      <c r="BK278" s="27" t="n">
        <f aca="false">10^(SPLcvb/20)*P0/Ro/(2*PI()*F^2*Sd)*SQRT(2)*m_2_mm</f>
        <v>2.80487201765632</v>
      </c>
      <c r="BL278" s="27" t="n">
        <f aca="false">SQRT(2)*P0*10^(SPLpvb/20)/(Ro*Aport*F)</f>
        <v>0.925583114424227</v>
      </c>
      <c r="BM278" s="26" t="n">
        <v>6.53406127345938</v>
      </c>
      <c r="BN278" s="28" t="n">
        <v>-21.8405527479239</v>
      </c>
      <c r="BP278" s="25" t="n">
        <v>113.012481443451</v>
      </c>
      <c r="BQ278" s="28" t="n">
        <v>44.8659930467232</v>
      </c>
      <c r="BR278" s="1" t="n">
        <f aca="false">SPLprb-SPLmax</f>
        <v>0.0538258019655018</v>
      </c>
      <c r="BS278" s="25" t="n">
        <v>112.343262829027</v>
      </c>
      <c r="BT278" s="25" t="n">
        <v>90.5709259923078</v>
      </c>
      <c r="BU278" s="25" t="n">
        <v>79.6987337332035</v>
      </c>
      <c r="BV278" s="27" t="n">
        <f aca="false">10^(SPLcprb/20)*P0/Ro/(2*PI()*F^2*Sd)*SQRT(2)*m_2_mm</f>
        <v>2.90288904836052</v>
      </c>
      <c r="BW278" s="27" t="n">
        <f aca="false">10^(SPLpprb/20)*P0/Ro/(2*PI()*F^2*Sdp)*SQRT(2)*m_2_mm</f>
        <v>0.159130544145262</v>
      </c>
      <c r="BX278" s="26" t="n">
        <v>6.71042468310873</v>
      </c>
      <c r="BY278" s="28" t="n">
        <v>-24.2118885906851</v>
      </c>
      <c r="CA278" s="25" t="n">
        <v>103.889699168471</v>
      </c>
      <c r="CB278" s="28" t="n">
        <v>-107.247383549587</v>
      </c>
      <c r="CC278" s="1" t="n">
        <f aca="false">SPLpbpst-SPLmax</f>
        <v>-9.06895647301468</v>
      </c>
      <c r="CD278" s="25" t="n">
        <v>103.865483008418</v>
      </c>
      <c r="CE278" s="25" t="n">
        <v>75.9103376941361</v>
      </c>
      <c r="CF278" s="25" t="n">
        <v>78.2308550059656</v>
      </c>
      <c r="CG278" s="26" t="n">
        <v>3.69509676867219</v>
      </c>
      <c r="CH278" s="27" t="n">
        <f aca="false">SQRT(2)*P0*10^(SPLportbpst/20)/(Ro*Aportbpst*F)</f>
        <v>3.85342805760594</v>
      </c>
      <c r="CI278" s="26" t="n">
        <v>12.9082695948483</v>
      </c>
      <c r="CJ278" s="28" t="n">
        <v>-45.3698669086663</v>
      </c>
      <c r="CL278" s="25" t="n">
        <v>112.84901200331</v>
      </c>
      <c r="CM278" s="25" t="n">
        <v>112.653817880767</v>
      </c>
      <c r="CN278" s="25" t="n">
        <v>0</v>
      </c>
      <c r="CO278" s="25" t="n">
        <v>0</v>
      </c>
      <c r="CP278" s="25" t="n">
        <v>0</v>
      </c>
      <c r="CQ278" s="25" t="n">
        <v>0</v>
      </c>
      <c r="CS278" s="28" t="n">
        <v>-9.65742786507236</v>
      </c>
      <c r="CT278" s="1" t="n">
        <f aca="false">IF(ExtActiveFilt_on=TRUE(),SQRT(2)*AppVrms*10^(dBexcor/20),SQRT(2)*AppVrms)</f>
        <v>40.8411557133243</v>
      </c>
      <c r="CU278" s="1" t="n">
        <f aca="false">AmpVp/Zvcb</f>
        <v>5.13359720740996</v>
      </c>
      <c r="CV278" s="1" t="n">
        <f aca="false">AmpVp/Zvvb</f>
        <v>6.25050087595849</v>
      </c>
      <c r="CW278" s="1" t="n">
        <f aca="false">AmpVp/Zvprb</f>
        <v>6.08622518573651</v>
      </c>
      <c r="CX278" s="1" t="n">
        <f aca="false">AmpVp/Zvbpst</f>
        <v>3.16395279888051</v>
      </c>
      <c r="CY278" s="28" t="n">
        <v>0.05227287863237</v>
      </c>
    </row>
    <row r="279" customFormat="false" ht="15" hidden="false" customHeight="false" outlineLevel="0" collapsed="false">
      <c r="AR279" s="24" t="n">
        <f aca="false">Cfreq*AR278</f>
        <v>124.738351424297</v>
      </c>
      <c r="AT279" s="24" t="n">
        <f aca="false">20*LOG(Ro/P0*Vd/SQRT(2)*2*PI()*F^2)</f>
        <v>121.308453830225</v>
      </c>
      <c r="AV279" s="25" t="n">
        <v>112.45099967989</v>
      </c>
      <c r="AW279" s="25" t="n">
        <v>52.7687937624567</v>
      </c>
      <c r="AX279" s="1" t="n">
        <f aca="false">SPLcb-SPLmax</f>
        <v>-0.507655961595887</v>
      </c>
      <c r="AY279" s="25" t="n">
        <v>112.51038335745</v>
      </c>
      <c r="AZ279" s="25" t="n">
        <v>78.827646940478</v>
      </c>
      <c r="BA279" s="24" t="n">
        <f aca="false">10^(SPLccb/20)*P0/Ro/(2*PI()*F^2*Sd)*SQRT(2)*m_2_mm</f>
        <v>2.90526975772198</v>
      </c>
      <c r="BB279" s="26" t="n">
        <v>7.8641986438081</v>
      </c>
      <c r="BC279" s="25" t="n">
        <v>-25.7792283975421</v>
      </c>
      <c r="BE279" s="25" t="n">
        <v>112.701025993304</v>
      </c>
      <c r="BF279" s="25" t="n">
        <v>42.1829671287581</v>
      </c>
      <c r="BG279" s="1" t="n">
        <f aca="false">SPLvb-SPLmax</f>
        <v>-0.257629648181592</v>
      </c>
      <c r="BH279" s="25" t="n">
        <v>112.061047554609</v>
      </c>
      <c r="BI279" s="25" t="n">
        <v>89.8721675248714</v>
      </c>
      <c r="BJ279" s="25" t="n">
        <v>77.7694951500235</v>
      </c>
      <c r="BK279" s="27" t="n">
        <f aca="false">10^(SPLcvb/20)*P0/Ro/(2*PI()*F^2*Sd)*SQRT(2)*m_2_mm</f>
        <v>2.7587965436401</v>
      </c>
      <c r="BL279" s="27" t="n">
        <f aca="false">SQRT(2)*P0*10^(SPLpvb/20)/(Ro*Aport*F)</f>
        <v>0.900753226365104</v>
      </c>
      <c r="BM279" s="26" t="n">
        <v>6.50257524316772</v>
      </c>
      <c r="BN279" s="28" t="n">
        <v>-21.1814115141335</v>
      </c>
      <c r="BP279" s="25" t="n">
        <v>113.012103962301</v>
      </c>
      <c r="BQ279" s="28" t="n">
        <v>44.4243029145351</v>
      </c>
      <c r="BR279" s="1" t="n">
        <f aca="false">SPLprb-SPLmax</f>
        <v>0.0534483208149368</v>
      </c>
      <c r="BS279" s="25" t="n">
        <v>112.356108676002</v>
      </c>
      <c r="BT279" s="25" t="n">
        <v>90.4055242879232</v>
      </c>
      <c r="BU279" s="25" t="n">
        <v>79.6184765068455</v>
      </c>
      <c r="BV279" s="27" t="n">
        <f aca="false">10^(SPLcprb/20)*P0/Ro/(2*PI()*F^2*Sd)*SQRT(2)*m_2_mm</f>
        <v>2.85412328876351</v>
      </c>
      <c r="BW279" s="27" t="n">
        <f aca="false">10^(SPLpprb/20)*P0/Ro/(2*PI()*F^2*Sdp)*SQRT(2)*m_2_mm</f>
        <v>0.153279283848018</v>
      </c>
      <c r="BX279" s="26" t="n">
        <v>6.66856730558264</v>
      </c>
      <c r="BY279" s="28" t="n">
        <v>-23.4965537419894</v>
      </c>
      <c r="CA279" s="25" t="n">
        <v>103.699570740979</v>
      </c>
      <c r="CB279" s="28" t="n">
        <v>-108.415199954854</v>
      </c>
      <c r="CC279" s="1" t="n">
        <f aca="false">SPLpbpst-SPLmax</f>
        <v>-9.25908490050705</v>
      </c>
      <c r="CD279" s="25" t="n">
        <v>103.674682828354</v>
      </c>
      <c r="CE279" s="25" t="n">
        <v>75.847161128616</v>
      </c>
      <c r="CF279" s="25" t="n">
        <v>78.1200519928195</v>
      </c>
      <c r="CG279" s="26" t="n">
        <v>3.63424292952955</v>
      </c>
      <c r="CH279" s="27" t="n">
        <f aca="false">SQRT(2)*P0*10^(SPLportbpst/20)/(Ro*Aportbpst*F)</f>
        <v>3.7351431100998</v>
      </c>
      <c r="CI279" s="26" t="n">
        <v>12.2984771510851</v>
      </c>
      <c r="CJ279" s="28" t="n">
        <v>-44.7129571476735</v>
      </c>
      <c r="CL279" s="25" t="n">
        <v>112.849881738278</v>
      </c>
      <c r="CM279" s="25" t="n">
        <v>112.658329502294</v>
      </c>
      <c r="CN279" s="25" t="n">
        <v>0</v>
      </c>
      <c r="CO279" s="25" t="n">
        <v>0</v>
      </c>
      <c r="CP279" s="25" t="n">
        <v>0</v>
      </c>
      <c r="CQ279" s="25" t="n">
        <v>0</v>
      </c>
      <c r="CS279" s="28" t="n">
        <v>-9.77626628607806</v>
      </c>
      <c r="CT279" s="1" t="n">
        <f aca="false">IF(ExtActiveFilt_on=TRUE(),SQRT(2)*AppVrms*10^(dBexcor/20),SQRT(2)*AppVrms)</f>
        <v>40.8411557133243</v>
      </c>
      <c r="CU279" s="1" t="n">
        <f aca="false">AmpVp/Zvcb</f>
        <v>5.1933016398919</v>
      </c>
      <c r="CV279" s="1" t="n">
        <f aca="false">AmpVp/Zvvb</f>
        <v>6.28076634041816</v>
      </c>
      <c r="CW279" s="1" t="n">
        <f aca="false">AmpVp/Zvprb</f>
        <v>6.12442730826662</v>
      </c>
      <c r="CX279" s="1" t="n">
        <f aca="false">AmpVp/Zvbpst</f>
        <v>3.32083031188303</v>
      </c>
      <c r="CY279" s="28" t="n">
        <v>0.0518951137062866</v>
      </c>
    </row>
    <row r="280" customFormat="false" ht="15" hidden="false" customHeight="false" outlineLevel="0" collapsed="false">
      <c r="AR280" s="24" t="n">
        <f aca="false">Cfreq*AR279</f>
        <v>125.89254117942</v>
      </c>
      <c r="AT280" s="24" t="n">
        <f aca="false">20*LOG(Ro/P0*Vd/SQRT(2)*2*PI()*F^2)</f>
        <v>121.468453830225</v>
      </c>
      <c r="AV280" s="25" t="n">
        <v>112.467964738002</v>
      </c>
      <c r="AW280" s="25" t="n">
        <v>52.2283805632032</v>
      </c>
      <c r="AX280" s="1" t="n">
        <f aca="false">SPLcb-SPLmax</f>
        <v>-0.490690903484037</v>
      </c>
      <c r="AY280" s="25" t="n">
        <v>112.52731794197</v>
      </c>
      <c r="AZ280" s="25" t="n">
        <v>78.7728692584946</v>
      </c>
      <c r="BA280" s="24" t="n">
        <f aca="false">10^(SPLccb/20)*P0/Ro/(2*PI()*F^2*Sd)*SQRT(2)*m_2_mm</f>
        <v>2.85780895376043</v>
      </c>
      <c r="BB280" s="26" t="n">
        <v>7.77702088834613</v>
      </c>
      <c r="BC280" s="25" t="n">
        <v>-25.1246620376557</v>
      </c>
      <c r="BE280" s="25" t="n">
        <v>112.704626096842</v>
      </c>
      <c r="BF280" s="25" t="n">
        <v>41.8006778968947</v>
      </c>
      <c r="BG280" s="1" t="n">
        <f aca="false">SPLvb-SPLmax</f>
        <v>-0.254029544643601</v>
      </c>
      <c r="BH280" s="25" t="n">
        <v>112.076898943767</v>
      </c>
      <c r="BI280" s="25" t="n">
        <v>89.7159430548932</v>
      </c>
      <c r="BJ280" s="25" t="n">
        <v>77.6932697867379</v>
      </c>
      <c r="BK280" s="27" t="n">
        <f aca="false">10^(SPLcvb/20)*P0/Ro/(2*PI()*F^2*Sd)*SQRT(2)*m_2_mm</f>
        <v>2.71339014096321</v>
      </c>
      <c r="BL280" s="27" t="n">
        <f aca="false">SQRT(2)*P0*10^(SPLpvb/20)/(Ro*Aport*F)</f>
        <v>0.876586146624352</v>
      </c>
      <c r="BM280" s="26" t="n">
        <v>6.4726036789161</v>
      </c>
      <c r="BN280" s="28" t="n">
        <v>-20.523504203929</v>
      </c>
      <c r="BP280" s="25" t="n">
        <v>113.011704353537</v>
      </c>
      <c r="BQ280" s="28" t="n">
        <v>43.9875186543362</v>
      </c>
      <c r="BR280" s="1" t="n">
        <f aca="false">SPLprb-SPLmax</f>
        <v>0.0530487120510657</v>
      </c>
      <c r="BS280" s="25" t="n">
        <v>112.368656937226</v>
      </c>
      <c r="BT280" s="25" t="n">
        <v>90.240199501449</v>
      </c>
      <c r="BU280" s="25" t="n">
        <v>79.5381993851545</v>
      </c>
      <c r="BV280" s="27" t="n">
        <f aca="false">10^(SPLcprb/20)*P0/Ro/(2*PI()*F^2*Sd)*SQRT(2)*m_2_mm</f>
        <v>2.80608060700097</v>
      </c>
      <c r="BW280" s="27" t="n">
        <f aca="false">10^(SPLpprb/20)*P0/Ro/(2*PI()*F^2*Sdp)*SQRT(2)*m_2_mm</f>
        <v>0.14764448296214</v>
      </c>
      <c r="BX280" s="26" t="n">
        <v>6.62878764258981</v>
      </c>
      <c r="BY280" s="28" t="n">
        <v>-22.7831020732699</v>
      </c>
      <c r="CA280" s="25" t="n">
        <v>103.507792893921</v>
      </c>
      <c r="CB280" s="28" t="n">
        <v>-109.559106919604</v>
      </c>
      <c r="CC280" s="1" t="n">
        <f aca="false">SPLpbpst-SPLmax</f>
        <v>-9.45086274756538</v>
      </c>
      <c r="CD280" s="25" t="n">
        <v>103.482221215558</v>
      </c>
      <c r="CE280" s="25" t="n">
        <v>75.7812419004834</v>
      </c>
      <c r="CF280" s="25" t="n">
        <v>78.0075875986496</v>
      </c>
      <c r="CG280" s="26" t="n">
        <v>3.57325835708486</v>
      </c>
      <c r="CH280" s="27" t="n">
        <f aca="false">SQRT(2)*P0*10^(SPLportbpst/20)/(Ro*Aportbpst*F)</f>
        <v>3.61979658187287</v>
      </c>
      <c r="CI280" s="26" t="n">
        <v>11.7526469752303</v>
      </c>
      <c r="CJ280" s="28" t="n">
        <v>-43.9695698350641</v>
      </c>
      <c r="CL280" s="25" t="n">
        <v>112.850765660849</v>
      </c>
      <c r="CM280" s="25" t="n">
        <v>112.662786961698</v>
      </c>
      <c r="CN280" s="25" t="n">
        <v>0</v>
      </c>
      <c r="CO280" s="25" t="n">
        <v>0</v>
      </c>
      <c r="CP280" s="25" t="n">
        <v>0</v>
      </c>
      <c r="CQ280" s="25" t="n">
        <v>0</v>
      </c>
      <c r="CS280" s="28" t="n">
        <v>-9.89295220632832</v>
      </c>
      <c r="CT280" s="1" t="n">
        <f aca="false">IF(ExtActiveFilt_on=TRUE(),SQRT(2)*AppVrms*10^(dBexcor/20),SQRT(2)*AppVrms)</f>
        <v>40.8411557133243</v>
      </c>
      <c r="CU280" s="1" t="n">
        <f aca="false">AmpVp/Zvcb</f>
        <v>5.25151678254134</v>
      </c>
      <c r="CV280" s="1" t="n">
        <f aca="false">AmpVp/Zvvb</f>
        <v>6.30984959674891</v>
      </c>
      <c r="CW280" s="1" t="n">
        <f aca="false">AmpVp/Zvprb</f>
        <v>6.16118028143198</v>
      </c>
      <c r="CX280" s="1" t="n">
        <f aca="false">AmpVp/Zvbpst</f>
        <v>3.47506019702629</v>
      </c>
      <c r="CY280" s="28" t="n">
        <v>0.0515214351848955</v>
      </c>
    </row>
    <row r="281" customFormat="false" ht="15" hidden="false" customHeight="false" outlineLevel="0" collapsed="false">
      <c r="AR281" s="24" t="n">
        <f aca="false">Cfreq*AR280</f>
        <v>127.057410520857</v>
      </c>
      <c r="AT281" s="24" t="n">
        <f aca="false">20*LOG(Ro/P0*Vd/SQRT(2)*2*PI()*F^2)</f>
        <v>121.628453830225</v>
      </c>
      <c r="AV281" s="25" t="n">
        <v>112.484352331583</v>
      </c>
      <c r="AW281" s="25" t="n">
        <v>51.6934417805141</v>
      </c>
      <c r="AX281" s="1" t="n">
        <f aca="false">SPLcb-SPLmax</f>
        <v>-0.474303309903107</v>
      </c>
      <c r="AY281" s="25" t="n">
        <v>112.543675617957</v>
      </c>
      <c r="AZ281" s="25" t="n">
        <v>78.7176515168137</v>
      </c>
      <c r="BA281" s="24" t="n">
        <f aca="false">10^(SPLccb/20)*P0/Ro/(2*PI()*F^2*Sd)*SQRT(2)*m_2_mm</f>
        <v>2.81093676872567</v>
      </c>
      <c r="BB281" s="26" t="n">
        <v>7.693944983723</v>
      </c>
      <c r="BC281" s="25" t="n">
        <v>-24.4652540852711</v>
      </c>
      <c r="BE281" s="25" t="n">
        <v>112.70819096379</v>
      </c>
      <c r="BF281" s="25" t="n">
        <v>41.4218732422179</v>
      </c>
      <c r="BG281" s="1" t="n">
        <f aca="false">SPLvb-SPLmax</f>
        <v>-0.250464677695788</v>
      </c>
      <c r="BH281" s="25" t="n">
        <v>112.092474865041</v>
      </c>
      <c r="BI281" s="25" t="n">
        <v>89.5596865696237</v>
      </c>
      <c r="BJ281" s="25" t="n">
        <v>77.6170124244655</v>
      </c>
      <c r="BK281" s="27" t="n">
        <f aca="false">10^(SPLcvb/20)*P0/Ro/(2*PI()*F^2*Sd)*SQRT(2)*m_2_mm</f>
        <v>2.66864643601023</v>
      </c>
      <c r="BL281" s="27" t="n">
        <f aca="false">SQRT(2)*P0*10^(SPLpvb/20)/(Ro*Aport*F)</f>
        <v>0.853064321850635</v>
      </c>
      <c r="BM281" s="26" t="n">
        <v>6.44410796647528</v>
      </c>
      <c r="BN281" s="28" t="n">
        <v>-19.8669314992805</v>
      </c>
      <c r="BP281" s="25" t="n">
        <v>113.011284854695</v>
      </c>
      <c r="BQ281" s="28" t="n">
        <v>43.5555653691479</v>
      </c>
      <c r="BR281" s="1" t="n">
        <f aca="false">SPLprb-SPLmax</f>
        <v>0.0526292132094994</v>
      </c>
      <c r="BS281" s="25" t="n">
        <v>112.380916250404</v>
      </c>
      <c r="BT281" s="25" t="n">
        <v>90.0749520361195</v>
      </c>
      <c r="BU281" s="25" t="n">
        <v>79.4579046470391</v>
      </c>
      <c r="BV281" s="27" t="n">
        <f aca="false">10^(SPLcprb/20)*P0/Ro/(2*PI()*F^2*Sd)*SQRT(2)*m_2_mm</f>
        <v>2.75875483935127</v>
      </c>
      <c r="BW281" s="27" t="n">
        <f aca="false">10^(SPLpprb/20)*P0/Ro/(2*PI()*F^2*Sdp)*SQRT(2)*m_2_mm</f>
        <v>0.142218092718689</v>
      </c>
      <c r="BX281" s="26" t="n">
        <v>6.59101542561821</v>
      </c>
      <c r="BY281" s="28" t="n">
        <v>-22.0716643684832</v>
      </c>
      <c r="CA281" s="25" t="n">
        <v>103.314511511768</v>
      </c>
      <c r="CB281" s="28" t="n">
        <v>-110.679275593395</v>
      </c>
      <c r="CC281" s="1" t="n">
        <f aca="false">SPLpbpst-SPLmax</f>
        <v>-9.64414412971837</v>
      </c>
      <c r="CD281" s="25" t="n">
        <v>103.288243826325</v>
      </c>
      <c r="CE281" s="25" t="n">
        <v>75.7127571684856</v>
      </c>
      <c r="CF281" s="25" t="n">
        <v>77.8936074788063</v>
      </c>
      <c r="CG281" s="26" t="n">
        <v>3.51225499343728</v>
      </c>
      <c r="CH281" s="27" t="n">
        <f aca="false">SQRT(2)*P0*10^(SPLportbpst/20)/(Ro*Aportbpst*F)</f>
        <v>3.50739998786315</v>
      </c>
      <c r="CI281" s="26" t="n">
        <v>11.2624198769112</v>
      </c>
      <c r="CJ281" s="28" t="n">
        <v>-43.153710335172</v>
      </c>
      <c r="CL281" s="25" t="n">
        <v>112.85166338092</v>
      </c>
      <c r="CM281" s="25" t="n">
        <v>112.667191123885</v>
      </c>
      <c r="CN281" s="25" t="n">
        <v>0</v>
      </c>
      <c r="CO281" s="25" t="n">
        <v>0</v>
      </c>
      <c r="CP281" s="25" t="n">
        <v>0</v>
      </c>
      <c r="CQ281" s="25" t="n">
        <v>0</v>
      </c>
      <c r="CS281" s="28" t="n">
        <v>-10.0136221013797</v>
      </c>
      <c r="CT281" s="1" t="n">
        <f aca="false">IF(ExtActiveFilt_on=TRUE(),SQRT(2)*AppVrms*10^(dBexcor/20),SQRT(2)*AppVrms)</f>
        <v>40.8411557133243</v>
      </c>
      <c r="CU281" s="1" t="n">
        <f aca="false">AmpVp/Zvcb</f>
        <v>5.30822039925242</v>
      </c>
      <c r="CV281" s="1" t="n">
        <f aca="false">AmpVp/Zvvb</f>
        <v>6.33775162144949</v>
      </c>
      <c r="CW281" s="1" t="n">
        <f aca="false">AmpVp/Zvprb</f>
        <v>6.19648917139252</v>
      </c>
      <c r="CX281" s="1" t="n">
        <f aca="false">AmpVp/Zvbpst</f>
        <v>3.62632153299948</v>
      </c>
      <c r="CY281" s="28" t="n">
        <v>0.0511523579097113</v>
      </c>
    </row>
    <row r="282" customFormat="false" ht="15" hidden="false" customHeight="false" outlineLevel="0" collapsed="false">
      <c r="AR282" s="24" t="n">
        <f aca="false">Cfreq*AR281</f>
        <v>128.233058265605</v>
      </c>
      <c r="AT282" s="24" t="n">
        <f aca="false">20*LOG(Ro/P0*Vd/SQRT(2)*2*PI()*F^2)</f>
        <v>121.788453830225</v>
      </c>
      <c r="AV282" s="25" t="n">
        <v>112.500179032314</v>
      </c>
      <c r="AW282" s="25" t="n">
        <v>51.1639607534843</v>
      </c>
      <c r="AX282" s="1" t="n">
        <f aca="false">SPLcb-SPLmax</f>
        <v>-0.458476609172308</v>
      </c>
      <c r="AY282" s="25" t="n">
        <v>112.559472946951</v>
      </c>
      <c r="AZ282" s="25" t="n">
        <v>78.6620123016081</v>
      </c>
      <c r="BA282" s="24" t="n">
        <f aca="false">10^(SPLccb/20)*P0/Ro/(2*PI()*F^2*Sd)*SQRT(2)*m_2_mm</f>
        <v>2.7646549949767</v>
      </c>
      <c r="BB282" s="26" t="n">
        <v>7.61479922776027</v>
      </c>
      <c r="BC282" s="25" t="n">
        <v>-23.8015208250583</v>
      </c>
      <c r="BE282" s="25" t="n">
        <v>112.711719825667</v>
      </c>
      <c r="BF282" s="25" t="n">
        <v>41.0465223296724</v>
      </c>
      <c r="BG282" s="1" t="n">
        <f aca="false">SPLvb-SPLmax</f>
        <v>-0.2469358158191</v>
      </c>
      <c r="BH282" s="25" t="n">
        <v>112.107779579206</v>
      </c>
      <c r="BI282" s="25" t="n">
        <v>89.4033973608011</v>
      </c>
      <c r="BJ282" s="25" t="n">
        <v>77.540722354647</v>
      </c>
      <c r="BK282" s="27" t="n">
        <f aca="false">10^(SPLcvb/20)*P0/Ro/(2*PI()*F^2*Sd)*SQRT(2)*m_2_mm</f>
        <v>2.62455860296571</v>
      </c>
      <c r="BL282" s="27" t="n">
        <f aca="false">SQRT(2)*P0*10^(SPLpvb/20)/(Ro*Aport*F)</f>
        <v>0.830170541009101</v>
      </c>
      <c r="BM282" s="26" t="n">
        <v>6.41705123605739</v>
      </c>
      <c r="BN282" s="28" t="n">
        <v>-19.2117930553731</v>
      </c>
      <c r="BP282" s="25" t="n">
        <v>113.010846368635</v>
      </c>
      <c r="BQ282" s="28" t="n">
        <v>43.1283796684934</v>
      </c>
      <c r="BR282" s="1" t="n">
        <f aca="false">SPLprb-SPLmax</f>
        <v>0.0521907271489397</v>
      </c>
      <c r="BS282" s="25" t="n">
        <v>112.392893743865</v>
      </c>
      <c r="BT282" s="25" t="n">
        <v>89.9097809995955</v>
      </c>
      <c r="BU282" s="25" t="n">
        <v>79.3775932374953</v>
      </c>
      <c r="BV282" s="27" t="n">
        <f aca="false">10^(SPLcprb/20)*P0/Ro/(2*PI()*F^2*Sd)*SQRT(2)*m_2_mm</f>
        <v>2.71213924265136</v>
      </c>
      <c r="BW282" s="27" t="n">
        <f aca="false">10^(SPLpprb/20)*P0/Ro/(2*PI()*F^2*Sdp)*SQRT(2)*m_2_mm</f>
        <v>0.136992344474073</v>
      </c>
      <c r="BX282" s="26" t="n">
        <v>6.55518412514147</v>
      </c>
      <c r="BY282" s="28" t="n">
        <v>-21.36236760078</v>
      </c>
      <c r="CA282" s="25" t="n">
        <v>103.119865530769</v>
      </c>
      <c r="CB282" s="28" t="n">
        <v>-111.775915150951</v>
      </c>
      <c r="CC282" s="1" t="n">
        <f aca="false">SPLpbpst-SPLmax</f>
        <v>-9.83879011071727</v>
      </c>
      <c r="CD282" s="25" t="n">
        <v>103.092889364715</v>
      </c>
      <c r="CE282" s="25" t="n">
        <v>75.641876003179</v>
      </c>
      <c r="CF282" s="25" t="n">
        <v>77.778250336424</v>
      </c>
      <c r="CG282" s="26" t="n">
        <v>3.45133600618613</v>
      </c>
      <c r="CH282" s="27" t="n">
        <f aca="false">SQRT(2)*P0*10^(SPLportbpst/20)/(Ro*Aportbpst*F)</f>
        <v>3.39795460850529</v>
      </c>
      <c r="CI282" s="26" t="n">
        <v>10.8207688214241</v>
      </c>
      <c r="CJ282" s="28" t="n">
        <v>-42.2771308572929</v>
      </c>
      <c r="CL282" s="25" t="n">
        <v>112.852573288686</v>
      </c>
      <c r="CM282" s="25" t="n">
        <v>112.671541615885</v>
      </c>
      <c r="CN282" s="25" t="n">
        <v>0</v>
      </c>
      <c r="CO282" s="25" t="n">
        <v>0</v>
      </c>
      <c r="CP282" s="25" t="n">
        <v>0</v>
      </c>
      <c r="CQ282" s="25" t="n">
        <v>0</v>
      </c>
      <c r="CS282" s="28" t="n">
        <v>-10.1328520199611</v>
      </c>
      <c r="CT282" s="1" t="n">
        <f aca="false">IF(ExtActiveFilt_on=TRUE(),SQRT(2)*AppVrms*10^(dBexcor/20),SQRT(2)*AppVrms)</f>
        <v>40.8411557133243</v>
      </c>
      <c r="CU282" s="1" t="n">
        <f aca="false">AmpVp/Zvcb</f>
        <v>5.36339232220793</v>
      </c>
      <c r="CV282" s="1" t="n">
        <f aca="false">AmpVp/Zvvb</f>
        <v>6.3644739945098</v>
      </c>
      <c r="CW282" s="1" t="n">
        <f aca="false">AmpVp/Zvprb</f>
        <v>6.2303598089158</v>
      </c>
      <c r="CX282" s="1" t="n">
        <f aca="false">AmpVp/Zvbpst</f>
        <v>3.77433030751592</v>
      </c>
      <c r="CY282" s="28" t="n">
        <v>0.0507863665672791</v>
      </c>
    </row>
    <row r="283" customFormat="false" ht="15" hidden="false" customHeight="false" outlineLevel="0" collapsed="false">
      <c r="AR283" s="24" t="n">
        <f aca="false">Cfreq*AR282</f>
        <v>129.419584145002</v>
      </c>
      <c r="AT283" s="24" t="n">
        <f aca="false">20*LOG(Ro/P0*Vd/SQRT(2)*2*PI()*F^2)</f>
        <v>121.948453830225</v>
      </c>
      <c r="AV283" s="25" t="n">
        <v>112.515461687798</v>
      </c>
      <c r="AW283" s="25" t="n">
        <v>50.6399134756468</v>
      </c>
      <c r="AX283" s="1" t="n">
        <f aca="false">SPLcb-SPLmax</f>
        <v>-0.443193953687597</v>
      </c>
      <c r="AY283" s="25" t="n">
        <v>112.574726766601</v>
      </c>
      <c r="AZ283" s="25" t="n">
        <v>78.6059704954252</v>
      </c>
      <c r="BA283" s="24" t="n">
        <f aca="false">10^(SPLccb/20)*P0/Ro/(2*PI()*F^2*Sd)*SQRT(2)*m_2_mm</f>
        <v>2.71896510431879</v>
      </c>
      <c r="BB283" s="26" t="n">
        <v>7.53942159989437</v>
      </c>
      <c r="BC283" s="25" t="n">
        <v>-23.1339559704742</v>
      </c>
      <c r="BE283" s="25" t="n">
        <v>112.715212661802</v>
      </c>
      <c r="BF283" s="25" t="n">
        <v>40.6745887355093</v>
      </c>
      <c r="BG283" s="1" t="n">
        <f aca="false">SPLvb-SPLmax</f>
        <v>-0.243442979683564</v>
      </c>
      <c r="BH283" s="25" t="n">
        <v>112.122817977241</v>
      </c>
      <c r="BI283" s="25" t="n">
        <v>89.247075469073</v>
      </c>
      <c r="BJ283" s="25" t="n">
        <v>77.4643996176377</v>
      </c>
      <c r="BK283" s="27" t="n">
        <f aca="false">10^(SPLcvb/20)*P0/Ro/(2*PI()*F^2*Sd)*SQRT(2)*m_2_mm</f>
        <v>2.58111999020107</v>
      </c>
      <c r="BL283" s="27" t="n">
        <f aca="false">SQRT(2)*P0*10^(SPLpvb/20)/(Ro*Aport*F)</f>
        <v>0.807888123183271</v>
      </c>
      <c r="BM283" s="26" t="n">
        <v>6.39139826194414</v>
      </c>
      <c r="BN283" s="28" t="n">
        <v>-18.5581874929506</v>
      </c>
      <c r="BP283" s="25" t="n">
        <v>113.010390452659</v>
      </c>
      <c r="BQ283" s="28" t="n">
        <v>42.7058936008616</v>
      </c>
      <c r="BR283" s="1" t="n">
        <f aca="false">SPLprb-SPLmax</f>
        <v>0.0517348111726079</v>
      </c>
      <c r="BS283" s="25" t="n">
        <v>112.40459703147</v>
      </c>
      <c r="BT283" s="25" t="n">
        <v>89.7446861922419</v>
      </c>
      <c r="BU283" s="25" t="n">
        <v>79.297266756742</v>
      </c>
      <c r="BV283" s="27" t="n">
        <f aca="false">10^(SPLcprb/20)*P0/Ro/(2*PI()*F^2*Sd)*SQRT(2)*m_2_mm</f>
        <v>2.66622715340753</v>
      </c>
      <c r="BW283" s="27" t="n">
        <f aca="false">10^(SPLpprb/20)*P0/Ro/(2*PI()*F^2*Sdp)*SQRT(2)*m_2_mm</f>
        <v>0.131959772407995</v>
      </c>
      <c r="BX283" s="26" t="n">
        <v>6.52123070380062</v>
      </c>
      <c r="BY283" s="28" t="n">
        <v>-20.6553350910613</v>
      </c>
      <c r="CA283" s="25" t="n">
        <v>102.923988210616</v>
      </c>
      <c r="CB283" s="28" t="n">
        <v>-112.849275637536</v>
      </c>
      <c r="CC283" s="1" t="n">
        <f aca="false">SPLpbpst-SPLmax</f>
        <v>-10.0346674308695</v>
      </c>
      <c r="CD283" s="25" t="n">
        <v>102.896290854149</v>
      </c>
      <c r="CE283" s="25" t="n">
        <v>75.568760712134</v>
      </c>
      <c r="CF283" s="25" t="n">
        <v>77.6616491940133</v>
      </c>
      <c r="CG283" s="26" t="n">
        <v>3.3905965659029</v>
      </c>
      <c r="CH283" s="27" t="n">
        <f aca="false">SQRT(2)*P0*10^(SPLportbpst/20)/(Ro*Aportbpst*F)</f>
        <v>3.29145292062505</v>
      </c>
      <c r="CI283" s="26" t="n">
        <v>10.4217567061371</v>
      </c>
      <c r="CJ283" s="28" t="n">
        <v>-41.3497731814749</v>
      </c>
      <c r="CL283" s="25" t="n">
        <v>112.853494533847</v>
      </c>
      <c r="CM283" s="25" t="n">
        <v>112.675838803977</v>
      </c>
      <c r="CN283" s="25" t="n">
        <v>0</v>
      </c>
      <c r="CO283" s="25" t="n">
        <v>0</v>
      </c>
      <c r="CP283" s="25" t="n">
        <v>0</v>
      </c>
      <c r="CQ283" s="25" t="n">
        <v>0</v>
      </c>
      <c r="CS283" s="28" t="n">
        <v>-10.2529145388817</v>
      </c>
      <c r="CT283" s="1" t="n">
        <f aca="false">IF(ExtActiveFilt_on=TRUE(),SQRT(2)*AppVrms*10^(dBexcor/20),SQRT(2)*AppVrms)</f>
        <v>40.8411557133243</v>
      </c>
      <c r="CU283" s="1" t="n">
        <f aca="false">AmpVp/Zvcb</f>
        <v>5.41701444496703</v>
      </c>
      <c r="CV283" s="1" t="n">
        <f aca="false">AmpVp/Zvvb</f>
        <v>6.39001890345371</v>
      </c>
      <c r="CW283" s="1" t="n">
        <f aca="false">AmpVp/Zvprb</f>
        <v>6.2627987826779</v>
      </c>
      <c r="CX283" s="1" t="n">
        <f aca="false">AmpVp/Zvbpst</f>
        <v>3.91883603359058</v>
      </c>
      <c r="CY283" s="28" t="n">
        <v>0.0504240778498395</v>
      </c>
    </row>
    <row r="284" customFormat="false" ht="15" hidden="false" customHeight="false" outlineLevel="0" collapsed="false">
      <c r="AR284" s="24" t="n">
        <f aca="false">Cfreq*AR283</f>
        <v>130.617088813187</v>
      </c>
      <c r="AT284" s="24" t="n">
        <f aca="false">20*LOG(Ro/P0*Vd/SQRT(2)*2*PI()*F^2)</f>
        <v>122.108453830225</v>
      </c>
      <c r="AV284" s="25" t="n">
        <v>112.530216931995</v>
      </c>
      <c r="AW284" s="25" t="n">
        <v>50.1212725698519</v>
      </c>
      <c r="AX284" s="1" t="n">
        <f aca="false">SPLcb-SPLmax</f>
        <v>-0.428438709490678</v>
      </c>
      <c r="AY284" s="25" t="n">
        <v>112.589453701089</v>
      </c>
      <c r="AZ284" s="25" t="n">
        <v>78.5495447875194</v>
      </c>
      <c r="BA284" s="24" t="n">
        <f aca="false">10^(SPLccb/20)*P0/Ro/(2*PI()*F^2*Sd)*SQRT(2)*m_2_mm</f>
        <v>2.67386810318202</v>
      </c>
      <c r="BB284" s="26" t="n">
        <v>7.4676591078272</v>
      </c>
      <c r="BC284" s="25" t="n">
        <v>-22.463031916478</v>
      </c>
      <c r="BE284" s="25" t="n">
        <v>112.718669630754</v>
      </c>
      <c r="BF284" s="25" t="n">
        <v>40.3060351429482</v>
      </c>
      <c r="BG284" s="1" t="n">
        <f aca="false">SPLvb-SPLmax</f>
        <v>-0.239986010732267</v>
      </c>
      <c r="BH284" s="25" t="n">
        <v>112.137595014979</v>
      </c>
      <c r="BI284" s="25" t="n">
        <v>89.0907211154326</v>
      </c>
      <c r="BJ284" s="25" t="n">
        <v>77.3880444341442</v>
      </c>
      <c r="BK284" s="27" t="n">
        <f aca="false">10^(SPLcvb/20)*P0/Ro/(2*PI()*F^2*Sd)*SQRT(2)*m_2_mm</f>
        <v>2.53832394249246</v>
      </c>
      <c r="BL284" s="27" t="n">
        <f aca="false">SQRT(2)*P0*10^(SPLpvb/20)/(Ro*Aport*F)</f>
        <v>0.786200844357238</v>
      </c>
      <c r="BM284" s="26" t="n">
        <v>6.36711536877436</v>
      </c>
      <c r="BN284" s="28" t="n">
        <v>-17.9062123852015</v>
      </c>
      <c r="BP284" s="25" t="n">
        <v>113.009918752589</v>
      </c>
      <c r="BQ284" s="28" t="n">
        <v>42.2880390845783</v>
      </c>
      <c r="BR284" s="1" t="n">
        <f aca="false">SPLprb-SPLmax</f>
        <v>0.0512631111029833</v>
      </c>
      <c r="BS284" s="25" t="n">
        <v>112.41603365224</v>
      </c>
      <c r="BT284" s="25" t="n">
        <v>89.5796675403809</v>
      </c>
      <c r="BU284" s="25" t="n">
        <v>79.2169268943102</v>
      </c>
      <c r="BV284" s="27" t="n">
        <f aca="false">10^(SPLcprb/20)*P0/Ro/(2*PI()*F^2*Sd)*SQRT(2)*m_2_mm</f>
        <v>2.62101181155115</v>
      </c>
      <c r="BW284" s="27" t="n">
        <f aca="false">10^(SPLpprb/20)*P0/Ro/(2*PI()*F^2*Sdp)*SQRT(2)*m_2_mm</f>
        <v>0.127113192180436</v>
      </c>
      <c r="BX284" s="26" t="n">
        <v>6.48909538865849</v>
      </c>
      <c r="BY284" s="28" t="n">
        <v>-19.9506866483528</v>
      </c>
      <c r="CA284" s="25" t="n">
        <v>102.727006678045</v>
      </c>
      <c r="CB284" s="28" t="n">
        <v>-113.899641682773</v>
      </c>
      <c r="CC284" s="1" t="n">
        <f aca="false">SPLpbpst-SPLmax</f>
        <v>-10.2316489634409</v>
      </c>
      <c r="CD284" s="25" t="n">
        <v>102.698575180929</v>
      </c>
      <c r="CE284" s="25" t="n">
        <v>75.4935664339678</v>
      </c>
      <c r="CF284" s="25" t="n">
        <v>77.5439309369843</v>
      </c>
      <c r="CG284" s="26" t="n">
        <v>3.33012392966461</v>
      </c>
      <c r="CH284" s="27" t="n">
        <f aca="false">SQRT(2)*P0*10^(SPLportbpst/20)/(Ro*Aportbpst*F)</f>
        <v>3.18787925715023</v>
      </c>
      <c r="CI284" s="26" t="n">
        <v>10.0603416138369</v>
      </c>
      <c r="CJ284" s="28" t="n">
        <v>-40.3801103714762</v>
      </c>
      <c r="CL284" s="25" t="n">
        <v>112.854426456735</v>
      </c>
      <c r="CM284" s="25" t="n">
        <v>112.68008322531</v>
      </c>
      <c r="CN284" s="25" t="n">
        <v>0</v>
      </c>
      <c r="CO284" s="25" t="n">
        <v>0</v>
      </c>
      <c r="CP284" s="25" t="n">
        <v>0</v>
      </c>
      <c r="CQ284" s="25" t="n">
        <v>0</v>
      </c>
      <c r="CS284" s="28" t="n">
        <v>-10.377016217696</v>
      </c>
      <c r="CT284" s="1" t="n">
        <f aca="false">IF(ExtActiveFilt_on=TRUE(),SQRT(2)*AppVrms*10^(dBexcor/20),SQRT(2)*AppVrms)</f>
        <v>40.8411557133243</v>
      </c>
      <c r="CU284" s="1" t="n">
        <f aca="false">AmpVp/Zvcb</f>
        <v>5.46907071193391</v>
      </c>
      <c r="CV284" s="1" t="n">
        <f aca="false">AmpVp/Zvvb</f>
        <v>6.41438914608296</v>
      </c>
      <c r="CW284" s="1" t="n">
        <f aca="false">AmpVp/Zvprb</f>
        <v>6.2938134311765</v>
      </c>
      <c r="CX284" s="1" t="n">
        <f aca="false">AmpVp/Zvbpst</f>
        <v>4.05961917407972</v>
      </c>
      <c r="CY284" s="28" t="n">
        <v>0.0500659577941403</v>
      </c>
    </row>
    <row r="285" customFormat="false" ht="15" hidden="false" customHeight="false" outlineLevel="0" collapsed="false">
      <c r="AR285" s="24" t="n">
        <f aca="false">Cfreq*AR284</f>
        <v>131.825673855644</v>
      </c>
      <c r="AT285" s="24" t="n">
        <f aca="false">20*LOG(Ro/P0*Vd/SQRT(2)*2*PI()*F^2)</f>
        <v>122.268453830225</v>
      </c>
      <c r="AV285" s="25" t="n">
        <v>112.544460560991</v>
      </c>
      <c r="AW285" s="25" t="n">
        <v>49.6080126825293</v>
      </c>
      <c r="AX285" s="1" t="n">
        <f aca="false">SPLcb-SPLmax</f>
        <v>-0.414195080495119</v>
      </c>
      <c r="AY285" s="25" t="n">
        <v>112.603669536907</v>
      </c>
      <c r="AZ285" s="25" t="n">
        <v>78.492753049514</v>
      </c>
      <c r="BA285" s="24" t="n">
        <f aca="false">10^(SPLccb/20)*P0/Ro/(2*PI()*F^2*Sd)*SQRT(2)*m_2_mm</f>
        <v>2.62936436229963</v>
      </c>
      <c r="BB285" s="26" t="n">
        <v>7.39936718415529</v>
      </c>
      <c r="BC285" s="25" t="n">
        <v>-21.7892008783324</v>
      </c>
      <c r="BE285" s="25" t="n">
        <v>112.722090369313</v>
      </c>
      <c r="BF285" s="25" t="n">
        <v>39.940829583113</v>
      </c>
      <c r="BG285" s="1" t="n">
        <f aca="false">SPLvb-SPLmax</f>
        <v>-0.23656527217328</v>
      </c>
      <c r="BH285" s="25" t="n">
        <v>112.152115015229</v>
      </c>
      <c r="BI285" s="25" t="n">
        <v>88.9343340002477</v>
      </c>
      <c r="BJ285" s="25" t="n">
        <v>77.3116565042524</v>
      </c>
      <c r="BK285" s="27" t="n">
        <f aca="false">10^(SPLcvb/20)*P0/Ro/(2*PI()*F^2*Sd)*SQRT(2)*m_2_mm</f>
        <v>2.49616360223289</v>
      </c>
      <c r="BL285" s="27" t="n">
        <f aca="false">SQRT(2)*P0*10^(SPLpvb/20)/(Ro*Aport*F)</f>
        <v>0.7650928619119</v>
      </c>
      <c r="BM285" s="26" t="n">
        <v>6.34417034398931</v>
      </c>
      <c r="BN285" s="28" t="n">
        <v>-17.2559642398258</v>
      </c>
      <c r="BP285" s="25" t="n">
        <v>113.009432300839</v>
      </c>
      <c r="BQ285" s="28" t="n">
        <v>41.8747538699003</v>
      </c>
      <c r="BR285" s="1" t="n">
        <f aca="false">SPLprb-SPLmax</f>
        <v>0.0507766593531045</v>
      </c>
      <c r="BS285" s="25" t="n">
        <v>112.427210373761</v>
      </c>
      <c r="BT285" s="25" t="n">
        <v>89.4147243935625</v>
      </c>
      <c r="BU285" s="25" t="n">
        <v>79.1365747271284</v>
      </c>
      <c r="BV285" s="27" t="n">
        <f aca="false">10^(SPLcprb/20)*P0/Ro/(2*PI()*F^2*Sd)*SQRT(2)*m_2_mm</f>
        <v>2.57648616146173</v>
      </c>
      <c r="BW285" s="27" t="n">
        <f aca="false">10^(SPLpprb/20)*P0/Ro/(2*PI()*F^2*Sdp)*SQRT(2)*m_2_mm</f>
        <v>0.122445680141036</v>
      </c>
      <c r="BX285" s="26" t="n">
        <v>6.45872146084255</v>
      </c>
      <c r="BY285" s="28" t="n">
        <v>-19.2485386939754</v>
      </c>
      <c r="CA285" s="25" t="n">
        <v>102.529041333249</v>
      </c>
      <c r="CB285" s="28" t="n">
        <v>-114.927325174724</v>
      </c>
      <c r="CC285" s="1" t="n">
        <f aca="false">SPLpbpst-SPLmax</f>
        <v>-10.4296143082366</v>
      </c>
      <c r="CD285" s="25" t="n">
        <v>102.499862500585</v>
      </c>
      <c r="CE285" s="25" t="n">
        <v>75.4164405923085</v>
      </c>
      <c r="CF285" s="25" t="n">
        <v>77.4252157199891</v>
      </c>
      <c r="CG285" s="26" t="n">
        <v>3.26999750970666</v>
      </c>
      <c r="CH285" s="27" t="n">
        <f aca="false">SQRT(2)*P0*10^(SPLportbpst/20)/(Ro*Aportbpst*F)</f>
        <v>3.0872104089795</v>
      </c>
      <c r="CI285" s="26" t="n">
        <v>9.73222012643339</v>
      </c>
      <c r="CJ285" s="28" t="n">
        <v>-39.3754126254935</v>
      </c>
      <c r="CL285" s="25" t="n">
        <v>112.855367886516</v>
      </c>
      <c r="CM285" s="25" t="n">
        <v>112.684274887169</v>
      </c>
      <c r="CN285" s="25" t="n">
        <v>0</v>
      </c>
      <c r="CO285" s="25" t="n">
        <v>0</v>
      </c>
      <c r="CP285" s="25" t="n">
        <v>0</v>
      </c>
      <c r="CQ285" s="25" t="n">
        <v>0</v>
      </c>
      <c r="CS285" s="28" t="n">
        <v>-10.4993396990553</v>
      </c>
      <c r="CT285" s="1" t="n">
        <f aca="false">IF(ExtActiveFilt_on=TRUE(),SQRT(2)*AppVrms*10^(dBexcor/20),SQRT(2)*AppVrms)</f>
        <v>40.8411557133243</v>
      </c>
      <c r="CU285" s="1" t="n">
        <f aca="false">AmpVp/Zvcb</f>
        <v>5.51954710407938</v>
      </c>
      <c r="CV285" s="1" t="n">
        <f aca="false">AmpVp/Zvvb</f>
        <v>6.43758813191683</v>
      </c>
      <c r="CW285" s="1" t="n">
        <f aca="false">AmpVp/Zvprb</f>
        <v>6.32341183327582</v>
      </c>
      <c r="CX285" s="1" t="n">
        <f aca="false">AmpVp/Zvbpst</f>
        <v>4.196489103488</v>
      </c>
      <c r="CY285" s="28" t="n">
        <v>0.0497116443250629</v>
      </c>
    </row>
    <row r="286" customFormat="false" ht="15" hidden="false" customHeight="false" outlineLevel="0" collapsed="false">
      <c r="AR286" s="24" t="n">
        <f aca="false">Cfreq*AR285</f>
        <v>133.045441797813</v>
      </c>
      <c r="AT286" s="24" t="n">
        <f aca="false">20*LOG(Ro/P0*Vd/SQRT(2)*2*PI()*F^2)</f>
        <v>122.428453830225</v>
      </c>
      <c r="AV286" s="25" t="n">
        <v>112.558208151021</v>
      </c>
      <c r="AW286" s="25" t="n">
        <v>49.100105458446</v>
      </c>
      <c r="AX286" s="1" t="n">
        <f aca="false">SPLcb-SPLmax</f>
        <v>-0.400447490465197</v>
      </c>
      <c r="AY286" s="25" t="n">
        <v>112.61738984087</v>
      </c>
      <c r="AZ286" s="25" t="n">
        <v>78.4356129532977</v>
      </c>
      <c r="BA286" s="24" t="n">
        <f aca="false">10^(SPLccb/20)*P0/Ro/(2*PI()*F^2*Sd)*SQRT(2)*m_2_mm</f>
        <v>2.58545383478596</v>
      </c>
      <c r="BB286" s="26" t="n">
        <v>7.3344091288656</v>
      </c>
      <c r="BC286" s="25" t="n">
        <v>-21.1128959284894</v>
      </c>
      <c r="BE286" s="25" t="n">
        <v>112.72547469494</v>
      </c>
      <c r="BF286" s="25" t="n">
        <v>39.5789392605436</v>
      </c>
      <c r="BG286" s="1" t="n">
        <f aca="false">SPLvb-SPLmax</f>
        <v>-0.233180946545431</v>
      </c>
      <c r="BH286" s="25" t="n">
        <v>112.166382373232</v>
      </c>
      <c r="BI286" s="25" t="n">
        <v>88.7779140057154</v>
      </c>
      <c r="BJ286" s="25" t="n">
        <v>77.2352357098833</v>
      </c>
      <c r="BK286" s="27" t="n">
        <f aca="false">10^(SPLcvb/20)*P0/Ro/(2*PI()*F^2*Sd)*SQRT(2)*m_2_mm</f>
        <v>2.45463212722507</v>
      </c>
      <c r="BL286" s="27" t="n">
        <f aca="false">SQRT(2)*P0*10^(SPLpvb/20)/(Ro*Aport*F)</f>
        <v>0.744548769847107</v>
      </c>
      <c r="BM286" s="26" t="n">
        <v>6.3225323559767</v>
      </c>
      <c r="BN286" s="28" t="n">
        <v>-16.6075384768774</v>
      </c>
      <c r="BP286" s="25" t="n">
        <v>113.008932226509</v>
      </c>
      <c r="BQ286" s="28" t="n">
        <v>41.4659756288013</v>
      </c>
      <c r="BR286" s="1" t="n">
        <f aca="false">SPLprb-SPLmax</f>
        <v>0.0502765850231555</v>
      </c>
      <c r="BS286" s="25" t="n">
        <v>112.438133907403</v>
      </c>
      <c r="BT286" s="25" t="n">
        <v>89.2498562338823</v>
      </c>
      <c r="BU286" s="25" t="n">
        <v>79.0562114296346</v>
      </c>
      <c r="BV286" s="27" t="n">
        <f aca="false">10^(SPLcprb/20)*P0/Ro/(2*PI()*F^2*Sd)*SQRT(2)*m_2_mm</f>
        <v>2.53264308551193</v>
      </c>
      <c r="BW286" s="27" t="n">
        <f aca="false">10^(SPLpprb/20)*P0/Ro/(2*PI()*F^2*Sdp)*SQRT(2)*m_2_mm</f>
        <v>0.117950574333514</v>
      </c>
      <c r="BX286" s="26" t="n">
        <v>6.43005506105891</v>
      </c>
      <c r="BY286" s="28" t="n">
        <v>-18.5490043713067</v>
      </c>
      <c r="CA286" s="25" t="n">
        <v>102.330206419116</v>
      </c>
      <c r="CB286" s="28" t="n">
        <v>-115.93266426132</v>
      </c>
      <c r="CC286" s="1" t="n">
        <f aca="false">SPLpbpst-SPLmax</f>
        <v>-10.6284492223698</v>
      </c>
      <c r="CD286" s="25" t="n">
        <v>102.300266807025</v>
      </c>
      <c r="CE286" s="25" t="n">
        <v>75.3375235098777</v>
      </c>
      <c r="CF286" s="25" t="n">
        <v>77.3056175360759</v>
      </c>
      <c r="CG286" s="26" t="n">
        <v>3.21028940993799</v>
      </c>
      <c r="CH286" s="27" t="n">
        <f aca="false">SQRT(2)*P0*10^(SPLportbpst/20)/(Ro*Aportbpst*F)</f>
        <v>2.98941662326319</v>
      </c>
      <c r="CI286" s="26" t="n">
        <v>9.43370096480674</v>
      </c>
      <c r="CJ286" s="28" t="n">
        <v>-38.3419557761234</v>
      </c>
      <c r="CL286" s="25" t="n">
        <v>112.85631784449</v>
      </c>
      <c r="CM286" s="25" t="n">
        <v>112.688413969435</v>
      </c>
      <c r="CN286" s="25" t="n">
        <v>0</v>
      </c>
      <c r="CO286" s="25" t="n">
        <v>0</v>
      </c>
      <c r="CP286" s="25" t="n">
        <v>0</v>
      </c>
      <c r="CQ286" s="25" t="n">
        <v>0</v>
      </c>
      <c r="CS286" s="28" t="n">
        <v>-10.6250912322613</v>
      </c>
      <c r="CT286" s="1" t="n">
        <f aca="false">IF(ExtActiveFilt_on=TRUE(),SQRT(2)*AppVrms*10^(dBexcor/20),SQRT(2)*AppVrms)</f>
        <v>40.8411557133243</v>
      </c>
      <c r="CU286" s="1" t="n">
        <f aca="false">AmpVp/Zvcb</f>
        <v>5.56843162083612</v>
      </c>
      <c r="CV286" s="1" t="n">
        <f aca="false">AmpVp/Zvvb</f>
        <v>6.45961988232722</v>
      </c>
      <c r="CW286" s="1" t="n">
        <f aca="false">AmpVp/Zvprb</f>
        <v>6.35160279741034</v>
      </c>
      <c r="CX286" s="1" t="n">
        <f aca="false">AmpVp/Zvbpst</f>
        <v>4.32928241690995</v>
      </c>
      <c r="CY286" s="28" t="n">
        <v>0.0493611799536884</v>
      </c>
    </row>
    <row r="287" customFormat="false" ht="15" hidden="false" customHeight="false" outlineLevel="0" collapsed="false">
      <c r="AR287" s="24" t="n">
        <f aca="false">Cfreq*AR286</f>
        <v>134.27649611379</v>
      </c>
      <c r="AT287" s="24" t="n">
        <f aca="false">20*LOG(Ro/P0*Vd/SQRT(2)*2*PI()*F^2)</f>
        <v>122.588453830225</v>
      </c>
      <c r="AV287" s="25" t="n">
        <v>112.571475060141</v>
      </c>
      <c r="AW287" s="25" t="n">
        <v>48.5975195757271</v>
      </c>
      <c r="AX287" s="1" t="n">
        <f aca="false">SPLcb-SPLmax</f>
        <v>-0.387180581345064</v>
      </c>
      <c r="AY287" s="25" t="n">
        <v>112.630629961782</v>
      </c>
      <c r="AZ287" s="25" t="n">
        <v>78.3781419725571</v>
      </c>
      <c r="BA287" s="24" t="n">
        <f aca="false">10^(SPLccb/20)*P0/Ro/(2*PI()*F^2*Sd)*SQRT(2)*m_2_mm</f>
        <v>2.54213607437447</v>
      </c>
      <c r="BB287" s="26" t="n">
        <v>7.27265559392962</v>
      </c>
      <c r="BC287" s="25" t="n">
        <v>-20.4345319423324</v>
      </c>
      <c r="BE287" s="25" t="n">
        <v>112.728822603128</v>
      </c>
      <c r="BF287" s="25" t="n">
        <v>39.2203304730953</v>
      </c>
      <c r="BG287" s="1" t="n">
        <f aca="false">SPLvb-SPLmax</f>
        <v>-0.229833038358109</v>
      </c>
      <c r="BH287" s="25" t="n">
        <v>112.180401556935</v>
      </c>
      <c r="BI287" s="25" t="n">
        <v>88.621461193244</v>
      </c>
      <c r="BJ287" s="25" t="n">
        <v>77.1587821121735</v>
      </c>
      <c r="BK287" s="27" t="n">
        <f aca="false">10^(SPLcvb/20)*P0/Ro/(2*PI()*F^2*Sd)*SQRT(2)*m_2_mm</f>
        <v>2.41372269180828</v>
      </c>
      <c r="BL287" s="27" t="n">
        <f aca="false">SQRT(2)*P0*10^(SPLpvb/20)/(Ro*Aport*F)</f>
        <v>0.724553585280321</v>
      </c>
      <c r="BM287" s="26" t="n">
        <v>6.30217187749314</v>
      </c>
      <c r="BN287" s="28" t="n">
        <v>-15.9610294029408</v>
      </c>
      <c r="BP287" s="25" t="n">
        <v>113.008419756777</v>
      </c>
      <c r="BQ287" s="28" t="n">
        <v>41.0616418529326</v>
      </c>
      <c r="BR287" s="1" t="n">
        <f aca="false">SPLprb-SPLmax</f>
        <v>0.049764115290742</v>
      </c>
      <c r="BS287" s="25" t="n">
        <v>112.448810914633</v>
      </c>
      <c r="BT287" s="25" t="n">
        <v>89.0850626766126</v>
      </c>
      <c r="BU287" s="25" t="n">
        <v>78.9758382751812</v>
      </c>
      <c r="BV287" s="27" t="n">
        <f aca="false">10^(SPLcprb/20)*P0/Ro/(2*PI()*F^2*Sd)*SQRT(2)*m_2_mm</f>
        <v>2.4894754120605</v>
      </c>
      <c r="BW287" s="27" t="n">
        <f aca="false">10^(SPLpprb/20)*P0/Ro/(2*PI()*F^2*Sdp)*SQRT(2)*m_2_mm</f>
        <v>0.113621464326474</v>
      </c>
      <c r="BX287" s="26" t="n">
        <v>6.40304500960889</v>
      </c>
      <c r="BY287" s="28" t="n">
        <v>-17.8521936427527</v>
      </c>
      <c r="CA287" s="25" t="n">
        <v>102.130610104371</v>
      </c>
      <c r="CB287" s="28" t="n">
        <v>-116.916019806389</v>
      </c>
      <c r="CC287" s="1" t="n">
        <f aca="false">SPLpbpst-SPLmax</f>
        <v>-10.8280455371148</v>
      </c>
      <c r="CD287" s="25" t="n">
        <v>102.099896015607</v>
      </c>
      <c r="CE287" s="25" t="n">
        <v>75.2569485339771</v>
      </c>
      <c r="CF287" s="25" t="n">
        <v>77.1852442997571</v>
      </c>
      <c r="CG287" s="26" t="n">
        <v>3.15106477229228</v>
      </c>
      <c r="CH287" s="27" t="n">
        <f aca="false">SQRT(2)*P0*10^(SPLportbpst/20)/(Ro*Aportbpst*F)</f>
        <v>2.89446235527898</v>
      </c>
      <c r="CI287" s="26" t="n">
        <v>9.16160274151513</v>
      </c>
      <c r="CJ287" s="28" t="n">
        <v>-37.285186140677</v>
      </c>
      <c r="CL287" s="25" t="n">
        <v>112.857275541562</v>
      </c>
      <c r="CM287" s="25" t="n">
        <v>112.692500822092</v>
      </c>
      <c r="CN287" s="25" t="n">
        <v>0</v>
      </c>
      <c r="CO287" s="25" t="n">
        <v>0</v>
      </c>
      <c r="CP287" s="25" t="n">
        <v>0</v>
      </c>
      <c r="CQ287" s="25" t="n">
        <v>0</v>
      </c>
      <c r="CS287" s="28" t="n">
        <v>-10.7496655727816</v>
      </c>
      <c r="CT287" s="1" t="n">
        <f aca="false">IF(ExtActiveFilt_on=TRUE(),SQRT(2)*AppVrms*10^(dBexcor/20),SQRT(2)*AppVrms)</f>
        <v>40.8411557133243</v>
      </c>
      <c r="CU287" s="1" t="n">
        <f aca="false">AmpVp/Zvcb</f>
        <v>5.61571425813341</v>
      </c>
      <c r="CV287" s="1" t="n">
        <f aca="false">AmpVp/Zvvb</f>
        <v>6.48048902937411</v>
      </c>
      <c r="CW287" s="1" t="n">
        <f aca="false">AmpVp/Zvprb</f>
        <v>6.37839584948021</v>
      </c>
      <c r="CX287" s="1" t="n">
        <f aca="false">AmpVp/Zvbpst</f>
        <v>4.45786145346115</v>
      </c>
      <c r="CY287" s="28" t="n">
        <v>0.0490142717429294</v>
      </c>
    </row>
    <row r="288" customFormat="false" ht="15" hidden="false" customHeight="false" outlineLevel="0" collapsed="false">
      <c r="AR288" s="24" t="n">
        <f aca="false">Cfreq*AR287</f>
        <v>135.518941235107</v>
      </c>
      <c r="AT288" s="24" t="n">
        <f aca="false">20*LOG(Ro/P0*Vd/SQRT(2)*2*PI()*F^2)</f>
        <v>122.748453830225</v>
      </c>
      <c r="AV288" s="25" t="n">
        <v>112.584276304434</v>
      </c>
      <c r="AW288" s="25" t="n">
        <v>48.100221892167</v>
      </c>
      <c r="AX288" s="1" t="n">
        <f aca="false">SPLcb-SPLmax</f>
        <v>-0.374379337051579</v>
      </c>
      <c r="AY288" s="25" t="n">
        <v>112.643404906647</v>
      </c>
      <c r="AZ288" s="25" t="n">
        <v>78.3203572588327</v>
      </c>
      <c r="BA288" s="24" t="n">
        <f aca="false">10^(SPLccb/20)*P0/Ro/(2*PI()*F^2*Sd)*SQRT(2)*m_2_mm</f>
        <v>2.49941021716812</v>
      </c>
      <c r="BB288" s="26" t="n">
        <v>7.213984106545</v>
      </c>
      <c r="BC288" s="25" t="n">
        <v>-19.7545064624511</v>
      </c>
      <c r="BE288" s="25" t="n">
        <v>112.732134126024</v>
      </c>
      <c r="BF288" s="25" t="n">
        <v>38.8649698319313</v>
      </c>
      <c r="BG288" s="1" t="n">
        <f aca="false">SPLvb-SPLmax</f>
        <v>-0.226521515462295</v>
      </c>
      <c r="BH288" s="25" t="n">
        <v>112.19417696845</v>
      </c>
      <c r="BI288" s="25" t="n">
        <v>88.4649756621036</v>
      </c>
      <c r="BJ288" s="25" t="n">
        <v>77.0822958101269</v>
      </c>
      <c r="BK288" s="27" t="n">
        <f aca="false">10^(SPLcvb/20)*P0/Ro/(2*PI()*F^2*Sd)*SQRT(2)*m_2_mm</f>
        <v>2.37342845004074</v>
      </c>
      <c r="BL288" s="27" t="n">
        <f aca="false">SQRT(2)*P0*10^(SPLpvb/20)/(Ro*Aport*F)</f>
        <v>0.70509272418443</v>
      </c>
      <c r="BM288" s="26" t="n">
        <v>6.28306061397933</v>
      </c>
      <c r="BN288" s="28" t="n">
        <v>-15.3165301821645</v>
      </c>
      <c r="BP288" s="25" t="n">
        <v>113.007896078083</v>
      </c>
      <c r="BQ288" s="28" t="n">
        <v>40.6616910051624</v>
      </c>
      <c r="BR288" s="1" t="n">
        <f aca="false">SPLprb-SPLmax</f>
        <v>0.04924043659733</v>
      </c>
      <c r="BS288" s="25" t="n">
        <v>112.459247872935</v>
      </c>
      <c r="BT288" s="25" t="n">
        <v>88.9203433306493</v>
      </c>
      <c r="BU288" s="25" t="n">
        <v>78.8954564972369</v>
      </c>
      <c r="BV288" s="27" t="n">
        <f aca="false">10^(SPLcprb/20)*P0/Ro/(2*PI()*F^2*Sd)*SQRT(2)*m_2_mm</f>
        <v>2.44697588351281</v>
      </c>
      <c r="BW288" s="27" t="n">
        <f aca="false">10^(SPLpprb/20)*P0/Ro/(2*PI()*F^2*Sdp)*SQRT(2)*m_2_mm</f>
        <v>0.109452179689428</v>
      </c>
      <c r="BX288" s="26" t="n">
        <v>6.37764263967224</v>
      </c>
      <c r="BY288" s="28" t="n">
        <v>-17.1582133753925</v>
      </c>
      <c r="CA288" s="25" t="n">
        <v>101.930354476667</v>
      </c>
      <c r="CB288" s="28" t="n">
        <v>-117.877771363388</v>
      </c>
      <c r="CC288" s="1" t="n">
        <f aca="false">SPLpbpst-SPLmax</f>
        <v>-11.0283011648192</v>
      </c>
      <c r="CD288" s="25" t="n">
        <v>101.898851956145</v>
      </c>
      <c r="CE288" s="25" t="n">
        <v>75.1748420695701</v>
      </c>
      <c r="CF288" s="25" t="n">
        <v>77.0641978400173</v>
      </c>
      <c r="CG288" s="26" t="n">
        <v>3.09238209421915</v>
      </c>
      <c r="CH288" s="27" t="n">
        <f aca="false">SQRT(2)*P0*10^(SPLportbpst/20)/(Ro*Aportbpst*F)</f>
        <v>2.80230694184898</v>
      </c>
      <c r="CI288" s="26" t="n">
        <v>8.91317089348333</v>
      </c>
      <c r="CJ288" s="28" t="n">
        <v>-36.2098519260183</v>
      </c>
      <c r="CL288" s="25" t="n">
        <v>112.85824023673</v>
      </c>
      <c r="CM288" s="25" t="n">
        <v>112.696535824016</v>
      </c>
      <c r="CN288" s="25" t="n">
        <v>0</v>
      </c>
      <c r="CO288" s="25" t="n">
        <v>0</v>
      </c>
      <c r="CP288" s="25" t="n">
        <v>0</v>
      </c>
      <c r="CQ288" s="25" t="n">
        <v>0</v>
      </c>
      <c r="CS288" s="28" t="n">
        <v>-10.8750125424126</v>
      </c>
      <c r="CT288" s="1" t="n">
        <f aca="false">IF(ExtActiveFilt_on=TRUE(),SQRT(2)*AppVrms*10^(dBexcor/20),SQRT(2)*AppVrms)</f>
        <v>40.8411557133243</v>
      </c>
      <c r="CU288" s="1" t="n">
        <f aca="false">AmpVp/Zvcb</f>
        <v>5.66138698257881</v>
      </c>
      <c r="CV288" s="1" t="n">
        <f aca="false">AmpVp/Zvvb</f>
        <v>6.50020081335135</v>
      </c>
      <c r="CW288" s="1" t="n">
        <f aca="false">AmpVp/Zvprb</f>
        <v>6.40380121947742</v>
      </c>
      <c r="CX288" s="1" t="n">
        <f aca="false">AmpVp/Zvbpst</f>
        <v>4.58211294290166</v>
      </c>
      <c r="CY288" s="28" t="n">
        <v>0.0486710123879928</v>
      </c>
    </row>
    <row r="289" customFormat="false" ht="15" hidden="false" customHeight="false" outlineLevel="0" collapsed="false">
      <c r="AR289" s="24" t="n">
        <f aca="false">Cfreq*AR288</f>
        <v>136.772882559588</v>
      </c>
      <c r="AT289" s="24" t="n">
        <f aca="false">20*LOG(Ro/P0*Vd/SQRT(2)*2*PI()*F^2)</f>
        <v>122.908453830225</v>
      </c>
      <c r="AV289" s="25" t="n">
        <v>112.596626182139</v>
      </c>
      <c r="AW289" s="25" t="n">
        <v>47.6081809262837</v>
      </c>
      <c r="AX289" s="1" t="n">
        <f aca="false">SPLcb-SPLmax</f>
        <v>-0.362029459346715</v>
      </c>
      <c r="AY289" s="25" t="n">
        <v>112.655728964787</v>
      </c>
      <c r="AZ289" s="25" t="n">
        <v>78.2622752654806</v>
      </c>
      <c r="BA289" s="24" t="n">
        <f aca="false">10^(SPLccb/20)*P0/Ro/(2*PI()*F^2*Sd)*SQRT(2)*m_2_mm</f>
        <v>2.45727489533404</v>
      </c>
      <c r="BB289" s="26" t="n">
        <v>7.15827862786602</v>
      </c>
      <c r="BC289" s="25" t="n">
        <v>-19.0732004901409</v>
      </c>
      <c r="BE289" s="25" t="n">
        <v>112.73540891737</v>
      </c>
      <c r="BF289" s="25" t="n">
        <v>38.512828164757</v>
      </c>
      <c r="BG289" s="1" t="n">
        <f aca="false">SPLvb-SPLmax</f>
        <v>-0.22324672411581</v>
      </c>
      <c r="BH289" s="25" t="n">
        <v>112.207712531715</v>
      </c>
      <c r="BI289" s="25" t="n">
        <v>88.308457134383</v>
      </c>
      <c r="BJ289" s="25" t="n">
        <v>77.0057765255705</v>
      </c>
      <c r="BK289" s="27" t="n">
        <f aca="false">10^(SPLcvb/20)*P0/Ro/(2*PI()*F^2*Sd)*SQRT(2)*m_2_mm</f>
        <v>2.3337424291157</v>
      </c>
      <c r="BL289" s="27" t="n">
        <f aca="false">SQRT(2)*P0*10^(SPLpvb/20)/(Ro*Aport*F)</f>
        <v>0.686151957799178</v>
      </c>
      <c r="BM289" s="26" t="n">
        <v>6.26517143641461</v>
      </c>
      <c r="BN289" s="28" t="n">
        <v>-14.6741328046406</v>
      </c>
      <c r="BP289" s="25" t="n">
        <v>113.007361920482</v>
      </c>
      <c r="BQ289" s="28" t="n">
        <v>40.2660662712315</v>
      </c>
      <c r="BR289" s="1" t="n">
        <f aca="false">SPLprb-SPLmax</f>
        <v>0.0487062789962636</v>
      </c>
      <c r="BS289" s="25" t="n">
        <v>112.469450664707</v>
      </c>
      <c r="BT289" s="25" t="n">
        <v>88.75569738214</v>
      </c>
      <c r="BU289" s="25" t="n">
        <v>78.8150668737504</v>
      </c>
      <c r="BV289" s="27" t="n">
        <f aca="false">10^(SPLcprb/20)*P0/Ro/(2*PI()*F^2*Sd)*SQRT(2)*m_2_mm</f>
        <v>2.40513705136326</v>
      </c>
      <c r="BW289" s="27" t="n">
        <f aca="false">10^(SPLpprb/20)*P0/Ro/(2*PI()*F^2*Sdp)*SQRT(2)*m_2_mm</f>
        <v>0.105436775891537</v>
      </c>
      <c r="BX289" s="26" t="n">
        <v>6.35380164273914</v>
      </c>
      <c r="BY289" s="28" t="n">
        <v>-16.4671674166258</v>
      </c>
      <c r="CA289" s="25" t="n">
        <v>101.729535302405</v>
      </c>
      <c r="CB289" s="28" t="n">
        <v>-118.81831172707</v>
      </c>
      <c r="CC289" s="1" t="n">
        <f aca="false">SPLpbpst-SPLmax</f>
        <v>-11.2291203390804</v>
      </c>
      <c r="CD289" s="25" t="n">
        <v>101.697230132652</v>
      </c>
      <c r="CE289" s="25" t="n">
        <v>75.0913233769091</v>
      </c>
      <c r="CF289" s="25" t="n">
        <v>76.9425736600558</v>
      </c>
      <c r="CG289" s="26" t="n">
        <v>3.03429346869719</v>
      </c>
      <c r="CH289" s="27" t="n">
        <f aca="false">SQRT(2)*P0*10^(SPLportbpst/20)/(Ro*Aportbpst*F)</f>
        <v>2.71290515911176</v>
      </c>
      <c r="CI289" s="26" t="n">
        <v>8.68600990101422</v>
      </c>
      <c r="CJ289" s="28" t="n">
        <v>-35.1201088371384</v>
      </c>
      <c r="CL289" s="25" t="n">
        <v>112.859210821377</v>
      </c>
      <c r="CM289" s="25" t="n">
        <v>112.700518968125</v>
      </c>
      <c r="CN289" s="25" t="n">
        <v>0</v>
      </c>
      <c r="CO289" s="25" t="n">
        <v>0</v>
      </c>
      <c r="CP289" s="25" t="n">
        <v>0</v>
      </c>
      <c r="CQ289" s="25" t="n">
        <v>0</v>
      </c>
      <c r="CS289" s="28" t="n">
        <v>-11.0039463528476</v>
      </c>
      <c r="CT289" s="1" t="n">
        <f aca="false">IF(ExtActiveFilt_on=TRUE(),SQRT(2)*AppVrms*10^(dBexcor/20),SQRT(2)*AppVrms)</f>
        <v>40.8411557133243</v>
      </c>
      <c r="CU289" s="1" t="n">
        <f aca="false">AmpVp/Zvcb</f>
        <v>5.70544370183305</v>
      </c>
      <c r="CV289" s="1" t="n">
        <f aca="false">AmpVp/Zvvb</f>
        <v>6.51876107905781</v>
      </c>
      <c r="CW289" s="1" t="n">
        <f aca="false">AmpVp/Zvprb</f>
        <v>6.42782982688732</v>
      </c>
      <c r="CX289" s="1" t="n">
        <f aca="false">AmpVp/Zvbpst</f>
        <v>4.70194671417027</v>
      </c>
      <c r="CY289" s="28" t="n">
        <v>0.0483318327588343</v>
      </c>
    </row>
    <row r="290" customFormat="false" ht="15" hidden="false" customHeight="false" outlineLevel="0" collapsed="false">
      <c r="AR290" s="24" t="n">
        <f aca="false">Cfreq*AR289</f>
        <v>138.038426460292</v>
      </c>
      <c r="AT290" s="24" t="n">
        <f aca="false">20*LOG(Ro/P0*Vd/SQRT(2)*2*PI()*F^2)</f>
        <v>123.068453830225</v>
      </c>
      <c r="AV290" s="25" t="n">
        <v>112.608539027452</v>
      </c>
      <c r="AW290" s="25" t="n">
        <v>47.1213603209151</v>
      </c>
      <c r="AX290" s="1" t="n">
        <f aca="false">SPLcb-SPLmax</f>
        <v>-0.350116614033496</v>
      </c>
      <c r="AY290" s="25" t="n">
        <v>112.667616461646</v>
      </c>
      <c r="AZ290" s="25" t="n">
        <v>78.2039125012967</v>
      </c>
      <c r="BA290" s="24" t="n">
        <f aca="false">10^(SPLccb/20)*P0/Ro/(2*PI()*F^2*Sd)*SQRT(2)*m_2_mm</f>
        <v>2.4157284752931</v>
      </c>
      <c r="BB290" s="26" t="n">
        <v>7.10542914433303</v>
      </c>
      <c r="BC290" s="25" t="n">
        <v>-18.3909792119318</v>
      </c>
      <c r="BE290" s="25" t="n">
        <v>112.738647083366</v>
      </c>
      <c r="BF290" s="25" t="n">
        <v>38.1638727444943</v>
      </c>
      <c r="BG290" s="1" t="n">
        <f aca="false">SPLvb-SPLmax</f>
        <v>-0.220008558119872</v>
      </c>
      <c r="BH290" s="25" t="n">
        <v>112.22101252601</v>
      </c>
      <c r="BI290" s="25" t="n">
        <v>88.1519057858754</v>
      </c>
      <c r="BJ290" s="25" t="n">
        <v>76.9292244340408</v>
      </c>
      <c r="BK290" s="27" t="n">
        <f aca="false">10^(SPLcvb/20)*P0/Ro/(2*PI()*F^2*Sd)*SQRT(2)*m_2_mm</f>
        <v>2.29465776289084</v>
      </c>
      <c r="BL290" s="27" t="n">
        <f aca="false">SQRT(2)*P0*10^(SPLpvb/20)/(Ro*Aport*F)</f>
        <v>0.667717470411057</v>
      </c>
      <c r="BM290" s="26" t="n">
        <v>6.24847831838551</v>
      </c>
      <c r="BN290" s="28" t="n">
        <v>-14.0339280525894</v>
      </c>
      <c r="BP290" s="25" t="n">
        <v>113.006818398928</v>
      </c>
      <c r="BQ290" s="28" t="n">
        <v>39.8747080619361</v>
      </c>
      <c r="BR290" s="1" t="n">
        <f aca="false">SPLprb-SPLmax</f>
        <v>0.0481627574423129</v>
      </c>
      <c r="BS290" s="25" t="n">
        <v>112.479425422923</v>
      </c>
      <c r="BT290" s="25" t="n">
        <v>88.591124435072</v>
      </c>
      <c r="BU290" s="25" t="n">
        <v>78.734670568456</v>
      </c>
      <c r="BV290" s="27" t="n">
        <f aca="false">10^(SPLcprb/20)*P0/Ro/(2*PI()*F^2*Sd)*SQRT(2)*m_2_mm</f>
        <v>2.36395152464108</v>
      </c>
      <c r="BW290" s="27" t="n">
        <f aca="false">10^(SPLpprb/20)*P0/Ro/(2*PI()*F^2*Sdp)*SQRT(2)*m_2_mm</f>
        <v>0.101569536354317</v>
      </c>
      <c r="BX290" s="26" t="n">
        <v>6.33147792517891</v>
      </c>
      <c r="BY290" s="28" t="n">
        <v>-15.7791566610216</v>
      </c>
      <c r="CA290" s="25" t="n">
        <v>101.52824291927</v>
      </c>
      <c r="CB290" s="28" t="n">
        <v>-119.73804836922</v>
      </c>
      <c r="CC290" s="1" t="n">
        <f aca="false">SPLpbpst-SPLmax</f>
        <v>-11.4304127222158</v>
      </c>
      <c r="CD290" s="25" t="n">
        <v>101.495120615789</v>
      </c>
      <c r="CE290" s="25" t="n">
        <v>75.0065054998199</v>
      </c>
      <c r="CF290" s="25" t="n">
        <v>76.8204618297337</v>
      </c>
      <c r="CG290" s="26" t="n">
        <v>2.9768452231251</v>
      </c>
      <c r="CH290" s="27" t="n">
        <f aca="false">SQRT(2)*P0*10^(SPLportbpst/20)/(Ro*Aportbpst*F)</f>
        <v>2.62620809469127</v>
      </c>
      <c r="CI290" s="26" t="n">
        <v>8.47802772631216</v>
      </c>
      <c r="CJ290" s="28" t="n">
        <v>-34.0196056606868</v>
      </c>
      <c r="CL290" s="25" t="n">
        <v>112.860186651385</v>
      </c>
      <c r="CM290" s="25" t="n">
        <v>112.704450692243</v>
      </c>
      <c r="CN290" s="25" t="n">
        <v>0</v>
      </c>
      <c r="CO290" s="25" t="n">
        <v>0</v>
      </c>
      <c r="CP290" s="25" t="n">
        <v>0</v>
      </c>
      <c r="CQ290" s="25" t="n">
        <v>0</v>
      </c>
      <c r="CS290" s="28" t="n">
        <v>-11.1314431347732</v>
      </c>
      <c r="CT290" s="1" t="n">
        <f aca="false">IF(ExtActiveFilt_on=TRUE(),SQRT(2)*AppVrms*10^(dBexcor/20),SQRT(2)*AppVrms)</f>
        <v>40.8411557133243</v>
      </c>
      <c r="CU290" s="1" t="n">
        <f aca="false">AmpVp/Zvcb</f>
        <v>5.74788023125913</v>
      </c>
      <c r="CV290" s="1" t="n">
        <f aca="false">AmpVp/Zvvb</f>
        <v>6.53617627081355</v>
      </c>
      <c r="CW290" s="1" t="n">
        <f aca="false">AmpVp/Zvprb</f>
        <v>6.45049326491495</v>
      </c>
      <c r="CX290" s="1" t="n">
        <f aca="false">AmpVp/Zvbpst</f>
        <v>4.81729442645851</v>
      </c>
      <c r="CY290" s="28" t="n">
        <v>0.0479954295542575</v>
      </c>
    </row>
    <row r="291" customFormat="false" ht="15" hidden="false" customHeight="false" outlineLevel="0" collapsed="false">
      <c r="AR291" s="24" t="n">
        <f aca="false">Cfreq*AR290</f>
        <v>139.315680294534</v>
      </c>
      <c r="AT291" s="24" t="n">
        <f aca="false">20*LOG(Ro/P0*Vd/SQRT(2)*2*PI()*F^2)</f>
        <v>123.228453830225</v>
      </c>
      <c r="AV291" s="25" t="n">
        <v>112.62002896306</v>
      </c>
      <c r="AW291" s="25" t="n">
        <v>46.6397210384983</v>
      </c>
      <c r="AX291" s="1" t="n">
        <f aca="false">SPLcb-SPLmax</f>
        <v>-0.338626678426209</v>
      </c>
      <c r="AY291" s="25" t="n">
        <v>112.679081511317</v>
      </c>
      <c r="AZ291" s="25" t="n">
        <v>78.1452852828517</v>
      </c>
      <c r="BA291" s="24" t="n">
        <f aca="false">10^(SPLccb/20)*P0/Ro/(2*PI()*F^2*Sd)*SQRT(2)*m_2_mm</f>
        <v>2.37476899996065</v>
      </c>
      <c r="BB291" s="26" t="n">
        <v>7.05533128895659</v>
      </c>
      <c r="BC291" s="25" t="n">
        <v>-17.7081926681562</v>
      </c>
      <c r="BE291" s="25" t="n">
        <v>112.74184890091</v>
      </c>
      <c r="BF291" s="25" t="n">
        <v>37.8180697674364</v>
      </c>
      <c r="BG291" s="1" t="n">
        <f aca="false">SPLvb-SPLmax</f>
        <v>-0.216806740575706</v>
      </c>
      <c r="BH291" s="25" t="n">
        <v>112.234081306756</v>
      </c>
      <c r="BI291" s="25" t="n">
        <v>87.995321964345</v>
      </c>
      <c r="BJ291" s="25" t="n">
        <v>76.8526398830498</v>
      </c>
      <c r="BK291" s="27" t="n">
        <f aca="false">10^(SPLcvb/20)*P0/Ro/(2*PI()*F^2*Sd)*SQRT(2)*m_2_mm</f>
        <v>2.25616761366139</v>
      </c>
      <c r="BL291" s="27" t="n">
        <f aca="false">SQRT(2)*P0*10^(SPLpvb/20)/(Ro*Aport*F)</f>
        <v>0.64977582354409</v>
      </c>
      <c r="BM291" s="26" t="n">
        <v>6.23295627706976</v>
      </c>
      <c r="BN291" s="28" t="n">
        <v>-13.3960054647772</v>
      </c>
      <c r="BP291" s="25" t="n">
        <v>113.006266732616</v>
      </c>
      <c r="BQ291" s="28" t="n">
        <v>39.4875563713292</v>
      </c>
      <c r="BR291" s="1" t="n">
        <f aca="false">SPLprb-SPLmax</f>
        <v>0.0476110911302641</v>
      </c>
      <c r="BS291" s="25" t="n">
        <v>112.489178254681</v>
      </c>
      <c r="BT291" s="25" t="n">
        <v>88.4266242299269</v>
      </c>
      <c r="BU291" s="25" t="n">
        <v>78.6542688502279</v>
      </c>
      <c r="BV291" s="27" t="n">
        <f aca="false">10^(SPLcprb/20)*P0/Ro/(2*PI()*F^2*Sd)*SQRT(2)*m_2_mm</f>
        <v>2.32341189372988</v>
      </c>
      <c r="BW291" s="27" t="n">
        <f aca="false">10^(SPLpprb/20)*P0/Ro/(2*PI()*F^2*Sdp)*SQRT(2)*m_2_mm</f>
        <v>0.0978449599308326</v>
      </c>
      <c r="BX291" s="26" t="n">
        <v>6.31062947502804</v>
      </c>
      <c r="BY291" s="28" t="n">
        <v>-15.0942791094569</v>
      </c>
      <c r="CA291" s="25" t="n">
        <v>101.326562186321</v>
      </c>
      <c r="CB291" s="28" t="n">
        <v>-120.637399531437</v>
      </c>
      <c r="CC291" s="1" t="n">
        <f aca="false">SPLpbpst-SPLmax</f>
        <v>-11.6320934551651</v>
      </c>
      <c r="CD291" s="25" t="n">
        <v>101.292607992879</v>
      </c>
      <c r="CE291" s="25" t="n">
        <v>74.9204952496387</v>
      </c>
      <c r="CF291" s="25" t="n">
        <v>76.6979469355878</v>
      </c>
      <c r="CG291" s="26" t="n">
        <v>2.9200782049731</v>
      </c>
      <c r="CH291" s="27" t="n">
        <f aca="false">SQRT(2)*P0*10^(SPLportbpst/20)/(Ro*Aportbpst*F)</f>
        <v>2.54216364969202</v>
      </c>
      <c r="CI291" s="26" t="n">
        <v>8.28739005549416</v>
      </c>
      <c r="CJ291" s="28" t="n">
        <v>-32.9115542051966</v>
      </c>
      <c r="CL291" s="25" t="n">
        <v>112.861167264996</v>
      </c>
      <c r="CM291" s="25" t="n">
        <v>112.708331597532</v>
      </c>
      <c r="CN291" s="25" t="n">
        <v>0</v>
      </c>
      <c r="CO291" s="25" t="n">
        <v>0</v>
      </c>
      <c r="CP291" s="25" t="n">
        <v>0</v>
      </c>
      <c r="CQ291" s="25" t="n">
        <v>0</v>
      </c>
      <c r="CS291" s="28" t="n">
        <v>-11.259468298854</v>
      </c>
      <c r="CT291" s="1" t="n">
        <f aca="false">IF(ExtActiveFilt_on=TRUE(),SQRT(2)*AppVrms*10^(dBexcor/20),SQRT(2)*AppVrms)</f>
        <v>40.8411557133243</v>
      </c>
      <c r="CU291" s="1" t="n">
        <f aca="false">AmpVp/Zvcb</f>
        <v>5.78869425695873</v>
      </c>
      <c r="CV291" s="1" t="n">
        <f aca="false">AmpVp/Zvvb</f>
        <v>6.55245342624552</v>
      </c>
      <c r="CW291" s="1" t="n">
        <f aca="false">AmpVp/Zvprb</f>
        <v>6.47180378359052</v>
      </c>
      <c r="CX291" s="1" t="n">
        <f aca="false">AmpVp/Zvbpst</f>
        <v>4.92810829945774</v>
      </c>
      <c r="CY291" s="28" t="n">
        <v>0.0476622482527245</v>
      </c>
    </row>
    <row r="292" customFormat="false" ht="15" hidden="false" customHeight="false" outlineLevel="0" collapsed="false">
      <c r="AR292" s="24" t="n">
        <f aca="false">Cfreq*AR291</f>
        <v>140.604752412995</v>
      </c>
      <c r="AT292" s="24" t="n">
        <f aca="false">20*LOG(Ro/P0*Vd/SQRT(2)*2*PI()*F^2)</f>
        <v>123.388453830225</v>
      </c>
      <c r="AV292" s="25" t="n">
        <v>112.631109273569</v>
      </c>
      <c r="AW292" s="25" t="n">
        <v>46.1632272220577</v>
      </c>
      <c r="AX292" s="1" t="n">
        <f aca="false">SPLcb-SPLmax</f>
        <v>-0.327546367916867</v>
      </c>
      <c r="AY292" s="25" t="n">
        <v>112.690137389971</v>
      </c>
      <c r="AZ292" s="25" t="n">
        <v>78.0864091077156</v>
      </c>
      <c r="BA292" s="24" t="n">
        <f aca="false">10^(SPLccb/20)*P0/Ro/(2*PI()*F^2*Sd)*SQRT(2)*m_2_mm</f>
        <v>2.33439403589653</v>
      </c>
      <c r="BB292" s="26" t="n">
        <v>7.00788599013767</v>
      </c>
      <c r="BC292" s="25" t="n">
        <v>-17.025176369846</v>
      </c>
      <c r="BE292" s="25" t="n">
        <v>112.745014130993</v>
      </c>
      <c r="BF292" s="25" t="n">
        <v>37.4753909806687</v>
      </c>
      <c r="BG292" s="1" t="n">
        <f aca="false">SPLvb-SPLmax</f>
        <v>-0.213641510492991</v>
      </c>
      <c r="BH292" s="25" t="n">
        <v>112.246922621389</v>
      </c>
      <c r="BI292" s="25" t="n">
        <v>87.8387055029415</v>
      </c>
      <c r="BJ292" s="25" t="n">
        <v>76.7760227054999</v>
      </c>
      <c r="BK292" s="27" t="n">
        <f aca="false">10^(SPLcvb/20)*P0/Ro/(2*PI()*F^2*Sd)*SQRT(2)*m_2_mm</f>
        <v>2.21826499811991</v>
      </c>
      <c r="BL292" s="27" t="n">
        <f aca="false">SQRT(2)*P0*10^(SPLpvb/20)/(Ro*Aport*F)</f>
        <v>0.632313894719745</v>
      </c>
      <c r="BM292" s="26" t="n">
        <v>6.21858131786044</v>
      </c>
      <c r="BN292" s="28" t="n">
        <v>-12.7604532995694</v>
      </c>
      <c r="BP292" s="25" t="n">
        <v>113.00570755432</v>
      </c>
      <c r="BQ292" s="28" t="n">
        <v>39.1045571743684</v>
      </c>
      <c r="BR292" s="1" t="n">
        <f aca="false">SPLprb-SPLmax</f>
        <v>0.0470519128337514</v>
      </c>
      <c r="BS292" s="25" t="n">
        <v>112.498714554594</v>
      </c>
      <c r="BT292" s="25" t="n">
        <v>88.2621959523539</v>
      </c>
      <c r="BU292" s="25" t="n">
        <v>78.5738624024361</v>
      </c>
      <c r="BV292" s="27" t="n">
        <f aca="false">10^(SPLcprb/20)*P0/Ro/(2*PI()*F^2*Sd)*SQRT(2)*m_2_mm</f>
        <v>2.28351055414189</v>
      </c>
      <c r="BW292" s="27" t="n">
        <f aca="false">10^(SPLpprb/20)*P0/Ro/(2*PI()*F^2*Sdp)*SQRT(2)*m_2_mm</f>
        <v>0.094257745056254</v>
      </c>
      <c r="BX292" s="26" t="n">
        <v>6.29121623816464</v>
      </c>
      <c r="BY292" s="28" t="n">
        <v>-14.4126299215298</v>
      </c>
      <c r="CA292" s="25" t="n">
        <v>101.124572037998</v>
      </c>
      <c r="CB292" s="28" t="n">
        <v>-121.516787741489</v>
      </c>
      <c r="CC292" s="1" t="n">
        <f aca="false">SPLpbpst-SPLmax</f>
        <v>-11.834083603488</v>
      </c>
      <c r="CD292" s="25" t="n">
        <v>101.089770921821</v>
      </c>
      <c r="CE292" s="25" t="n">
        <v>74.8333927912583</v>
      </c>
      <c r="CF292" s="25" t="n">
        <v>76.5751076347478</v>
      </c>
      <c r="CG292" s="26" t="n">
        <v>2.86402793644414</v>
      </c>
      <c r="CH292" s="27" t="n">
        <f aca="false">SQRT(2)*P0*10^(SPLportbpst/20)/(Ro*Aportbpst*F)</f>
        <v>2.46071689405669</v>
      </c>
      <c r="CI292" s="26" t="n">
        <v>8.11248243750247</v>
      </c>
      <c r="CJ292" s="28" t="n">
        <v>-31.798786944766</v>
      </c>
      <c r="CL292" s="25" t="n">
        <v>112.862151695021</v>
      </c>
      <c r="CM292" s="25" t="n">
        <v>112.712161762143</v>
      </c>
      <c r="CN292" s="25" t="n">
        <v>0</v>
      </c>
      <c r="CO292" s="25" t="n">
        <v>0</v>
      </c>
      <c r="CP292" s="25" t="n">
        <v>0</v>
      </c>
      <c r="CQ292" s="25" t="n">
        <v>0</v>
      </c>
      <c r="CS292" s="28" t="n">
        <v>-11.3913387897443</v>
      </c>
      <c r="CT292" s="1" t="n">
        <f aca="false">IF(ExtActiveFilt_on=TRUE(),SQRT(2)*AppVrms*10^(dBexcor/20),SQRT(2)*AppVrms)</f>
        <v>40.8411557133243</v>
      </c>
      <c r="CU292" s="1" t="n">
        <f aca="false">AmpVp/Zvcb</f>
        <v>5.82788529533739</v>
      </c>
      <c r="CV292" s="1" t="n">
        <f aca="false">AmpVp/Zvvb</f>
        <v>6.56760016887197</v>
      </c>
      <c r="CW292" s="1" t="n">
        <f aca="false">AmpVp/Zvprb</f>
        <v>6.49177427181219</v>
      </c>
      <c r="CX292" s="1" t="n">
        <f aca="false">AmpVp/Zvbpst</f>
        <v>5.03435983103314</v>
      </c>
      <c r="CY292" s="28" t="n">
        <v>0.0473329257164159</v>
      </c>
    </row>
    <row r="293" customFormat="false" ht="15" hidden="false" customHeight="false" outlineLevel="0" collapsed="false">
      <c r="AR293" s="24" t="n">
        <f aca="false">Cfreq*AR292</f>
        <v>141.905752168913</v>
      </c>
      <c r="AT293" s="24" t="n">
        <f aca="false">20*LOG(Ro/P0*Vd/SQRT(2)*2*PI()*F^2)</f>
        <v>123.548453830225</v>
      </c>
      <c r="AV293" s="25" t="n">
        <v>112.641792785103</v>
      </c>
      <c r="AW293" s="25" t="n">
        <v>45.6918430105106</v>
      </c>
      <c r="AX293" s="1" t="n">
        <f aca="false">SPLcb-SPLmax</f>
        <v>-0.316862856383324</v>
      </c>
      <c r="AY293" s="25" t="n">
        <v>112.700796915447</v>
      </c>
      <c r="AZ293" s="25" t="n">
        <v>78.0272990338245</v>
      </c>
      <c r="BA293" s="24" t="n">
        <f aca="false">10^(SPLccb/20)*P0/Ro/(2*PI()*F^2*Sd)*SQRT(2)*m_2_mm</f>
        <v>2.29460080311658</v>
      </c>
      <c r="BB293" s="26" t="n">
        <v>6.96299914581128</v>
      </c>
      <c r="BC293" s="25" t="n">
        <v>-16.3422518695986</v>
      </c>
      <c r="BE293" s="25" t="n">
        <v>112.748142435529</v>
      </c>
      <c r="BF293" s="25" t="n">
        <v>37.1358098224307</v>
      </c>
      <c r="BG293" s="1" t="n">
        <f aca="false">SPLvb-SPLmax</f>
        <v>-0.210513205956545</v>
      </c>
      <c r="BH293" s="25" t="n">
        <v>112.259540028597</v>
      </c>
      <c r="BI293" s="25" t="n">
        <v>87.6820561370577</v>
      </c>
      <c r="BJ293" s="25" t="n">
        <v>76.6993726365406</v>
      </c>
      <c r="BK293" s="27" t="n">
        <f aca="false">10^(SPLcvb/20)*P0/Ro/(2*PI()*F^2*Sd)*SQRT(2)*m_2_mm</f>
        <v>2.18094290799965</v>
      </c>
      <c r="BL293" s="27" t="n">
        <f aca="false">SQRT(2)*P0*10^(SPLpvb/20)/(Ro*Aport*F)</f>
        <v>0.615318902831871</v>
      </c>
      <c r="BM293" s="26" t="n">
        <v>6.20533038237696</v>
      </c>
      <c r="BN293" s="28" t="n">
        <v>-12.1273584969938</v>
      </c>
      <c r="BP293" s="25" t="n">
        <v>113.005141333604</v>
      </c>
      <c r="BQ293" s="28" t="n">
        <v>38.7256587015938</v>
      </c>
      <c r="BR293" s="1" t="n">
        <f aca="false">SPLprb-SPLmax</f>
        <v>0.0464856921178267</v>
      </c>
      <c r="BS293" s="25" t="n">
        <v>112.508039431896</v>
      </c>
      <c r="BT293" s="25" t="n">
        <v>88.0978386557334</v>
      </c>
      <c r="BU293" s="25" t="n">
        <v>78.4934517461752</v>
      </c>
      <c r="BV293" s="27" t="n">
        <f aca="false">10^(SPLcprb/20)*P0/Ro/(2*PI()*F^2*Sd)*SQRT(2)*m_2_mm</f>
        <v>2.24423983653673</v>
      </c>
      <c r="BW293" s="27" t="n">
        <f aca="false">10^(SPLpprb/20)*P0/Ro/(2*PI()*F^2*Sdp)*SQRT(2)*m_2_mm</f>
        <v>0.0908027875308463</v>
      </c>
      <c r="BX293" s="26" t="n">
        <v>6.27320000311281</v>
      </c>
      <c r="BY293" s="28" t="n">
        <v>-13.7343014621374</v>
      </c>
      <c r="CA293" s="25" t="n">
        <v>100.922346055327</v>
      </c>
      <c r="CB293" s="28" t="n">
        <v>-122.376639711542</v>
      </c>
      <c r="CC293" s="1" t="n">
        <f aca="false">SPLpbpst-SPLmax</f>
        <v>-12.0363095861589</v>
      </c>
      <c r="CD293" s="25" t="n">
        <v>100.886682702213</v>
      </c>
      <c r="CE293" s="25" t="n">
        <v>74.7452922446975</v>
      </c>
      <c r="CF293" s="25" t="n">
        <v>76.4520172260552</v>
      </c>
      <c r="CG293" s="26" t="n">
        <v>2.80872511110338</v>
      </c>
      <c r="CH293" s="27" t="n">
        <f aca="false">SQRT(2)*P0*10^(SPLportbpst/20)/(Ro*Aportbpst*F)</f>
        <v>2.38181068897682</v>
      </c>
      <c r="CI293" s="26" t="n">
        <v>7.95187881128727</v>
      </c>
      <c r="CJ293" s="28" t="n">
        <v>-30.6838049368879</v>
      </c>
      <c r="CL293" s="25" t="n">
        <v>112.86313888626</v>
      </c>
      <c r="CM293" s="25" t="n">
        <v>112.715941158122</v>
      </c>
      <c r="CN293" s="25" t="n">
        <v>0</v>
      </c>
      <c r="CO293" s="25" t="n">
        <v>0</v>
      </c>
      <c r="CP293" s="25" t="n">
        <v>0</v>
      </c>
      <c r="CQ293" s="25" t="n">
        <v>0</v>
      </c>
      <c r="CS293" s="28" t="n">
        <v>-11.5214503084999</v>
      </c>
      <c r="CT293" s="1" t="n">
        <f aca="false">IF(ExtActiveFilt_on=TRUE(),SQRT(2)*AppVrms*10^(dBexcor/20),SQRT(2)*AppVrms)</f>
        <v>40.8411557133243</v>
      </c>
      <c r="CU293" s="1" t="n">
        <f aca="false">AmpVp/Zvcb</f>
        <v>5.86545464936514</v>
      </c>
      <c r="CV293" s="1" t="n">
        <f aca="false">AmpVp/Zvvb</f>
        <v>6.58162469951842</v>
      </c>
      <c r="CW293" s="1" t="n">
        <f aca="false">AmpVp/Zvprb</f>
        <v>6.51041823838848</v>
      </c>
      <c r="CX293" s="1" t="n">
        <f aca="false">AmpVp/Zvbpst</f>
        <v>5.13603849889569</v>
      </c>
      <c r="CY293" s="28" t="n">
        <v>0.0470070083382804</v>
      </c>
    </row>
    <row r="294" customFormat="false" ht="15" hidden="false" customHeight="false" outlineLevel="0" collapsed="false">
      <c r="AR294" s="24" t="n">
        <f aca="false">Cfreq*AR293</f>
        <v>143.218789927358</v>
      </c>
      <c r="AT294" s="24" t="n">
        <f aca="false">20*LOG(Ro/P0*Vd/SQRT(2)*2*PI()*F^2)</f>
        <v>123.708453830225</v>
      </c>
      <c r="AV294" s="25" t="n">
        <v>112.652093001529</v>
      </c>
      <c r="AW294" s="25" t="n">
        <v>45.2255219435654</v>
      </c>
      <c r="AX294" s="1" t="n">
        <f aca="false">SPLcb-SPLmax</f>
        <v>-0.306562639957363</v>
      </c>
      <c r="AY294" s="25" t="n">
        <v>112.711073583481</v>
      </c>
      <c r="AZ294" s="25" t="n">
        <v>77.967970815472</v>
      </c>
      <c r="BA294" s="24" t="n">
        <f aca="false">10^(SPLccb/20)*P0/Ro/(2*PI()*F^2*Sd)*SQRT(2)*m_2_mm</f>
        <v>2.25538649009698</v>
      </c>
      <c r="BB294" s="26" t="n">
        <v>6.92058132088908</v>
      </c>
      <c r="BC294" s="25" t="n">
        <v>-15.6597272914713</v>
      </c>
      <c r="BE294" s="25" t="n">
        <v>112.751234599721</v>
      </c>
      <c r="BF294" s="25" t="n">
        <v>36.7992892150915</v>
      </c>
      <c r="BG294" s="1" t="n">
        <f aca="false">SPLvb-SPLmax</f>
        <v>-0.207421041764491</v>
      </c>
      <c r="BH294" s="25" t="n">
        <v>112.271938123009</v>
      </c>
      <c r="BI294" s="25" t="n">
        <v>87.5253747267147</v>
      </c>
      <c r="BJ294" s="25" t="n">
        <v>76.6226905359545</v>
      </c>
      <c r="BK294" s="27" t="n">
        <f aca="false">10^(SPLcvb/20)*P0/Ro/(2*PI()*F^2*Sd)*SQRT(2)*m_2_mm</f>
        <v>2.1441946182329</v>
      </c>
      <c r="BL294" s="27" t="n">
        <f aca="false">SQRT(2)*P0*10^(SPLpvb/20)/(Ro*Aport*F)</f>
        <v>0.598778484121023</v>
      </c>
      <c r="BM294" s="26" t="n">
        <v>6.19318129962902</v>
      </c>
      <c r="BN294" s="28" t="n">
        <v>-11.4968066401617</v>
      </c>
      <c r="BP294" s="25" t="n">
        <v>113.004569615361</v>
      </c>
      <c r="BQ294" s="28" t="n">
        <v>38.350799581909</v>
      </c>
      <c r="BR294" s="1" t="n">
        <f aca="false">SPLprb-SPLmax</f>
        <v>0.0459139738750025</v>
      </c>
      <c r="BS294" s="25" t="n">
        <v>112.517158952736</v>
      </c>
      <c r="BT294" s="25" t="n">
        <v>87.9335524990805</v>
      </c>
      <c r="BU294" s="25" t="n">
        <v>78.4130384788182</v>
      </c>
      <c r="BV294" s="27" t="n">
        <f aca="false">10^(SPLcprb/20)*P0/Ro/(2*PI()*F^2*Sd)*SQRT(2)*m_2_mm</f>
        <v>2.2055923314553</v>
      </c>
      <c r="BW294" s="27" t="n">
        <f aca="false">10^(SPLpprb/20)*P0/Ro/(2*PI()*F^2*Sdp)*SQRT(2)*m_2_mm</f>
        <v>0.0874751857142176</v>
      </c>
      <c r="BX294" s="26" t="n">
        <v>6.25654429378846</v>
      </c>
      <c r="BY294" s="28" t="n">
        <v>-13.0593833430251</v>
      </c>
      <c r="CA294" s="25" t="n">
        <v>100.719953863097</v>
      </c>
      <c r="CB294" s="28" t="n">
        <v>-123.217392218316</v>
      </c>
      <c r="CC294" s="1" t="n">
        <f aca="false">SPLpbpst-SPLmax</f>
        <v>-12.2387017783891</v>
      </c>
      <c r="CD294" s="25" t="n">
        <v>100.683412672442</v>
      </c>
      <c r="CE294" s="25" t="n">
        <v>74.6562831110659</v>
      </c>
      <c r="CF294" s="25" t="n">
        <v>76.3287450471532</v>
      </c>
      <c r="CG294" s="26" t="n">
        <v>2.75419632490824</v>
      </c>
      <c r="CH294" s="27" t="n">
        <f aca="false">SQRT(2)*P0*10^(SPLportbpst/20)/(Ro*Aportbpst*F)</f>
        <v>2.30538646166439</v>
      </c>
      <c r="CI294" s="26" t="n">
        <v>7.80431522353031</v>
      </c>
      <c r="CJ294" s="28" t="n">
        <v>-29.568817999389</v>
      </c>
      <c r="CL294" s="25" t="n">
        <v>112.864128919951</v>
      </c>
      <c r="CM294" s="25" t="n">
        <v>112.719670873695</v>
      </c>
      <c r="CN294" s="25" t="n">
        <v>0</v>
      </c>
      <c r="CO294" s="25" t="n">
        <v>0</v>
      </c>
      <c r="CP294" s="25" t="n">
        <v>0</v>
      </c>
      <c r="CQ294" s="25" t="n">
        <v>0</v>
      </c>
      <c r="CS294" s="28" t="n">
        <v>-11.6547294630514</v>
      </c>
      <c r="CT294" s="1" t="n">
        <f aca="false">IF(ExtActiveFilt_on=TRUE(),SQRT(2)*AppVrms*10^(dBexcor/20),SQRT(2)*AppVrms)</f>
        <v>40.8411557133243</v>
      </c>
      <c r="CU294" s="1" t="n">
        <f aca="false">AmpVp/Zvcb</f>
        <v>5.90140536172147</v>
      </c>
      <c r="CV294" s="1" t="n">
        <f aca="false">AmpVp/Zvvb</f>
        <v>6.59453578660304</v>
      </c>
      <c r="CW294" s="1" t="n">
        <f aca="false">AmpVp/Zvprb</f>
        <v>6.5277497921451</v>
      </c>
      <c r="CX294" s="1" t="n">
        <f aca="false">AmpVp/Zvbpst</f>
        <v>5.23315044863727</v>
      </c>
      <c r="CY294" s="28" t="n">
        <v>0.0466849391947399</v>
      </c>
    </row>
    <row r="295" customFormat="false" ht="15" hidden="false" customHeight="false" outlineLevel="0" collapsed="false">
      <c r="AR295" s="24" t="n">
        <f aca="false">Cfreq*AR294</f>
        <v>144.543977074597</v>
      </c>
      <c r="AT295" s="24" t="n">
        <f aca="false">20*LOG(Ro/P0*Vd/SQRT(2)*2*PI()*F^2)</f>
        <v>123.868453830225</v>
      </c>
      <c r="AV295" s="25" t="n">
        <v>112.662022472307</v>
      </c>
      <c r="AW295" s="25" t="n">
        <v>44.7642222046526</v>
      </c>
      <c r="AX295" s="1" t="n">
        <f aca="false">SPLcb-SPLmax</f>
        <v>-0.29663316917906</v>
      </c>
      <c r="AY295" s="25" t="n">
        <v>112.72097993555</v>
      </c>
      <c r="AZ295" s="25" t="n">
        <v>77.9084392708988</v>
      </c>
      <c r="BA295" s="24" t="n">
        <f aca="false">10^(SPLccb/20)*P0/Ro/(2*PI()*F^2*Sd)*SQRT(2)*m_2_mm</f>
        <v>2.21674783131218</v>
      </c>
      <c r="BB295" s="26" t="n">
        <v>6.88054746614851</v>
      </c>
      <c r="BC295" s="25" t="n">
        <v>-14.9778978244279</v>
      </c>
      <c r="BE295" s="25" t="n">
        <v>112.754290754353</v>
      </c>
      <c r="BF295" s="25" t="n">
        <v>36.4657989519749</v>
      </c>
      <c r="BG295" s="1" t="n">
        <f aca="false">SPLvb-SPLmax</f>
        <v>-0.20436488713257</v>
      </c>
      <c r="BH295" s="25" t="n">
        <v>112.284120759744</v>
      </c>
      <c r="BI295" s="25" t="n">
        <v>87.3686614788826</v>
      </c>
      <c r="BJ295" s="25" t="n">
        <v>76.5459766104777</v>
      </c>
      <c r="BK295" s="27" t="n">
        <f aca="false">10^(SPLcvb/20)*P0/Ro/(2*PI()*F^2*Sd)*SQRT(2)*m_2_mm</f>
        <v>2.10801323613641</v>
      </c>
      <c r="BL295" s="27" t="n">
        <f aca="false">SQRT(2)*P0*10^(SPLpvb/20)/(Ro*Aport*F)</f>
        <v>0.582680553469894</v>
      </c>
      <c r="BM295" s="26" t="n">
        <v>6.18211274011785</v>
      </c>
      <c r="BN295" s="28" t="n">
        <v>-10.8688819163743</v>
      </c>
      <c r="BP295" s="25" t="n">
        <v>113.003993226075</v>
      </c>
      <c r="BQ295" s="28" t="n">
        <v>37.9799256686222</v>
      </c>
      <c r="BR295" s="1" t="n">
        <f aca="false">SPLprb-SPLmax</f>
        <v>0.0453375845888786</v>
      </c>
      <c r="BS295" s="25" t="n">
        <v>112.52607835005</v>
      </c>
      <c r="BT295" s="25" t="n">
        <v>87.7693369526928</v>
      </c>
      <c r="BU295" s="25" t="n">
        <v>78.3326234802967</v>
      </c>
      <c r="BV295" s="27" t="n">
        <f aca="false">10^(SPLcprb/20)*P0/Ro/(2*PI()*F^2*Sd)*SQRT(2)*m_2_mm</f>
        <v>2.16756042427791</v>
      </c>
      <c r="BW295" s="27" t="n">
        <f aca="false">10^(SPLpprb/20)*P0/Ro/(2*PI()*F^2*Sdp)*SQRT(2)*m_2_mm</f>
        <v>0.0842702138202747</v>
      </c>
      <c r="BX295" s="26" t="n">
        <v>6.24121426955981</v>
      </c>
      <c r="BY295" s="28" t="n">
        <v>-12.3879624600353</v>
      </c>
      <c r="CA295" s="25" t="n">
        <v>100.517459667977</v>
      </c>
      <c r="CB295" s="28" t="n">
        <v>-124.03947947943</v>
      </c>
      <c r="CC295" s="1" t="n">
        <f aca="false">SPLpbpst-SPLmax</f>
        <v>-12.4411959735085</v>
      </c>
      <c r="CD295" s="25" t="n">
        <v>100.48002474771</v>
      </c>
      <c r="CE295" s="25" t="n">
        <v>74.5664488379902</v>
      </c>
      <c r="CF295" s="25" t="n">
        <v>76.2053550125157</v>
      </c>
      <c r="CG295" s="26" t="n">
        <v>2.70046386006577</v>
      </c>
      <c r="CH295" s="27" t="n">
        <f aca="false">SQRT(2)*P0*10^(SPLportbpst/20)/(Ro*Aportbpst*F)</f>
        <v>2.23138414148337</v>
      </c>
      <c r="CI295" s="26" t="n">
        <v>7.66866778244485</v>
      </c>
      <c r="CJ295" s="28" t="n">
        <v>-28.4557786866315</v>
      </c>
      <c r="CL295" s="25" t="n">
        <v>112.865121232984</v>
      </c>
      <c r="CM295" s="25" t="n">
        <v>112.723351336014</v>
      </c>
      <c r="CN295" s="25" t="n">
        <v>0</v>
      </c>
      <c r="CO295" s="25" t="n">
        <v>0</v>
      </c>
      <c r="CP295" s="25" t="n">
        <v>0</v>
      </c>
      <c r="CQ295" s="25" t="n">
        <v>0</v>
      </c>
      <c r="CS295" s="28" t="n">
        <v>-11.7868194005774</v>
      </c>
      <c r="CT295" s="1" t="n">
        <f aca="false">IF(ExtActiveFilt_on=TRUE(),SQRT(2)*AppVrms*10^(dBexcor/20),SQRT(2)*AppVrms)</f>
        <v>40.8411557133243</v>
      </c>
      <c r="CU295" s="1" t="n">
        <f aca="false">AmpVp/Zvcb</f>
        <v>5.93574216503236</v>
      </c>
      <c r="CV295" s="1" t="n">
        <f aca="false">AmpVp/Zvvb</f>
        <v>6.60634275533217</v>
      </c>
      <c r="CW295" s="1" t="n">
        <f aca="false">AmpVp/Zvprb</f>
        <v>6.5437836211646</v>
      </c>
      <c r="CX295" s="1" t="n">
        <f aca="false">AmpVp/Zvbpst</f>
        <v>5.32571717434651</v>
      </c>
      <c r="CY295" s="28" t="n">
        <v>0.0463654460473046</v>
      </c>
    </row>
    <row r="296" customFormat="false" ht="15" hidden="false" customHeight="false" outlineLevel="0" collapsed="false">
      <c r="AR296" s="24" t="n">
        <f aca="false">Cfreq*AR295</f>
        <v>145.881426027539</v>
      </c>
      <c r="AT296" s="24" t="n">
        <f aca="false">20*LOG(Ro/P0*Vd/SQRT(2)*2*PI()*F^2)</f>
        <v>124.028453830225</v>
      </c>
      <c r="AV296" s="25" t="n">
        <v>112.671592168794</v>
      </c>
      <c r="AW296" s="25" t="n">
        <v>44.3079131259766</v>
      </c>
      <c r="AX296" s="1" t="n">
        <f aca="false">SPLcb-SPLmax</f>
        <v>-0.28706347269214</v>
      </c>
      <c r="AY296" s="25" t="n">
        <v>112.730526935172</v>
      </c>
      <c r="AZ296" s="25" t="n">
        <v>77.8487176583244</v>
      </c>
      <c r="BA296" s="24" t="n">
        <f aca="false">10^(SPLccb/20)*P0/Ro/(2*PI()*F^2*Sd)*SQRT(2)*m_2_mm</f>
        <v>2.17868098115487</v>
      </c>
      <c r="BB296" s="26" t="n">
        <v>6.842816656873</v>
      </c>
      <c r="BC296" s="25" t="n">
        <v>-14.297046183387</v>
      </c>
      <c r="BE296" s="25" t="n">
        <v>112.75730971433</v>
      </c>
      <c r="BF296" s="25" t="n">
        <v>36.1353228325928</v>
      </c>
      <c r="BG296" s="1" t="n">
        <f aca="false">SPLvb-SPLmax</f>
        <v>-0.20134592715614</v>
      </c>
      <c r="BH296" s="25" t="n">
        <v>112.296090395139</v>
      </c>
      <c r="BI296" s="25" t="n">
        <v>87.2119152860437</v>
      </c>
      <c r="BJ296" s="25" t="n">
        <v>76.4692297523623</v>
      </c>
      <c r="BK296" s="27" t="n">
        <f aca="false">10^(SPLcvb/20)*P0/Ro/(2*PI()*F^2*Sd)*SQRT(2)*m_2_mm</f>
        <v>2.072391561537</v>
      </c>
      <c r="BL296" s="27" t="n">
        <f aca="false">SQRT(2)*P0*10^(SPLpvb/20)/(Ro*Aport*F)</f>
        <v>0.567013258882585</v>
      </c>
      <c r="BM296" s="26" t="n">
        <v>6.17210417267535</v>
      </c>
      <c r="BN296" s="28" t="n">
        <v>-10.2436670782145</v>
      </c>
      <c r="BP296" s="25" t="n">
        <v>113.003411606162</v>
      </c>
      <c r="BQ296" s="28" t="n">
        <v>37.6129970046924</v>
      </c>
      <c r="BR296" s="1" t="n">
        <f aca="false">SPLprb-SPLmax</f>
        <v>0.0447559646757441</v>
      </c>
      <c r="BS296" s="25" t="n">
        <v>112.534801359387</v>
      </c>
      <c r="BT296" s="25" t="n">
        <v>87.605190129891</v>
      </c>
      <c r="BU296" s="25" t="n">
        <v>78.2522062454609</v>
      </c>
      <c r="BV296" s="27" t="n">
        <f aca="false">10^(SPLcprb/20)*P0/Ro/(2*PI()*F^2*Sd)*SQRT(2)*m_2_mm</f>
        <v>2.13013615350038</v>
      </c>
      <c r="BW296" s="27" t="n">
        <f aca="false">10^(SPLpprb/20)*P0/Ro/(2*PI()*F^2*Sdp)*SQRT(2)*m_2_mm</f>
        <v>0.0811833100673414</v>
      </c>
      <c r="BX296" s="26" t="n">
        <v>6.2271766320509</v>
      </c>
      <c r="BY296" s="28" t="n">
        <v>-11.7201230267116</v>
      </c>
      <c r="CA296" s="25" t="n">
        <v>100.314921786155</v>
      </c>
      <c r="CB296" s="28" t="n">
        <v>-124.843326313671</v>
      </c>
      <c r="CC296" s="1" t="n">
        <f aca="false">SPLpbpst-SPLmax</f>
        <v>-12.643733855331</v>
      </c>
      <c r="CD296" s="25" t="n">
        <v>100.276576947582</v>
      </c>
      <c r="CE296" s="25" t="n">
        <v>74.475866373169</v>
      </c>
      <c r="CF296" s="25" t="n">
        <v>76.0819051409915</v>
      </c>
      <c r="CG296" s="26" t="n">
        <v>2.64754581851716</v>
      </c>
      <c r="CH296" s="27" t="n">
        <f aca="false">SQRT(2)*P0*10^(SPLportbpst/20)/(Ro*Aportbpst*F)</f>
        <v>2.15974238895373</v>
      </c>
      <c r="CI296" s="26" t="n">
        <v>7.54393408398898</v>
      </c>
      <c r="CJ296" s="28" t="n">
        <v>-27.3464112655337</v>
      </c>
      <c r="CL296" s="25" t="n">
        <v>112.86611395505</v>
      </c>
      <c r="CM296" s="25" t="n">
        <v>112.726981649945</v>
      </c>
      <c r="CN296" s="25" t="n">
        <v>0</v>
      </c>
      <c r="CO296" s="25" t="n">
        <v>0</v>
      </c>
      <c r="CP296" s="25" t="n">
        <v>0</v>
      </c>
      <c r="CQ296" s="25" t="n">
        <v>0</v>
      </c>
      <c r="CS296" s="28" t="n">
        <v>-11.9195968929559</v>
      </c>
      <c r="CT296" s="1" t="n">
        <f aca="false">IF(ExtActiveFilt_on=TRUE(),SQRT(2)*AppVrms*10^(dBexcor/20),SQRT(2)*AppVrms)</f>
        <v>40.8411557133243</v>
      </c>
      <c r="CU296" s="1" t="n">
        <f aca="false">AmpVp/Zvcb</f>
        <v>5.9684714294227</v>
      </c>
      <c r="CV296" s="1" t="n">
        <f aca="false">AmpVp/Zvvb</f>
        <v>6.61705547585101</v>
      </c>
      <c r="CW296" s="1" t="n">
        <f aca="false">AmpVp/Zvprb</f>
        <v>6.55853497122875</v>
      </c>
      <c r="CX296" s="1" t="n">
        <f aca="false">AmpVp/Zvbpst</f>
        <v>5.41377420038761</v>
      </c>
      <c r="CY296" s="28" t="n">
        <v>0.0460492241960669</v>
      </c>
    </row>
    <row r="297" customFormat="false" ht="15" hidden="false" customHeight="false" outlineLevel="0" collapsed="false">
      <c r="AR297" s="24" t="n">
        <f aca="false">Cfreq*AR296</f>
        <v>147.231250243276</v>
      </c>
      <c r="AT297" s="24" t="n">
        <f aca="false">20*LOG(Ro/P0*Vd/SQRT(2)*2*PI()*F^2)</f>
        <v>124.188453830225</v>
      </c>
      <c r="AV297" s="25" t="n">
        <v>112.680814758082</v>
      </c>
      <c r="AW297" s="25" t="n">
        <v>43.8565438613225</v>
      </c>
      <c r="AX297" s="1" t="n">
        <f aca="false">SPLcb-SPLmax</f>
        <v>-0.277840883404281</v>
      </c>
      <c r="AY297" s="25" t="n">
        <v>112.739727241744</v>
      </c>
      <c r="AZ297" s="25" t="n">
        <v>77.7888209494977</v>
      </c>
      <c r="BA297" s="24" t="n">
        <f aca="false">10^(SPLccb/20)*P0/Ro/(2*PI()*F^2*Sd)*SQRT(2)*m_2_mm</f>
        <v>2.1411823636991</v>
      </c>
      <c r="BB297" s="26" t="n">
        <v>6.80731184969082</v>
      </c>
      <c r="BC297" s="25" t="n">
        <v>-13.6174430414875</v>
      </c>
      <c r="BE297" s="25" t="n">
        <v>112.760292489711</v>
      </c>
      <c r="BF297" s="25" t="n">
        <v>35.8078230116758</v>
      </c>
      <c r="BG297" s="1" t="n">
        <f aca="false">SPLvb-SPLmax</f>
        <v>-0.198363151774899</v>
      </c>
      <c r="BH297" s="25" t="n">
        <v>112.3078515999</v>
      </c>
      <c r="BI297" s="25" t="n">
        <v>87.0551372372524</v>
      </c>
      <c r="BJ297" s="25" t="n">
        <v>76.3924510504371</v>
      </c>
      <c r="BK297" s="27" t="n">
        <f aca="false">10^(SPLcvb/20)*P0/Ro/(2*PI()*F^2*Sd)*SQRT(2)*m_2_mm</f>
        <v>2.03732294075297</v>
      </c>
      <c r="BL297" s="27" t="n">
        <f aca="false">SQRT(2)*P0*10^(SPLpvb/20)/(Ro*Aport*F)</f>
        <v>0.55176520771709</v>
      </c>
      <c r="BM297" s="26" t="n">
        <v>6.1631358238568</v>
      </c>
      <c r="BN297" s="28" t="n">
        <v>-9.62124340490341</v>
      </c>
      <c r="BP297" s="25" t="n">
        <v>113.002826363504</v>
      </c>
      <c r="BQ297" s="28" t="n">
        <v>37.249953159108</v>
      </c>
      <c r="BR297" s="1" t="n">
        <f aca="false">SPLprb-SPLmax</f>
        <v>0.044170722017725</v>
      </c>
      <c r="BS297" s="25" t="n">
        <v>112.543333775798</v>
      </c>
      <c r="BT297" s="25" t="n">
        <v>87.4411123399673</v>
      </c>
      <c r="BU297" s="25" t="n">
        <v>78.1717884376305</v>
      </c>
      <c r="BV297" s="27" t="n">
        <f aca="false">10^(SPLcprb/20)*P0/Ro/(2*PI()*F^2*Sd)*SQRT(2)*m_2_mm</f>
        <v>2.09331210221651</v>
      </c>
      <c r="BW297" s="27" t="n">
        <f aca="false">10^(SPLpprb/20)*P0/Ro/(2*PI()*F^2*Sdp)*SQRT(2)*m_2_mm</f>
        <v>0.0782101043308508</v>
      </c>
      <c r="BX297" s="26" t="n">
        <v>6.21439953816674</v>
      </c>
      <c r="BY297" s="28" t="n">
        <v>-11.0559466048517</v>
      </c>
      <c r="CA297" s="25" t="n">
        <v>100.112396318693</v>
      </c>
      <c r="CB297" s="28" t="n">
        <v>-125.629370442756</v>
      </c>
      <c r="CC297" s="1" t="n">
        <f aca="false">SPLpbpst-SPLmax</f>
        <v>-12.8462593227934</v>
      </c>
      <c r="CD297" s="25" t="n">
        <v>100.073125071254</v>
      </c>
      <c r="CE297" s="25" t="n">
        <v>74.3846098643483</v>
      </c>
      <c r="CF297" s="25" t="n">
        <v>75.9584512310725</v>
      </c>
      <c r="CG297" s="26" t="n">
        <v>2.59545750358598</v>
      </c>
      <c r="CH297" s="27" t="n">
        <f aca="false">SQRT(2)*P0*10^(SPLportbpst/20)/(Ro*Aportbpst*F)</f>
        <v>2.09039981549125</v>
      </c>
      <c r="CI297" s="26" t="n">
        <v>7.42921749697012</v>
      </c>
      <c r="CJ297" s="28" t="n">
        <v>-26.2422366311692</v>
      </c>
      <c r="CL297" s="25" t="n">
        <v>112.867107425917</v>
      </c>
      <c r="CM297" s="25" t="n">
        <v>112.730563108633</v>
      </c>
      <c r="CN297" s="25" t="n">
        <v>0</v>
      </c>
      <c r="CO297" s="25" t="n">
        <v>0</v>
      </c>
      <c r="CP297" s="25" t="n">
        <v>0</v>
      </c>
      <c r="CQ297" s="25" t="n">
        <v>0</v>
      </c>
      <c r="CS297" s="28" t="n">
        <v>-12.0554417232511</v>
      </c>
      <c r="CT297" s="1" t="n">
        <f aca="false">IF(ExtActiveFilt_on=TRUE(),SQRT(2)*AppVrms*10^(dBexcor/20),SQRT(2)*AppVrms)</f>
        <v>40.8411557133243</v>
      </c>
      <c r="CU297" s="1" t="n">
        <f aca="false">AmpVp/Zvcb</f>
        <v>5.99960110762066</v>
      </c>
      <c r="CV297" s="1" t="n">
        <f aca="false">AmpVp/Zvvb</f>
        <v>6.62668435039722</v>
      </c>
      <c r="CW297" s="1" t="n">
        <f aca="false">AmpVp/Zvprb</f>
        <v>6.5720196235359</v>
      </c>
      <c r="CX297" s="1" t="n">
        <f aca="false">AmpVp/Zvbpst</f>
        <v>5.49736977413579</v>
      </c>
      <c r="CY297" s="28" t="n">
        <v>0.0457362254456862</v>
      </c>
    </row>
    <row r="298" customFormat="false" ht="15" hidden="false" customHeight="false" outlineLevel="0" collapsed="false">
      <c r="AR298" s="24" t="n">
        <f aca="false">Cfreq*AR297</f>
        <v>148.593564228705</v>
      </c>
      <c r="AT298" s="24" t="n">
        <f aca="false">20*LOG(Ro/P0*Vd/SQRT(2)*2*PI()*F^2)</f>
        <v>124.348453830225</v>
      </c>
      <c r="AV298" s="25" t="n">
        <v>112.689701338694</v>
      </c>
      <c r="AW298" s="25" t="n">
        <v>43.4100748028735</v>
      </c>
      <c r="AX298" s="1" t="n">
        <f aca="false">SPLcb-SPLmax</f>
        <v>-0.268954302791784</v>
      </c>
      <c r="AY298" s="25" t="n">
        <v>112.748591946234</v>
      </c>
      <c r="AZ298" s="25" t="n">
        <v>77.7287625650863</v>
      </c>
      <c r="BA298" s="24" t="n">
        <f aca="false">10^(SPLccb/20)*P0/Ro/(2*PI()*F^2*Sd)*SQRT(2)*m_2_mm</f>
        <v>2.10424785330196</v>
      </c>
      <c r="BB298" s="26" t="n">
        <v>6.77395965619088</v>
      </c>
      <c r="BC298" s="25" t="n">
        <v>-12.9393474367922</v>
      </c>
      <c r="BE298" s="25" t="n">
        <v>112.763238770884</v>
      </c>
      <c r="BF298" s="25" t="n">
        <v>35.4832755763062</v>
      </c>
      <c r="BG298" s="1" t="n">
        <f aca="false">SPLvb-SPLmax</f>
        <v>-0.195416870602131</v>
      </c>
      <c r="BH298" s="25" t="n">
        <v>112.319407546327</v>
      </c>
      <c r="BI298" s="25" t="n">
        <v>86.8983271033327</v>
      </c>
      <c r="BJ298" s="25" t="n">
        <v>76.3156402753045</v>
      </c>
      <c r="BK298" s="27" t="n">
        <f aca="false">10^(SPLcvb/20)*P0/Ro/(2*PI()*F^2*Sd)*SQRT(2)*m_2_mm</f>
        <v>2.00280041536922</v>
      </c>
      <c r="BL298" s="27" t="n">
        <f aca="false">SQRT(2)*P0*10^(SPLpvb/20)/(Ro*Aport*F)</f>
        <v>0.536925221905887</v>
      </c>
      <c r="BM298" s="26" t="n">
        <v>6.15518863971648</v>
      </c>
      <c r="BN298" s="28" t="n">
        <v>-9.00169066418024</v>
      </c>
      <c r="BP298" s="25" t="n">
        <v>113.002237721066</v>
      </c>
      <c r="BQ298" s="28" t="n">
        <v>36.8907477870019</v>
      </c>
      <c r="BR298" s="1" t="n">
        <f aca="false">SPLprb-SPLmax</f>
        <v>0.0435820795800623</v>
      </c>
      <c r="BS298" s="25" t="n">
        <v>112.551679904678</v>
      </c>
      <c r="BT298" s="25" t="n">
        <v>87.277102535232</v>
      </c>
      <c r="BU298" s="25" t="n">
        <v>78.0913703362303</v>
      </c>
      <c r="BV298" s="27" t="n">
        <f aca="false">10^(SPLcprb/20)*P0/Ro/(2*PI()*F^2*Sd)*SQRT(2)*m_2_mm</f>
        <v>2.05708051603165</v>
      </c>
      <c r="BW298" s="27" t="n">
        <f aca="false">10^(SPLpprb/20)*P0/Ro/(2*PI()*F^2*Sdp)*SQRT(2)*m_2_mm</f>
        <v>0.0753463771238647</v>
      </c>
      <c r="BX298" s="26" t="n">
        <v>6.20285251886343</v>
      </c>
      <c r="BY298" s="28" t="n">
        <v>-10.39551213254</v>
      </c>
      <c r="CA298" s="25" t="n">
        <v>99.9099339277664</v>
      </c>
      <c r="CB298" s="28" t="n">
        <v>-126.398037680976</v>
      </c>
      <c r="CC298" s="1" t="n">
        <f aca="false">SPLpbpst-SPLmax</f>
        <v>-13.0487217137195</v>
      </c>
      <c r="CD298" s="25" t="n">
        <v>99.8697194736926</v>
      </c>
      <c r="CE298" s="25" t="n">
        <v>74.2927474589476</v>
      </c>
      <c r="CF298" s="25" t="n">
        <v>75.8350436370374</v>
      </c>
      <c r="CG298" s="26" t="n">
        <v>2.54421064110975</v>
      </c>
      <c r="CH298" s="27" t="n">
        <f aca="false">SQRT(2)*P0*10^(SPLportbpst/20)/(Ro*Aportbpst*F)</f>
        <v>2.02329439535686</v>
      </c>
      <c r="CI298" s="26" t="n">
        <v>7.32371381205863</v>
      </c>
      <c r="CJ298" s="28" t="n">
        <v>-25.1445939006921</v>
      </c>
      <c r="CL298" s="25" t="n">
        <v>112.868100674212</v>
      </c>
      <c r="CM298" s="25" t="n">
        <v>112.734095679413</v>
      </c>
      <c r="CN298" s="25" t="n">
        <v>0</v>
      </c>
      <c r="CO298" s="25" t="n">
        <v>0</v>
      </c>
      <c r="CP298" s="25" t="n">
        <v>0</v>
      </c>
      <c r="CQ298" s="25" t="n">
        <v>0</v>
      </c>
      <c r="CS298" s="28" t="n">
        <v>-12.1897986928945</v>
      </c>
      <c r="CT298" s="1" t="n">
        <f aca="false">IF(ExtActiveFilt_on=TRUE(),SQRT(2)*AppVrms*10^(dBexcor/20),SQRT(2)*AppVrms)</f>
        <v>40.8411557133243</v>
      </c>
      <c r="CU298" s="1" t="n">
        <f aca="false">AmpVp/Zvcb</f>
        <v>6.02914067786019</v>
      </c>
      <c r="CV298" s="1" t="n">
        <f aca="false">AmpVp/Zvvb</f>
        <v>6.6352402995086</v>
      </c>
      <c r="CW298" s="1" t="n">
        <f aca="false">AmpVp/Zvprb</f>
        <v>6.58425387176669</v>
      </c>
      <c r="CX298" s="1" t="n">
        <f aca="false">AmpVp/Zvbpst</f>
        <v>5.57656357981637</v>
      </c>
      <c r="CY298" s="28" t="n">
        <v>0.045426415524899</v>
      </c>
    </row>
    <row r="299" customFormat="false" ht="15" hidden="false" customHeight="false" outlineLevel="0" collapsed="false">
      <c r="AR299" s="24" t="n">
        <f aca="false">Cfreq*AR298</f>
        <v>149.968483550241</v>
      </c>
      <c r="AT299" s="24" t="n">
        <f aca="false">20*LOG(Ro/P0*Vd/SQRT(2)*2*PI()*F^2)</f>
        <v>124.508453830225</v>
      </c>
      <c r="AV299" s="25" t="n">
        <v>112.698264081648</v>
      </c>
      <c r="AW299" s="25" t="n">
        <v>42.9684518781356</v>
      </c>
      <c r="AX299" s="1" t="n">
        <f aca="false">SPLcb-SPLmax</f>
        <v>-0.260391559837743</v>
      </c>
      <c r="AY299" s="25" t="n">
        <v>112.757133212244</v>
      </c>
      <c r="AZ299" s="25" t="n">
        <v>77.6685570154153</v>
      </c>
      <c r="BA299" s="24" t="n">
        <f aca="false">10^(SPLccb/20)*P0/Ro/(2*PI()*F^2*Sd)*SQRT(2)*m_2_mm</f>
        <v>2.06787344462136</v>
      </c>
      <c r="BB299" s="26" t="n">
        <v>6.74269013201323</v>
      </c>
      <c r="BC299" s="25" t="n">
        <v>-12.2630071562986</v>
      </c>
      <c r="BE299" s="25" t="n">
        <v>112.766149746432</v>
      </c>
      <c r="BF299" s="25" t="n">
        <v>35.161641437017</v>
      </c>
      <c r="BG299" s="1" t="n">
        <f aca="false">SPLvb-SPLmax</f>
        <v>-0.192505895053515</v>
      </c>
      <c r="BH299" s="25" t="n">
        <v>112.330762828182</v>
      </c>
      <c r="BI299" s="25" t="n">
        <v>86.7414861547752</v>
      </c>
      <c r="BJ299" s="25" t="n">
        <v>76.2387986972374</v>
      </c>
      <c r="BK299" s="27" t="n">
        <f aca="false">10^(SPLcvb/20)*P0/Ro/(2*PI()*F^2*Sd)*SQRT(2)*m_2_mm</f>
        <v>1.96881739081302</v>
      </c>
      <c r="BL299" s="27" t="n">
        <f aca="false">SQRT(2)*P0*10^(SPLpvb/20)/(Ro*Aport*F)</f>
        <v>0.522482510923807</v>
      </c>
      <c r="BM299" s="26" t="n">
        <v>6.14824424980826</v>
      </c>
      <c r="BN299" s="28" t="n">
        <v>-8.38508707494125</v>
      </c>
      <c r="BP299" s="25" t="n">
        <v>113.001647370057</v>
      </c>
      <c r="BQ299" s="28" t="n">
        <v>36.5353202815197</v>
      </c>
      <c r="BR299" s="1" t="n">
        <f aca="false">SPLprb-SPLmax</f>
        <v>0.0429917285712094</v>
      </c>
      <c r="BS299" s="25" t="n">
        <v>112.559845418053</v>
      </c>
      <c r="BT299" s="25" t="n">
        <v>87.1131611636176</v>
      </c>
      <c r="BU299" s="25" t="n">
        <v>78.010953689969</v>
      </c>
      <c r="BV299" s="27" t="n">
        <f aca="false">10^(SPLcprb/20)*P0/Ro/(2*PI()*F^2*Sd)*SQRT(2)*m_2_mm</f>
        <v>2.02143400109697</v>
      </c>
      <c r="BW299" s="27" t="n">
        <f aca="false">10^(SPLpprb/20)*P0/Ro/(2*PI()*F^2*Sdp)*SQRT(2)*m_2_mm</f>
        <v>0.0725880795347748</v>
      </c>
      <c r="BX299" s="26" t="n">
        <v>6.19250640322747</v>
      </c>
      <c r="BY299" s="28" t="n">
        <v>-9.7388959501379</v>
      </c>
      <c r="CA299" s="25" t="n">
        <v>99.7075828638297</v>
      </c>
      <c r="CB299" s="28" t="n">
        <v>-127.149760743834</v>
      </c>
      <c r="CC299" s="1" t="n">
        <f aca="false">SPLpbpst-SPLmax</f>
        <v>-13.2510727776562</v>
      </c>
      <c r="CD299" s="25" t="n">
        <v>99.6664080927095</v>
      </c>
      <c r="CE299" s="25" t="n">
        <v>74.2003443534576</v>
      </c>
      <c r="CF299" s="25" t="n">
        <v>75.7117302960192</v>
      </c>
      <c r="CG299" s="26" t="n">
        <v>2.49381450281988</v>
      </c>
      <c r="CH299" s="27" t="n">
        <f aca="false">SQRT(2)*P0*10^(SPLportbpst/20)/(Ro*Aportbpst*F)</f>
        <v>1.95836441675626</v>
      </c>
      <c r="CI299" s="26" t="n">
        <v>7.226699853691</v>
      </c>
      <c r="CJ299" s="28" t="n">
        <v>-24.0546592686285</v>
      </c>
      <c r="CL299" s="25" t="n">
        <v>112.869094240354</v>
      </c>
      <c r="CM299" s="25" t="n">
        <v>112.737580821332</v>
      </c>
      <c r="CN299" s="25" t="n">
        <v>0</v>
      </c>
      <c r="CO299" s="25" t="n">
        <v>0</v>
      </c>
      <c r="CP299" s="25" t="n">
        <v>0</v>
      </c>
      <c r="CQ299" s="25" t="n">
        <v>0</v>
      </c>
      <c r="CS299" s="28" t="n">
        <v>-12.3269359466748</v>
      </c>
      <c r="CT299" s="1" t="n">
        <f aca="false">IF(ExtActiveFilt_on=TRUE(),SQRT(2)*AppVrms*10^(dBexcor/20),SQRT(2)*AppVrms)</f>
        <v>40.8411557133243</v>
      </c>
      <c r="CU299" s="1" t="n">
        <f aca="false">AmpVp/Zvcb</f>
        <v>6.05710108483511</v>
      </c>
      <c r="CV299" s="1" t="n">
        <f aca="false">AmpVp/Zvvb</f>
        <v>6.64273474733831</v>
      </c>
      <c r="CW299" s="1" t="n">
        <f aca="false">AmpVp/Zvprb</f>
        <v>6.59525449857239</v>
      </c>
      <c r="CX299" s="1" t="n">
        <f aca="false">AmpVp/Zvbpst</f>
        <v>5.65142548330202</v>
      </c>
      <c r="CY299" s="28" t="n">
        <v>0.0451197393590288</v>
      </c>
    </row>
    <row r="300" customFormat="false" ht="15" hidden="false" customHeight="false" outlineLevel="0" collapsed="false">
      <c r="AR300" s="24" t="n">
        <f aca="false">Cfreq*AR299</f>
        <v>151.356124843625</v>
      </c>
      <c r="AT300" s="24" t="n">
        <f aca="false">20*LOG(Ro/P0*Vd/SQRT(2)*2*PI()*F^2)</f>
        <v>124.668453830225</v>
      </c>
      <c r="AV300" s="25" t="n">
        <v>112.706512099767</v>
      </c>
      <c r="AW300" s="25" t="n">
        <v>42.5316478293727</v>
      </c>
      <c r="AX300" s="1" t="n">
        <f aca="false">SPLcb-SPLmax</f>
        <v>-0.252143541718894</v>
      </c>
      <c r="AY300" s="25" t="n">
        <v>112.765360145313</v>
      </c>
      <c r="AZ300" s="25" t="n">
        <v>77.6082157694394</v>
      </c>
      <c r="BA300" s="24" t="n">
        <f aca="false">10^(SPLccb/20)*P0/Ro/(2*PI()*F^2*Sd)*SQRT(2)*m_2_mm</f>
        <v>2.03205427136871</v>
      </c>
      <c r="BB300" s="26" t="n">
        <v>6.71343658022019</v>
      </c>
      <c r="BC300" s="25" t="n">
        <v>-11.588659099803</v>
      </c>
      <c r="BE300" s="25" t="n">
        <v>112.769023703075</v>
      </c>
      <c r="BF300" s="25" t="n">
        <v>34.8429125827202</v>
      </c>
      <c r="BG300" s="1" t="n">
        <f aca="false">SPLvb-SPLmax</f>
        <v>-0.189631938411381</v>
      </c>
      <c r="BH300" s="25" t="n">
        <v>112.341919062552</v>
      </c>
      <c r="BI300" s="25" t="n">
        <v>86.5846127616998</v>
      </c>
      <c r="BJ300" s="25" t="n">
        <v>76.1619246861422</v>
      </c>
      <c r="BK300" s="27" t="n">
        <f aca="false">10^(SPLcvb/20)*P0/Ro/(2*PI()*F^2*Sd)*SQRT(2)*m_2_mm</f>
        <v>1.93536663011941</v>
      </c>
      <c r="BL300" s="27" t="n">
        <f aca="false">SQRT(2)*P0*10^(SPLpvb/20)/(Ro*Aport*F)</f>
        <v>0.508426394198009</v>
      </c>
      <c r="BM300" s="26" t="n">
        <v>6.14228493326454</v>
      </c>
      <c r="BN300" s="28" t="n">
        <v>-7.77150927085463</v>
      </c>
      <c r="BP300" s="25" t="n">
        <v>113.001054018737</v>
      </c>
      <c r="BQ300" s="28" t="n">
        <v>36.1836408646345</v>
      </c>
      <c r="BR300" s="1" t="n">
        <f aca="false">SPLprb-SPLmax</f>
        <v>0.0423983772512315</v>
      </c>
      <c r="BS300" s="25" t="n">
        <v>112.567832906385</v>
      </c>
      <c r="BT300" s="25" t="n">
        <v>86.9492857169453</v>
      </c>
      <c r="BU300" s="25" t="n">
        <v>77.9305372656666</v>
      </c>
      <c r="BV300" s="27" t="n">
        <f aca="false">10^(SPLcprb/20)*P0/Ro/(2*PI()*F^2*Sd)*SQRT(2)*m_2_mm</f>
        <v>1.98636448091868</v>
      </c>
      <c r="BW300" s="27" t="n">
        <f aca="false">10^(SPLpprb/20)*P0/Ro/(2*PI()*F^2*Sdp)*SQRT(2)*m_2_mm</f>
        <v>0.0699312891101108</v>
      </c>
      <c r="BX300" s="26" t="n">
        <v>6.18333324746545</v>
      </c>
      <c r="BY300" s="28" t="n">
        <v>-9.08617182465837</v>
      </c>
      <c r="CA300" s="25" t="n">
        <v>99.5053847260975</v>
      </c>
      <c r="CB300" s="28" t="n">
        <v>-127.884945787625</v>
      </c>
      <c r="CC300" s="1" t="n">
        <f aca="false">SPLpbpst-SPLmax</f>
        <v>-13.4532709153884</v>
      </c>
      <c r="CD300" s="25" t="n">
        <v>99.4632322093461</v>
      </c>
      <c r="CE300" s="25" t="n">
        <v>74.1074585750754</v>
      </c>
      <c r="CF300" s="25" t="n">
        <v>75.5885524883945</v>
      </c>
      <c r="CG300" s="26" t="n">
        <v>2.44427487148886</v>
      </c>
      <c r="CH300" s="27" t="n">
        <f aca="false">SQRT(2)*P0*10^(SPLportbpst/20)/(Ro*Aportbpst*F)</f>
        <v>1.89554768998043</v>
      </c>
      <c r="CI300" s="26" t="n">
        <v>7.13752372860472</v>
      </c>
      <c r="CJ300" s="28" t="n">
        <v>-22.9734625856348</v>
      </c>
      <c r="CL300" s="25" t="n">
        <v>112.870085768185</v>
      </c>
      <c r="CM300" s="25" t="n">
        <v>112.741017085969</v>
      </c>
      <c r="CN300" s="25" t="n">
        <v>0</v>
      </c>
      <c r="CO300" s="25" t="n">
        <v>0</v>
      </c>
      <c r="CP300" s="25" t="n">
        <v>0</v>
      </c>
      <c r="CQ300" s="25" t="n">
        <v>0</v>
      </c>
      <c r="CS300" s="28" t="n">
        <v>-12.463114998633</v>
      </c>
      <c r="CT300" s="1" t="n">
        <f aca="false">IF(ExtActiveFilt_on=TRUE(),SQRT(2)*AppVrms*10^(dBexcor/20),SQRT(2)*AppVrms)</f>
        <v>40.8411557133243</v>
      </c>
      <c r="CU300" s="1" t="n">
        <f aca="false">AmpVp/Zvcb</f>
        <v>6.08349467896288</v>
      </c>
      <c r="CV300" s="1" t="n">
        <f aca="false">AmpVp/Zvvb</f>
        <v>6.6491796061336</v>
      </c>
      <c r="CW300" s="1" t="n">
        <f aca="false">AmpVp/Zvprb</f>
        <v>6.60503875156091</v>
      </c>
      <c r="CX300" s="1" t="n">
        <f aca="false">AmpVp/Zvbpst</f>
        <v>5.72203431697846</v>
      </c>
      <c r="CY300" s="28" t="n">
        <v>0.0448161695614892</v>
      </c>
    </row>
    <row r="301" customFormat="false" ht="15" hidden="false" customHeight="false" outlineLevel="0" collapsed="false">
      <c r="AR301" s="24" t="n">
        <f aca="false">Cfreq*AR300</f>
        <v>152.756605823811</v>
      </c>
      <c r="AT301" s="24" t="n">
        <f aca="false">20*LOG(Ro/P0*Vd/SQRT(2)*2*PI()*F^2)</f>
        <v>124.828453830225</v>
      </c>
      <c r="AV301" s="25" t="n">
        <v>112.714457340873</v>
      </c>
      <c r="AW301" s="25" t="n">
        <v>42.0996033833195</v>
      </c>
      <c r="AX301" s="1" t="n">
        <f aca="false">SPLcb-SPLmax</f>
        <v>-0.244198300612766</v>
      </c>
      <c r="AY301" s="25" t="n">
        <v>112.773284686115</v>
      </c>
      <c r="AZ301" s="25" t="n">
        <v>77.5477531475778</v>
      </c>
      <c r="BA301" s="24" t="n">
        <f aca="false">10^(SPLccb/20)*P0/Ro/(2*PI()*F^2*Sd)*SQRT(2)*m_2_mm</f>
        <v>1.9967860309341</v>
      </c>
      <c r="BB301" s="26" t="n">
        <v>6.68613536785396</v>
      </c>
      <c r="BC301" s="25" t="n">
        <v>-10.916529625873</v>
      </c>
      <c r="BE301" s="25" t="n">
        <v>112.771862281479</v>
      </c>
      <c r="BF301" s="25" t="n">
        <v>34.5270460223493</v>
      </c>
      <c r="BG301" s="1" t="n">
        <f aca="false">SPLvb-SPLmax</f>
        <v>-0.186793360006831</v>
      </c>
      <c r="BH301" s="25" t="n">
        <v>112.352881147545</v>
      </c>
      <c r="BI301" s="25" t="n">
        <v>86.4277086497008</v>
      </c>
      <c r="BJ301" s="25" t="n">
        <v>76.0850199674034</v>
      </c>
      <c r="BK301" s="27" t="n">
        <f aca="false">10^(SPLcvb/20)*P0/Ro/(2*PI()*F^2*Sd)*SQRT(2)*m_2_mm</f>
        <v>1.90244168287824</v>
      </c>
      <c r="BL301" s="27" t="n">
        <f aca="false">SQRT(2)*P0*10^(SPLpvb/20)/(Ro*Aport*F)</f>
        <v>0.494746673238426</v>
      </c>
      <c r="BM301" s="26" t="n">
        <v>6.13729358681766</v>
      </c>
      <c r="BN301" s="28" t="n">
        <v>-7.16103226514828</v>
      </c>
      <c r="BP301" s="25" t="n">
        <v>113.000459726467</v>
      </c>
      <c r="BQ301" s="28" t="n">
        <v>35.8356461424881</v>
      </c>
      <c r="BR301" s="1" t="n">
        <f aca="false">SPLprb-SPLmax</f>
        <v>0.0418040849812371</v>
      </c>
      <c r="BS301" s="25" t="n">
        <v>112.575648215523</v>
      </c>
      <c r="BT301" s="25" t="n">
        <v>86.7854770644467</v>
      </c>
      <c r="BU301" s="25" t="n">
        <v>77.8501231823232</v>
      </c>
      <c r="BV301" s="27" t="n">
        <f aca="false">10^(SPLcprb/20)*P0/Ro/(2*PI()*F^2*Sd)*SQRT(2)*m_2_mm</f>
        <v>1.95186468404837</v>
      </c>
      <c r="BW301" s="27" t="n">
        <f aca="false">10^(SPLpprb/20)*P0/Ro/(2*PI()*F^2*Sdp)*SQRT(2)*m_2_mm</f>
        <v>0.0673722577449779</v>
      </c>
      <c r="BX301" s="26" t="n">
        <v>6.17530626843859</v>
      </c>
      <c r="BY301" s="28" t="n">
        <v>-8.43741097290562</v>
      </c>
      <c r="CA301" s="25" t="n">
        <v>99.3033810229718</v>
      </c>
      <c r="CB301" s="28" t="n">
        <v>-128.604018301327</v>
      </c>
      <c r="CC301" s="1" t="n">
        <f aca="false">SPLpbpst-SPLmax</f>
        <v>-13.6552746185142</v>
      </c>
      <c r="CD301" s="25" t="n">
        <v>99.2602330082025</v>
      </c>
      <c r="CE301" s="25" t="n">
        <v>74.0141475622561</v>
      </c>
      <c r="CF301" s="25" t="n">
        <v>75.4655513981105</v>
      </c>
      <c r="CG301" s="26" t="n">
        <v>2.39559612176913</v>
      </c>
      <c r="CH301" s="27" t="n">
        <f aca="false">SQRT(2)*P0*10^(SPLportbpst/20)/(Ro*Aportbpst*F)</f>
        <v>1.83478320138372</v>
      </c>
      <c r="CI301" s="26" t="n">
        <v>7.05559644448368</v>
      </c>
      <c r="CJ301" s="28" t="n">
        <v>-21.9019020285245</v>
      </c>
      <c r="CL301" s="25" t="n">
        <v>112.871076272379</v>
      </c>
      <c r="CM301" s="25" t="n">
        <v>112.744406372313</v>
      </c>
      <c r="CN301" s="25" t="n">
        <v>0</v>
      </c>
      <c r="CO301" s="25" t="n">
        <v>0</v>
      </c>
      <c r="CP301" s="25" t="n">
        <v>0</v>
      </c>
      <c r="CQ301" s="25" t="n">
        <v>0</v>
      </c>
      <c r="CS301" s="28" t="n">
        <v>-12.5999119847855</v>
      </c>
      <c r="CT301" s="1" t="n">
        <f aca="false">IF(ExtActiveFilt_on=TRUE(),SQRT(2)*AppVrms*10^(dBexcor/20),SQRT(2)*AppVrms)</f>
        <v>40.8411557133243</v>
      </c>
      <c r="CU301" s="1" t="n">
        <f aca="false">AmpVp/Zvcb</f>
        <v>6.10833515421825</v>
      </c>
      <c r="CV301" s="1" t="n">
        <f aca="false">AmpVp/Zvvb</f>
        <v>6.65458725993609</v>
      </c>
      <c r="CW301" s="1" t="n">
        <f aca="false">AmpVp/Zvprb</f>
        <v>6.61362431885518</v>
      </c>
      <c r="CX301" s="1" t="n">
        <f aca="false">AmpVp/Zvbpst</f>
        <v>5.78847671273141</v>
      </c>
      <c r="CY301" s="28" t="n">
        <v>0.0445156557500796</v>
      </c>
    </row>
    <row r="302" customFormat="false" ht="15" hidden="false" customHeight="false" outlineLevel="0" collapsed="false">
      <c r="AR302" s="24" t="n">
        <f aca="false">Cfreq*AR301</f>
        <v>154.17004529496</v>
      </c>
      <c r="AT302" s="24" t="n">
        <f aca="false">20*LOG(Ro/P0*Vd/SQRT(2)*2*PI()*F^2)</f>
        <v>124.988453830225</v>
      </c>
      <c r="AV302" s="25" t="n">
        <v>112.722109583641</v>
      </c>
      <c r="AW302" s="25" t="n">
        <v>41.672277537259</v>
      </c>
      <c r="AX302" s="1" t="n">
        <f aca="false">SPLcb-SPLmax</f>
        <v>-0.236546057844961</v>
      </c>
      <c r="AY302" s="25" t="n">
        <v>112.780916606306</v>
      </c>
      <c r="AZ302" s="25" t="n">
        <v>77.48718131719</v>
      </c>
      <c r="BA302" s="24" t="n">
        <f aca="false">10^(SPLccb/20)*P0/Ro/(2*PI()*F^2*Sd)*SQRT(2)*m_2_mm</f>
        <v>1.96206380299838</v>
      </c>
      <c r="BB302" s="26" t="n">
        <v>6.6607257546765</v>
      </c>
      <c r="BC302" s="25" t="n">
        <v>-10.2468348819216</v>
      </c>
      <c r="BE302" s="25" t="n">
        <v>112.774665155165</v>
      </c>
      <c r="BF302" s="25" t="n">
        <v>34.2140200619214</v>
      </c>
      <c r="BG302" s="1" t="n">
        <f aca="false">SPLvb-SPLmax</f>
        <v>-0.183990486320894</v>
      </c>
      <c r="BH302" s="25" t="n">
        <v>112.363651943008</v>
      </c>
      <c r="BI302" s="25" t="n">
        <v>86.2707735787734</v>
      </c>
      <c r="BJ302" s="25" t="n">
        <v>76.0080843008103</v>
      </c>
      <c r="BK302" s="27" t="n">
        <f aca="false">10^(SPLcvb/20)*P0/Ro/(2*PI()*F^2*Sd)*SQRT(2)*m_2_mm</f>
        <v>1.87003567888912</v>
      </c>
      <c r="BL302" s="27" t="n">
        <f aca="false">SQRT(2)*P0*10^(SPLpvb/20)/(Ro*Aport*F)</f>
        <v>0.481433302896317</v>
      </c>
      <c r="BM302" s="26" t="n">
        <v>6.13325369463756</v>
      </c>
      <c r="BN302" s="28" t="n">
        <v>-6.55372941674837</v>
      </c>
      <c r="BP302" s="25" t="n">
        <v>112.999864519611</v>
      </c>
      <c r="BQ302" s="28" t="n">
        <v>35.4912939970673</v>
      </c>
      <c r="BR302" s="1" t="n">
        <f aca="false">SPLprb-SPLmax</f>
        <v>0.0412088781251185</v>
      </c>
      <c r="BS302" s="25" t="n">
        <v>112.583295065399</v>
      </c>
      <c r="BT302" s="25" t="n">
        <v>86.6217340681498</v>
      </c>
      <c r="BU302" s="25" t="n">
        <v>77.7697115270406</v>
      </c>
      <c r="BV302" s="27" t="n">
        <f aca="false">10^(SPLcprb/20)*P0/Ro/(2*PI()*F^2*Sd)*SQRT(2)*m_2_mm</f>
        <v>1.91792689262855</v>
      </c>
      <c r="BW302" s="27" t="n">
        <f aca="false">10^(SPLpprb/20)*P0/Ro/(2*PI()*F^2*Sdp)*SQRT(2)*m_2_mm</f>
        <v>0.0649073609506904</v>
      </c>
      <c r="BX302" s="26" t="n">
        <v>6.16839978140681</v>
      </c>
      <c r="BY302" s="28" t="n">
        <v>-7.79268208371743</v>
      </c>
      <c r="CA302" s="25" t="n">
        <v>99.1016079641727</v>
      </c>
      <c r="CB302" s="28" t="n">
        <v>-129.307382506101</v>
      </c>
      <c r="CC302" s="1" t="n">
        <f aca="false">SPLpbpst-SPLmax</f>
        <v>-13.8570476773132</v>
      </c>
      <c r="CD302" s="25" t="n">
        <v>99.0574463694686</v>
      </c>
      <c r="CE302" s="25" t="n">
        <v>73.9204629760058</v>
      </c>
      <c r="CF302" s="25" t="n">
        <v>75.3427629047161</v>
      </c>
      <c r="CG302" s="26" t="n">
        <v>2.34777989140136</v>
      </c>
      <c r="CH302" s="27" t="n">
        <f aca="false">SQRT(2)*P0*10^(SPLportbpst/20)/(Ro*Aportbpst*F)</f>
        <v>1.77601006751452</v>
      </c>
      <c r="CI302" s="26" t="n">
        <v>6.98038468010134</v>
      </c>
      <c r="CJ302" s="28" t="n">
        <v>-20.8407571557417</v>
      </c>
      <c r="CL302" s="25" t="n">
        <v>112.872064807268</v>
      </c>
      <c r="CM302" s="25" t="n">
        <v>112.747748606697</v>
      </c>
      <c r="CN302" s="25" t="n">
        <v>0</v>
      </c>
      <c r="CO302" s="25" t="n">
        <v>0</v>
      </c>
      <c r="CP302" s="25" t="n">
        <v>0</v>
      </c>
      <c r="CQ302" s="25" t="n">
        <v>0</v>
      </c>
      <c r="CS302" s="28" t="n">
        <v>-12.7393685601186</v>
      </c>
      <c r="CT302" s="1" t="n">
        <f aca="false">IF(ExtActiveFilt_on=TRUE(),SQRT(2)*AppVrms*10^(dBexcor/20),SQRT(2)*AppVrms)</f>
        <v>40.8411557133243</v>
      </c>
      <c r="CU302" s="1" t="n">
        <f aca="false">AmpVp/Zvcb</f>
        <v>6.13163748479656</v>
      </c>
      <c r="CV302" s="1" t="n">
        <f aca="false">AmpVp/Zvvb</f>
        <v>6.65897054756313</v>
      </c>
      <c r="CW302" s="1" t="n">
        <f aca="false">AmpVp/Zvprb</f>
        <v>6.62102930429871</v>
      </c>
      <c r="CX302" s="1" t="n">
        <f aca="false">AmpVp/Zvbpst</f>
        <v>5.85084598987048</v>
      </c>
      <c r="CY302" s="28" t="n">
        <v>0.0442181668895477</v>
      </c>
    </row>
    <row r="303" customFormat="false" ht="15" hidden="false" customHeight="false" outlineLevel="0" collapsed="false">
      <c r="AR303" s="24" t="n">
        <f aca="false">Cfreq*AR302</f>
        <v>155.596563160512</v>
      </c>
      <c r="AT303" s="24" t="n">
        <f aca="false">20*LOG(Ro/P0*Vd/SQRT(2)*2*PI()*F^2)</f>
        <v>125.148453830225</v>
      </c>
      <c r="AV303" s="25" t="n">
        <v>112.72947857344</v>
      </c>
      <c r="AW303" s="25" t="n">
        <v>41.2496263256786</v>
      </c>
      <c r="AX303" s="1" t="n">
        <f aca="false">SPLcb-SPLmax</f>
        <v>-0.229177068045772</v>
      </c>
      <c r="AY303" s="25" t="n">
        <v>112.788265644365</v>
      </c>
      <c r="AZ303" s="25" t="n">
        <v>77.4265124280249</v>
      </c>
      <c r="BA303" s="24" t="n">
        <f aca="false">10^(SPLccb/20)*P0/Ro/(2*PI()*F^2*Sd)*SQRT(2)*m_2_mm</f>
        <v>1.92788257357565</v>
      </c>
      <c r="BB303" s="26" t="n">
        <v>6.63714973317071</v>
      </c>
      <c r="BC303" s="25" t="n">
        <v>-9.5797811201378</v>
      </c>
      <c r="BE303" s="25" t="n">
        <v>112.777432293476</v>
      </c>
      <c r="BF303" s="25" t="n">
        <v>33.9038104128488</v>
      </c>
      <c r="BG303" s="1" t="n">
        <f aca="false">SPLvb-SPLmax</f>
        <v>-0.181223348009937</v>
      </c>
      <c r="BH303" s="25" t="n">
        <v>112.374234535265</v>
      </c>
      <c r="BI303" s="25" t="n">
        <v>86.1138076063166</v>
      </c>
      <c r="BJ303" s="25" t="n">
        <v>75.93111774356</v>
      </c>
      <c r="BK303" s="27" t="n">
        <f aca="false">10^(SPLcvb/20)*P0/Ro/(2*PI()*F^2*Sd)*SQRT(2)*m_2_mm</f>
        <v>1.83814184684773</v>
      </c>
      <c r="BL303" s="27" t="n">
        <f aca="false">SQRT(2)*P0*10^(SPLpvb/20)/(Ro*Aport*F)</f>
        <v>0.4684765215949</v>
      </c>
      <c r="BM303" s="26" t="n">
        <v>6.1301492998684</v>
      </c>
      <c r="BN303" s="28" t="n">
        <v>-5.94967239792862</v>
      </c>
      <c r="BP303" s="25" t="n">
        <v>112.99926868399</v>
      </c>
      <c r="BQ303" s="28" t="n">
        <v>35.1505402721132</v>
      </c>
      <c r="BR303" s="1" t="n">
        <f aca="false">SPLprb-SPLmax</f>
        <v>0.040613042503594</v>
      </c>
      <c r="BS303" s="25" t="n">
        <v>112.590777345182</v>
      </c>
      <c r="BT303" s="25" t="n">
        <v>86.4580558748315</v>
      </c>
      <c r="BU303" s="25" t="n">
        <v>77.6893026474962</v>
      </c>
      <c r="BV303" s="27" t="n">
        <f aca="false">10^(SPLcprb/20)*P0/Ro/(2*PI()*F^2*Sd)*SQRT(2)*m_2_mm</f>
        <v>1.88454348364243</v>
      </c>
      <c r="BW303" s="27" t="n">
        <f aca="false">10^(SPLpprb/20)*P0/Ro/(2*PI()*F^2*Sdp)*SQRT(2)*m_2_mm</f>
        <v>0.0625331119731517</v>
      </c>
      <c r="BX303" s="26" t="n">
        <v>6.16258914167484</v>
      </c>
      <c r="BY303" s="28" t="n">
        <v>-7.15205133960931</v>
      </c>
      <c r="CA303" s="25" t="n">
        <v>98.90009895457</v>
      </c>
      <c r="CB303" s="28" t="n">
        <v>-129.995437653815</v>
      </c>
      <c r="CC303" s="1" t="n">
        <f aca="false">SPLpbpst-SPLmax</f>
        <v>-14.058556686916</v>
      </c>
      <c r="CD303" s="25" t="n">
        <v>98.854905362655</v>
      </c>
      <c r="CE303" s="25" t="n">
        <v>73.8264532119677</v>
      </c>
      <c r="CF303" s="25" t="n">
        <v>75.2202200770926</v>
      </c>
      <c r="CG303" s="26" t="n">
        <v>2.30082595913867</v>
      </c>
      <c r="CH303" s="27" t="n">
        <f aca="false">SQRT(2)*P0*10^(SPLportbpst/20)/(Ro*Aportbpst*F)</f>
        <v>1.7191682145739</v>
      </c>
      <c r="CI303" s="26" t="n">
        <v>6.9114045269417</v>
      </c>
      <c r="CJ303" s="28" t="n">
        <v>-19.7907005847575</v>
      </c>
      <c r="CL303" s="25" t="n">
        <v>112.873050733931</v>
      </c>
      <c r="CM303" s="25" t="n">
        <v>112.751044005517</v>
      </c>
      <c r="CN303" s="25" t="n">
        <v>0</v>
      </c>
      <c r="CO303" s="25" t="n">
        <v>0</v>
      </c>
      <c r="CP303" s="25" t="n">
        <v>0</v>
      </c>
      <c r="CQ303" s="25" t="n">
        <v>0</v>
      </c>
      <c r="CS303" s="28" t="n">
        <v>-12.8776586660927</v>
      </c>
      <c r="CT303" s="1" t="n">
        <f aca="false">IF(ExtActiveFilt_on=TRUE(),SQRT(2)*AppVrms*10^(dBexcor/20),SQRT(2)*AppVrms)</f>
        <v>40.8411557133243</v>
      </c>
      <c r="CU303" s="1" t="n">
        <f aca="false">AmpVp/Zvcb</f>
        <v>6.15341786086443</v>
      </c>
      <c r="CV303" s="1" t="n">
        <f aca="false">AmpVp/Zvvb</f>
        <v>6.66234274493135</v>
      </c>
      <c r="CW303" s="1" t="n">
        <f aca="false">AmpVp/Zvprb</f>
        <v>6.62727220238224</v>
      </c>
      <c r="CX303" s="1" t="n">
        <f aca="false">AmpVp/Zvbpst</f>
        <v>5.9092411034717</v>
      </c>
      <c r="CY303" s="28" t="n">
        <v>0.0439236384785166</v>
      </c>
    </row>
    <row r="304" customFormat="false" ht="15" hidden="false" customHeight="false" outlineLevel="0" collapsed="false">
      <c r="AR304" s="24" t="n">
        <f aca="false">Cfreq*AR303</f>
        <v>157.03628043336</v>
      </c>
      <c r="AT304" s="24" t="n">
        <f aca="false">20*LOG(Ro/P0*Vd/SQRT(2)*2*PI()*F^2)</f>
        <v>125.308453830225</v>
      </c>
      <c r="AV304" s="25" t="n">
        <v>112.736574149836</v>
      </c>
      <c r="AW304" s="25" t="n">
        <v>40.8316014338341</v>
      </c>
      <c r="AX304" s="1" t="n">
        <f aca="false">SPLcb-SPLmax</f>
        <v>-0.222081491650272</v>
      </c>
      <c r="AY304" s="25" t="n">
        <v>112.795341633092</v>
      </c>
      <c r="AZ304" s="25" t="n">
        <v>77.3657587393075</v>
      </c>
      <c r="BA304" s="24" t="n">
        <f aca="false">10^(SPLccb/20)*P0/Ro/(2*PI()*F^2*Sd)*SQRT(2)*m_2_mm</f>
        <v>1.89423726925535</v>
      </c>
      <c r="BB304" s="26" t="n">
        <v>6.6153518789569</v>
      </c>
      <c r="BC304" s="25" t="n">
        <v>-8.91556500081559</v>
      </c>
      <c r="BE304" s="25" t="n">
        <v>112.780164084806</v>
      </c>
      <c r="BF304" s="25" t="n">
        <v>33.5963886327672</v>
      </c>
      <c r="BG304" s="1" t="n">
        <f aca="false">SPLvb-SPLmax</f>
        <v>-0.178491556680186</v>
      </c>
      <c r="BH304" s="25" t="n">
        <v>112.384632362058</v>
      </c>
      <c r="BI304" s="25" t="n">
        <v>85.9568112103875</v>
      </c>
      <c r="BJ304" s="25" t="n">
        <v>75.854120773511</v>
      </c>
      <c r="BK304" s="27" t="n">
        <f aca="false">10^(SPLcvb/20)*P0/Ro/(2*PI()*F^2*Sd)*SQRT(2)*m_2_mm</f>
        <v>1.80675353697495</v>
      </c>
      <c r="BL304" s="27" t="n">
        <f aca="false">SQRT(2)*P0*10^(SPLpvb/20)/(Ro*Aport*F)</f>
        <v>0.455866848519229</v>
      </c>
      <c r="BM304" s="26" t="n">
        <v>6.12796497775512</v>
      </c>
      <c r="BN304" s="28" t="n">
        <v>-5.34893116361219</v>
      </c>
      <c r="BP304" s="25" t="n">
        <v>112.998672891745</v>
      </c>
      <c r="BQ304" s="28" t="n">
        <v>34.8133372224908</v>
      </c>
      <c r="BR304" s="1" t="n">
        <f aca="false">SPLprb-SPLmax</f>
        <v>0.0400172502587566</v>
      </c>
      <c r="BS304" s="25" t="n">
        <v>112.598099242743</v>
      </c>
      <c r="BT304" s="25" t="n">
        <v>86.2944420423934</v>
      </c>
      <c r="BU304" s="25" t="n">
        <v>77.6088972788277</v>
      </c>
      <c r="BV304" s="27" t="n">
        <f aca="false">10^(SPLcprb/20)*P0/Ro/(2*PI()*F^2*Sd)*SQRT(2)*m_2_mm</f>
        <v>1.85170695430941</v>
      </c>
      <c r="BW304" s="27" t="n">
        <f aca="false">10^(SPLpprb/20)*P0/Ro/(2*PI()*F^2*Sdp)*SQRT(2)*m_2_mm</f>
        <v>0.0602461571563838</v>
      </c>
      <c r="BX304" s="26" t="n">
        <v>6.1578506898574</v>
      </c>
      <c r="BY304" s="28" t="n">
        <v>-6.51558243808208</v>
      </c>
      <c r="CA304" s="25" t="n">
        <v>98.6988849224014</v>
      </c>
      <c r="CB304" s="28" t="n">
        <v>-130.66857888177</v>
      </c>
      <c r="CC304" s="1" t="n">
        <f aca="false">SPLpbpst-SPLmax</f>
        <v>-14.2597707190846</v>
      </c>
      <c r="CD304" s="25" t="n">
        <v>98.652640574709</v>
      </c>
      <c r="CE304" s="25" t="n">
        <v>73.7321637460367</v>
      </c>
      <c r="CF304" s="25" t="n">
        <v>75.0979535015694</v>
      </c>
      <c r="CG304" s="26" t="n">
        <v>2.25473247099663</v>
      </c>
      <c r="CH304" s="27" t="n">
        <f aca="false">SQRT(2)*P0*10^(SPLportbpst/20)/(Ro*Aportbpst*F)</f>
        <v>1.66419852808694</v>
      </c>
      <c r="CI304" s="26" t="n">
        <v>6.84821605347389</v>
      </c>
      <c r="CJ304" s="28" t="n">
        <v>-18.7523084826485</v>
      </c>
      <c r="CL304" s="25" t="n">
        <v>112.874033843557</v>
      </c>
      <c r="CM304" s="25" t="n">
        <v>112.754293198555</v>
      </c>
      <c r="CN304" s="25" t="n">
        <v>0</v>
      </c>
      <c r="CO304" s="25" t="n">
        <v>0</v>
      </c>
      <c r="CP304" s="25" t="n">
        <v>0</v>
      </c>
      <c r="CQ304" s="25" t="n">
        <v>0</v>
      </c>
      <c r="CS304" s="28" t="n">
        <v>-13.018222241217</v>
      </c>
      <c r="CT304" s="1" t="n">
        <f aca="false">IF(ExtActiveFilt_on=TRUE(),SQRT(2)*AppVrms*10^(dBexcor/20),SQRT(2)*AppVrms)</f>
        <v>40.8411557133243</v>
      </c>
      <c r="CU304" s="1" t="n">
        <f aca="false">AmpVp/Zvcb</f>
        <v>6.17369362365106</v>
      </c>
      <c r="CV304" s="1" t="n">
        <f aca="false">AmpVp/Zvvb</f>
        <v>6.66471754678432</v>
      </c>
      <c r="CW304" s="1" t="n">
        <f aca="false">AmpVp/Zvprb</f>
        <v>6.63237187296434</v>
      </c>
      <c r="CX304" s="1" t="n">
        <f aca="false">AmpVp/Zvbpst</f>
        <v>5.96376565727753</v>
      </c>
      <c r="CY304" s="28" t="n">
        <v>0.043632045464887</v>
      </c>
    </row>
    <row r="305" customFormat="false" ht="15" hidden="false" customHeight="false" outlineLevel="0" collapsed="false">
      <c r="AR305" s="24" t="n">
        <f aca="false">Cfreq*AR304</f>
        <v>158.489319246116</v>
      </c>
      <c r="AT305" s="24" t="n">
        <f aca="false">20*LOG(Ro/P0*Vd/SQRT(2)*2*PI()*F^2)</f>
        <v>125.468453830225</v>
      </c>
      <c r="AV305" s="25" t="n">
        <v>112.743405505827</v>
      </c>
      <c r="AW305" s="25" t="n">
        <v>40.4181580443067</v>
      </c>
      <c r="AX305" s="1" t="n">
        <f aca="false">SPLcb-SPLmax</f>
        <v>-0.215250135658494</v>
      </c>
      <c r="AY305" s="25" t="n">
        <v>112.802153758844</v>
      </c>
      <c r="AZ305" s="25" t="n">
        <v>77.3049318785466</v>
      </c>
      <c r="BA305" s="24" t="n">
        <f aca="false">10^(SPLccb/20)*P0/Ro/(2*PI()*F^2*Sd)*SQRT(2)*m_2_mm</f>
        <v>1.86112260231172</v>
      </c>
      <c r="BB305" s="26" t="n">
        <v>6.59527921084795</v>
      </c>
      <c r="BC305" s="25" t="n">
        <v>-8.25437388442808</v>
      </c>
      <c r="BE305" s="25" t="n">
        <v>112.782860550327</v>
      </c>
      <c r="BF305" s="25" t="n">
        <v>33.2917307577336</v>
      </c>
      <c r="BG305" s="1" t="n">
        <f aca="false">SPLvb-SPLmax</f>
        <v>-0.175795091159344</v>
      </c>
      <c r="BH305" s="25" t="n">
        <v>112.394848427939</v>
      </c>
      <c r="BI305" s="25" t="n">
        <v>85.7997845034588</v>
      </c>
      <c r="BJ305" s="25" t="n">
        <v>75.7770935029411</v>
      </c>
      <c r="BK305" s="27" t="n">
        <f aca="false">10^(SPLcvb/20)*P0/Ro/(2*PI()*F^2*Sd)*SQRT(2)*m_2_mm</f>
        <v>1.77586405517446</v>
      </c>
      <c r="BL305" s="27" t="n">
        <f aca="false">SQRT(2)*P0*10^(SPLpvb/20)/(Ro*Aport*F)</f>
        <v>0.443595033675648</v>
      </c>
      <c r="BM305" s="26" t="n">
        <v>6.12668581025833</v>
      </c>
      <c r="BN305" s="28" t="n">
        <v>-4.75157392245192</v>
      </c>
      <c r="BP305" s="25" t="n">
        <v>112.998077406827</v>
      </c>
      <c r="BQ305" s="28" t="n">
        <v>34.4796419510041</v>
      </c>
      <c r="BR305" s="1" t="n">
        <f aca="false">SPLprb-SPLmax</f>
        <v>0.0394217653411886</v>
      </c>
      <c r="BS305" s="25" t="n">
        <v>112.605264452661</v>
      </c>
      <c r="BT305" s="25" t="n">
        <v>86.1308917448711</v>
      </c>
      <c r="BU305" s="25" t="n">
        <v>77.5284957491418</v>
      </c>
      <c r="BV305" s="27" t="n">
        <f aca="false">10^(SPLcprb/20)*P0/Ro/(2*PI()*F^2*Sd)*SQRT(2)*m_2_mm</f>
        <v>1.81940975167743</v>
      </c>
      <c r="BW305" s="27" t="n">
        <f aca="false">10^(SPLpprb/20)*P0/Ro/(2*PI()*F^2*Sdp)*SQRT(2)*m_2_mm</f>
        <v>0.0580432651952146</v>
      </c>
      <c r="BX305" s="26" t="n">
        <v>6.15416170050377</v>
      </c>
      <c r="BY305" s="28" t="n">
        <v>-5.88333661282305</v>
      </c>
      <c r="CA305" s="25" t="n">
        <v>98.4979936814353</v>
      </c>
      <c r="CB305" s="28" t="n">
        <v>-131.327190374238</v>
      </c>
      <c r="CC305" s="1" t="n">
        <f aca="false">SPLpbpst-SPLmax</f>
        <v>-14.4606619600507</v>
      </c>
      <c r="CD305" s="25" t="n">
        <v>98.4506794720729</v>
      </c>
      <c r="CE305" s="25" t="n">
        <v>73.6376365131085</v>
      </c>
      <c r="CF305" s="25" t="n">
        <v>74.9759906439825</v>
      </c>
      <c r="CG305" s="26" t="n">
        <v>2.20949590411588</v>
      </c>
      <c r="CH305" s="27" t="n">
        <f aca="false">SQRT(2)*P0*10^(SPLportbpst/20)/(Ro*Aportbpst*F)</f>
        <v>1.61104280040093</v>
      </c>
      <c r="CI305" s="26" t="n">
        <v>6.79041856858762</v>
      </c>
      <c r="CJ305" s="28" t="n">
        <v>-17.7260700255295</v>
      </c>
      <c r="CL305" s="25" t="n">
        <v>112.875013569553</v>
      </c>
      <c r="CM305" s="25" t="n">
        <v>112.757496442969</v>
      </c>
      <c r="CN305" s="25" t="n">
        <v>0</v>
      </c>
      <c r="CO305" s="25" t="n">
        <v>0</v>
      </c>
      <c r="CP305" s="25" t="n">
        <v>0</v>
      </c>
      <c r="CQ305" s="25" t="n">
        <v>0</v>
      </c>
      <c r="CS305" s="28" t="n">
        <v>-13.1581150597826</v>
      </c>
      <c r="CT305" s="1" t="n">
        <f aca="false">IF(ExtActiveFilt_on=TRUE(),SQRT(2)*AppVrms*10^(dBexcor/20),SQRT(2)*AppVrms)</f>
        <v>40.8411557133243</v>
      </c>
      <c r="CU305" s="1" t="n">
        <f aca="false">AmpVp/Zvcb</f>
        <v>6.19248320012723</v>
      </c>
      <c r="CV305" s="1" t="n">
        <f aca="false">AmpVp/Zvvb</f>
        <v>6.66610904788706</v>
      </c>
      <c r="CW305" s="1" t="n">
        <f aca="false">AmpVp/Zvprb</f>
        <v>6.63634751585761</v>
      </c>
      <c r="CX305" s="1" t="n">
        <f aca="false">AmpVp/Zvbpst</f>
        <v>6.01452698398518</v>
      </c>
      <c r="CY305" s="28" t="n">
        <v>0.0433431679042013</v>
      </c>
    </row>
    <row r="306" customFormat="false" ht="15" hidden="false" customHeight="false" outlineLevel="0" collapsed="false">
      <c r="AR306" s="24" t="n">
        <f aca="false">Cfreq*AR305</f>
        <v>159.955802861471</v>
      </c>
      <c r="AT306" s="24" t="n">
        <f aca="false">20*LOG(Ro/P0*Vd/SQRT(2)*2*PI()*F^2)</f>
        <v>125.628453830225</v>
      </c>
      <c r="AV306" s="25" t="n">
        <v>112.749981691628</v>
      </c>
      <c r="AW306" s="25" t="n">
        <v>40.0092496972565</v>
      </c>
      <c r="AX306" s="1" t="n">
        <f aca="false">SPLcb-SPLmax</f>
        <v>-0.208673949858422</v>
      </c>
      <c r="AY306" s="25" t="n">
        <v>112.808711065313</v>
      </c>
      <c r="AZ306" s="25" t="n">
        <v>77.244043344861</v>
      </c>
      <c r="BA306" s="24" t="n">
        <f aca="false">10^(SPLccb/20)*P0/Ro/(2*PI()*F^2*Sd)*SQRT(2)*m_2_mm</f>
        <v>1.82853319442816</v>
      </c>
      <c r="BB306" s="26" t="n">
        <v>6.57688105982931</v>
      </c>
      <c r="BC306" s="25" t="n">
        <v>-7.59638611362178</v>
      </c>
      <c r="BE306" s="25" t="n">
        <v>112.785521867209</v>
      </c>
      <c r="BF306" s="25" t="n">
        <v>32.9898115368898</v>
      </c>
      <c r="BG306" s="1" t="n">
        <f aca="false">SPLvb-SPLmax</f>
        <v>-0.173133774277034</v>
      </c>
      <c r="BH306" s="25" t="n">
        <v>112.404885829104</v>
      </c>
      <c r="BI306" s="25" t="n">
        <v>85.6427277556679</v>
      </c>
      <c r="BJ306" s="25" t="n">
        <v>75.7000362017965</v>
      </c>
      <c r="BK306" s="27" t="n">
        <f aca="false">10^(SPLcvb/20)*P0/Ro/(2*PI()*F^2*Sd)*SQRT(2)*m_2_mm</f>
        <v>1.74546677705947</v>
      </c>
      <c r="BL306" s="27" t="n">
        <f aca="false">SQRT(2)*P0*10^(SPLpvb/20)/(Ro*Aport*F)</f>
        <v>0.431652079931217</v>
      </c>
      <c r="BM306" s="26" t="n">
        <v>6.12629736206326</v>
      </c>
      <c r="BN306" s="28" t="n">
        <v>-4.1576671097969</v>
      </c>
      <c r="BP306" s="25" t="n">
        <v>112.997482616573</v>
      </c>
      <c r="BQ306" s="28" t="n">
        <v>34.1494107566078</v>
      </c>
      <c r="BR306" s="1" t="n">
        <f aca="false">SPLprb-SPLmax</f>
        <v>0.0388269750873747</v>
      </c>
      <c r="BS306" s="25" t="n">
        <v>112.612276710223</v>
      </c>
      <c r="BT306" s="25" t="n">
        <v>85.9674043035468</v>
      </c>
      <c r="BU306" s="25" t="n">
        <v>77.448098511112</v>
      </c>
      <c r="BV306" s="27" t="n">
        <f aca="false">10^(SPLcprb/20)*P0/Ro/(2*PI()*F^2*Sd)*SQRT(2)*m_2_mm</f>
        <v>1.78764439271621</v>
      </c>
      <c r="BW306" s="27" t="n">
        <f aca="false">10^(SPLpprb/20)*P0/Ro/(2*PI()*F^2*Sdp)*SQRT(2)*m_2_mm</f>
        <v>0.0559213263358316</v>
      </c>
      <c r="BX306" s="26" t="n">
        <v>6.1515003338423</v>
      </c>
      <c r="BY306" s="28" t="n">
        <v>-5.25537265499843</v>
      </c>
      <c r="CA306" s="25" t="n">
        <v>98.2974506490088</v>
      </c>
      <c r="CB306" s="28" t="n">
        <v>-131.971649343657</v>
      </c>
      <c r="CC306" s="1" t="n">
        <f aca="false">SPLpbpst-SPLmax</f>
        <v>-14.6612049924771</v>
      </c>
      <c r="CD306" s="25" t="n">
        <v>98.2490471186167</v>
      </c>
      <c r="CE306" s="25" t="n">
        <v>73.5429106409399</v>
      </c>
      <c r="CF306" s="25" t="n">
        <v>74.8543565676062</v>
      </c>
      <c r="CG306" s="26" t="n">
        <v>2.16511138229752</v>
      </c>
      <c r="CH306" s="27" t="n">
        <f aca="false">SQRT(2)*P0*10^(SPLportbpst/20)/(Ro*Aportbpst*F)</f>
        <v>1.55964393513616</v>
      </c>
      <c r="CI306" s="26" t="n">
        <v>6.73764648132811</v>
      </c>
      <c r="CJ306" s="28" t="n">
        <v>-16.7123959545414</v>
      </c>
      <c r="CL306" s="25" t="n">
        <v>112.875989511632</v>
      </c>
      <c r="CM306" s="25" t="n">
        <v>112.760654146539</v>
      </c>
      <c r="CN306" s="25" t="n">
        <v>0</v>
      </c>
      <c r="CO306" s="25" t="n">
        <v>0</v>
      </c>
      <c r="CP306" s="25" t="n">
        <v>0</v>
      </c>
      <c r="CQ306" s="25" t="n">
        <v>0</v>
      </c>
      <c r="CS306" s="28" t="n">
        <v>-13.2982798887736</v>
      </c>
      <c r="CT306" s="1" t="n">
        <f aca="false">IF(ExtActiveFilt_on=TRUE(),SQRT(2)*AppVrms*10^(dBexcor/20),SQRT(2)*AppVrms)</f>
        <v>40.8411557133243</v>
      </c>
      <c r="CU306" s="1" t="n">
        <f aca="false">AmpVp/Zvcb</f>
        <v>6.20980603751168</v>
      </c>
      <c r="CV306" s="1" t="n">
        <f aca="false">AmpVp/Zvvb</f>
        <v>6.66653172375059</v>
      </c>
      <c r="CW306" s="1" t="n">
        <f aca="false">AmpVp/Zvprb</f>
        <v>6.63921864535028</v>
      </c>
      <c r="CX306" s="1" t="n">
        <f aca="false">AmpVp/Zvbpst</f>
        <v>6.06163529453593</v>
      </c>
      <c r="CY306" s="28" t="n">
        <v>0.0430574225960483</v>
      </c>
    </row>
    <row r="307" customFormat="false" ht="15" hidden="false" customHeight="false" outlineLevel="0" collapsed="false">
      <c r="AR307" s="24" t="n">
        <f aca="false">Cfreq*AR306</f>
        <v>161.435855682653</v>
      </c>
      <c r="AT307" s="24" t="n">
        <f aca="false">20*LOG(Ro/P0*Vd/SQRT(2)*2*PI()*F^2)</f>
        <v>125.788453830225</v>
      </c>
      <c r="AV307" s="25" t="n">
        <v>112.75631211084</v>
      </c>
      <c r="AW307" s="25" t="n">
        <v>39.6048228726963</v>
      </c>
      <c r="AX307" s="1" t="n">
        <f aca="false">SPLcb-SPLmax</f>
        <v>-0.202343530645464</v>
      </c>
      <c r="AY307" s="25" t="n">
        <v>112.815022949701</v>
      </c>
      <c r="AZ307" s="25" t="n">
        <v>77.1831050046899</v>
      </c>
      <c r="BA307" s="24" t="n">
        <f aca="false">10^(SPLccb/20)*P0/Ro/(2*PI()*F^2*Sd)*SQRT(2)*m_2_mm</f>
        <v>1.79646368696562</v>
      </c>
      <c r="BB307" s="26" t="n">
        <v>6.5601089463077</v>
      </c>
      <c r="BC307" s="25" t="n">
        <v>-6.94177128614952</v>
      </c>
      <c r="BE307" s="25" t="n">
        <v>112.788148876976</v>
      </c>
      <c r="BF307" s="25" t="n">
        <v>32.6905984577953</v>
      </c>
      <c r="BG307" s="1" t="n">
        <f aca="false">SPLvb-SPLmax</f>
        <v>-0.170506764509696</v>
      </c>
      <c r="BH307" s="25" t="n">
        <v>112.414748263317</v>
      </c>
      <c r="BI307" s="25" t="n">
        <v>85.4856419032024</v>
      </c>
      <c r="BJ307" s="25" t="n">
        <v>75.6229498060772</v>
      </c>
      <c r="BK307" s="27" t="n">
        <f aca="false">10^(SPLcvb/20)*P0/Ro/(2*PI()*F^2*Sd)*SQRT(2)*m_2_mm</f>
        <v>1.71555524777932</v>
      </c>
      <c r="BL307" s="27" t="n">
        <f aca="false">SQRT(2)*P0*10^(SPLpvb/20)/(Ro*Aport*F)</f>
        <v>0.420029260096453</v>
      </c>
      <c r="BM307" s="26" t="n">
        <v>6.1267856578945</v>
      </c>
      <c r="BN307" s="28" t="n">
        <v>-3.56727536263921</v>
      </c>
      <c r="BP307" s="25" t="n">
        <v>112.996889548414</v>
      </c>
      <c r="BQ307" s="28" t="n">
        <v>33.8225932522384</v>
      </c>
      <c r="BR307" s="1" t="n">
        <f aca="false">SPLprb-SPLmax</f>
        <v>0.0382339069285109</v>
      </c>
      <c r="BS307" s="25" t="n">
        <v>112.619140310479</v>
      </c>
      <c r="BT307" s="25" t="n">
        <v>85.8039797032053</v>
      </c>
      <c r="BU307" s="25" t="n">
        <v>77.3677066587092</v>
      </c>
      <c r="BV307" s="27" t="n">
        <f aca="false">10^(SPLcprb/20)*P0/Ro/(2*PI()*F^2*Sd)*SQRT(2)*m_2_mm</f>
        <v>1.75640356935577</v>
      </c>
      <c r="BW307" s="27" t="n">
        <f aca="false">10^(SPLpprb/20)*P0/Ro/(2*PI()*F^2*Sdp)*SQRT(2)*m_2_mm</f>
        <v>0.0538773508599544</v>
      </c>
      <c r="BX307" s="26" t="n">
        <v>6.14984559042463</v>
      </c>
      <c r="BY307" s="28" t="n">
        <v>-4.63174693480793</v>
      </c>
      <c r="CA307" s="25" t="n">
        <v>98.0972795559973</v>
      </c>
      <c r="CB307" s="28" t="n">
        <v>-132.602330559322</v>
      </c>
      <c r="CC307" s="1" t="n">
        <f aca="false">SPLpbpst-SPLmax</f>
        <v>-14.8613760854886</v>
      </c>
      <c r="CD307" s="25" t="n">
        <v>98.0477668854998</v>
      </c>
      <c r="CE307" s="25" t="n">
        <v>73.4480231752176</v>
      </c>
      <c r="CF307" s="25" t="n">
        <v>74.7330746430153</v>
      </c>
      <c r="CG307" s="26" t="n">
        <v>2.12157296124985</v>
      </c>
      <c r="CH307" s="27" t="n">
        <f aca="false">SQRT(2)*P0*10^(SPLportbpst/20)/(Ro*Aportbpst*F)</f>
        <v>1.50994611523485</v>
      </c>
      <c r="CI307" s="26" t="n">
        <v>6.68956567095243</v>
      </c>
      <c r="CJ307" s="28" t="n">
        <v>-15.7116263339793</v>
      </c>
      <c r="CL307" s="25" t="n">
        <v>112.876961945037</v>
      </c>
      <c r="CM307" s="25" t="n">
        <v>112.763767376064</v>
      </c>
      <c r="CN307" s="25" t="n">
        <v>0</v>
      </c>
      <c r="CO307" s="25" t="n">
        <v>0</v>
      </c>
      <c r="CP307" s="25" t="n">
        <v>0</v>
      </c>
      <c r="CQ307" s="25" t="n">
        <v>0</v>
      </c>
      <c r="CS307" s="28" t="n">
        <v>-13.4408578194311</v>
      </c>
      <c r="CT307" s="1" t="n">
        <f aca="false">IF(ExtActiveFilt_on=TRUE(),SQRT(2)*AppVrms*10^(dBexcor/20),SQRT(2)*AppVrms)</f>
        <v>40.8411557133243</v>
      </c>
      <c r="CU307" s="1" t="n">
        <f aca="false">AmpVp/Zvcb</f>
        <v>6.22568253783519</v>
      </c>
      <c r="CV307" s="1" t="n">
        <f aca="false">AmpVp/Zvvb</f>
        <v>6.66600041094951</v>
      </c>
      <c r="CW307" s="1" t="n">
        <f aca="false">AmpVp/Zvprb</f>
        <v>6.64100506473111</v>
      </c>
      <c r="CX307" s="1" t="n">
        <f aca="false">AmpVp/Zvbpst</f>
        <v>6.10520289690339</v>
      </c>
      <c r="CY307" s="28" t="n">
        <v>0.0427746073545438</v>
      </c>
    </row>
    <row r="308" customFormat="false" ht="15" hidden="false" customHeight="false" outlineLevel="0" collapsed="false">
      <c r="AR308" s="24" t="n">
        <f aca="false">Cfreq*AR307</f>
        <v>162.929603263977</v>
      </c>
      <c r="AT308" s="24" t="n">
        <f aca="false">20*LOG(Ro/P0*Vd/SQRT(2)*2*PI()*F^2)</f>
        <v>125.948453830225</v>
      </c>
      <c r="AV308" s="25" t="n">
        <v>112.762404187432</v>
      </c>
      <c r="AW308" s="25" t="n">
        <v>39.204842637023</v>
      </c>
      <c r="AX308" s="1" t="n">
        <f aca="false">SPLcb-SPLmax</f>
        <v>-0.196251454054178</v>
      </c>
      <c r="AY308" s="25" t="n">
        <v>112.82109682969</v>
      </c>
      <c r="AZ308" s="25" t="n">
        <v>77.1221267582718</v>
      </c>
      <c r="BA308" s="24" t="n">
        <f aca="false">10^(SPLccb/20)*P0/Ro/(2*PI()*F^2*Sd)*SQRT(2)*m_2_mm</f>
        <v>1.76490826527774</v>
      </c>
      <c r="BB308" s="26" t="n">
        <v>6.54491646502499</v>
      </c>
      <c r="BC308" s="25" t="n">
        <v>-6.2906905196201</v>
      </c>
      <c r="BE308" s="25" t="n">
        <v>112.790740646892</v>
      </c>
      <c r="BF308" s="25" t="n">
        <v>32.3940798051221</v>
      </c>
      <c r="BG308" s="1" t="n">
        <f aca="false">SPLvb-SPLmax</f>
        <v>-0.167914994593716</v>
      </c>
      <c r="BH308" s="25" t="n">
        <v>112.424437592822</v>
      </c>
      <c r="BI308" s="25" t="n">
        <v>85.3285261097179</v>
      </c>
      <c r="BJ308" s="25" t="n">
        <v>75.5458334792543</v>
      </c>
      <c r="BK308" s="27" t="n">
        <f aca="false">10^(SPLcvb/20)*P0/Ro/(2*PI()*F^2*Sd)*SQRT(2)*m_2_mm</f>
        <v>1.68612269943475</v>
      </c>
      <c r="BL308" s="27" t="n">
        <f aca="false">SQRT(2)*P0*10^(SPLpvb/20)/(Ro*Aport*F)</f>
        <v>0.408717991618214</v>
      </c>
      <c r="BM308" s="26" t="n">
        <v>6.1281371610546</v>
      </c>
      <c r="BN308" s="28" t="n">
        <v>-2.9804614966184</v>
      </c>
      <c r="BP308" s="25" t="n">
        <v>112.996297400915</v>
      </c>
      <c r="BQ308" s="28" t="n">
        <v>33.4991598992486</v>
      </c>
      <c r="BR308" s="1" t="n">
        <f aca="false">SPLprb-SPLmax</f>
        <v>0.0376417594295617</v>
      </c>
      <c r="BS308" s="25" t="n">
        <v>112.625857641545</v>
      </c>
      <c r="BT308" s="25" t="n">
        <v>85.6406161227305</v>
      </c>
      <c r="BU308" s="25" t="n">
        <v>77.2873194582627</v>
      </c>
      <c r="BV308" s="27" t="n">
        <f aca="false">10^(SPLcprb/20)*P0/Ro/(2*PI()*F^2*Sd)*SQRT(2)*m_2_mm</f>
        <v>1.72567964929665</v>
      </c>
      <c r="BW308" s="27" t="n">
        <f aca="false">10^(SPLpprb/20)*P0/Ro/(2*PI()*F^2*Sdp)*SQRT(2)*m_2_mm</f>
        <v>0.0519084492162464</v>
      </c>
      <c r="BX308" s="26" t="n">
        <v>6.14917726846649</v>
      </c>
      <c r="BY308" s="28" t="n">
        <v>-4.01251342344576</v>
      </c>
      <c r="CA308" s="25" t="n">
        <v>97.8975000113941</v>
      </c>
      <c r="CB308" s="28" t="n">
        <v>-133.219584143474</v>
      </c>
      <c r="CC308" s="1" t="n">
        <f aca="false">SPLpbpst-SPLmax</f>
        <v>-15.0611556300918</v>
      </c>
      <c r="CD308" s="25" t="n">
        <v>97.8468580156419</v>
      </c>
      <c r="CE308" s="25" t="n">
        <v>73.3530066585541</v>
      </c>
      <c r="CF308" s="25" t="n">
        <v>74.6121641125557</v>
      </c>
      <c r="CG308" s="26" t="n">
        <v>2.07887313450725</v>
      </c>
      <c r="CH308" s="27" t="n">
        <f aca="false">SQRT(2)*P0*10^(SPLportbpst/20)/(Ro*Aportbpst*F)</f>
        <v>1.46189441053619</v>
      </c>
      <c r="CI308" s="26" t="n">
        <v>6.64587029517754</v>
      </c>
      <c r="CJ308" s="28" t="n">
        <v>-14.7240375997158</v>
      </c>
      <c r="CL308" s="25" t="n">
        <v>112.877929377083</v>
      </c>
      <c r="CM308" s="25" t="n">
        <v>112.766835419257</v>
      </c>
      <c r="CN308" s="25" t="n">
        <v>0</v>
      </c>
      <c r="CO308" s="25" t="n">
        <v>0</v>
      </c>
      <c r="CP308" s="25" t="n">
        <v>0</v>
      </c>
      <c r="CQ308" s="25" t="n">
        <v>0</v>
      </c>
      <c r="CS308" s="28" t="n">
        <v>-13.5824974229322</v>
      </c>
      <c r="CT308" s="1" t="n">
        <f aca="false">IF(ExtActiveFilt_on=TRUE(),SQRT(2)*AppVrms*10^(dBexcor/20),SQRT(2)*AppVrms)</f>
        <v>40.8411557133243</v>
      </c>
      <c r="CU308" s="1" t="n">
        <f aca="false">AmpVp/Zvcb</f>
        <v>6.24013399278249</v>
      </c>
      <c r="CV308" s="1" t="n">
        <f aca="false">AmpVp/Zvvb</f>
        <v>6.66453028709558</v>
      </c>
      <c r="CW308" s="1" t="n">
        <f aca="false">AmpVp/Zvprb</f>
        <v>6.64172684088345</v>
      </c>
      <c r="CX308" s="1" t="n">
        <f aca="false">AmpVp/Zvbpst</f>
        <v>6.14534348390157</v>
      </c>
      <c r="CY308" s="28" t="n">
        <v>0.0424944225979156</v>
      </c>
    </row>
    <row r="309" customFormat="false" ht="15" hidden="false" customHeight="false" outlineLevel="0" collapsed="false">
      <c r="AR309" s="24" t="n">
        <f aca="false">Cfreq*AR308</f>
        <v>164.437172321498</v>
      </c>
      <c r="AT309" s="24" t="n">
        <f aca="false">20*LOG(Ro/P0*Vd/SQRT(2)*2*PI()*F^2)</f>
        <v>126.108453830225</v>
      </c>
      <c r="AV309" s="25" t="n">
        <v>112.76826730894</v>
      </c>
      <c r="AW309" s="25" t="n">
        <v>38.8092495153329</v>
      </c>
      <c r="AX309" s="1" t="n">
        <f aca="false">SPLcb-SPLmax</f>
        <v>-0.190388332545922</v>
      </c>
      <c r="AY309" s="25" t="n">
        <v>112.826942086647</v>
      </c>
      <c r="AZ309" s="25" t="n">
        <v>77.0611204823477</v>
      </c>
      <c r="BA309" s="24" t="n">
        <f aca="false">10^(SPLccb/20)*P0/Ro/(2*PI()*F^2*Sd)*SQRT(2)*m_2_mm</f>
        <v>1.73386148609057</v>
      </c>
      <c r="BB309" s="26" t="n">
        <v>6.53125917708201</v>
      </c>
      <c r="BC309" s="25" t="n">
        <v>-5.64329670881951</v>
      </c>
      <c r="BE309" s="25" t="n">
        <v>112.793298571867</v>
      </c>
      <c r="BF309" s="25" t="n">
        <v>32.1002173433307</v>
      </c>
      <c r="BG309" s="1" t="n">
        <f aca="false">SPLvb-SPLmax</f>
        <v>-0.165357069619276</v>
      </c>
      <c r="BH309" s="25" t="n">
        <v>112.433957947727</v>
      </c>
      <c r="BI309" s="25" t="n">
        <v>85.1713818682754</v>
      </c>
      <c r="BJ309" s="25" t="n">
        <v>75.4686887142077</v>
      </c>
      <c r="BK309" s="27" t="n">
        <f aca="false">10^(SPLcvb/20)*P0/Ro/(2*PI()*F^2*Sd)*SQRT(2)*m_2_mm</f>
        <v>1.65716286554085</v>
      </c>
      <c r="BL309" s="27" t="n">
        <f aca="false">SQRT(2)*P0*10^(SPLpvb/20)/(Ro*Aport*F)</f>
        <v>0.397710029803175</v>
      </c>
      <c r="BM309" s="26" t="n">
        <v>6.13033875310993</v>
      </c>
      <c r="BN309" s="28" t="n">
        <v>-2.39728648514746</v>
      </c>
      <c r="BP309" s="25" t="n">
        <v>112.995707700884</v>
      </c>
      <c r="BQ309" s="28" t="n">
        <v>33.179055543198</v>
      </c>
      <c r="BR309" s="1" t="n">
        <f aca="false">SPLprb-SPLmax</f>
        <v>0.037052059398377</v>
      </c>
      <c r="BS309" s="25" t="n">
        <v>112.632433343903</v>
      </c>
      <c r="BT309" s="25" t="n">
        <v>85.4773140917841</v>
      </c>
      <c r="BU309" s="25" t="n">
        <v>77.2069385055916</v>
      </c>
      <c r="BV309" s="27" t="n">
        <f aca="false">10^(SPLcprb/20)*P0/Ro/(2*PI()*F^2*Sd)*SQRT(2)*m_2_mm</f>
        <v>1.69546552212401</v>
      </c>
      <c r="BW309" s="27" t="n">
        <f aca="false">10^(SPLpprb/20)*P0/Ro/(2*PI()*F^2*Sdp)*SQRT(2)*m_2_mm</f>
        <v>0.0500118537871426</v>
      </c>
      <c r="BX309" s="26" t="n">
        <v>6.14947592369775</v>
      </c>
      <c r="BY309" s="28" t="n">
        <v>-3.39772371558912</v>
      </c>
      <c r="CA309" s="25" t="n">
        <v>97.698132014507</v>
      </c>
      <c r="CB309" s="28" t="n">
        <v>-133.823772634314</v>
      </c>
      <c r="CC309" s="1" t="n">
        <f aca="false">SPLpbpst-SPLmax</f>
        <v>-15.2605236269789</v>
      </c>
      <c r="CD309" s="25" t="n">
        <v>97.6463401358094</v>
      </c>
      <c r="CE309" s="25" t="n">
        <v>73.2578936564543</v>
      </c>
      <c r="CF309" s="25" t="n">
        <v>74.4916446024303</v>
      </c>
      <c r="CG309" s="26" t="n">
        <v>2.03700403469177</v>
      </c>
      <c r="CH309" s="27" t="n">
        <f aca="false">SQRT(2)*P0*10^(SPLportbpst/20)/(Ro*Aportbpst*F)</f>
        <v>1.41543559071353</v>
      </c>
      <c r="CI309" s="26" t="n">
        <v>6.6062799759103</v>
      </c>
      <c r="CJ309" s="28" t="n">
        <v>-13.7498489721832</v>
      </c>
      <c r="CL309" s="25" t="n">
        <v>112.878892656854</v>
      </c>
      <c r="CM309" s="25" t="n">
        <v>112.769859886106</v>
      </c>
      <c r="CN309" s="25" t="n">
        <v>0</v>
      </c>
      <c r="CO309" s="25" t="n">
        <v>0</v>
      </c>
      <c r="CP309" s="25" t="n">
        <v>0</v>
      </c>
      <c r="CQ309" s="25" t="n">
        <v>0</v>
      </c>
      <c r="CS309" s="28" t="n">
        <v>-13.7246939404076</v>
      </c>
      <c r="CT309" s="1" t="n">
        <f aca="false">IF(ExtActiveFilt_on=TRUE(),SQRT(2)*AppVrms*10^(dBexcor/20),SQRT(2)*AppVrms)</f>
        <v>40.8411557133243</v>
      </c>
      <c r="CU309" s="1" t="n">
        <f aca="false">AmpVp/Zvcb</f>
        <v>6.25318251902094</v>
      </c>
      <c r="CV309" s="1" t="n">
        <f aca="false">AmpVp/Zvvb</f>
        <v>6.66213685052975</v>
      </c>
      <c r="CW309" s="1" t="n">
        <f aca="false">AmpVp/Zvprb</f>
        <v>6.64140427901147</v>
      </c>
      <c r="CX309" s="1" t="n">
        <f aca="false">AmpVp/Zvbpst</f>
        <v>6.18217148868212</v>
      </c>
      <c r="CY309" s="28" t="n">
        <v>0.0422169842548466</v>
      </c>
    </row>
    <row r="310" customFormat="false" ht="15" hidden="false" customHeight="false" outlineLevel="0" collapsed="false">
      <c r="AR310" s="24" t="n">
        <f aca="false">Cfreq*AR309</f>
        <v>165.958690743761</v>
      </c>
      <c r="AT310" s="24" t="n">
        <f aca="false">20*LOG(Ro/P0*Vd/SQRT(2)*2*PI()*F^2)</f>
        <v>126.268453830225</v>
      </c>
      <c r="AV310" s="25" t="n">
        <v>112.773908533925</v>
      </c>
      <c r="AW310" s="25" t="n">
        <v>38.4180069804588</v>
      </c>
      <c r="AX310" s="1" t="n">
        <f aca="false">SPLcb-SPLmax</f>
        <v>-0.184747107561037</v>
      </c>
      <c r="AY310" s="25" t="n">
        <v>112.832565773073</v>
      </c>
      <c r="AZ310" s="25" t="n">
        <v>77.0000957370802</v>
      </c>
      <c r="BA310" s="24" t="n">
        <f aca="false">10^(SPLccb/20)*P0/Ro/(2*PI()*F^2*Sd)*SQRT(2)*m_2_mm</f>
        <v>1.70331740478088</v>
      </c>
      <c r="BB310" s="26" t="n">
        <v>6.51909450856104</v>
      </c>
      <c r="BC310" s="25" t="n">
        <v>-4.9997347762461</v>
      </c>
      <c r="BE310" s="25" t="n">
        <v>112.795821899902</v>
      </c>
      <c r="BF310" s="25" t="n">
        <v>31.8089982307676</v>
      </c>
      <c r="BG310" s="1" t="n">
        <f aca="false">SPLvb-SPLmax</f>
        <v>-0.162833741583654</v>
      </c>
      <c r="BH310" s="25" t="n">
        <v>112.443311252892</v>
      </c>
      <c r="BI310" s="25" t="n">
        <v>85.0142085268194</v>
      </c>
      <c r="BJ310" s="25" t="n">
        <v>75.3915148587046</v>
      </c>
      <c r="BK310" s="27" t="n">
        <f aca="false">10^(SPLcvb/20)*P0/Ro/(2*PI()*F^2*Sd)*SQRT(2)*m_2_mm</f>
        <v>1.62866910504019</v>
      </c>
      <c r="BL310" s="27" t="n">
        <f aca="false">SQRT(2)*P0*10^(SPLpvb/20)/(Ro*Aport*F)</f>
        <v>0.386997247805658</v>
      </c>
      <c r="BM310" s="26" t="n">
        <v>6.13337771465232</v>
      </c>
      <c r="BN310" s="28" t="n">
        <v>-1.81780944071015</v>
      </c>
      <c r="BP310" s="25" t="n">
        <v>112.995119771575</v>
      </c>
      <c r="BQ310" s="28" t="n">
        <v>32.8622503920873</v>
      </c>
      <c r="BR310" s="1" t="n">
        <f aca="false">SPLprb-SPLmax</f>
        <v>0.036464130089243</v>
      </c>
      <c r="BS310" s="25" t="n">
        <v>112.638869780719</v>
      </c>
      <c r="BT310" s="25" t="n">
        <v>85.3140719585892</v>
      </c>
      <c r="BU310" s="25" t="n">
        <v>77.1265631942311</v>
      </c>
      <c r="BV310" s="27" t="n">
        <f aca="false">10^(SPLcprb/20)*P0/Ro/(2*PI()*F^2*Sd)*SQRT(2)*m_2_mm</f>
        <v>1.6657536919961</v>
      </c>
      <c r="BW310" s="27" t="n">
        <f aca="false">10^(SPLpprb/20)*P0/Ro/(2*PI()*F^2*Sdp)*SQRT(2)*m_2_mm</f>
        <v>0.0481848871462183</v>
      </c>
      <c r="BX310" s="26" t="n">
        <v>6.15072283154879</v>
      </c>
      <c r="BY310" s="28" t="n">
        <v>-2.78742705251314</v>
      </c>
      <c r="CA310" s="25" t="n">
        <v>97.4991913268127</v>
      </c>
      <c r="CB310" s="28" t="n">
        <v>-134.415229849671</v>
      </c>
      <c r="CC310" s="1" t="n">
        <f aca="false">SPLpbpst-SPLmax</f>
        <v>-15.4594643146733</v>
      </c>
      <c r="CD310" s="25" t="n">
        <v>97.4462286283564</v>
      </c>
      <c r="CE310" s="25" t="n">
        <v>73.1627121423268</v>
      </c>
      <c r="CF310" s="25" t="n">
        <v>74.37153149444</v>
      </c>
      <c r="CG310" s="26" t="n">
        <v>1.99595639865187</v>
      </c>
      <c r="CH310" s="27" t="n">
        <f aca="false">SQRT(2)*P0*10^(SPLportbpst/20)/(Ro*Aportbpst*F)</f>
        <v>1.37051734495264</v>
      </c>
      <c r="CI310" s="26" t="n">
        <v>6.57053731117903</v>
      </c>
      <c r="CJ310" s="28" t="n">
        <v>-12.7892282971838</v>
      </c>
      <c r="CL310" s="25" t="n">
        <v>112.879850491886</v>
      </c>
      <c r="CM310" s="25" t="n">
        <v>112.772840235146</v>
      </c>
      <c r="CN310" s="25" t="n">
        <v>0</v>
      </c>
      <c r="CO310" s="25" t="n">
        <v>0</v>
      </c>
      <c r="CP310" s="25" t="n">
        <v>0</v>
      </c>
      <c r="CQ310" s="25" t="n">
        <v>0</v>
      </c>
      <c r="CS310" s="28" t="n">
        <v>-13.8691099647773</v>
      </c>
      <c r="CT310" s="1" t="n">
        <f aca="false">IF(ExtActiveFilt_on=TRUE(),SQRT(2)*AppVrms*10^(dBexcor/20),SQRT(2)*AppVrms)</f>
        <v>40.8411557133243</v>
      </c>
      <c r="CU310" s="1" t="n">
        <f aca="false">AmpVp/Zvcb</f>
        <v>6.26485099421256</v>
      </c>
      <c r="CV310" s="1" t="n">
        <f aca="false">AmpVp/Zvvb</f>
        <v>6.65883589979415</v>
      </c>
      <c r="CW310" s="1" t="n">
        <f aca="false">AmpVp/Zvprb</f>
        <v>6.64005789755937</v>
      </c>
      <c r="CX310" s="1" t="n">
        <f aca="false">AmpVp/Zvbpst</f>
        <v>6.21580150588866</v>
      </c>
      <c r="CY310" s="28" t="n">
        <v>0.0419429267927451</v>
      </c>
    </row>
    <row r="311" customFormat="false" ht="15" hidden="false" customHeight="false" outlineLevel="0" collapsed="false">
      <c r="AR311" s="24" t="n">
        <f aca="false">Cfreq*AR310</f>
        <v>167.494287602648</v>
      </c>
      <c r="AT311" s="24" t="n">
        <f aca="false">20*LOG(Ro/P0*Vd/SQRT(2)*2*PI()*F^2)</f>
        <v>126.428453830225</v>
      </c>
      <c r="AV311" s="25" t="n">
        <v>112.779335909606</v>
      </c>
      <c r="AW311" s="25" t="n">
        <v>38.0310647541621</v>
      </c>
      <c r="AX311" s="1" t="n">
        <f aca="false">SPLcb-SPLmax</f>
        <v>-0.179319731879829</v>
      </c>
      <c r="AY311" s="25" t="n">
        <v>112.837975930242</v>
      </c>
      <c r="AZ311" s="25" t="n">
        <v>76.9390630831438</v>
      </c>
      <c r="BA311" s="24" t="n">
        <f aca="false">10^(SPLccb/20)*P0/Ro/(2*PI()*F^2*Sd)*SQRT(2)*m_2_mm</f>
        <v>1.67327025937008</v>
      </c>
      <c r="BB311" s="26" t="n">
        <v>6.50838165527629</v>
      </c>
      <c r="BC311" s="25" t="n">
        <v>-4.36014191640427</v>
      </c>
      <c r="BE311" s="25" t="n">
        <v>112.79831117502</v>
      </c>
      <c r="BF311" s="25" t="n">
        <v>31.5203948577047</v>
      </c>
      <c r="BG311" s="1" t="n">
        <f aca="false">SPLvb-SPLmax</f>
        <v>-0.160344466465929</v>
      </c>
      <c r="BH311" s="25" t="n">
        <v>112.452500672252</v>
      </c>
      <c r="BI311" s="25" t="n">
        <v>84.8570067311364</v>
      </c>
      <c r="BJ311" s="25" t="n">
        <v>75.3143125583569</v>
      </c>
      <c r="BK311" s="27" t="n">
        <f aca="false">10^(SPLcvb/20)*P0/Ro/(2*PI()*F^2*Sd)*SQRT(2)*m_2_mm</f>
        <v>1.60063507374382</v>
      </c>
      <c r="BL311" s="27" t="n">
        <f aca="false">SQRT(2)*P0*10^(SPLpvb/20)/(Ro*Aport*F)</f>
        <v>0.376571793426229</v>
      </c>
      <c r="BM311" s="26" t="n">
        <v>6.13724170706973</v>
      </c>
      <c r="BN311" s="28" t="n">
        <v>-1.24208759836603</v>
      </c>
      <c r="BP311" s="25" t="n">
        <v>112.994534222251</v>
      </c>
      <c r="BQ311" s="28" t="n">
        <v>32.5487005498316</v>
      </c>
      <c r="BR311" s="1" t="n">
        <f aca="false">SPLprb-SPLmax</f>
        <v>0.0358785807646598</v>
      </c>
      <c r="BS311" s="25" t="n">
        <v>112.645170529446</v>
      </c>
      <c r="BT311" s="25" t="n">
        <v>85.1508893790822</v>
      </c>
      <c r="BU311" s="25" t="n">
        <v>77.0461942050173</v>
      </c>
      <c r="BV311" s="27" t="n">
        <f aca="false">10^(SPLcprb/20)*P0/Ro/(2*PI()*F^2*Sd)*SQRT(2)*m_2_mm</f>
        <v>1.63653697496908</v>
      </c>
      <c r="BW311" s="27" t="n">
        <f aca="false">10^(SPLpprb/20)*P0/Ro/(2*PI()*F^2*Sdp)*SQRT(2)*m_2_mm</f>
        <v>0.0464249791307461</v>
      </c>
      <c r="BX311" s="26" t="n">
        <v>6.15289995151336</v>
      </c>
      <c r="BY311" s="28" t="n">
        <v>-2.18167034591152</v>
      </c>
      <c r="CA311" s="25" t="n">
        <v>97.3006932822631</v>
      </c>
      <c r="CB311" s="28" t="n">
        <v>-134.994292762316</v>
      </c>
      <c r="CC311" s="1" t="n">
        <f aca="false">SPLpbpst-SPLmax</f>
        <v>-15.6579623592228</v>
      </c>
      <c r="CD311" s="25" t="n">
        <v>97.2465384414179</v>
      </c>
      <c r="CE311" s="25" t="n">
        <v>73.0674893203692</v>
      </c>
      <c r="CF311" s="25" t="n">
        <v>74.2518397361767</v>
      </c>
      <c r="CG311" s="26" t="n">
        <v>1.9557205599825</v>
      </c>
      <c r="CH311" s="27" t="n">
        <f aca="false">SQRT(2)*P0*10^(SPLportbpst/20)/(Ro*Aportbpst*F)</f>
        <v>1.32708893122914</v>
      </c>
      <c r="CI311" s="26" t="n">
        <v>6.53840566981513</v>
      </c>
      <c r="CJ311" s="28" t="n">
        <v>-11.8422973689593</v>
      </c>
      <c r="CL311" s="25" t="n">
        <v>112.880802897602</v>
      </c>
      <c r="CM311" s="25" t="n">
        <v>112.77577721595</v>
      </c>
      <c r="CN311" s="25" t="n">
        <v>0</v>
      </c>
      <c r="CO311" s="25" t="n">
        <v>0</v>
      </c>
      <c r="CP311" s="25" t="n">
        <v>0</v>
      </c>
      <c r="CQ311" s="25" t="n">
        <v>0</v>
      </c>
      <c r="CS311" s="28" t="n">
        <v>-14.0124036609768</v>
      </c>
      <c r="CT311" s="1" t="n">
        <f aca="false">IF(ExtActiveFilt_on=TRUE(),SQRT(2)*AppVrms*10^(dBexcor/20),SQRT(2)*AppVrms)</f>
        <v>40.8411557133243</v>
      </c>
      <c r="CU311" s="1" t="n">
        <f aca="false">AmpVp/Zvcb</f>
        <v>6.27516299389337</v>
      </c>
      <c r="CV311" s="1" t="n">
        <f aca="false">AmpVp/Zvvb</f>
        <v>6.65464351294455</v>
      </c>
      <c r="CW311" s="1" t="n">
        <f aca="false">AmpVp/Zvprb</f>
        <v>6.63770840338125</v>
      </c>
      <c r="CX311" s="1" t="n">
        <f aca="false">AmpVp/Zvbpst</f>
        <v>6.24634777586063</v>
      </c>
      <c r="CY311" s="28" t="n">
        <v>0.0416706129226416</v>
      </c>
    </row>
    <row r="312" customFormat="false" ht="15" hidden="false" customHeight="false" outlineLevel="0" collapsed="false">
      <c r="AR312" s="24" t="n">
        <f aca="false">Cfreq*AR311</f>
        <v>169.044093164331</v>
      </c>
      <c r="AT312" s="24" t="n">
        <f aca="false">20*LOG(Ro/P0*Vd/SQRT(2)*2*PI()*F^2)</f>
        <v>126.588453830225</v>
      </c>
      <c r="AV312" s="25" t="n">
        <v>112.784557126522</v>
      </c>
      <c r="AW312" s="25" t="n">
        <v>37.6483737590991</v>
      </c>
      <c r="AX312" s="1" t="n">
        <f aca="false">SPLcb-SPLmax</f>
        <v>-0.1740985149643</v>
      </c>
      <c r="AY312" s="25" t="n">
        <v>112.843180242852</v>
      </c>
      <c r="AZ312" s="25" t="n">
        <v>76.8780327358146</v>
      </c>
      <c r="BA312" s="24" t="n">
        <f aca="false">10^(SPLccb/20)*P0/Ro/(2*PI()*F^2*Sd)*SQRT(2)*m_2_mm</f>
        <v>1.64371420225239</v>
      </c>
      <c r="BB312" s="26" t="n">
        <v>6.49908149321847</v>
      </c>
      <c r="BC312" s="25" t="n">
        <v>-3.72464783431417</v>
      </c>
      <c r="BE312" s="25" t="n">
        <v>112.800766830425</v>
      </c>
      <c r="BF312" s="25" t="n">
        <v>31.2343811608077</v>
      </c>
      <c r="BG312" s="1" t="n">
        <f aca="false">SPLvb-SPLmax</f>
        <v>-0.157888811061014</v>
      </c>
      <c r="BH312" s="25" t="n">
        <v>112.461529203339</v>
      </c>
      <c r="BI312" s="25" t="n">
        <v>84.6997770180532</v>
      </c>
      <c r="BJ312" s="25" t="n">
        <v>75.23708234982</v>
      </c>
      <c r="BK312" s="27" t="n">
        <f aca="false">10^(SPLcvb/20)*P0/Ro/(2*PI()*F^2*Sd)*SQRT(2)*m_2_mm</f>
        <v>1.57305445005072</v>
      </c>
      <c r="BL312" s="27" t="n">
        <f aca="false">SQRT(2)*P0*10^(SPLpvb/20)/(Ro*Aport*F)</f>
        <v>0.366426016277945</v>
      </c>
      <c r="BM312" s="26" t="n">
        <v>6.14191875526375</v>
      </c>
      <c r="BN312" s="28" t="n">
        <v>-0.670176301488078</v>
      </c>
      <c r="BP312" s="25" t="n">
        <v>112.993951524203</v>
      </c>
      <c r="BQ312" s="28" t="n">
        <v>32.2383640309868</v>
      </c>
      <c r="BR312" s="1" t="n">
        <f aca="false">SPLprb-SPLmax</f>
        <v>0.0352958827174774</v>
      </c>
      <c r="BS312" s="25" t="n">
        <v>112.651338959828</v>
      </c>
      <c r="BT312" s="25" t="n">
        <v>84.9877658925362</v>
      </c>
      <c r="BU312" s="25" t="n">
        <v>76.9658320821327</v>
      </c>
      <c r="BV312" s="27" t="n">
        <f aca="false">10^(SPLcprb/20)*P0/Ro/(2*PI()*F^2*Sd)*SQRT(2)*m_2_mm</f>
        <v>1.60780821551241</v>
      </c>
      <c r="BW312" s="27" t="n">
        <f aca="false">10^(SPLpprb/20)*P0/Ro/(2*PI()*F^2*Sdp)*SQRT(2)*m_2_mm</f>
        <v>0.0447296544219113</v>
      </c>
      <c r="BX312" s="26" t="n">
        <v>6.15598989354039</v>
      </c>
      <c r="BY312" s="28" t="n">
        <v>-1.58049820248449</v>
      </c>
      <c r="CA312" s="25" t="n">
        <v>97.1026514131807</v>
      </c>
      <c r="CB312" s="28" t="n">
        <v>-135.561288592679</v>
      </c>
      <c r="CC312" s="1" t="n">
        <f aca="false">SPLpbpst-SPLmax</f>
        <v>-15.8560042283052</v>
      </c>
      <c r="CD312" s="25" t="n">
        <v>97.0472827146883</v>
      </c>
      <c r="CE312" s="25" t="n">
        <v>72.9722502634919</v>
      </c>
      <c r="CF312" s="25" t="n">
        <v>74.1325824668017</v>
      </c>
      <c r="CG312" s="26" t="n">
        <v>1.91628618633593</v>
      </c>
      <c r="CH312" s="27" t="n">
        <f aca="false">SQRT(2)*P0*10^(SPLportbpst/20)/(Ro*Aportbpst*F)</f>
        <v>1.28510093793056</v>
      </c>
      <c r="CI312" s="26" t="n">
        <v>6.50966723194735</v>
      </c>
      <c r="CJ312" s="28" t="n">
        <v>-10.9091367828509</v>
      </c>
      <c r="CL312" s="25" t="n">
        <v>112.881749787628</v>
      </c>
      <c r="CM312" s="25" t="n">
        <v>112.778671462627</v>
      </c>
      <c r="CN312" s="25" t="n">
        <v>0</v>
      </c>
      <c r="CO312" s="25" t="n">
        <v>0</v>
      </c>
      <c r="CP312" s="25" t="n">
        <v>0</v>
      </c>
      <c r="CQ312" s="25" t="n">
        <v>0</v>
      </c>
      <c r="CS312" s="28" t="n">
        <v>-14.1577361933633</v>
      </c>
      <c r="CT312" s="1" t="n">
        <f aca="false">IF(ExtActiveFilt_on=TRUE(),SQRT(2)*AppVrms*10^(dBexcor/20),SQRT(2)*AppVrms)</f>
        <v>40.8411557133243</v>
      </c>
      <c r="CU312" s="1" t="n">
        <f aca="false">AmpVp/Zvcb</f>
        <v>6.28414272939035</v>
      </c>
      <c r="CV312" s="1" t="n">
        <f aca="false">AmpVp/Zvvb</f>
        <v>6.64957602676241</v>
      </c>
      <c r="CW312" s="1" t="n">
        <f aca="false">AmpVp/Zvprb</f>
        <v>6.63437666721639</v>
      </c>
      <c r="CX312" s="1" t="n">
        <f aca="false">AmpVp/Zvbpst</f>
        <v>6.27392372883349</v>
      </c>
      <c r="CY312" s="28" t="n">
        <v>0.0414009440190604</v>
      </c>
    </row>
    <row r="313" customFormat="false" ht="15" hidden="false" customHeight="false" outlineLevel="0" collapsed="false">
      <c r="AR313" s="24" t="n">
        <f aca="false">Cfreq*AR312</f>
        <v>170.608238900317</v>
      </c>
      <c r="AT313" s="24" t="n">
        <f aca="false">20*LOG(Ro/P0*Vd/SQRT(2)*2*PI()*F^2)</f>
        <v>126.748453830225</v>
      </c>
      <c r="AV313" s="25" t="n">
        <v>112.789578923887</v>
      </c>
      <c r="AW313" s="25" t="n">
        <v>37.2698932793469</v>
      </c>
      <c r="AX313" s="1" t="n">
        <f aca="false">SPLcb-SPLmax</f>
        <v>-0.169076717598841</v>
      </c>
      <c r="AY313" s="25" t="n">
        <v>112.848185444387</v>
      </c>
      <c r="AZ313" s="25" t="n">
        <v>76.8170139697405</v>
      </c>
      <c r="BA313" s="24" t="n">
        <f aca="false">10^(SPLccb/20)*P0/Ro/(2*PI()*F^2*Sd)*SQRT(2)*m_2_mm</f>
        <v>1.61464319921491</v>
      </c>
      <c r="BB313" s="26" t="n">
        <v>6.49115649429356</v>
      </c>
      <c r="BC313" s="25" t="n">
        <v>-3.09337497861751</v>
      </c>
      <c r="BE313" s="25" t="n">
        <v>112.80318857011</v>
      </c>
      <c r="BF313" s="25" t="n">
        <v>30.9509402999993</v>
      </c>
      <c r="BG313" s="1" t="n">
        <f aca="false">SPLvb-SPLmax</f>
        <v>-0.155467071376421</v>
      </c>
      <c r="BH313" s="25" t="n">
        <v>112.470399060207</v>
      </c>
      <c r="BI313" s="25" t="n">
        <v>84.542519197074</v>
      </c>
      <c r="BJ313" s="25" t="n">
        <v>75.15982404243</v>
      </c>
      <c r="BK313" s="27" t="n">
        <f aca="false">10^(SPLcvb/20)*P0/Ro/(2*PI()*F^2*Sd)*SQRT(2)*m_2_mm</f>
        <v>1.5459208282672</v>
      </c>
      <c r="BL313" s="27" t="n">
        <f aca="false">SQRT(2)*P0*10^(SPLpvb/20)/(Ro*Aport*F)</f>
        <v>0.356552437684048</v>
      </c>
      <c r="BM313" s="26" t="n">
        <v>6.14739723125557</v>
      </c>
      <c r="BN313" s="28" t="n">
        <v>-0.102128989744919</v>
      </c>
      <c r="BP313" s="25" t="n">
        <v>112.993371385452</v>
      </c>
      <c r="BQ313" s="28" t="n">
        <v>31.9312083214884</v>
      </c>
      <c r="BR313" s="1" t="n">
        <f aca="false">SPLprb-SPLmax</f>
        <v>0.034715743966288</v>
      </c>
      <c r="BS313" s="25" t="n">
        <v>112.657377610504</v>
      </c>
      <c r="BT313" s="25" t="n">
        <v>84.8247002958674</v>
      </c>
      <c r="BU313" s="25" t="n">
        <v>76.8854766078259</v>
      </c>
      <c r="BV313" s="27" t="n">
        <f aca="false">10^(SPLcprb/20)*P0/Ro/(2*PI()*F^2*Sd)*SQRT(2)*m_2_mm</f>
        <v>1.57956017698654</v>
      </c>
      <c r="BW313" s="27" t="n">
        <f aca="false">10^(SPLpprb/20)*P0/Ro/(2*PI()*F^2*Sdp)*SQRT(2)*m_2_mm</f>
        <v>0.0430965259821734</v>
      </c>
      <c r="BX313" s="26" t="n">
        <v>6.1599758863181</v>
      </c>
      <c r="BY313" s="28" t="n">
        <v>-0.983952949338541</v>
      </c>
      <c r="CA313" s="25" t="n">
        <v>96.9050768973385</v>
      </c>
      <c r="CB313" s="28" t="n">
        <v>-136.116528401104</v>
      </c>
      <c r="CC313" s="1" t="n">
        <f aca="false">SPLpbpst-SPLmax</f>
        <v>-16.0535787441474</v>
      </c>
      <c r="CD313" s="25" t="n">
        <v>96.8484722263849</v>
      </c>
      <c r="CE313" s="25" t="n">
        <v>72.8770173719072</v>
      </c>
      <c r="CF313" s="25" t="n">
        <v>74.0137704640087</v>
      </c>
      <c r="CG313" s="26" t="n">
        <v>1.87764222874373</v>
      </c>
      <c r="CH313" s="27" t="n">
        <f aca="false">SQRT(2)*P0*10^(SPLportbpst/20)/(Ro*Aportbpst*F)</f>
        <v>1.24450520158347</v>
      </c>
      <c r="CI313" s="26" t="n">
        <v>6.48412124380586</v>
      </c>
      <c r="CJ313" s="28" t="n">
        <v>-9.98979035913939</v>
      </c>
      <c r="CL313" s="25" t="n">
        <v>112.882690354088</v>
      </c>
      <c r="CM313" s="25" t="n">
        <v>112.781522875622</v>
      </c>
      <c r="CN313" s="25" t="n">
        <v>0</v>
      </c>
      <c r="CO313" s="25" t="n">
        <v>0</v>
      </c>
      <c r="CP313" s="25" t="n">
        <v>0</v>
      </c>
      <c r="CQ313" s="25" t="n">
        <v>0</v>
      </c>
      <c r="CS313" s="28" t="n">
        <v>-14.3023828159829</v>
      </c>
      <c r="CT313" s="1" t="n">
        <f aca="false">IF(ExtActiveFilt_on=TRUE(),SQRT(2)*AppVrms*10^(dBexcor/20),SQRT(2)*AppVrms)</f>
        <v>40.8411557133243</v>
      </c>
      <c r="CU313" s="1" t="n">
        <f aca="false">AmpVp/Zvcb</f>
        <v>6.29181498693309</v>
      </c>
      <c r="CV313" s="1" t="n">
        <f aca="false">AmpVp/Zvvb</f>
        <v>6.64365001592434</v>
      </c>
      <c r="CW313" s="1" t="n">
        <f aca="false">AmpVp/Zvprb</f>
        <v>6.63008369952169</v>
      </c>
      <c r="CX313" s="1" t="n">
        <f aca="false">AmpVp/Zvbpst</f>
        <v>6.29864158575673</v>
      </c>
      <c r="CY313" s="28" t="n">
        <v>0.0411338962414208</v>
      </c>
    </row>
    <row r="314" customFormat="false" ht="15" hidden="false" customHeight="false" outlineLevel="0" collapsed="false">
      <c r="AR314" s="24" t="n">
        <f aca="false">Cfreq*AR313</f>
        <v>172.186857498606</v>
      </c>
      <c r="AT314" s="24" t="n">
        <f aca="false">20*LOG(Ro/P0*Vd/SQRT(2)*2*PI()*F^2)</f>
        <v>126.908453830225</v>
      </c>
      <c r="AV314" s="25" t="n">
        <v>112.794409389083</v>
      </c>
      <c r="AW314" s="25" t="n">
        <v>36.8955642176143</v>
      </c>
      <c r="AX314" s="1" t="n">
        <f aca="false">SPLcb-SPLmax</f>
        <v>-0.164246252402918</v>
      </c>
      <c r="AY314" s="25" t="n">
        <v>112.852999616598</v>
      </c>
      <c r="AZ314" s="25" t="n">
        <v>76.7560174178202</v>
      </c>
      <c r="BA314" s="24" t="n">
        <f aca="false">10^(SPLccb/20)*P0/Ro/(2*PI()*F^2*Sd)*SQRT(2)*m_2_mm</f>
        <v>1.58605146826271</v>
      </c>
      <c r="BB314" s="26" t="n">
        <v>6.48457064698709</v>
      </c>
      <c r="BC314" s="25" t="n">
        <v>-2.46643876959328</v>
      </c>
      <c r="BE314" s="25" t="n">
        <v>112.805577734152</v>
      </c>
      <c r="BF314" s="25" t="n">
        <v>30.6700356919064</v>
      </c>
      <c r="BG314" s="1" t="n">
        <f aca="false">SPLvb-SPLmax</f>
        <v>-0.15307790733398</v>
      </c>
      <c r="BH314" s="25" t="n">
        <v>112.479114040016</v>
      </c>
      <c r="BI314" s="25" t="n">
        <v>84.3852347157125</v>
      </c>
      <c r="BJ314" s="25" t="n">
        <v>75.0825390835357</v>
      </c>
      <c r="BK314" s="27" t="n">
        <f aca="false">10^(SPLcvb/20)*P0/Ro/(2*PI()*F^2*Sd)*SQRT(2)*m_2_mm</f>
        <v>1.5192281450052</v>
      </c>
      <c r="BL314" s="27" t="n">
        <f aca="false">SQRT(2)*P0*10^(SPLpvb/20)/(Ro*Aport*F)</f>
        <v>0.346943843944109</v>
      </c>
      <c r="BM314" s="26" t="n">
        <v>6.15366583862586</v>
      </c>
      <c r="BN314" s="28" t="n">
        <v>0.462002810670675</v>
      </c>
      <c r="BP314" s="25" t="n">
        <v>112.992795148519</v>
      </c>
      <c r="BQ314" s="28" t="n">
        <v>31.6271818332874</v>
      </c>
      <c r="BR314" s="1" t="n">
        <f aca="false">SPLprb-SPLmax</f>
        <v>0.0341395070330037</v>
      </c>
      <c r="BS314" s="25" t="n">
        <v>112.663290588637</v>
      </c>
      <c r="BT314" s="25" t="n">
        <v>84.6616930410329</v>
      </c>
      <c r="BU314" s="25" t="n">
        <v>76.8051292002133</v>
      </c>
      <c r="BV314" s="27" t="n">
        <f aca="false">10^(SPLcprb/20)*P0/Ro/(2*PI()*F^2*Sd)*SQRT(2)*m_2_mm</f>
        <v>1.55178598394918</v>
      </c>
      <c r="BW314" s="27" t="n">
        <f aca="false">10^(SPLpprb/20)*P0/Ro/(2*PI()*F^2*Sdp)*SQRT(2)*m_2_mm</f>
        <v>0.0415233037468787</v>
      </c>
      <c r="BX314" s="26" t="n">
        <v>6.16484174732391</v>
      </c>
      <c r="BY314" s="28" t="n">
        <v>-0.392074660228257</v>
      </c>
      <c r="CA314" s="25" t="n">
        <v>96.7079812288541</v>
      </c>
      <c r="CB314" s="28" t="n">
        <v>-136.660331141208</v>
      </c>
      <c r="CC314" s="1" t="n">
        <f aca="false">SPLpbpst-SPLmax</f>
        <v>-16.2506744126319</v>
      </c>
      <c r="CD314" s="25" t="n">
        <v>96.6501180640213</v>
      </c>
      <c r="CE314" s="25" t="n">
        <v>72.7818130550378</v>
      </c>
      <c r="CF314" s="25" t="n">
        <v>73.8954148147976</v>
      </c>
      <c r="CG314" s="26" t="n">
        <v>1.83977756428724</v>
      </c>
      <c r="CH314" s="27" t="n">
        <f aca="false">SQRT(2)*P0*10^(SPLportbpst/20)/(Ro*Aportbpst*F)</f>
        <v>1.20525518370568</v>
      </c>
      <c r="CI314" s="26" t="n">
        <v>6.46158245989261</v>
      </c>
      <c r="CJ314" s="28" t="n">
        <v>-9.08426917492995</v>
      </c>
      <c r="CL314" s="25" t="n">
        <v>112.883625437279</v>
      </c>
      <c r="CM314" s="25" t="n">
        <v>112.784332986765</v>
      </c>
      <c r="CN314" s="25" t="n">
        <v>0</v>
      </c>
      <c r="CO314" s="25" t="n">
        <v>0</v>
      </c>
      <c r="CP314" s="25" t="n">
        <v>0</v>
      </c>
      <c r="CQ314" s="25" t="n">
        <v>0</v>
      </c>
      <c r="CS314" s="28" t="n">
        <v>-14.4474221537202</v>
      </c>
      <c r="CT314" s="1" t="n">
        <f aca="false">IF(ExtActiveFilt_on=TRUE(),SQRT(2)*AppVrms*10^(dBexcor/20),SQRT(2)*AppVrms)</f>
        <v>40.8411557133243</v>
      </c>
      <c r="CU314" s="1" t="n">
        <f aca="false">AmpVp/Zvcb</f>
        <v>6.29820506810273</v>
      </c>
      <c r="CV314" s="1" t="n">
        <f aca="false">AmpVp/Zvvb</f>
        <v>6.63688227218465</v>
      </c>
      <c r="CW314" s="1" t="n">
        <f aca="false">AmpVp/Zvprb</f>
        <v>6.62485062670959</v>
      </c>
      <c r="CX314" s="1" t="n">
        <f aca="false">AmpVp/Zvbpst</f>
        <v>6.32061201212358</v>
      </c>
      <c r="CY314" s="28" t="n">
        <v>0.0408694111042295</v>
      </c>
    </row>
    <row r="315" customFormat="false" ht="15" hidden="false" customHeight="false" outlineLevel="0" collapsed="false">
      <c r="AR315" s="24" t="n">
        <f aca="false">Cfreq*AR314</f>
        <v>173.780082874943</v>
      </c>
      <c r="AT315" s="24" t="n">
        <f aca="false">20*LOG(Ro/P0*Vd/SQRT(2)*2*PI()*F^2)</f>
        <v>127.068453830225</v>
      </c>
      <c r="AV315" s="25" t="n">
        <v>112.799054586213</v>
      </c>
      <c r="AW315" s="25" t="n">
        <v>36.5253486495252</v>
      </c>
      <c r="AX315" s="1" t="n">
        <f aca="false">SPLcb-SPLmax</f>
        <v>-0.159601055272574</v>
      </c>
      <c r="AY315" s="25" t="n">
        <v>112.857628818065</v>
      </c>
      <c r="AZ315" s="25" t="n">
        <v>76.6950516991315</v>
      </c>
      <c r="BA315" s="24" t="n">
        <f aca="false">10^(SPLccb/20)*P0/Ro/(2*PI()*F^2*Sd)*SQRT(2)*m_2_mm</f>
        <v>1.55793285573494</v>
      </c>
      <c r="BB315" s="26" t="n">
        <v>6.47928938161355</v>
      </c>
      <c r="BC315" s="25" t="n">
        <v>-1.84394782233789</v>
      </c>
      <c r="BE315" s="25" t="n">
        <v>112.80793381568</v>
      </c>
      <c r="BF315" s="25" t="n">
        <v>30.3916537349626</v>
      </c>
      <c r="BG315" s="1" t="n">
        <f aca="false">SPLvb-SPLmax</f>
        <v>-0.150721825806187</v>
      </c>
      <c r="BH315" s="25" t="n">
        <v>112.487676041243</v>
      </c>
      <c r="BI315" s="25" t="n">
        <v>84.2279231764906</v>
      </c>
      <c r="BJ315" s="25" t="n">
        <v>75.005227075497</v>
      </c>
      <c r="BK315" s="27" t="n">
        <f aca="false">10^(SPLcvb/20)*P0/Ro/(2*PI()*F^2*Sd)*SQRT(2)*m_2_mm</f>
        <v>1.49297005678836</v>
      </c>
      <c r="BL315" s="27" t="n">
        <f aca="false">SQRT(2)*P0*10^(SPLpvb/20)/(Ro*Aport*F)</f>
        <v>0.337593136825225</v>
      </c>
      <c r="BM315" s="26" t="n">
        <v>6.16071359773795</v>
      </c>
      <c r="BN315" s="28" t="n">
        <v>1.02216949457574</v>
      </c>
      <c r="BP315" s="25" t="n">
        <v>112.992222262566</v>
      </c>
      <c r="BQ315" s="28" t="n">
        <v>31.326255992191</v>
      </c>
      <c r="BR315" s="1" t="n">
        <f aca="false">SPLprb-SPLmax</f>
        <v>0.0335666210796006</v>
      </c>
      <c r="BS315" s="25" t="n">
        <v>112.669080043838</v>
      </c>
      <c r="BT315" s="25" t="n">
        <v>84.4987427067981</v>
      </c>
      <c r="BU315" s="25" t="n">
        <v>76.7247893854406</v>
      </c>
      <c r="BV315" s="27" t="n">
        <f aca="false">10^(SPLcprb/20)*P0/Ro/(2*PI()*F^2*Sd)*SQRT(2)*m_2_mm</f>
        <v>1.52447847845688</v>
      </c>
      <c r="BW315" s="27" t="n">
        <f aca="false">10^(SPLpprb/20)*P0/Ro/(2*PI()*F^2*Sdp)*SQRT(2)*m_2_mm</f>
        <v>0.0400077735680715</v>
      </c>
      <c r="BX315" s="26" t="n">
        <v>6.17057185452326</v>
      </c>
      <c r="BY315" s="28" t="n">
        <v>0.195098817343235</v>
      </c>
      <c r="CA315" s="25" t="n">
        <v>96.511372553935</v>
      </c>
      <c r="CB315" s="28" t="n">
        <v>-137.192988293695</v>
      </c>
      <c r="CC315" s="1" t="n">
        <f aca="false">SPLpbpst-SPLmax</f>
        <v>-16.4472830875509</v>
      </c>
      <c r="CD315" s="25" t="n">
        <v>96.4522279600327</v>
      </c>
      <c r="CE315" s="25" t="n">
        <v>72.6866560778086</v>
      </c>
      <c r="CF315" s="25" t="n">
        <v>73.7775232510991</v>
      </c>
      <c r="CG315" s="26" t="n">
        <v>1.80268025097212</v>
      </c>
      <c r="CH315" s="27" t="n">
        <f aca="false">SQRT(2)*P0*10^(SPLportbpst/20)/(Ro*Aportbpst*F)</f>
        <v>1.16730542213191</v>
      </c>
      <c r="CI315" s="26" t="n">
        <v>6.4418797493988</v>
      </c>
      <c r="CJ315" s="28" t="n">
        <v>-8.19255523706642</v>
      </c>
      <c r="CL315" s="25" t="n">
        <v>112.884554035865</v>
      </c>
      <c r="CM315" s="25" t="n">
        <v>112.787101476853</v>
      </c>
      <c r="CN315" s="25" t="n">
        <v>0</v>
      </c>
      <c r="CO315" s="25" t="n">
        <v>0</v>
      </c>
      <c r="CP315" s="25" t="n">
        <v>0</v>
      </c>
      <c r="CQ315" s="25" t="n">
        <v>0</v>
      </c>
      <c r="CS315" s="28" t="n">
        <v>-14.5942848232989</v>
      </c>
      <c r="CT315" s="1" t="n">
        <f aca="false">IF(ExtActiveFilt_on=TRUE(),SQRT(2)*AppVrms*10^(dBexcor/20),SQRT(2)*AppVrms)</f>
        <v>40.8411557133243</v>
      </c>
      <c r="CU315" s="1" t="n">
        <f aca="false">AmpVp/Zvcb</f>
        <v>6.30333873174739</v>
      </c>
      <c r="CV315" s="1" t="n">
        <f aca="false">AmpVp/Zvvb</f>
        <v>6.62928978362508</v>
      </c>
      <c r="CW315" s="1" t="n">
        <f aca="false">AmpVp/Zvprb</f>
        <v>6.61869866783679</v>
      </c>
      <c r="CX315" s="1" t="n">
        <f aca="false">AmpVp/Zvbpst</f>
        <v>6.33994382107736</v>
      </c>
      <c r="CY315" s="28" t="n">
        <v>0.0406074701795737</v>
      </c>
    </row>
    <row r="316" customFormat="false" ht="15" hidden="false" customHeight="false" outlineLevel="0" collapsed="false">
      <c r="AR316" s="24" t="n">
        <f aca="false">Cfreq*AR315</f>
        <v>175.388050184181</v>
      </c>
      <c r="AT316" s="24" t="n">
        <f aca="false">20*LOG(Ro/P0*Vd/SQRT(2)*2*PI()*F^2)</f>
        <v>127.228453830225</v>
      </c>
      <c r="AV316" s="25" t="n">
        <v>112.803520621137</v>
      </c>
      <c r="AW316" s="25" t="n">
        <v>36.159206034392</v>
      </c>
      <c r="AX316" s="1" t="n">
        <f aca="false">SPLcb-SPLmax</f>
        <v>-0.155135020349363</v>
      </c>
      <c r="AY316" s="25" t="n">
        <v>112.862079149221</v>
      </c>
      <c r="AZ316" s="25" t="n">
        <v>76.6341254833134</v>
      </c>
      <c r="BA316" s="24" t="n">
        <f aca="false">10^(SPLccb/20)*P0/Ro/(2*PI()*F^2*Sd)*SQRT(2)*m_2_mm</f>
        <v>1.53028123561103</v>
      </c>
      <c r="BB316" s="26" t="n">
        <v>6.47527949983676</v>
      </c>
      <c r="BC316" s="25" t="n">
        <v>-1.22600416531413</v>
      </c>
      <c r="BE316" s="25" t="n">
        <v>112.810256586866</v>
      </c>
      <c r="BF316" s="25" t="n">
        <v>30.1157779982433</v>
      </c>
      <c r="BG316" s="1" t="n">
        <f aca="false">SPLvb-SPLmax</f>
        <v>-0.148399054619503</v>
      </c>
      <c r="BH316" s="25" t="n">
        <v>112.496087190894</v>
      </c>
      <c r="BI316" s="25" t="n">
        <v>84.0705844629704</v>
      </c>
      <c r="BJ316" s="25" t="n">
        <v>74.9278879017168</v>
      </c>
      <c r="BK316" s="27" t="n">
        <f aca="false">10^(SPLcvb/20)*P0/Ro/(2*PI()*F^2*Sd)*SQRT(2)*m_2_mm</f>
        <v>1.46714032835178</v>
      </c>
      <c r="BL316" s="27" t="n">
        <f aca="false">SQRT(2)*P0*10^(SPLpvb/20)/(Ro*Aport*F)</f>
        <v>0.328493418927878</v>
      </c>
      <c r="BM316" s="26" t="n">
        <v>6.16852983169622</v>
      </c>
      <c r="BN316" s="28" t="n">
        <v>1.57832338311213</v>
      </c>
      <c r="BP316" s="25" t="n">
        <v>112.991652438668</v>
      </c>
      <c r="BQ316" s="28" t="n">
        <v>31.0283998122417</v>
      </c>
      <c r="BR316" s="1" t="n">
        <f aca="false">SPLprb-SPLmax</f>
        <v>0.0329967971821503</v>
      </c>
      <c r="BS316" s="25" t="n">
        <v>112.674748325177</v>
      </c>
      <c r="BT316" s="25" t="n">
        <v>84.3358481536502</v>
      </c>
      <c r="BU316" s="25" t="n">
        <v>76.6444569529823</v>
      </c>
      <c r="BV316" s="27" t="n">
        <f aca="false">10^(SPLcprb/20)*P0/Ro/(2*PI()*F^2*Sd)*SQRT(2)*m_2_mm</f>
        <v>1.49763062286518</v>
      </c>
      <c r="BW316" s="27" t="n">
        <f aca="false">10^(SPLpprb/20)*P0/Ro/(2*PI()*F^2*Sdp)*SQRT(2)*m_2_mm</f>
        <v>0.0385478052255779</v>
      </c>
      <c r="BX316" s="26" t="n">
        <v>6.17715111960864</v>
      </c>
      <c r="BY316" s="28" t="n">
        <v>0.777531834160481</v>
      </c>
      <c r="CA316" s="25" t="n">
        <v>96.3152580669835</v>
      </c>
      <c r="CB316" s="28" t="n">
        <v>-137.714785218086</v>
      </c>
      <c r="CC316" s="1" t="n">
        <f aca="false">SPLpbpst-SPLmax</f>
        <v>-16.6433975745025</v>
      </c>
      <c r="CD316" s="25" t="n">
        <v>96.2548086877567</v>
      </c>
      <c r="CE316" s="25" t="n">
        <v>72.5915639668532</v>
      </c>
      <c r="CF316" s="25" t="n">
        <v>73.6601025457554</v>
      </c>
      <c r="CG316" s="26" t="n">
        <v>1.76633810611657</v>
      </c>
      <c r="CH316" s="27" t="n">
        <f aca="false">SQRT(2)*P0*10^(SPLportbpst/20)/(Ro*Aportbpst*F)</f>
        <v>1.13061186614352</v>
      </c>
      <c r="CI316" s="26" t="n">
        <v>6.42485484697663</v>
      </c>
      <c r="CJ316" s="28" t="n">
        <v>-7.31460482580064</v>
      </c>
      <c r="CL316" s="25" t="n">
        <v>112.885475436808</v>
      </c>
      <c r="CM316" s="25" t="n">
        <v>112.789828301429</v>
      </c>
      <c r="CN316" s="25" t="n">
        <v>0</v>
      </c>
      <c r="CO316" s="25" t="n">
        <v>0</v>
      </c>
      <c r="CP316" s="25" t="n">
        <v>0</v>
      </c>
      <c r="CQ316" s="25" t="n">
        <v>0</v>
      </c>
      <c r="CS316" s="28" t="n">
        <v>-14.7402540689426</v>
      </c>
      <c r="CT316" s="1" t="n">
        <f aca="false">IF(ExtActiveFilt_on=TRUE(),SQRT(2)*AppVrms*10^(dBexcor/20),SQRT(2)*AppVrms)</f>
        <v>40.8411557133243</v>
      </c>
      <c r="CU316" s="1" t="n">
        <f aca="false">AmpVp/Zvcb</f>
        <v>6.30724213747899</v>
      </c>
      <c r="CV316" s="1" t="n">
        <f aca="false">AmpVp/Zvvb</f>
        <v>6.62088971402345</v>
      </c>
      <c r="CW316" s="1" t="n">
        <f aca="false">AmpVp/Zvprb</f>
        <v>6.61164911178534</v>
      </c>
      <c r="CX316" s="1" t="n">
        <f aca="false">AmpVp/Zvbpst</f>
        <v>6.3567437220069</v>
      </c>
      <c r="CY316" s="28" t="n">
        <v>0.0403480227543327</v>
      </c>
    </row>
    <row r="317" customFormat="false" ht="15" hidden="false" customHeight="false" outlineLevel="0" collapsed="false">
      <c r="AR317" s="24" t="n">
        <f aca="false">Cfreq*AR316</f>
        <v>177.010895831747</v>
      </c>
      <c r="AT317" s="24" t="n">
        <f aca="false">20*LOG(Ro/P0*Vd/SQRT(2)*2*PI()*F^2)</f>
        <v>127.388453830225</v>
      </c>
      <c r="AV317" s="25" t="n">
        <v>112.807815301304</v>
      </c>
      <c r="AW317" s="25" t="n">
        <v>35.797072768631</v>
      </c>
      <c r="AX317" s="1" t="n">
        <f aca="false">SPLcb-SPLmax</f>
        <v>-0.150840340181745</v>
      </c>
      <c r="AY317" s="25" t="n">
        <v>112.866358412192</v>
      </c>
      <c r="AZ317" s="25" t="n">
        <v>76.5732491497344</v>
      </c>
      <c r="BA317" s="24" t="n">
        <f aca="false">10^(SPLccb/20)*P0/Ro/(2*PI()*F^2*Sd)*SQRT(2)*m_2_mm</f>
        <v>1.50309079818943</v>
      </c>
      <c r="BB317" s="26" t="n">
        <v>6.47250910817126</v>
      </c>
      <c r="BC317" s="25" t="n">
        <v>-0.61270345442923</v>
      </c>
      <c r="BE317" s="25" t="n">
        <v>112.81254779109</v>
      </c>
      <c r="BF317" s="25" t="n">
        <v>29.8423673086293</v>
      </c>
      <c r="BG317" s="1" t="n">
        <f aca="false">SPLvb-SPLmax</f>
        <v>-0.146107850396021</v>
      </c>
      <c r="BH317" s="25" t="n">
        <v>112.504351537843</v>
      </c>
      <c r="BI317" s="25" t="n">
        <v>83.9132204319482</v>
      </c>
      <c r="BJ317" s="25" t="n">
        <v>74.8505234188352</v>
      </c>
      <c r="BK317" s="27" t="n">
        <f aca="false">10^(SPLcvb/20)*P0/Ro/(2*PI()*F^2*Sd)*SQRT(2)*m_2_mm</f>
        <v>1.44173311016284</v>
      </c>
      <c r="BL317" s="27" t="n">
        <f aca="false">SQRT(2)*P0*10^(SPLpvb/20)/(Ro*Aport*F)</f>
        <v>0.319638049415765</v>
      </c>
      <c r="BM317" s="26" t="n">
        <v>6.17710415299554</v>
      </c>
      <c r="BN317" s="28" t="n">
        <v>2.13041872687047</v>
      </c>
      <c r="BP317" s="25" t="n">
        <v>112.991087365232</v>
      </c>
      <c r="BQ317" s="28" t="n">
        <v>30.7335582410085</v>
      </c>
      <c r="BR317" s="1" t="n">
        <f aca="false">SPLprb-SPLmax</f>
        <v>0.0324317237459439</v>
      </c>
      <c r="BS317" s="25" t="n">
        <v>112.680299698264</v>
      </c>
      <c r="BT317" s="25" t="n">
        <v>84.1730102388622</v>
      </c>
      <c r="BU317" s="25" t="n">
        <v>76.564133671082</v>
      </c>
      <c r="BV317" s="27" t="n">
        <f aca="false">10^(SPLcprb/20)*P0/Ro/(2*PI()*F^2*Sd)*SQRT(2)*m_2_mm</f>
        <v>1.47123578720797</v>
      </c>
      <c r="BW317" s="27" t="n">
        <f aca="false">10^(SPLpprb/20)*P0/Ro/(2*PI()*F^2*Sdp)*SQRT(2)*m_2_mm</f>
        <v>0.0371413564062841</v>
      </c>
      <c r="BX317" s="26" t="n">
        <v>6.1845649626785</v>
      </c>
      <c r="BY317" s="28" t="n">
        <v>1.35519091047513</v>
      </c>
      <c r="CA317" s="25" t="n">
        <v>96.1196459524315</v>
      </c>
      <c r="CB317" s="28" t="n">
        <v>-138.226020154879</v>
      </c>
      <c r="CC317" s="1" t="n">
        <f aca="false">SPLpbpst-SPLmax</f>
        <v>-16.8390096890544</v>
      </c>
      <c r="CD317" s="25" t="n">
        <v>96.0578680031442</v>
      </c>
      <c r="CE317" s="25" t="n">
        <v>72.4965549620283</v>
      </c>
      <c r="CF317" s="25" t="n">
        <v>73.5431604542312</v>
      </c>
      <c r="CG317" s="26" t="n">
        <v>1.73073912974804</v>
      </c>
      <c r="CH317" s="27" t="n">
        <f aca="false">SQRT(2)*P0*10^(SPLportbpst/20)/(Ro*Aportbpst*F)</f>
        <v>1.09513208990288</v>
      </c>
      <c r="CI317" s="26" t="n">
        <v>6.41036123069933</v>
      </c>
      <c r="CJ317" s="28" t="n">
        <v>-6.45035153618549</v>
      </c>
      <c r="CL317" s="25" t="n">
        <v>112.886390910548</v>
      </c>
      <c r="CM317" s="25" t="n">
        <v>112.792515382805</v>
      </c>
      <c r="CN317" s="25" t="n">
        <v>0</v>
      </c>
      <c r="CO317" s="25" t="n">
        <v>0</v>
      </c>
      <c r="CP317" s="25" t="n">
        <v>0</v>
      </c>
      <c r="CQ317" s="25" t="n">
        <v>0</v>
      </c>
      <c r="CS317" s="28" t="n">
        <v>-14.8879094273381</v>
      </c>
      <c r="CT317" s="1" t="n">
        <f aca="false">IF(ExtActiveFilt_on=TRUE(),SQRT(2)*AppVrms*10^(dBexcor/20),SQRT(2)*AppVrms)</f>
        <v>40.8411557133243</v>
      </c>
      <c r="CU317" s="1" t="n">
        <f aca="false">AmpVp/Zvcb</f>
        <v>6.30994179085265</v>
      </c>
      <c r="CV317" s="1" t="n">
        <f aca="false">AmpVp/Zvvb</f>
        <v>6.6116993823908</v>
      </c>
      <c r="CW317" s="1" t="n">
        <f aca="false">AmpVp/Zvprb</f>
        <v>6.60372329497469</v>
      </c>
      <c r="CX317" s="1" t="n">
        <f aca="false">AmpVp/Zvbpst</f>
        <v>6.37111611085742</v>
      </c>
      <c r="CY317" s="28" t="n">
        <v>0.0400910810352593</v>
      </c>
    </row>
    <row r="318" customFormat="false" ht="15" hidden="false" customHeight="false" outlineLevel="0" collapsed="false">
      <c r="AR318" s="24" t="n">
        <f aca="false">Cfreq*AR317</f>
        <v>178.64875748521</v>
      </c>
      <c r="AT318" s="24" t="n">
        <f aca="false">20*LOG(Ro/P0*Vd/SQRT(2)*2*PI()*F^2)</f>
        <v>127.548453830225</v>
      </c>
      <c r="AV318" s="25" t="n">
        <v>112.81194349951</v>
      </c>
      <c r="AW318" s="25" t="n">
        <v>35.4389185379995</v>
      </c>
      <c r="AX318" s="1" t="n">
        <f aca="false">SPLcb-SPLmax</f>
        <v>-0.146712141975968</v>
      </c>
      <c r="AY318" s="25" t="n">
        <v>112.870471474544</v>
      </c>
      <c r="AZ318" s="25" t="n">
        <v>76.5124301505515</v>
      </c>
      <c r="BA318" s="24" t="n">
        <f aca="false">10^(SPLccb/20)*P0/Ro/(2*PI()*F^2*Sd)*SQRT(2)*m_2_mm</f>
        <v>1.47635523790635</v>
      </c>
      <c r="BB318" s="26" t="n">
        <v>6.47094755519657</v>
      </c>
      <c r="BC318" s="25" t="n">
        <v>-0.00413518276589964</v>
      </c>
      <c r="BE318" s="25" t="n">
        <v>112.814806379008</v>
      </c>
      <c r="BF318" s="25" t="n">
        <v>29.5714162385375</v>
      </c>
      <c r="BG318" s="1" t="n">
        <f aca="false">SPLvb-SPLmax</f>
        <v>-0.143849262478057</v>
      </c>
      <c r="BH318" s="25" t="n">
        <v>112.512470290055</v>
      </c>
      <c r="BI318" s="25" t="n">
        <v>83.7558301495667</v>
      </c>
      <c r="BJ318" s="25" t="n">
        <v>74.7731326928416</v>
      </c>
      <c r="BK318" s="27" t="n">
        <f aca="false">10^(SPLcvb/20)*P0/Ro/(2*PI()*F^2*Sd)*SQRT(2)*m_2_mm</f>
        <v>1.41674213381109</v>
      </c>
      <c r="BL318" s="27" t="n">
        <f aca="false">SQRT(2)*P0*10^(SPLpvb/20)/(Ro*Aport*F)</f>
        <v>0.311020458749178</v>
      </c>
      <c r="BM318" s="26" t="n">
        <v>6.18642645081969</v>
      </c>
      <c r="BN318" s="28" t="n">
        <v>2.67841170685829</v>
      </c>
      <c r="BP318" s="25" t="n">
        <v>112.990525882539</v>
      </c>
      <c r="BQ318" s="28" t="n">
        <v>30.4417118497861</v>
      </c>
      <c r="BR318" s="1" t="n">
        <f aca="false">SPLprb-SPLmax</f>
        <v>0.0318702410525873</v>
      </c>
      <c r="BS318" s="25" t="n">
        <v>112.685735521431</v>
      </c>
      <c r="BT318" s="25" t="n">
        <v>84.0102269906972</v>
      </c>
      <c r="BU318" s="25" t="n">
        <v>76.4838184613263</v>
      </c>
      <c r="BV318" s="27" t="n">
        <f aca="false">10^(SPLcprb/20)*P0/Ro/(2*PI()*F^2*Sd)*SQRT(2)*m_2_mm</f>
        <v>1.44528691756097</v>
      </c>
      <c r="BW318" s="27" t="n">
        <f aca="false">10^(SPLpprb/20)*P0/Ro/(2*PI()*F^2*Sdp)*SQRT(2)*m_2_mm</f>
        <v>0.0357864482744699</v>
      </c>
      <c r="BX318" s="26" t="n">
        <v>6.19279928826243</v>
      </c>
      <c r="BY318" s="28" t="n">
        <v>1.92804470634352</v>
      </c>
      <c r="CA318" s="25" t="n">
        <v>95.9245402853173</v>
      </c>
      <c r="CB318" s="28" t="n">
        <v>-138.726952930507</v>
      </c>
      <c r="CC318" s="1" t="n">
        <f aca="false">SPLpbpst-SPLmax</f>
        <v>-17.0341153561687</v>
      </c>
      <c r="CD318" s="25" t="n">
        <v>95.8614095452086</v>
      </c>
      <c r="CE318" s="25" t="n">
        <v>72.4016429262674</v>
      </c>
      <c r="CF318" s="25" t="n">
        <v>73.4267006150624</v>
      </c>
      <c r="CG318" s="26" t="n">
        <v>1.69587050415555</v>
      </c>
      <c r="CH318" s="27" t="n">
        <f aca="false">SQRT(2)*P0*10^(SPLportbpst/20)/(Ro*Aportbpst*F)</f>
        <v>1.06082459958837</v>
      </c>
      <c r="CI318" s="26" t="n">
        <v>6.39826311235539</v>
      </c>
      <c r="CJ318" s="28" t="n">
        <v>-5.59970904179366</v>
      </c>
      <c r="CL318" s="25" t="n">
        <v>112.887298937997</v>
      </c>
      <c r="CM318" s="25" t="n">
        <v>112.795161846905</v>
      </c>
      <c r="CN318" s="25" t="n">
        <v>0</v>
      </c>
      <c r="CO318" s="25" t="n">
        <v>0</v>
      </c>
      <c r="CP318" s="25" t="n">
        <v>0</v>
      </c>
      <c r="CQ318" s="25" t="n">
        <v>0</v>
      </c>
      <c r="CS318" s="28" t="n">
        <v>-15.0350033553863</v>
      </c>
      <c r="CT318" s="1" t="n">
        <f aca="false">IF(ExtActiveFilt_on=TRUE(),SQRT(2)*AppVrms*10^(dBexcor/20),SQRT(2)*AppVrms)</f>
        <v>40.8411557133243</v>
      </c>
      <c r="CU318" s="1" t="n">
        <f aca="false">AmpVp/Zvcb</f>
        <v>6.31146449031662</v>
      </c>
      <c r="CV318" s="1" t="n">
        <f aca="false">AmpVp/Zvvb</f>
        <v>6.60173624272425</v>
      </c>
      <c r="CW318" s="1" t="n">
        <f aca="false">AmpVp/Zvprb</f>
        <v>6.59494257963969</v>
      </c>
      <c r="CX318" s="1" t="n">
        <f aca="false">AmpVp/Zvbpst</f>
        <v>6.38316289845252</v>
      </c>
      <c r="CY318" s="28" t="n">
        <v>0.0398365873388003</v>
      </c>
    </row>
    <row r="319" customFormat="false" ht="15" hidden="false" customHeight="false" outlineLevel="0" collapsed="false">
      <c r="AR319" s="24" t="n">
        <f aca="false">Cfreq*AR318</f>
        <v>180.301774085962</v>
      </c>
      <c r="AT319" s="24" t="n">
        <f aca="false">20*LOG(Ro/P0*Vd/SQRT(2)*2*PI()*F^2)</f>
        <v>127.708453830225</v>
      </c>
      <c r="AV319" s="25" t="n">
        <v>112.815911211775</v>
      </c>
      <c r="AW319" s="25" t="n">
        <v>35.084697335742</v>
      </c>
      <c r="AX319" s="1" t="n">
        <f aca="false">SPLcb-SPLmax</f>
        <v>-0.142744429710945</v>
      </c>
      <c r="AY319" s="25" t="n">
        <v>112.874424327164</v>
      </c>
      <c r="AZ319" s="25" t="n">
        <v>76.4516770678841</v>
      </c>
      <c r="BA319" s="24" t="n">
        <f aca="false">10^(SPLccb/20)*P0/Ro/(2*PI()*F^2*Sd)*SQRT(2)*m_2_mm</f>
        <v>1.45006847802382</v>
      </c>
      <c r="BB319" s="26" t="n">
        <v>6.47056537223649</v>
      </c>
      <c r="BC319" s="25" t="n">
        <v>0.59961711394158</v>
      </c>
      <c r="BE319" s="25" t="n">
        <v>112.817032668031</v>
      </c>
      <c r="BF319" s="25" t="n">
        <v>29.3029024426578</v>
      </c>
      <c r="BG319" s="1" t="n">
        <f aca="false">SPLvb-SPLmax</f>
        <v>-0.141622973455071</v>
      </c>
      <c r="BH319" s="25" t="n">
        <v>112.520445975181</v>
      </c>
      <c r="BI319" s="25" t="n">
        <v>83.598414050825</v>
      </c>
      <c r="BJ319" s="25" t="n">
        <v>74.6957161585845</v>
      </c>
      <c r="BK319" s="27" t="n">
        <f aca="false">10^(SPLcvb/20)*P0/Ro/(2*PI()*F^2*Sd)*SQRT(2)*m_2_mm</f>
        <v>1.39216141983569</v>
      </c>
      <c r="BL319" s="27" t="n">
        <f aca="false">SQRT(2)*P0*10^(SPLpvb/20)/(Ro*Aport*F)</f>
        <v>0.302634302843593</v>
      </c>
      <c r="BM319" s="26" t="n">
        <v>6.19648687894988</v>
      </c>
      <c r="BN319" s="28" t="n">
        <v>3.22226043335615</v>
      </c>
      <c r="BP319" s="25" t="n">
        <v>112.989968197923</v>
      </c>
      <c r="BQ319" s="28" t="n">
        <v>30.152824857402</v>
      </c>
      <c r="BR319" s="1" t="n">
        <f aca="false">SPLprb-SPLmax</f>
        <v>0.0313125564368306</v>
      </c>
      <c r="BS319" s="25" t="n">
        <v>112.69105846247</v>
      </c>
      <c r="BT319" s="25" t="n">
        <v>83.8474978232524</v>
      </c>
      <c r="BU319" s="25" t="n">
        <v>76.4035116138476</v>
      </c>
      <c r="BV319" s="27" t="n">
        <f aca="false">10^(SPLcprb/20)*P0/Ro/(2*PI()*F^2*Sd)*SQRT(2)*m_2_mm</f>
        <v>1.41977726859783</v>
      </c>
      <c r="BW319" s="27" t="n">
        <f aca="false">10^(SPLpprb/20)*P0/Ro/(2*PI()*F^2*Sdp)*SQRT(2)*m_2_mm</f>
        <v>0.0344811815679878</v>
      </c>
      <c r="BX319" s="26" t="n">
        <v>6.20184046260639</v>
      </c>
      <c r="BY319" s="28" t="n">
        <v>2.4960639911473</v>
      </c>
      <c r="CA319" s="25" t="n">
        <v>95.7299456400651</v>
      </c>
      <c r="CB319" s="28" t="n">
        <v>-139.217849798837</v>
      </c>
      <c r="CC319" s="1" t="n">
        <f aca="false">SPLpbpst-SPLmax</f>
        <v>-17.2287100014209</v>
      </c>
      <c r="CD319" s="25" t="n">
        <v>95.6654374446773</v>
      </c>
      <c r="CE319" s="25" t="n">
        <v>72.3068419632578</v>
      </c>
      <c r="CF319" s="25" t="n">
        <v>73.3107271585078</v>
      </c>
      <c r="CG319" s="26" t="n">
        <v>1.66171957124454</v>
      </c>
      <c r="CH319" s="27" t="n">
        <f aca="false">SQRT(2)*P0*10^(SPLportbpst/20)/(Ro*Aportbpst*F)</f>
        <v>1.0276494095789</v>
      </c>
      <c r="CI319" s="26" t="n">
        <v>6.38843452718669</v>
      </c>
      <c r="CJ319" s="28" t="n">
        <v>-4.76257360330824</v>
      </c>
      <c r="CL319" s="25" t="n">
        <v>112.888199377709</v>
      </c>
      <c r="CM319" s="25" t="n">
        <v>112.797768182242</v>
      </c>
      <c r="CN319" s="25" t="n">
        <v>0</v>
      </c>
      <c r="CO319" s="25" t="n">
        <v>0</v>
      </c>
      <c r="CP319" s="25" t="n">
        <v>0</v>
      </c>
      <c r="CQ319" s="25" t="n">
        <v>0</v>
      </c>
      <c r="CS319" s="28" t="n">
        <v>-15.1825366616844</v>
      </c>
      <c r="CT319" s="1" t="n">
        <f aca="false">IF(ExtActiveFilt_on=TRUE(),SQRT(2)*AppVrms*10^(dBexcor/20),SQRT(2)*AppVrms)</f>
        <v>40.8411557133243</v>
      </c>
      <c r="CU319" s="1" t="n">
        <f aca="false">AmpVp/Zvcb</f>
        <v>6.31183727600729</v>
      </c>
      <c r="CV319" s="1" t="n">
        <f aca="false">AmpVp/Zvvb</f>
        <v>6.59101786402001</v>
      </c>
      <c r="CW319" s="1" t="n">
        <f aca="false">AmpVp/Zvprb</f>
        <v>6.58532833270599</v>
      </c>
      <c r="CX319" s="1" t="n">
        <f aca="false">AmpVp/Zvbpst</f>
        <v>6.39298337323804</v>
      </c>
      <c r="CY319" s="28" t="n">
        <v>0.0395843487787065</v>
      </c>
    </row>
    <row r="320" customFormat="false" ht="15" hidden="false" customHeight="false" outlineLevel="0" collapsed="false">
      <c r="AR320" s="24" t="n">
        <f aca="false">Cfreq*AR319</f>
        <v>181.970085861004</v>
      </c>
      <c r="AT320" s="24" t="n">
        <f aca="false">20*LOG(Ro/P0*Vd/SQRT(2)*2*PI()*F^2)</f>
        <v>127.868453830225</v>
      </c>
      <c r="AV320" s="25" t="n">
        <v>112.819724949268</v>
      </c>
      <c r="AW320" s="25" t="n">
        <v>34.7343543706671</v>
      </c>
      <c r="AX320" s="1" t="n">
        <f aca="false">SPLcb-SPLmax</f>
        <v>-0.138930692218125</v>
      </c>
      <c r="AY320" s="25" t="n">
        <v>112.878223476181</v>
      </c>
      <c r="AZ320" s="25" t="n">
        <v>76.3909990050037</v>
      </c>
      <c r="BA320" s="24" t="n">
        <f aca="false">10^(SPLccb/20)*P0/Ro/(2*PI()*F^2*Sd)*SQRT(2)*m_2_mm</f>
        <v>1.42422455544993</v>
      </c>
      <c r="BB320" s="26" t="n">
        <v>6.4713342172745</v>
      </c>
      <c r="BC320" s="25" t="n">
        <v>1.19847565602004</v>
      </c>
      <c r="BE320" s="25" t="n">
        <v>112.819227706688</v>
      </c>
      <c r="BF320" s="25" t="n">
        <v>29.0367941530981</v>
      </c>
      <c r="BG320" s="1" t="n">
        <f aca="false">SPLvb-SPLmax</f>
        <v>-0.139427934797908</v>
      </c>
      <c r="BH320" s="25" t="n">
        <v>112.528281806008</v>
      </c>
      <c r="BI320" s="25" t="n">
        <v>83.4409733039824</v>
      </c>
      <c r="BJ320" s="25" t="n">
        <v>74.6182749841757</v>
      </c>
      <c r="BK320" s="27" t="n">
        <f aca="false">10^(SPLcvb/20)*P0/Ro/(2*PI()*F^2*Sd)*SQRT(2)*m_2_mm</f>
        <v>1.36798515883062</v>
      </c>
      <c r="BL320" s="27" t="n">
        <f aca="false">SQRT(2)*P0*10^(SPLpvb/20)/(Ro*Aport*F)</f>
        <v>0.294473430226488</v>
      </c>
      <c r="BM320" s="26" t="n">
        <v>6.20727584424671</v>
      </c>
      <c r="BN320" s="28" t="n">
        <v>3.76192494271208</v>
      </c>
      <c r="BP320" s="25" t="n">
        <v>112.989415242567</v>
      </c>
      <c r="BQ320" s="28" t="n">
        <v>29.8668524947662</v>
      </c>
      <c r="BR320" s="1" t="n">
        <f aca="false">SPLprb-SPLmax</f>
        <v>0.0307596010813995</v>
      </c>
      <c r="BS320" s="25" t="n">
        <v>112.696271856954</v>
      </c>
      <c r="BT320" s="25" t="n">
        <v>83.6848228929279</v>
      </c>
      <c r="BU320" s="25" t="n">
        <v>76.3232141441464</v>
      </c>
      <c r="BV320" s="27" t="n">
        <f aca="false">10^(SPLcprb/20)*P0/Ro/(2*PI()*F^2*Sd)*SQRT(2)*m_2_mm</f>
        <v>1.39470028076009</v>
      </c>
      <c r="BW320" s="27" t="n">
        <f aca="false">10^(SPLpprb/20)*P0/Ro/(2*PI()*F^2*Sdp)*SQRT(2)*m_2_mm</f>
        <v>0.0332237303175873</v>
      </c>
      <c r="BX320" s="26" t="n">
        <v>6.21167529213723</v>
      </c>
      <c r="BY320" s="28" t="n">
        <v>3.05922161232796</v>
      </c>
      <c r="CA320" s="25" t="n">
        <v>95.5358664806603</v>
      </c>
      <c r="CB320" s="28" t="n">
        <v>-139.698977537533</v>
      </c>
      <c r="CC320" s="1" t="n">
        <f aca="false">SPLpbpst-SPLmax</f>
        <v>-17.4227891608256</v>
      </c>
      <c r="CD320" s="25" t="n">
        <v>95.4699557140361</v>
      </c>
      <c r="CE320" s="25" t="n">
        <v>72.2121658161485</v>
      </c>
      <c r="CF320" s="25" t="n">
        <v>73.1952440965933</v>
      </c>
      <c r="CG320" s="26" t="n">
        <v>1.62827371911702</v>
      </c>
      <c r="CH320" s="27" t="n">
        <f aca="false">SQRT(2)*P0*10^(SPLportbpst/20)/(Ro*Aportbpst*F)</f>
        <v>0.995567912100007</v>
      </c>
      <c r="CI320" s="26" t="n">
        <v>6.38075851185827</v>
      </c>
      <c r="CJ320" s="28" t="n">
        <v>-3.93882634271251</v>
      </c>
      <c r="CL320" s="25" t="n">
        <v>112.889092828869</v>
      </c>
      <c r="CM320" s="25" t="n">
        <v>112.800335604478</v>
      </c>
      <c r="CN320" s="25" t="n">
        <v>0</v>
      </c>
      <c r="CO320" s="25" t="n">
        <v>0</v>
      </c>
      <c r="CP320" s="25" t="n">
        <v>0</v>
      </c>
      <c r="CQ320" s="25" t="n">
        <v>0</v>
      </c>
      <c r="CS320" s="28" t="n">
        <v>-15.3315454307416</v>
      </c>
      <c r="CT320" s="1" t="n">
        <f aca="false">IF(ExtActiveFilt_on=TRUE(),SQRT(2)*AppVrms*10^(dBexcor/20),SQRT(2)*AppVrms)</f>
        <v>40.8411557133243</v>
      </c>
      <c r="CU320" s="1" t="n">
        <f aca="false">AmpVp/Zvcb</f>
        <v>6.31108738045138</v>
      </c>
      <c r="CV320" s="1" t="n">
        <f aca="false">AmpVp/Zvvb</f>
        <v>6.57956191058891</v>
      </c>
      <c r="CW320" s="1" t="n">
        <f aca="false">AmpVp/Zvprb</f>
        <v>6.57490190529135</v>
      </c>
      <c r="CX320" s="1" t="n">
        <f aca="false">AmpVp/Zvbpst</f>
        <v>6.4006740950035</v>
      </c>
      <c r="CY320" s="28" t="n">
        <v>0.0393347315162745</v>
      </c>
    </row>
    <row r="321" customFormat="false" ht="15" hidden="false" customHeight="false" outlineLevel="0" collapsed="false">
      <c r="AR321" s="24" t="n">
        <f aca="false">Cfreq*AR320</f>
        <v>183.65383433484</v>
      </c>
      <c r="AT321" s="24" t="n">
        <f aca="false">20*LOG(Ro/P0*Vd/SQRT(2)*2*PI()*F^2)</f>
        <v>128.028453830225</v>
      </c>
      <c r="AV321" s="25" t="n">
        <v>112.823389575209</v>
      </c>
      <c r="AW321" s="25" t="n">
        <v>34.3878534087043</v>
      </c>
      <c r="AX321" s="1" t="n">
        <f aca="false">SPLcb-SPLmax</f>
        <v>-0.135266066276884</v>
      </c>
      <c r="AY321" s="25" t="n">
        <v>112.881873779869</v>
      </c>
      <c r="AZ321" s="25" t="n">
        <v>76.3304034224867</v>
      </c>
      <c r="BA321" s="24" t="n">
        <f aca="false">10^(SPLccb/20)*P0/Ro/(2*PI()*F^2*Sd)*SQRT(2)*m_2_mm</f>
        <v>1.39881726659054</v>
      </c>
      <c r="BB321" s="26" t="n">
        <v>6.47322682189307</v>
      </c>
      <c r="BC321" s="25" t="n">
        <v>1.7923682227143</v>
      </c>
      <c r="BE321" s="25" t="n">
        <v>112.821391058652</v>
      </c>
      <c r="BF321" s="25" t="n">
        <v>28.7730793318632</v>
      </c>
      <c r="BG321" s="1" t="n">
        <f aca="false">SPLvb-SPLmax</f>
        <v>-0.137264582833453</v>
      </c>
      <c r="BH321" s="25" t="n">
        <v>112.535979465546</v>
      </c>
      <c r="BI321" s="25" t="n">
        <v>83.2835075946222</v>
      </c>
      <c r="BJ321" s="25" t="n">
        <v>74.5408088550531</v>
      </c>
      <c r="BK321" s="27" t="n">
        <f aca="false">10^(SPLcvb/20)*P0/Ro/(2*PI()*F^2*Sd)*SQRT(2)*m_2_mm</f>
        <v>1.34420735930145</v>
      </c>
      <c r="BL321" s="27" t="n">
        <f aca="false">SQRT(2)*P0*10^(SPLpvb/20)/(Ro*Aport*F)</f>
        <v>0.286531801201809</v>
      </c>
      <c r="BM321" s="26" t="n">
        <v>6.21878399567138</v>
      </c>
      <c r="BN321" s="28" t="n">
        <v>4.29736719213098</v>
      </c>
      <c r="BP321" s="25" t="n">
        <v>112.988866427701</v>
      </c>
      <c r="BQ321" s="28" t="n">
        <v>29.5837698142392</v>
      </c>
      <c r="BR321" s="1" t="n">
        <f aca="false">SPLprb-SPLmax</f>
        <v>0.0302107862145817</v>
      </c>
      <c r="BS321" s="25" t="n">
        <v>112.701377465908</v>
      </c>
      <c r="BT321" s="25" t="n">
        <v>83.5222008543078</v>
      </c>
      <c r="BU321" s="25" t="n">
        <v>76.2429255493164</v>
      </c>
      <c r="BV321" s="27" t="n">
        <f aca="false">10^(SPLcprb/20)*P0/Ro/(2*PI()*F^2*Sd)*SQRT(2)*m_2_mm</f>
        <v>1.37004921684197</v>
      </c>
      <c r="BW321" s="27" t="n">
        <f aca="false">10^(SPLpprb/20)*P0/Ro/(2*PI()*F^2*Sdp)*SQRT(2)*m_2_mm</f>
        <v>0.0320123304249066</v>
      </c>
      <c r="BX321" s="26" t="n">
        <v>6.22229100303215</v>
      </c>
      <c r="BY321" s="28" t="n">
        <v>3.61749246337361</v>
      </c>
      <c r="CA321" s="25" t="n">
        <v>95.3423048098156</v>
      </c>
      <c r="CB321" s="28" t="n">
        <v>-140.170578278005</v>
      </c>
      <c r="CC321" s="1" t="n">
        <f aca="false">SPLpbpst-SPLmax</f>
        <v>-17.6163508316703</v>
      </c>
      <c r="CD321" s="25" t="n">
        <v>95.2749658965632</v>
      </c>
      <c r="CE321" s="25" t="n">
        <v>72.1176255249044</v>
      </c>
      <c r="CF321" s="25" t="n">
        <v>73.0802529721449</v>
      </c>
      <c r="CG321" s="26" t="n">
        <v>1.59551996240631</v>
      </c>
      <c r="CH321" s="27" t="n">
        <f aca="false">SQRT(2)*P0*10^(SPLportbpst/20)/(Ro*Aportbpst*F)</f>
        <v>0.964542569335573</v>
      </c>
      <c r="CI321" s="26" t="n">
        <v>6.37512636087883</v>
      </c>
      <c r="CJ321" s="28" t="n">
        <v>-3.12833530219183</v>
      </c>
      <c r="CL321" s="25" t="n">
        <v>112.889978411117</v>
      </c>
      <c r="CM321" s="25" t="n">
        <v>112.802863840829</v>
      </c>
      <c r="CN321" s="25" t="n">
        <v>0</v>
      </c>
      <c r="CO321" s="25" t="n">
        <v>0</v>
      </c>
      <c r="CP321" s="25" t="n">
        <v>0</v>
      </c>
      <c r="CQ321" s="25" t="n">
        <v>0</v>
      </c>
      <c r="CS321" s="28" t="n">
        <v>-15.4798665597361</v>
      </c>
      <c r="CT321" s="1" t="n">
        <f aca="false">IF(ExtActiveFilt_on=TRUE(),SQRT(2)*AppVrms*10^(dBexcor/20),SQRT(2)*AppVrms)</f>
        <v>40.8411557133243</v>
      </c>
      <c r="CU321" s="1" t="n">
        <f aca="false">AmpVp/Zvcb</f>
        <v>6.30924218122492</v>
      </c>
      <c r="CV321" s="1" t="n">
        <f aca="false">AmpVp/Zvvb</f>
        <v>6.56738612271338</v>
      </c>
      <c r="CW321" s="1" t="n">
        <f aca="false">AmpVp/Zvprb</f>
        <v>6.56368461285758</v>
      </c>
      <c r="CX321" s="1" t="n">
        <f aca="false">AmpVp/Zvbpst</f>
        <v>6.40632881631136</v>
      </c>
      <c r="CY321" s="28" t="n">
        <v>0.0390874695695891</v>
      </c>
    </row>
    <row r="322" customFormat="false" ht="15" hidden="false" customHeight="false" outlineLevel="0" collapsed="false">
      <c r="AR322" s="24" t="n">
        <f aca="false">Cfreq*AR321</f>
        <v>185.353162341487</v>
      </c>
      <c r="AT322" s="24" t="n">
        <f aca="false">20*LOG(Ro/P0*Vd/SQRT(2)*2*PI()*F^2)</f>
        <v>128.188453830225</v>
      </c>
      <c r="AV322" s="25" t="n">
        <v>112.826911353768</v>
      </c>
      <c r="AW322" s="25" t="n">
        <v>34.0451383382786</v>
      </c>
      <c r="AX322" s="1" t="n">
        <f aca="false">SPLcb-SPLmax</f>
        <v>-0.131744287718263</v>
      </c>
      <c r="AY322" s="25" t="n">
        <v>112.885381497539</v>
      </c>
      <c r="AZ322" s="25" t="n">
        <v>76.2698991863397</v>
      </c>
      <c r="BA322" s="24" t="n">
        <f aca="false">10^(SPLccb/20)*P0/Ro/(2*PI()*F^2*Sd)*SQRT(2)*m_2_mm</f>
        <v>1.37384067520646</v>
      </c>
      <c r="BB322" s="26" t="n">
        <v>6.47621694104076</v>
      </c>
      <c r="BC322" s="25" t="n">
        <v>2.38122795916041</v>
      </c>
      <c r="BE322" s="25" t="n">
        <v>112.823523911101</v>
      </c>
      <c r="BF322" s="25" t="n">
        <v>28.5117246487493</v>
      </c>
      <c r="BG322" s="1" t="n">
        <f aca="false">SPLvb-SPLmax</f>
        <v>-0.135131730385169</v>
      </c>
      <c r="BH322" s="25" t="n">
        <v>112.543542216419</v>
      </c>
      <c r="BI322" s="25" t="n">
        <v>83.1260182340501</v>
      </c>
      <c r="BJ322" s="25" t="n">
        <v>74.4633190823802</v>
      </c>
      <c r="BK322" s="27" t="n">
        <f aca="false">10^(SPLcvb/20)*P0/Ro/(2*PI()*F^2*Sd)*SQRT(2)*m_2_mm</f>
        <v>1.3208223413863</v>
      </c>
      <c r="BL322" s="27" t="n">
        <f aca="false">SQRT(2)*P0*10^(SPLpvb/20)/(Ro*Aport*F)</f>
        <v>0.278803590130099</v>
      </c>
      <c r="BM322" s="26" t="n">
        <v>6.231002213814</v>
      </c>
      <c r="BN322" s="28" t="n">
        <v>4.82855105252117</v>
      </c>
      <c r="BP322" s="25" t="n">
        <v>112.988322794116</v>
      </c>
      <c r="BQ322" s="28" t="n">
        <v>29.3035311286703</v>
      </c>
      <c r="BR322" s="1" t="n">
        <f aca="false">SPLprb-SPLmax</f>
        <v>0.0296671526299974</v>
      </c>
      <c r="BS322" s="25" t="n">
        <v>112.706378626755</v>
      </c>
      <c r="BT322" s="25" t="n">
        <v>83.359632009371</v>
      </c>
      <c r="BU322" s="25" t="n">
        <v>76.1626469575919</v>
      </c>
      <c r="BV322" s="27" t="n">
        <f aca="false">10^(SPLcprb/20)*P0/Ro/(2*PI()*F^2*Sd)*SQRT(2)*m_2_mm</f>
        <v>1.34581767222177</v>
      </c>
      <c r="BW322" s="27" t="n">
        <f aca="false">10^(SPLpprb/20)*P0/Ro/(2*PI()*F^2*Sdp)*SQRT(2)*m_2_mm</f>
        <v>0.0308452893585105</v>
      </c>
      <c r="BX322" s="26" t="n">
        <v>6.23367522182341</v>
      </c>
      <c r="BY322" s="28" t="n">
        <v>4.17085345110083</v>
      </c>
      <c r="CA322" s="25" t="n">
        <v>95.1492636339589</v>
      </c>
      <c r="CB322" s="28" t="n">
        <v>-140.632905383725</v>
      </c>
      <c r="CC322" s="1" t="n">
        <f aca="false">SPLpbpst-SPLmax</f>
        <v>-17.809392007527</v>
      </c>
      <c r="CD322" s="25" t="n">
        <v>95.080470531182</v>
      </c>
      <c r="CE322" s="25" t="n">
        <v>72.023232899154</v>
      </c>
      <c r="CF322" s="25" t="n">
        <v>72.965756323643</v>
      </c>
      <c r="CG322" s="26" t="n">
        <v>1.56344562060581</v>
      </c>
      <c r="CH322" s="27" t="n">
        <f aca="false">SQRT(2)*P0*10^(SPLportbpst/20)/(Ro*Aportbpst*F)</f>
        <v>0.934537281522789</v>
      </c>
      <c r="CI322" s="26" t="n">
        <v>6.37143695291965</v>
      </c>
      <c r="CJ322" s="28" t="n">
        <v>-2.33095730540013</v>
      </c>
      <c r="CL322" s="25" t="n">
        <v>112.890856878477</v>
      </c>
      <c r="CM322" s="25" t="n">
        <v>112.805354238108</v>
      </c>
      <c r="CN322" s="25" t="n">
        <v>0</v>
      </c>
      <c r="CO322" s="25" t="n">
        <v>0</v>
      </c>
      <c r="CP322" s="25" t="n">
        <v>0</v>
      </c>
      <c r="CQ322" s="25" t="n">
        <v>0</v>
      </c>
      <c r="CS322" s="28" t="n">
        <v>-15.6295432003795</v>
      </c>
      <c r="CT322" s="1" t="n">
        <f aca="false">IF(ExtActiveFilt_on=TRUE(),SQRT(2)*AppVrms*10^(dBexcor/20),SQRT(2)*AppVrms)</f>
        <v>40.8411557133243</v>
      </c>
      <c r="CU322" s="1" t="n">
        <f aca="false">AmpVp/Zvcb</f>
        <v>6.30632915560745</v>
      </c>
      <c r="CV322" s="1" t="n">
        <f aca="false">AmpVp/Zvvb</f>
        <v>6.55450829768289</v>
      </c>
      <c r="CW322" s="1" t="n">
        <f aca="false">AmpVp/Zvprb</f>
        <v>6.55169771603498</v>
      </c>
      <c r="CX322" s="1" t="n">
        <f aca="false">AmpVp/Zvbpst</f>
        <v>6.41003842855405</v>
      </c>
      <c r="CY322" s="28" t="n">
        <v>0.0388428932872143</v>
      </c>
    </row>
    <row r="323" customFormat="false" ht="15" hidden="false" customHeight="false" outlineLevel="0" collapsed="false">
      <c r="AR323" s="24" t="n">
        <f aca="false">Cfreq*AR322</f>
        <v>187.068214036586</v>
      </c>
      <c r="AT323" s="24" t="n">
        <f aca="false">20*LOG(Ro/P0*Vd/SQRT(2)*2*PI()*F^2)</f>
        <v>128.348453830225</v>
      </c>
      <c r="AV323" s="25" t="n">
        <v>112.830294635</v>
      </c>
      <c r="AW323" s="25" t="n">
        <v>33.7061756014998</v>
      </c>
      <c r="AX323" s="1" t="n">
        <f aca="false">SPLcb-SPLmax</f>
        <v>-0.128361006486387</v>
      </c>
      <c r="AY323" s="25" t="n">
        <v>112.888750974478</v>
      </c>
      <c r="AZ323" s="25" t="n">
        <v>76.2094932521464</v>
      </c>
      <c r="BA323" s="24" t="n">
        <f aca="false">10^(SPLccb/20)*P0/Ro/(2*PI()*F^2*Sd)*SQRT(2)*m_2_mm</f>
        <v>1.34928857867884</v>
      </c>
      <c r="BB323" s="26" t="n">
        <v>6.4802793054453</v>
      </c>
      <c r="BC323" s="25" t="n">
        <v>2.96499318746175</v>
      </c>
      <c r="BE323" s="25" t="n">
        <v>112.825625686713</v>
      </c>
      <c r="BF323" s="25" t="n">
        <v>28.2527206431867</v>
      </c>
      <c r="BG323" s="1" t="n">
        <f aca="false">SPLvb-SPLmax</f>
        <v>-0.133029954773193</v>
      </c>
      <c r="BH323" s="25" t="n">
        <v>112.550971513863</v>
      </c>
      <c r="BI323" s="25" t="n">
        <v>82.9685047713343</v>
      </c>
      <c r="BJ323" s="25" t="n">
        <v>74.3858052150852</v>
      </c>
      <c r="BK323" s="27" t="n">
        <f aca="false">10^(SPLcvb/20)*P0/Ro/(2*PI()*F^2*Sd)*SQRT(2)*m_2_mm</f>
        <v>1.29782420945225</v>
      </c>
      <c r="BL323" s="27" t="n">
        <f aca="false">SQRT(2)*P0*10^(SPLpvb/20)/(Ro*Aport*F)</f>
        <v>0.271283068230783</v>
      </c>
      <c r="BM323" s="26" t="n">
        <v>6.24392160089906</v>
      </c>
      <c r="BN323" s="28" t="n">
        <v>5.35544229946539</v>
      </c>
      <c r="BP323" s="25" t="n">
        <v>112.987783581348</v>
      </c>
      <c r="BQ323" s="28" t="n">
        <v>29.0261146689631</v>
      </c>
      <c r="BR323" s="1" t="n">
        <f aca="false">SPLprb-SPLmax</f>
        <v>0.0291279398618798</v>
      </c>
      <c r="BS323" s="25" t="n">
        <v>112.711276823878</v>
      </c>
      <c r="BT323" s="25" t="n">
        <v>83.1971148763659</v>
      </c>
      <c r="BU323" s="25" t="n">
        <v>76.082377697552</v>
      </c>
      <c r="BV323" s="27" t="n">
        <f aca="false">10^(SPLcprb/20)*P0/Ro/(2*PI()*F^2*Sd)*SQRT(2)*m_2_mm</f>
        <v>1.32199903055685</v>
      </c>
      <c r="BW323" s="27" t="n">
        <f aca="false">10^(SPLpprb/20)*P0/Ro/(2*PI()*F^2*Sdp)*SQRT(2)*m_2_mm</f>
        <v>0.0297209708697108</v>
      </c>
      <c r="BX323" s="26" t="n">
        <v>6.24581595697401</v>
      </c>
      <c r="BY323" s="28" t="n">
        <v>4.71928346227979</v>
      </c>
      <c r="CA323" s="25" t="n">
        <v>94.9567433190918</v>
      </c>
      <c r="CB323" s="28" t="n">
        <v>-141.086184098249</v>
      </c>
      <c r="CC323" s="1" t="n">
        <f aca="false">SPLpbpst-SPLmax</f>
        <v>-18.0019123223942</v>
      </c>
      <c r="CD323" s="25" t="n">
        <v>94.8864695081844</v>
      </c>
      <c r="CE323" s="25" t="n">
        <v>71.9289968815939</v>
      </c>
      <c r="CF323" s="25" t="n">
        <v>72.8517540409439</v>
      </c>
      <c r="CG323" s="26" t="n">
        <v>1.53203766371105</v>
      </c>
      <c r="CH323" s="27" t="n">
        <f aca="false">SQRT(2)*P0*10^(SPLportbpst/20)/(Ro*Aportbpst*F)</f>
        <v>0.905516941923893</v>
      </c>
      <c r="CI323" s="26" t="n">
        <v>6.36959613953644</v>
      </c>
      <c r="CJ323" s="28" t="n">
        <v>-1.54653963741513</v>
      </c>
      <c r="CL323" s="25" t="n">
        <v>112.891727225062</v>
      </c>
      <c r="CM323" s="25" t="n">
        <v>112.807806375246</v>
      </c>
      <c r="CN323" s="25" t="n">
        <v>0</v>
      </c>
      <c r="CO323" s="25" t="n">
        <v>0</v>
      </c>
      <c r="CP323" s="25" t="n">
        <v>0</v>
      </c>
      <c r="CQ323" s="25" t="n">
        <v>0</v>
      </c>
      <c r="CS323" s="28" t="n">
        <v>-15.7788122570425</v>
      </c>
      <c r="CT323" s="1" t="n">
        <f aca="false">IF(ExtActiveFilt_on=TRUE(),SQRT(2)*AppVrms*10^(dBexcor/20),SQRT(2)*AppVrms)</f>
        <v>40.8411557133243</v>
      </c>
      <c r="CU323" s="1" t="n">
        <f aca="false">AmpVp/Zvcb</f>
        <v>6.30237583725842</v>
      </c>
      <c r="CV323" s="1" t="n">
        <f aca="false">AmpVp/Zvvb</f>
        <v>6.54094627124139</v>
      </c>
      <c r="CW323" s="1" t="n">
        <f aca="false">AmpVp/Zvprb</f>
        <v>6.53896240213762</v>
      </c>
      <c r="CX323" s="1" t="n">
        <f aca="false">AmpVp/Zvbpst</f>
        <v>6.41189092975942</v>
      </c>
      <c r="CY323" s="28" t="n">
        <v>0.0386000869384648</v>
      </c>
    </row>
    <row r="324" customFormat="false" ht="15" hidden="false" customHeight="false" outlineLevel="0" collapsed="false">
      <c r="AR324" s="24" t="n">
        <f aca="false">Cfreq*AR323</f>
        <v>188.799134909635</v>
      </c>
      <c r="AT324" s="24" t="n">
        <f aca="false">20*LOG(Ro/P0*Vd/SQRT(2)*2*PI()*F^2)</f>
        <v>128.508453830225</v>
      </c>
      <c r="AV324" s="25" t="n">
        <v>112.833544881554</v>
      </c>
      <c r="AW324" s="25" t="n">
        <v>33.3709153953065</v>
      </c>
      <c r="AX324" s="1" t="n">
        <f aca="false">SPLcb-SPLmax</f>
        <v>-0.125110759932369</v>
      </c>
      <c r="AY324" s="25" t="n">
        <v>112.891987668653</v>
      </c>
      <c r="AZ324" s="25" t="n">
        <v>76.1491936909622</v>
      </c>
      <c r="BA324" s="24" t="n">
        <f aca="false">10^(SPLccb/20)*P0/Ro/(2*PI()*F^2*Sd)*SQRT(2)*m_2_mm</f>
        <v>1.32515499802193</v>
      </c>
      <c r="BB324" s="26" t="n">
        <v>6.48538957650428</v>
      </c>
      <c r="BC324" s="25" t="n">
        <v>3.54360722186436</v>
      </c>
      <c r="BE324" s="25" t="n">
        <v>112.827697124164</v>
      </c>
      <c r="BF324" s="25" t="n">
        <v>27.996040425013</v>
      </c>
      <c r="BG324" s="1" t="n">
        <f aca="false">SPLvb-SPLmax</f>
        <v>-0.130958517322185</v>
      </c>
      <c r="BH324" s="25" t="n">
        <v>112.558270087202</v>
      </c>
      <c r="BI324" s="25" t="n">
        <v>82.8109680738374</v>
      </c>
      <c r="BJ324" s="25" t="n">
        <v>74.3082681203935</v>
      </c>
      <c r="BK324" s="27" t="n">
        <f aca="false">10^(SPLcvb/20)*P0/Ro/(2*PI()*F^2*Sd)*SQRT(2)*m_2_mm</f>
        <v>1.27520732829707</v>
      </c>
      <c r="BL324" s="27" t="n">
        <f aca="false">SQRT(2)*P0*10^(SPLpvb/20)/(Ro*Aport*F)</f>
        <v>0.263964700774158</v>
      </c>
      <c r="BM324" s="26" t="n">
        <v>6.25753347123989</v>
      </c>
      <c r="BN324" s="28" t="n">
        <v>5.87800860238816</v>
      </c>
      <c r="BP324" s="25" t="n">
        <v>112.987249348601</v>
      </c>
      <c r="BQ324" s="28" t="n">
        <v>28.7514817237355</v>
      </c>
      <c r="BR324" s="1" t="n">
        <f aca="false">SPLprb-SPLmax</f>
        <v>0.0285937071146805</v>
      </c>
      <c r="BS324" s="25" t="n">
        <v>112.716074810888</v>
      </c>
      <c r="BT324" s="25" t="n">
        <v>83.0346493104468</v>
      </c>
      <c r="BU324" s="25" t="n">
        <v>76.0021184190793</v>
      </c>
      <c r="BV324" s="27" t="n">
        <f aca="false">10^(SPLcprb/20)*P0/Ro/(2*PI()*F^2*Sd)*SQRT(2)*m_2_mm</f>
        <v>1.29858695555805</v>
      </c>
      <c r="BW324" s="27" t="n">
        <f aca="false">10^(SPLpprb/20)*P0/Ro/(2*PI()*F^2*Sdp)*SQRT(2)*m_2_mm</f>
        <v>0.0286378040888982</v>
      </c>
      <c r="BX324" s="26" t="n">
        <v>6.25870158136423</v>
      </c>
      <c r="BY324" s="28" t="n">
        <v>5.2627633296545</v>
      </c>
      <c r="CA324" s="25" t="n">
        <v>94.7647450208116</v>
      </c>
      <c r="CB324" s="28" t="n">
        <v>-141.530647985666</v>
      </c>
      <c r="CC324" s="1" t="n">
        <f aca="false">SPLpbpst-SPLmax</f>
        <v>-18.1939106206743</v>
      </c>
      <c r="CD324" s="25" t="n">
        <v>94.6929634991134</v>
      </c>
      <c r="CE324" s="25" t="n">
        <v>71.8349269852595</v>
      </c>
      <c r="CF324" s="25" t="n">
        <v>72.7382467951632</v>
      </c>
      <c r="CG324" s="26" t="n">
        <v>1.50128335848348</v>
      </c>
      <c r="CH324" s="27" t="n">
        <f aca="false">SQRT(2)*P0*10^(SPLportbpst/20)/(Ro*Aportbpst*F)</f>
        <v>0.877447780530877</v>
      </c>
      <c r="CI324" s="26" t="n">
        <v>6.369516189708</v>
      </c>
      <c r="CJ324" s="28" t="n">
        <v>-0.774921558490101</v>
      </c>
      <c r="CL324" s="25" t="n">
        <v>112.892589771025</v>
      </c>
      <c r="CM324" s="25" t="n">
        <v>112.810221143472</v>
      </c>
      <c r="CN324" s="25" t="n">
        <v>0</v>
      </c>
      <c r="CO324" s="25" t="n">
        <v>0</v>
      </c>
      <c r="CP324" s="25" t="n">
        <v>0</v>
      </c>
      <c r="CQ324" s="25" t="n">
        <v>0</v>
      </c>
      <c r="CS324" s="28" t="n">
        <v>-15.9283890505436</v>
      </c>
      <c r="CT324" s="1" t="n">
        <f aca="false">IF(ExtActiveFilt_on=TRUE(),SQRT(2)*AppVrms*10^(dBexcor/20),SQRT(2)*AppVrms)</f>
        <v>40.8411557133243</v>
      </c>
      <c r="CU324" s="1" t="n">
        <f aca="false">AmpVp/Zvcb</f>
        <v>6.29740977493263</v>
      </c>
      <c r="CV324" s="1" t="n">
        <f aca="false">AmpVp/Zvvb</f>
        <v>6.52671789947803</v>
      </c>
      <c r="CW324" s="1" t="n">
        <f aca="false">AmpVp/Zvprb</f>
        <v>6.52549976738498</v>
      </c>
      <c r="CX324" s="1" t="n">
        <f aca="false">AmpVp/Zvbpst</f>
        <v>6.41197141147334</v>
      </c>
      <c r="CY324" s="28" t="n">
        <v>0.0383595512186768</v>
      </c>
    </row>
    <row r="325" customFormat="false" ht="15" hidden="false" customHeight="false" outlineLevel="0" collapsed="false">
      <c r="AR325" s="24" t="n">
        <f aca="false">Cfreq*AR324</f>
        <v>190.54607179633</v>
      </c>
      <c r="AT325" s="24" t="n">
        <f aca="false">20*LOG(Ro/P0*Vd/SQRT(2)*2*PI()*F^2)</f>
        <v>128.668453830225</v>
      </c>
      <c r="AV325" s="25" t="n">
        <v>112.836666533159</v>
      </c>
      <c r="AW325" s="25" t="n">
        <v>33.039319446827</v>
      </c>
      <c r="AX325" s="1" t="n">
        <f aca="false">SPLcb-SPLmax</f>
        <v>-0.121989108327355</v>
      </c>
      <c r="AY325" s="25" t="n">
        <v>112.895096015197</v>
      </c>
      <c r="AZ325" s="25" t="n">
        <v>76.0890075529707</v>
      </c>
      <c r="BA325" s="24" t="n">
        <f aca="false">10^(SPLccb/20)*P0/Ro/(2*PI()*F^2*Sd)*SQRT(2)*m_2_mm</f>
        <v>1.30143384339115</v>
      </c>
      <c r="BB325" s="26" t="n">
        <v>6.49152430349742</v>
      </c>
      <c r="BC325" s="25" t="n">
        <v>4.11701818803547</v>
      </c>
      <c r="BE325" s="25" t="n">
        <v>112.829738097025</v>
      </c>
      <c r="BF325" s="25" t="n">
        <v>27.7416691652514</v>
      </c>
      <c r="BG325" s="1" t="n">
        <f aca="false">SPLvb-SPLmax</f>
        <v>-0.128917544460734</v>
      </c>
      <c r="BH325" s="25" t="n">
        <v>112.565439759697</v>
      </c>
      <c r="BI325" s="25" t="n">
        <v>82.6534081461591</v>
      </c>
      <c r="BJ325" s="25" t="n">
        <v>74.2307078027698</v>
      </c>
      <c r="BK325" s="27" t="n">
        <f aca="false">10^(SPLcvb/20)*P0/Ro/(2*PI()*F^2*Sd)*SQRT(2)*m_2_mm</f>
        <v>1.25296599180159</v>
      </c>
      <c r="BL325" s="27" t="n">
        <f aca="false">SQRT(2)*P0*10^(SPLpvb/20)/(Ro*Aport*F)</f>
        <v>0.25684307302771</v>
      </c>
      <c r="BM325" s="26" t="n">
        <v>6.27182934211573</v>
      </c>
      <c r="BN325" s="28" t="n">
        <v>6.39621951199445</v>
      </c>
      <c r="BP325" s="25" t="n">
        <v>112.98671976653</v>
      </c>
      <c r="BQ325" s="28" t="n">
        <v>28.4796058144755</v>
      </c>
      <c r="BR325" s="1" t="n">
        <f aca="false">SPLprb-SPLmax</f>
        <v>0.028064125044267</v>
      </c>
      <c r="BS325" s="25" t="n">
        <v>112.720774403706</v>
      </c>
      <c r="BT325" s="25" t="n">
        <v>82.8722342951696</v>
      </c>
      <c r="BU325" s="25" t="n">
        <v>75.9218688851702</v>
      </c>
      <c r="BV325" s="27" t="n">
        <f aca="false">10^(SPLcprb/20)*P0/Ro/(2*PI()*F^2*Sd)*SQRT(2)*m_2_mm</f>
        <v>1.27557504919996</v>
      </c>
      <c r="BW325" s="27" t="n">
        <f aca="false">10^(SPLpprb/20)*P0/Ro/(2*PI()*F^2*Sdp)*SQRT(2)*m_2_mm</f>
        <v>0.0275942734053744</v>
      </c>
      <c r="BX325" s="26" t="n">
        <v>6.27232081563313</v>
      </c>
      <c r="BY325" s="28" t="n">
        <v>5.80127579741262</v>
      </c>
      <c r="CA325" s="25" t="n">
        <v>94.5732683506523</v>
      </c>
      <c r="CB325" s="28" t="n">
        <v>-141.966513109494</v>
      </c>
      <c r="CC325" s="1" t="n">
        <f aca="false">SPLpbpst-SPLmax</f>
        <v>-18.3853872908336</v>
      </c>
      <c r="CD325" s="25" t="n">
        <v>94.4999516229641</v>
      </c>
      <c r="CE325" s="25" t="n">
        <v>71.741030966829</v>
      </c>
      <c r="CF325" s="25" t="n">
        <v>72.6252337048763</v>
      </c>
      <c r="CG325" s="26" t="n">
        <v>1.47116986359077</v>
      </c>
      <c r="CH325" s="27" t="n">
        <f aca="false">SQRT(2)*P0*10^(SPLportbpst/20)/(Ro*Aportbpst*F)</f>
        <v>0.850297076673123</v>
      </c>
      <c r="CI325" s="26" t="n">
        <v>6.37111528439292</v>
      </c>
      <c r="CJ325" s="28" t="n">
        <v>-0.0159356655860407</v>
      </c>
      <c r="CL325" s="25" t="n">
        <v>112.893443977403</v>
      </c>
      <c r="CM325" s="25" t="n">
        <v>112.812598565577</v>
      </c>
      <c r="CN325" s="25" t="n">
        <v>0</v>
      </c>
      <c r="CO325" s="25" t="n">
        <v>0</v>
      </c>
      <c r="CP325" s="25" t="n">
        <v>0</v>
      </c>
      <c r="CQ325" s="25" t="n">
        <v>0</v>
      </c>
      <c r="CS325" s="28" t="n">
        <v>-16.0792297165195</v>
      </c>
      <c r="CT325" s="1" t="n">
        <f aca="false">IF(ExtActiveFilt_on=TRUE(),SQRT(2)*AppVrms*10^(dBexcor/20),SQRT(2)*AppVrms)</f>
        <v>40.8411557133243</v>
      </c>
      <c r="CU325" s="1" t="n">
        <f aca="false">AmpVp/Zvcb</f>
        <v>6.29145849324178</v>
      </c>
      <c r="CV325" s="1" t="n">
        <f aca="false">AmpVp/Zvvb</f>
        <v>6.51184104118927</v>
      </c>
      <c r="CW325" s="1" t="n">
        <f aca="false">AmpVp/Zvprb</f>
        <v>6.51133079984235</v>
      </c>
      <c r="CX325" s="1" t="n">
        <f aca="false">AmpVp/Zvbpst</f>
        <v>6.41036206225483</v>
      </c>
      <c r="CY325" s="28" t="n">
        <v>0.0381212578033429</v>
      </c>
    </row>
    <row r="326" customFormat="false" ht="15" hidden="false" customHeight="false" outlineLevel="0" collapsed="false">
      <c r="AR326" s="24" t="n">
        <f aca="false">Cfreq*AR325</f>
        <v>192.309172891022</v>
      </c>
      <c r="AT326" s="24" t="n">
        <f aca="false">20*LOG(Ro/P0*Vd/SQRT(2)*2*PI()*F^2)</f>
        <v>128.828453830225</v>
      </c>
      <c r="AV326" s="25" t="n">
        <v>112.839664790534</v>
      </c>
      <c r="AW326" s="25" t="n">
        <v>32.7113375501788</v>
      </c>
      <c r="AX326" s="1" t="n">
        <f aca="false">SPLcb-SPLmax</f>
        <v>-0.11899085095223</v>
      </c>
      <c r="AY326" s="25" t="n">
        <v>112.898081210316</v>
      </c>
      <c r="AZ326" s="25" t="n">
        <v>76.0289426505431</v>
      </c>
      <c r="BA326" s="24" t="n">
        <f aca="false">10^(SPLccb/20)*P0/Ro/(2*PI()*F^2*Sd)*SQRT(2)*m_2_mm</f>
        <v>1.27811919145744</v>
      </c>
      <c r="BB326" s="26" t="n">
        <v>6.49866088297559</v>
      </c>
      <c r="BC326" s="25" t="n">
        <v>4.68517884645436</v>
      </c>
      <c r="BE326" s="25" t="n">
        <v>112.831749422659</v>
      </c>
      <c r="BF326" s="25" t="n">
        <v>27.4895792151677</v>
      </c>
      <c r="BG326" s="1" t="n">
        <f aca="false">SPLvb-SPLmax</f>
        <v>-0.12690621882696</v>
      </c>
      <c r="BH326" s="25" t="n">
        <v>112.572483258366</v>
      </c>
      <c r="BI326" s="25" t="n">
        <v>82.4958259390713</v>
      </c>
      <c r="BJ326" s="25" t="n">
        <v>74.1531252128541</v>
      </c>
      <c r="BK326" s="27" t="n">
        <f aca="false">10^(SPLcvb/20)*P0/Ro/(2*PI()*F^2*Sd)*SQRT(2)*m_2_mm</f>
        <v>1.23109469084685</v>
      </c>
      <c r="BL326" s="27" t="n">
        <f aca="false">SQRT(2)*P0*10^(SPLpvb/20)/(Ro*Aport*F)</f>
        <v>0.249912941993493</v>
      </c>
      <c r="BM326" s="26" t="n">
        <v>6.28680092504695</v>
      </c>
      <c r="BN326" s="28" t="n">
        <v>6.91004644605879</v>
      </c>
      <c r="BP326" s="25" t="n">
        <v>112.986195449821</v>
      </c>
      <c r="BQ326" s="28" t="n">
        <v>28.2104480534045</v>
      </c>
      <c r="BR326" s="1" t="n">
        <f aca="false">SPLprb-SPLmax</f>
        <v>0.0275398083347937</v>
      </c>
      <c r="BS326" s="25" t="n">
        <v>112.725378314399</v>
      </c>
      <c r="BT326" s="25" t="n">
        <v>82.7098697747903</v>
      </c>
      <c r="BU326" s="25" t="n">
        <v>75.8416298045421</v>
      </c>
      <c r="BV326" s="27" t="n">
        <f aca="false">10^(SPLcprb/20)*P0/Ro/(2*PI()*F^2*Sd)*SQRT(2)*m_2_mm</f>
        <v>1.25295712816185</v>
      </c>
      <c r="BW326" s="27" t="n">
        <f aca="false">10^(SPLpprb/20)*P0/Ro/(2*PI()*F^2*Sdp)*SQRT(2)*m_2_mm</f>
        <v>0.0265889224267423</v>
      </c>
      <c r="BX326" s="26" t="n">
        <v>6.28666271232325</v>
      </c>
      <c r="BY326" s="28" t="n">
        <v>6.33480548616237</v>
      </c>
      <c r="CA326" s="25" t="n">
        <v>94.3823134089678</v>
      </c>
      <c r="CB326" s="28" t="n">
        <v>-142.394000341529</v>
      </c>
      <c r="CC326" s="1" t="n">
        <f aca="false">SPLpbpst-SPLmax</f>
        <v>-18.5763422325181</v>
      </c>
      <c r="CD326" s="25" t="n">
        <v>94.307433478925</v>
      </c>
      <c r="CE326" s="25" t="n">
        <v>71.647316866201</v>
      </c>
      <c r="CF326" s="25" t="n">
        <v>72.5127143688598</v>
      </c>
      <c r="CG326" s="26" t="n">
        <v>1.44168459737917</v>
      </c>
      <c r="CH326" s="27" t="n">
        <f aca="false">SQRT(2)*P0*10^(SPLportbpst/20)/(Ro*Aportbpst*F)</f>
        <v>0.82403333121039</v>
      </c>
      <c r="CI326" s="26" t="n">
        <v>6.37431705598598</v>
      </c>
      <c r="CJ326" s="28" t="n">
        <v>0.730590885373011</v>
      </c>
      <c r="CL326" s="25" t="n">
        <v>112.894290258106</v>
      </c>
      <c r="CM326" s="25" t="n">
        <v>112.814939604661</v>
      </c>
      <c r="CN326" s="25" t="n">
        <v>0</v>
      </c>
      <c r="CO326" s="25" t="n">
        <v>0</v>
      </c>
      <c r="CP326" s="25" t="n">
        <v>0</v>
      </c>
      <c r="CQ326" s="25" t="n">
        <v>0</v>
      </c>
      <c r="CS326" s="28" t="n">
        <v>-16.2295549992094</v>
      </c>
      <c r="CT326" s="1" t="n">
        <f aca="false">IF(ExtActiveFilt_on=TRUE(),SQRT(2)*AppVrms*10^(dBexcor/20),SQRT(2)*AppVrms)</f>
        <v>40.8411557133243</v>
      </c>
      <c r="CU326" s="1" t="n">
        <f aca="false">AmpVp/Zvcb</f>
        <v>6.28454945546013</v>
      </c>
      <c r="CV326" s="1" t="n">
        <f aca="false">AmpVp/Zvvb</f>
        <v>6.49633354073786</v>
      </c>
      <c r="CW326" s="1" t="n">
        <f aca="false">AmpVp/Zvprb</f>
        <v>6.49647636308952</v>
      </c>
      <c r="CX326" s="1" t="n">
        <f aca="false">AmpVp/Zvbpst</f>
        <v>6.40714218552578</v>
      </c>
      <c r="CY326" s="28" t="n">
        <v>0.0378851791314918</v>
      </c>
    </row>
    <row r="327" customFormat="false" ht="15" hidden="false" customHeight="false" outlineLevel="0" collapsed="false">
      <c r="AR327" s="24" t="n">
        <f aca="false">Cfreq*AR326</f>
        <v>194.088587759284</v>
      </c>
      <c r="AT327" s="24" t="n">
        <f aca="false">20*LOG(Ro/P0*Vd/SQRT(2)*2*PI()*F^2)</f>
        <v>128.988453830225</v>
      </c>
      <c r="AV327" s="25" t="n">
        <v>112.842543792089</v>
      </c>
      <c r="AW327" s="25" t="n">
        <v>32.386931932929</v>
      </c>
      <c r="AX327" s="1" t="n">
        <f aca="false">SPLcb-SPLmax</f>
        <v>-0.116111849397228</v>
      </c>
      <c r="AY327" s="25" t="n">
        <v>112.90094738799</v>
      </c>
      <c r="AZ327" s="25" t="n">
        <v>75.9690057340691</v>
      </c>
      <c r="BA327" s="24" t="n">
        <f aca="false">10^(SPLccb/20)*P0/Ro/(2*PI()*F^2*Sd)*SQRT(2)*m_2_mm</f>
        <v>1.25520501249602</v>
      </c>
      <c r="BB327" s="26" t="n">
        <v>6.50677752019236</v>
      </c>
      <c r="BC327" s="25" t="n">
        <v>5.24804641992761</v>
      </c>
      <c r="BE327" s="25" t="n">
        <v>112.833731004084</v>
      </c>
      <c r="BF327" s="25" t="n">
        <v>27.2397558772543</v>
      </c>
      <c r="BG327" s="1" t="n">
        <f aca="false">SPLvb-SPLmax</f>
        <v>-0.124924637402287</v>
      </c>
      <c r="BH327" s="25" t="n">
        <v>112.579402356754</v>
      </c>
      <c r="BI327" s="25" t="n">
        <v>82.3382214914283</v>
      </c>
      <c r="BJ327" s="25" t="n">
        <v>74.0755203893705</v>
      </c>
      <c r="BK327" s="27" t="n">
        <f aca="false">10^(SPLcvb/20)*P0/Ro/(2*PI()*F^2*Sd)*SQRT(2)*m_2_mm</f>
        <v>1.20958784308204</v>
      </c>
      <c r="BL327" s="27" t="n">
        <f aca="false">SQRT(2)*P0*10^(SPLpvb/20)/(Ro*Aport*F)</f>
        <v>0.243169176873571</v>
      </c>
      <c r="BM327" s="26" t="n">
        <v>6.30244011744516</v>
      </c>
      <c r="BN327" s="28" t="n">
        <v>7.41946267364569</v>
      </c>
      <c r="BP327" s="25" t="n">
        <v>112.985676076355</v>
      </c>
      <c r="BQ327" s="28" t="n">
        <v>27.9439826614708</v>
      </c>
      <c r="BR327" s="1" t="n">
        <f aca="false">SPLprb-SPLmax</f>
        <v>0.0270204348691863</v>
      </c>
      <c r="BS327" s="25" t="n">
        <v>112.729888271577</v>
      </c>
      <c r="BT327" s="25" t="n">
        <v>82.5475547731653</v>
      </c>
      <c r="BU327" s="25" t="n">
        <v>75.7614009508343</v>
      </c>
      <c r="BV327" s="27" t="n">
        <f aca="false">10^(SPLcprb/20)*P0/Ro/(2*PI()*F^2*Sd)*SQRT(2)*m_2_mm</f>
        <v>1.23072694529388</v>
      </c>
      <c r="BW327" s="27" t="n">
        <f aca="false">10^(SPLpprb/20)*P0/Ro/(2*PI()*F^2*Sdp)*SQRT(2)*m_2_mm</f>
        <v>0.0256203457841404</v>
      </c>
      <c r="BX327" s="26" t="n">
        <v>6.30171664078003</v>
      </c>
      <c r="BY327" s="28" t="n">
        <v>6.86333885747543</v>
      </c>
      <c r="CA327" s="25" t="n">
        <v>94.1918787957087</v>
      </c>
      <c r="CB327" s="28" t="n">
        <v>-142.813312539852</v>
      </c>
      <c r="CC327" s="1" t="n">
        <f aca="false">SPLpbpst-SPLmax</f>
        <v>-18.7667768457773</v>
      </c>
      <c r="CD327" s="25" t="n">
        <v>94.1154071570095</v>
      </c>
      <c r="CE327" s="25" t="n">
        <v>71.5537910237043</v>
      </c>
      <c r="CF327" s="25" t="n">
        <v>72.4006868767227</v>
      </c>
      <c r="CG327" s="26" t="n">
        <v>1.41281490873804</v>
      </c>
      <c r="CH327" s="27" t="n">
        <f aca="false">SQRT(2)*P0*10^(SPLportbpst/20)/(Ro*Aportbpst*F)</f>
        <v>0.798626032606568</v>
      </c>
      <c r="CI327" s="26" t="n">
        <v>6.37905016814835</v>
      </c>
      <c r="CJ327" s="28" t="n">
        <v>1.46483528454704</v>
      </c>
      <c r="CL327" s="25" t="n">
        <v>112.895128118378</v>
      </c>
      <c r="CM327" s="25" t="n">
        <v>112.817244306306</v>
      </c>
      <c r="CN327" s="25" t="n">
        <v>0</v>
      </c>
      <c r="CO327" s="25" t="n">
        <v>0</v>
      </c>
      <c r="CP327" s="25" t="n">
        <v>0</v>
      </c>
      <c r="CQ327" s="25" t="n">
        <v>0</v>
      </c>
      <c r="CS327" s="28" t="n">
        <v>-16.380189103242</v>
      </c>
      <c r="CT327" s="1" t="n">
        <f aca="false">IF(ExtActiveFilt_on=TRUE(),SQRT(2)*AppVrms*10^(dBexcor/20),SQRT(2)*AppVrms)</f>
        <v>40.8411557133243</v>
      </c>
      <c r="CU327" s="1" t="n">
        <f aca="false">AmpVp/Zvcb</f>
        <v>6.27671002836391</v>
      </c>
      <c r="CV327" s="1" t="n">
        <f aca="false">AmpVp/Zvvb</f>
        <v>6.48021321143154</v>
      </c>
      <c r="CW327" s="1" t="n">
        <f aca="false">AmpVp/Zvprb</f>
        <v>6.48095718062451</v>
      </c>
      <c r="CX327" s="1" t="n">
        <f aca="false">AmpVp/Zvbpst</f>
        <v>6.40238822971654</v>
      </c>
      <c r="CY327" s="28" t="n">
        <v>0.0376512877004066</v>
      </c>
    </row>
    <row r="328" customFormat="false" ht="15" hidden="false" customHeight="false" outlineLevel="0" collapsed="false">
      <c r="AR328" s="24" t="n">
        <f aca="false">Cfreq*AR327</f>
        <v>195.884467350605</v>
      </c>
      <c r="AT328" s="24" t="n">
        <f aca="false">20*LOG(Ro/P0*Vd/SQRT(2)*2*PI()*F^2)</f>
        <v>129.148453830225</v>
      </c>
      <c r="AV328" s="25" t="n">
        <v>112.845308212389</v>
      </c>
      <c r="AW328" s="25" t="n">
        <v>32.0660558753337</v>
      </c>
      <c r="AX328" s="1" t="n">
        <f aca="false">SPLcb-SPLmax</f>
        <v>-0.113347429097132</v>
      </c>
      <c r="AY328" s="25" t="n">
        <v>112.903699218435</v>
      </c>
      <c r="AZ328" s="25" t="n">
        <v>75.9092040895331</v>
      </c>
      <c r="BA328" s="24" t="n">
        <f aca="false">10^(SPLccb/20)*P0/Ro/(2*PI()*F^2*Sd)*SQRT(2)*m_2_mm</f>
        <v>1.2326854119222</v>
      </c>
      <c r="BB328" s="26" t="n">
        <v>6.51585319245333</v>
      </c>
      <c r="BC328" s="25" t="n">
        <v>5.8055824252415</v>
      </c>
      <c r="BE328" s="25" t="n">
        <v>112.835683448067</v>
      </c>
      <c r="BF328" s="25" t="n">
        <v>26.9921747877899</v>
      </c>
      <c r="BG328" s="1" t="n">
        <f aca="false">SPLvb-SPLmax</f>
        <v>-0.122972193418605</v>
      </c>
      <c r="BH328" s="25" t="n">
        <v>112.586199493907</v>
      </c>
      <c r="BI328" s="25" t="n">
        <v>82.1805955483018</v>
      </c>
      <c r="BJ328" s="25" t="n">
        <v>73.9978940772631</v>
      </c>
      <c r="BK328" s="27" t="n">
        <f aca="false">10^(SPLcvb/20)*P0/Ro/(2*PI()*F^2*Sd)*SQRT(2)*m_2_mm</f>
        <v>1.18844002600323</v>
      </c>
      <c r="BL328" s="27" t="n">
        <f aca="false">SQRT(2)*P0*10^(SPLpvb/20)/(Ro*Aport*F)</f>
        <v>0.236606803050243</v>
      </c>
      <c r="BM328" s="26" t="n">
        <v>6.31873899461674</v>
      </c>
      <c r="BN328" s="28" t="n">
        <v>7.92444329784497</v>
      </c>
      <c r="BP328" s="25" t="n">
        <v>112.985162026301</v>
      </c>
      <c r="BQ328" s="28" t="n">
        <v>27.6801745552288</v>
      </c>
      <c r="BR328" s="1" t="n">
        <f aca="false">SPLprb-SPLmax</f>
        <v>0.026506384815562</v>
      </c>
      <c r="BS328" s="25" t="n">
        <v>112.734306660659</v>
      </c>
      <c r="BT328" s="25" t="n">
        <v>82.385289032573</v>
      </c>
      <c r="BU328" s="25" t="n">
        <v>75.681182801726</v>
      </c>
      <c r="BV328" s="27" t="n">
        <f aca="false">10^(SPLcprb/20)*P0/Ro/(2*PI()*F^2*Sd)*SQRT(2)*m_2_mm</f>
        <v>1.20887842992432</v>
      </c>
      <c r="BW328" s="27" t="n">
        <f aca="false">10^(SPLpprb/20)*P0/Ro/(2*PI()*F^2*Sdp)*SQRT(2)*m_2_mm</f>
        <v>0.0246871922932483</v>
      </c>
      <c r="BX328" s="26" t="n">
        <v>6.31747227276089</v>
      </c>
      <c r="BY328" s="28" t="n">
        <v>7.38686417805608</v>
      </c>
      <c r="CA328" s="25" t="n">
        <v>94.0019634282821</v>
      </c>
      <c r="CB328" s="28" t="n">
        <v>-143.224654993932</v>
      </c>
      <c r="CC328" s="1" t="n">
        <f aca="false">SPLpbpst-SPLmax</f>
        <v>-18.9566922132039</v>
      </c>
      <c r="CD328" s="25" t="n">
        <v>93.9238710557705</v>
      </c>
      <c r="CE328" s="25" t="n">
        <v>71.4604599041463</v>
      </c>
      <c r="CF328" s="25" t="n">
        <v>72.2891496266206</v>
      </c>
      <c r="CG328" s="26" t="n">
        <v>1.38454839374445</v>
      </c>
      <c r="CH328" s="27" t="n">
        <f aca="false">SQRT(2)*P0*10^(SPLportbpst/20)/(Ro*Aportbpst*F)</f>
        <v>0.774045798444458</v>
      </c>
      <c r="CI328" s="26" t="n">
        <v>6.38524793200091</v>
      </c>
      <c r="CJ328" s="28" t="n">
        <v>2.18697808945852</v>
      </c>
      <c r="CL328" s="25" t="n">
        <v>112.895957775605</v>
      </c>
      <c r="CM328" s="25" t="n">
        <v>112.819513416552</v>
      </c>
      <c r="CN328" s="25" t="n">
        <v>0</v>
      </c>
      <c r="CO328" s="25" t="n">
        <v>0</v>
      </c>
      <c r="CP328" s="25" t="n">
        <v>0</v>
      </c>
      <c r="CQ328" s="25" t="n">
        <v>0</v>
      </c>
      <c r="CS328" s="28" t="n">
        <v>-16.532067566414</v>
      </c>
      <c r="CT328" s="1" t="n">
        <f aca="false">IF(ExtActiveFilt_on=TRUE(),SQRT(2)*AppVrms*10^(dBexcor/20),SQRT(2)*AppVrms)</f>
        <v>40.8411557133243</v>
      </c>
      <c r="CU328" s="1" t="n">
        <f aca="false">AmpVp/Zvcb</f>
        <v>6.26796744908657</v>
      </c>
      <c r="CV328" s="1" t="n">
        <f aca="false">AmpVp/Zvvb</f>
        <v>6.46349781944134</v>
      </c>
      <c r="CW328" s="1" t="n">
        <f aca="false">AmpVp/Zvprb</f>
        <v>6.46479382100647</v>
      </c>
      <c r="CX328" s="1" t="n">
        <f aca="false">AmpVp/Zvbpst</f>
        <v>6.39617382884083</v>
      </c>
      <c r="CY328" s="28" t="n">
        <v>0.0374193620999007</v>
      </c>
    </row>
    <row r="329" customFormat="false" ht="15" hidden="false" customHeight="false" outlineLevel="0" collapsed="false">
      <c r="AR329" s="24" t="n">
        <f aca="false">Cfreq*AR328</f>
        <v>197.696964011192</v>
      </c>
      <c r="AT329" s="24" t="n">
        <f aca="false">20*LOG(Ro/P0*Vd/SQRT(2)*2*PI()*F^2)</f>
        <v>129.308453830225</v>
      </c>
      <c r="AV329" s="25" t="n">
        <v>112.847961965973</v>
      </c>
      <c r="AW329" s="25" t="n">
        <v>31.7486714059316</v>
      </c>
      <c r="AX329" s="1" t="n">
        <f aca="false">SPLcb-SPLmax</f>
        <v>-0.110693675513389</v>
      </c>
      <c r="AY329" s="25" t="n">
        <v>112.906340611918</v>
      </c>
      <c r="AZ329" s="25" t="n">
        <v>75.8495442414246</v>
      </c>
      <c r="BA329" s="24" t="n">
        <f aca="false">10^(SPLccb/20)*P0/Ro/(2*PI()*F^2*Sd)*SQRT(2)*m_2_mm</f>
        <v>1.21055444319558</v>
      </c>
      <c r="BB329" s="26" t="n">
        <v>6.52586761426742</v>
      </c>
      <c r="BC329" s="25" t="n">
        <v>6.35775250896471</v>
      </c>
      <c r="BE329" s="25" t="n">
        <v>112.837606745111</v>
      </c>
      <c r="BF329" s="25" t="n">
        <v>26.7468205789481</v>
      </c>
      <c r="BG329" s="1" t="n">
        <f aca="false">SPLvb-SPLmax</f>
        <v>-0.1210488963752</v>
      </c>
      <c r="BH329" s="25" t="n">
        <v>112.592876455209</v>
      </c>
      <c r="BI329" s="25" t="n">
        <v>82.0229482410085</v>
      </c>
      <c r="BJ329" s="25" t="n">
        <v>73.9202464077236</v>
      </c>
      <c r="BK329" s="27" t="n">
        <f aca="false">10^(SPLcvb/20)*P0/Ro/(2*PI()*F^2*Sd)*SQRT(2)*m_2_mm</f>
        <v>1.16764579120064</v>
      </c>
      <c r="BL329" s="27" t="n">
        <f aca="false">SQRT(2)*P0*10^(SPLpvb/20)/(Ro*Aport*F)</f>
        <v>0.23022096086387</v>
      </c>
      <c r="BM329" s="26" t="n">
        <v>6.33568980209962</v>
      </c>
      <c r="BN329" s="28" t="n">
        <v>8.42496523710703</v>
      </c>
      <c r="BP329" s="25" t="n">
        <v>112.984653046343</v>
      </c>
      <c r="BQ329" s="28" t="n">
        <v>27.4189978359329</v>
      </c>
      <c r="BR329" s="1" t="n">
        <f aca="false">SPLprb-SPLmax</f>
        <v>0.0259974048573213</v>
      </c>
      <c r="BS329" s="25" t="n">
        <v>112.738635189257</v>
      </c>
      <c r="BT329" s="25" t="n">
        <v>82.2230716776879</v>
      </c>
      <c r="BU329" s="25" t="n">
        <v>75.6009752031972</v>
      </c>
      <c r="BV329" s="27" t="n">
        <f aca="false">10^(SPLcprb/20)*P0/Ro/(2*PI()*F^2*Sd)*SQRT(2)*m_2_mm</f>
        <v>1.18740549649924</v>
      </c>
      <c r="BW329" s="27" t="n">
        <f aca="false">10^(SPLpprb/20)*P0/Ro/(2*PI()*F^2*Sdp)*SQRT(2)*m_2_mm</f>
        <v>0.023788158970151</v>
      </c>
      <c r="BX329" s="26" t="n">
        <v>6.33391956871219</v>
      </c>
      <c r="BY329" s="28" t="n">
        <v>7.90537148359743</v>
      </c>
      <c r="CA329" s="25" t="n">
        <v>93.8125651355087</v>
      </c>
      <c r="CB329" s="28" t="n">
        <v>-143.628218807256</v>
      </c>
      <c r="CC329" s="1" t="n">
        <f aca="false">SPLpbpst-SPLmax</f>
        <v>-19.1460905059772</v>
      </c>
      <c r="CD329" s="25" t="n">
        <v>93.7328224761078</v>
      </c>
      <c r="CE329" s="25" t="n">
        <v>71.3673286967222</v>
      </c>
      <c r="CF329" s="25" t="n">
        <v>72.1780999190637</v>
      </c>
      <c r="CG329" s="26" t="n">
        <v>1.35687267198705</v>
      </c>
      <c r="CH329" s="27" t="n">
        <f aca="false">SQRT(2)*P0*10^(SPLportbpst/20)/(Ro*Aportbpst*F)</f>
        <v>0.750264208132824</v>
      </c>
      <c r="CI329" s="26" t="n">
        <v>6.39284795511809</v>
      </c>
      <c r="CJ329" s="28" t="n">
        <v>2.89720235227279</v>
      </c>
      <c r="CL329" s="25" t="n">
        <v>112.896778836888</v>
      </c>
      <c r="CM329" s="25" t="n">
        <v>112.821747062112</v>
      </c>
      <c r="CN329" s="25" t="n">
        <v>0</v>
      </c>
      <c r="CO329" s="25" t="n">
        <v>0</v>
      </c>
      <c r="CP329" s="25" t="n">
        <v>0</v>
      </c>
      <c r="CQ329" s="25" t="n">
        <v>0</v>
      </c>
      <c r="CS329" s="28" t="n">
        <v>-16.6833531456599</v>
      </c>
      <c r="CT329" s="1" t="n">
        <f aca="false">IF(ExtActiveFilt_on=TRUE(),SQRT(2)*AppVrms*10^(dBexcor/20),SQRT(2)*AppVrms)</f>
        <v>40.8411557133243</v>
      </c>
      <c r="CU329" s="1" t="n">
        <f aca="false">AmpVp/Zvcb</f>
        <v>6.25834879396477</v>
      </c>
      <c r="CV329" s="1" t="n">
        <f aca="false">AmpVp/Zvvb</f>
        <v>6.44620506827681</v>
      </c>
      <c r="CW329" s="1" t="n">
        <f aca="false">AmpVp/Zvprb</f>
        <v>6.44800668373945</v>
      </c>
      <c r="CX329" s="1" t="n">
        <f aca="false">AmpVp/Zvbpst</f>
        <v>6.38856985181808</v>
      </c>
      <c r="CY329" s="28" t="n">
        <v>0.0371898568525966</v>
      </c>
    </row>
    <row r="330" customFormat="false" ht="15" hidden="false" customHeight="false" outlineLevel="0" collapsed="false">
      <c r="AR330" s="24" t="n">
        <f aca="false">Cfreq*AR329</f>
        <v>199.526231496894</v>
      </c>
      <c r="AT330" s="24" t="n">
        <f aca="false">20*LOG(Ro/P0*Vd/SQRT(2)*2*PI()*F^2)</f>
        <v>129.468453830225</v>
      </c>
      <c r="AV330" s="25" t="n">
        <v>112.850509558975</v>
      </c>
      <c r="AW330" s="25" t="n">
        <v>31.4347307206194</v>
      </c>
      <c r="AX330" s="1" t="n">
        <f aca="false">SPLcb-SPLmax</f>
        <v>-0.108146082510672</v>
      </c>
      <c r="AY330" s="25" t="n">
        <v>112.908876070383</v>
      </c>
      <c r="AZ330" s="25" t="n">
        <v>75.7900333034363</v>
      </c>
      <c r="BA330" s="24" t="n">
        <f aca="false">10^(SPLccb/20)*P0/Ro/(2*PI()*F^2*Sd)*SQRT(2)*m_2_mm</f>
        <v>1.18880630290836</v>
      </c>
      <c r="BB330" s="26" t="n">
        <v>6.53680120419274</v>
      </c>
      <c r="BC330" s="25" t="n">
        <v>6.90452628741155</v>
      </c>
      <c r="BE330" s="25" t="n">
        <v>112.839501634064</v>
      </c>
      <c r="BF330" s="25" t="n">
        <v>26.50366729592</v>
      </c>
      <c r="BG330" s="1" t="n">
        <f aca="false">SPLvb-SPLmax</f>
        <v>-0.119154007422338</v>
      </c>
      <c r="BH330" s="25" t="n">
        <v>112.599435737832</v>
      </c>
      <c r="BI330" s="25" t="n">
        <v>81.865280451771</v>
      </c>
      <c r="BJ330" s="25" t="n">
        <v>73.8425782628517</v>
      </c>
      <c r="BK330" s="27" t="n">
        <f aca="false">10^(SPLcvb/20)*P0/Ro/(2*PI()*F^2*Sd)*SQRT(2)*m_2_mm</f>
        <v>1.14719985220288</v>
      </c>
      <c r="BL330" s="27" t="n">
        <f aca="false">SQRT(2)*P0*10^(SPLpvb/20)/(Ro*Aport*F)</f>
        <v>0.224006939598553</v>
      </c>
      <c r="BM330" s="26" t="n">
        <v>6.35328494831432</v>
      </c>
      <c r="BN330" s="28" t="n">
        <v>8.92100720526379</v>
      </c>
      <c r="BP330" s="25" t="n">
        <v>112.984149631732</v>
      </c>
      <c r="BQ330" s="28" t="n">
        <v>27.160416366675</v>
      </c>
      <c r="BR330" s="1" t="n">
        <f aca="false">SPLprb-SPLmax</f>
        <v>0.0254939902458489</v>
      </c>
      <c r="BS330" s="25" t="n">
        <v>112.742876270345</v>
      </c>
      <c r="BT330" s="25" t="n">
        <v>82.0609025973837</v>
      </c>
      <c r="BU330" s="25" t="n">
        <v>75.5207787516144</v>
      </c>
      <c r="BV330" s="27" t="n">
        <f aca="false">10^(SPLcprb/20)*P0/Ro/(2*PI()*F^2*Sd)*SQRT(2)*m_2_mm</f>
        <v>1.16630223802713</v>
      </c>
      <c r="BW330" s="27" t="n">
        <f aca="false">10^(SPLpprb/20)*P0/Ro/(2*PI()*F^2*Sdp)*SQRT(2)*m_2_mm</f>
        <v>0.0229219931336812</v>
      </c>
      <c r="BX330" s="26" t="n">
        <v>6.35104876467485</v>
      </c>
      <c r="BY330" s="28" t="n">
        <v>8.41885254238586</v>
      </c>
      <c r="CA330" s="25" t="n">
        <v>93.6236821919162</v>
      </c>
      <c r="CB330" s="28" t="n">
        <v>-144.024198815299</v>
      </c>
      <c r="CC330" s="1" t="n">
        <f aca="false">SPLpbpst-SPLmax</f>
        <v>-19.3349734495697</v>
      </c>
      <c r="CD330" s="25" t="n">
        <v>93.5422591554115</v>
      </c>
      <c r="CE330" s="25" t="n">
        <v>71.2744028550354</v>
      </c>
      <c r="CF330" s="25" t="n">
        <v>72.0675354910592</v>
      </c>
      <c r="CG330" s="26" t="n">
        <v>1.32977563933787</v>
      </c>
      <c r="CH330" s="27" t="n">
        <f aca="false">SQRT(2)*P0*10^(SPLportbpst/20)/(Ro*Aportbpst*F)</f>
        <v>0.727253906203327</v>
      </c>
      <c r="CI330" s="26" t="n">
        <v>6.40179182015491</v>
      </c>
      <c r="CJ330" s="28" t="n">
        <v>3.5956928436399</v>
      </c>
      <c r="CL330" s="25" t="n">
        <v>112.897591665877</v>
      </c>
      <c r="CM330" s="25" t="n">
        <v>112.8239461149</v>
      </c>
      <c r="CN330" s="25" t="n">
        <v>0</v>
      </c>
      <c r="CO330" s="25" t="n">
        <v>0</v>
      </c>
      <c r="CP330" s="25" t="n">
        <v>0</v>
      </c>
      <c r="CQ330" s="25" t="n">
        <v>0</v>
      </c>
      <c r="CS330" s="28" t="n">
        <v>-16.8357254800706</v>
      </c>
      <c r="CT330" s="1" t="n">
        <f aca="false">IF(ExtActiveFilt_on=TRUE(),SQRT(2)*AppVrms*10^(dBexcor/20),SQRT(2)*AppVrms)</f>
        <v>40.8411557133243</v>
      </c>
      <c r="CU330" s="1" t="n">
        <f aca="false">AmpVp/Zvcb</f>
        <v>6.24788094934393</v>
      </c>
      <c r="CV330" s="1" t="n">
        <f aca="false">AmpVp/Zvvb</f>
        <v>6.4283525838331</v>
      </c>
      <c r="CW330" s="1" t="n">
        <f aca="false">AmpVp/Zvprb</f>
        <v>6.43061598589618</v>
      </c>
      <c r="CX330" s="1" t="n">
        <f aca="false">AmpVp/Zvbpst</f>
        <v>6.37964445903147</v>
      </c>
      <c r="CY330" s="28" t="n">
        <v>0.0369624578514349</v>
      </c>
    </row>
    <row r="331" customFormat="false" ht="15" hidden="false" customHeight="false" outlineLevel="0" collapsed="false">
      <c r="AR331" s="24" t="n">
        <f aca="false">Cfreq*AR330</f>
        <v>201.372424986245</v>
      </c>
      <c r="AT331" s="24" t="n">
        <f aca="false">20*LOG(Ro/P0*Vd/SQRT(2)*2*PI()*F^2)</f>
        <v>129.628453830225</v>
      </c>
      <c r="AV331" s="25" t="n">
        <v>112.852954695163</v>
      </c>
      <c r="AW331" s="25" t="n">
        <v>31.1241956198842</v>
      </c>
      <c r="AX331" s="1" t="n">
        <f aca="false">SPLcb-SPLmax</f>
        <v>-0.105700946323338</v>
      </c>
      <c r="AY331" s="25" t="n">
        <v>112.91130929348</v>
      </c>
      <c r="AZ331" s="25" t="n">
        <v>75.7306775835539</v>
      </c>
      <c r="BA331" s="24" t="n">
        <f aca="false">10^(SPLccb/20)*P0/Ro/(2*PI()*F^2*Sd)*SQRT(2)*m_2_mm</f>
        <v>1.16743513635664</v>
      </c>
      <c r="BB331" s="26" t="n">
        <v>6.54863505327675</v>
      </c>
      <c r="BC331" s="25" t="n">
        <v>7.4458771907744</v>
      </c>
      <c r="BE331" s="25" t="n">
        <v>112.841368185578</v>
      </c>
      <c r="BF331" s="25" t="n">
        <v>26.2626988412897</v>
      </c>
      <c r="BG331" s="1" t="n">
        <f aca="false">SPLvb-SPLmax</f>
        <v>-0.117287455908027</v>
      </c>
      <c r="BH331" s="25" t="n">
        <v>112.605879135008</v>
      </c>
      <c r="BI331" s="25" t="n">
        <v>81.7075923972173</v>
      </c>
      <c r="BJ331" s="25" t="n">
        <v>73.7648898591546</v>
      </c>
      <c r="BK331" s="27" t="n">
        <f aca="false">10^(SPLcvb/20)*P0/Ro/(2*PI()*F^2*Sd)*SQRT(2)*m_2_mm</f>
        <v>1.12709689206518</v>
      </c>
      <c r="BL331" s="27" t="n">
        <f aca="false">SQRT(2)*P0*10^(SPLpvb/20)/(Ro*Aport*F)</f>
        <v>0.217960135887429</v>
      </c>
      <c r="BM331" s="26" t="n">
        <v>6.37151699751177</v>
      </c>
      <c r="BN331" s="28" t="n">
        <v>9.41254969032269</v>
      </c>
      <c r="BP331" s="25" t="n">
        <v>112.983651592998</v>
      </c>
      <c r="BQ331" s="28" t="n">
        <v>26.9044040411371</v>
      </c>
      <c r="BR331" s="1" t="n">
        <f aca="false">SPLprb-SPLmax</f>
        <v>0.02499595151248</v>
      </c>
      <c r="BS331" s="25" t="n">
        <v>112.74703159005</v>
      </c>
      <c r="BT331" s="25" t="n">
        <v>81.8987810112002</v>
      </c>
      <c r="BU331" s="25" t="n">
        <v>75.4405933604748</v>
      </c>
      <c r="BV331" s="27" t="n">
        <f aca="false">10^(SPLcprb/20)*P0/Ro/(2*PI()*F^2*Sd)*SQRT(2)*m_2_mm</f>
        <v>1.14556272795735</v>
      </c>
      <c r="BW331" s="27" t="n">
        <f aca="false">10^(SPLpprb/20)*P0/Ro/(2*PI()*F^2*Sdp)*SQRT(2)*m_2_mm</f>
        <v>0.0220874865874424</v>
      </c>
      <c r="BX331" s="26" t="n">
        <v>6.36885035978228</v>
      </c>
      <c r="BY331" s="28" t="n">
        <v>8.92730081871474</v>
      </c>
      <c r="CA331" s="25" t="n">
        <v>93.4353118003442</v>
      </c>
      <c r="CB331" s="28" t="n">
        <v>-144.412775203913</v>
      </c>
      <c r="CC331" s="1" t="n">
        <f aca="false">SPLpbpst-SPLmax</f>
        <v>-19.5233438411418</v>
      </c>
      <c r="CD331" s="25" t="n">
        <v>93.3521777500139</v>
      </c>
      <c r="CE331" s="25" t="n">
        <v>71.1816865852149</v>
      </c>
      <c r="CF331" s="25" t="n">
        <v>71.957452998564</v>
      </c>
      <c r="CG331" s="26" t="n">
        <v>1.30324523333532</v>
      </c>
      <c r="CH331" s="27" t="n">
        <f aca="false">SQRT(2)*P0*10^(SPLportbpst/20)/(Ro*Aportbpst*F)</f>
        <v>0.704988434462623</v>
      </c>
      <c r="CI331" s="26" t="n">
        <v>6.41202479028229</v>
      </c>
      <c r="CJ331" s="28" t="n">
        <v>4.28263536439149</v>
      </c>
      <c r="CL331" s="25" t="n">
        <v>112.898395963694</v>
      </c>
      <c r="CM331" s="25" t="n">
        <v>112.826110775723</v>
      </c>
      <c r="CN331" s="25" t="n">
        <v>0</v>
      </c>
      <c r="CO331" s="25" t="n">
        <v>0</v>
      </c>
      <c r="CP331" s="25" t="n">
        <v>0</v>
      </c>
      <c r="CQ331" s="25" t="n">
        <v>0</v>
      </c>
      <c r="CS331" s="28" t="n">
        <v>-16.9876904084975</v>
      </c>
      <c r="CT331" s="1" t="n">
        <f aca="false">IF(ExtActiveFilt_on=TRUE(),SQRT(2)*AppVrms*10^(dBexcor/20),SQRT(2)*AppVrms)</f>
        <v>40.8411557133243</v>
      </c>
      <c r="CU331" s="1" t="n">
        <f aca="false">AmpVp/Zvcb</f>
        <v>6.23659058430635</v>
      </c>
      <c r="CV331" s="1" t="n">
        <f aca="false">AmpVp/Zvvb</f>
        <v>6.40995790002189</v>
      </c>
      <c r="CW331" s="1" t="n">
        <f aca="false">AmpVp/Zvprb</f>
        <v>6.41264174947902</v>
      </c>
      <c r="CX331" s="1" t="n">
        <f aca="false">AmpVp/Zvbpst</f>
        <v>6.36946316477455</v>
      </c>
      <c r="CY331" s="28" t="n">
        <v>0.036737519615542</v>
      </c>
    </row>
    <row r="332" customFormat="false" ht="15" hidden="false" customHeight="false" outlineLevel="0" collapsed="false">
      <c r="AR332" s="24" t="n">
        <f aca="false">Cfreq*AR331</f>
        <v>203.235701093628</v>
      </c>
      <c r="AT332" s="24" t="n">
        <f aca="false">20*LOG(Ro/P0*Vd/SQRT(2)*2*PI()*F^2)</f>
        <v>129.788453830225</v>
      </c>
      <c r="AV332" s="25" t="n">
        <v>112.855301175571</v>
      </c>
      <c r="AW332" s="25" t="n">
        <v>30.8170250858665</v>
      </c>
      <c r="AX332" s="1" t="n">
        <f aca="false">SPLcb-SPLmax</f>
        <v>-0.103354465914592</v>
      </c>
      <c r="AY332" s="25" t="n">
        <v>112.913644078205</v>
      </c>
      <c r="AZ332" s="25" t="n">
        <v>75.671483482736</v>
      </c>
      <c r="BA332" s="24" t="n">
        <f aca="false">10^(SPLccb/20)*P0/Ro/(2*PI()*F^2*Sd)*SQRT(2)*m_2_mm</f>
        <v>1.14643516640799</v>
      </c>
      <c r="BB332" s="26" t="n">
        <v>6.56135089499781</v>
      </c>
      <c r="BC332" s="25" t="n">
        <v>7.98178231142923</v>
      </c>
      <c r="BE332" s="25" t="n">
        <v>112.843206708528</v>
      </c>
      <c r="BF332" s="25" t="n">
        <v>26.0238958907892</v>
      </c>
      <c r="BG332" s="1" t="n">
        <f aca="false">SPLvb-SPLmax</f>
        <v>-0.115448932957449</v>
      </c>
      <c r="BH332" s="25" t="n">
        <v>112.612208643238</v>
      </c>
      <c r="BI332" s="25" t="n">
        <v>81.5498845348466</v>
      </c>
      <c r="BJ332" s="25" t="n">
        <v>73.687181654013</v>
      </c>
      <c r="BK332" s="27" t="n">
        <f aca="false">10^(SPLcvb/20)*P0/Ro/(2*PI()*F^2*Sd)*SQRT(2)*m_2_mm</f>
        <v>1.1073316868389</v>
      </c>
      <c r="BL332" s="27" t="n">
        <f aca="false">SQRT(2)*P0*10^(SPLpvb/20)/(Ro*Aport*F)</f>
        <v>0.212076074894899</v>
      </c>
      <c r="BM332" s="26" t="n">
        <v>6.39037866300132</v>
      </c>
      <c r="BN332" s="28" t="n">
        <v>9.89957493212006</v>
      </c>
      <c r="BP332" s="25" t="n">
        <v>112.983158974071</v>
      </c>
      <c r="BQ332" s="28" t="n">
        <v>26.6509318021001</v>
      </c>
      <c r="BR332" s="1" t="n">
        <f aca="false">SPLprb-SPLmax</f>
        <v>0.0245033325855104</v>
      </c>
      <c r="BS332" s="25" t="n">
        <v>112.751103026821</v>
      </c>
      <c r="BT332" s="25" t="n">
        <v>81.7367063872253</v>
      </c>
      <c r="BU332" s="25" t="n">
        <v>75.3604191785571</v>
      </c>
      <c r="BV332" s="27" t="n">
        <f aca="false">10^(SPLcprb/20)*P0/Ro/(2*PI()*F^2*Sd)*SQRT(2)*m_2_mm</f>
        <v>1.1251811472574</v>
      </c>
      <c r="BW332" s="27" t="n">
        <f aca="false">10^(SPLpprb/20)*P0/Ro/(2*PI()*F^2*Sdp)*SQRT(2)*m_2_mm</f>
        <v>0.0212834764682508</v>
      </c>
      <c r="BX332" s="26" t="n">
        <v>6.38731510431675</v>
      </c>
      <c r="BY332" s="28" t="n">
        <v>9.43071143616739</v>
      </c>
      <c r="CA332" s="25" t="n">
        <v>93.247451118782</v>
      </c>
      <c r="CB332" s="28" t="n">
        <v>-144.794125564851</v>
      </c>
      <c r="CC332" s="1" t="n">
        <f aca="false">SPLpbpst-SPLmax</f>
        <v>-19.711204522704</v>
      </c>
      <c r="CD332" s="25" t="n">
        <v>93.1625748618734</v>
      </c>
      <c r="CE332" s="25" t="n">
        <v>71.0891838780606</v>
      </c>
      <c r="CF332" s="25" t="n">
        <v>71.8478490431672</v>
      </c>
      <c r="CG332" s="26" t="n">
        <v>1.27726960008231</v>
      </c>
      <c r="CH332" s="27" t="n">
        <f aca="false">SQRT(2)*P0*10^(SPLportbpst/20)/(Ro*Aportbpst*F)</f>
        <v>0.683442289017819</v>
      </c>
      <c r="CI332" s="26" t="n">
        <v>6.42349553890923</v>
      </c>
      <c r="CJ332" s="28" t="n">
        <v>4.95821613707305</v>
      </c>
      <c r="CL332" s="25" t="n">
        <v>112.89919167678</v>
      </c>
      <c r="CM332" s="25" t="n">
        <v>112.828241480666</v>
      </c>
      <c r="CN332" s="25" t="n">
        <v>0</v>
      </c>
      <c r="CO332" s="25" t="n">
        <v>0</v>
      </c>
      <c r="CP332" s="25" t="n">
        <v>0</v>
      </c>
      <c r="CQ332" s="25" t="n">
        <v>0</v>
      </c>
      <c r="CS332" s="28" t="n">
        <v>-17.1399239101713</v>
      </c>
      <c r="CT332" s="1" t="n">
        <f aca="false">IF(ExtActiveFilt_on=TRUE(),SQRT(2)*AppVrms*10^(dBexcor/20),SQRT(2)*AppVrms)</f>
        <v>40.8411557133243</v>
      </c>
      <c r="CU332" s="1" t="n">
        <f aca="false">AmpVp/Zvcb</f>
        <v>6.22450412528012</v>
      </c>
      <c r="CV332" s="1" t="n">
        <f aca="false">AmpVp/Zvvb</f>
        <v>6.39103844499611</v>
      </c>
      <c r="CW332" s="1" t="n">
        <f aca="false">AmpVp/Zvprb</f>
        <v>6.39410378951284</v>
      </c>
      <c r="CX332" s="1" t="n">
        <f aca="false">AmpVp/Zvbpst</f>
        <v>6.35808890438796</v>
      </c>
      <c r="CY332" s="28" t="n">
        <v>0.0365140777574494</v>
      </c>
    </row>
    <row r="333" customFormat="false" ht="15" hidden="false" customHeight="false" outlineLevel="0" collapsed="false">
      <c r="AR333" s="24" t="n">
        <f aca="false">Cfreq*AR332</f>
        <v>205.116217882563</v>
      </c>
      <c r="AT333" s="24" t="n">
        <f aca="false">20*LOG(Ro/P0*Vd/SQRT(2)*2*PI()*F^2)</f>
        <v>129.948453830225</v>
      </c>
      <c r="AV333" s="25" t="n">
        <v>112.857552297101</v>
      </c>
      <c r="AW333" s="25" t="n">
        <v>30.5131839535455</v>
      </c>
      <c r="AX333" s="1" t="n">
        <f aca="false">SPLcb-SPLmax</f>
        <v>-0.101103344384526</v>
      </c>
      <c r="AY333" s="25" t="n">
        <v>112.915883717491</v>
      </c>
      <c r="AZ333" s="25" t="n">
        <v>75.6124568925277</v>
      </c>
      <c r="BA333" s="24" t="n">
        <f aca="false">10^(SPLccb/20)*P0/Ro/(2*PI()*F^2*Sd)*SQRT(2)*m_2_mm</f>
        <v>1.12580061444401</v>
      </c>
      <c r="BB333" s="26" t="n">
        <v>6.57493107662164</v>
      </c>
      <c r="BC333" s="25" t="n">
        <v>8.51222225641454</v>
      </c>
      <c r="BE333" s="25" t="n">
        <v>112.845017137541</v>
      </c>
      <c r="BF333" s="25" t="n">
        <v>25.7872449779438</v>
      </c>
      <c r="BG333" s="1" t="n">
        <f aca="false">SPLvb-SPLmax</f>
        <v>-0.113638503944458</v>
      </c>
      <c r="BH333" s="25" t="n">
        <v>112.618425850593</v>
      </c>
      <c r="BI333" s="25" t="n">
        <v>81.392156950606</v>
      </c>
      <c r="BJ333" s="25" t="n">
        <v>73.6094537332577</v>
      </c>
      <c r="BK333" s="27" t="n">
        <f aca="false">10^(SPLcvb/20)*P0/Ro/(2*PI()*F^2*Sd)*SQRT(2)*m_2_mm</f>
        <v>1.0878990262009</v>
      </c>
      <c r="BL333" s="27" t="n">
        <f aca="false">SQRT(2)*P0*10^(SPLpvb/20)/(Ro*Aport*F)</f>
        <v>0.206350391727975</v>
      </c>
      <c r="BM333" s="26" t="n">
        <v>6.40986280064359</v>
      </c>
      <c r="BN333" s="28" t="n">
        <v>10.3820668989213</v>
      </c>
      <c r="BP333" s="25" t="n">
        <v>112.982671433036</v>
      </c>
      <c r="BQ333" s="28" t="n">
        <v>26.3999766518598</v>
      </c>
      <c r="BR333" s="1" t="n">
        <f aca="false">SPLprb-SPLmax</f>
        <v>0.0240157915496297</v>
      </c>
      <c r="BS333" s="25" t="n">
        <v>112.755092033212</v>
      </c>
      <c r="BT333" s="25" t="n">
        <v>81.574677822623</v>
      </c>
      <c r="BU333" s="25" t="n">
        <v>75.2802559707144</v>
      </c>
      <c r="BV333" s="27" t="n">
        <f aca="false">10^(SPLcprb/20)*P0/Ro/(2*PI()*F^2*Sd)*SQRT(2)*m_2_mm</f>
        <v>1.1051517027101</v>
      </c>
      <c r="BW333" s="27" t="n">
        <f aca="false">10^(SPLpprb/20)*P0/Ro/(2*PI()*F^2*Sdp)*SQRT(2)*m_2_mm</f>
        <v>0.0205088420031513</v>
      </c>
      <c r="BX333" s="26" t="n">
        <v>6.40643398829256</v>
      </c>
      <c r="BY333" s="28" t="n">
        <v>9.92908114082908</v>
      </c>
      <c r="CA333" s="25" t="n">
        <v>93.0600966201696</v>
      </c>
      <c r="CB333" s="28" t="n">
        <v>-145.168416740743</v>
      </c>
      <c r="CC333" s="1" t="n">
        <f aca="false">SPLpbpst-SPLmax</f>
        <v>-19.8985590213163</v>
      </c>
      <c r="CD333" s="25" t="n">
        <v>92.9734463982172</v>
      </c>
      <c r="CE333" s="25" t="n">
        <v>70.9968978739541</v>
      </c>
      <c r="CF333" s="25" t="n">
        <v>71.7387195317342</v>
      </c>
      <c r="CG333" s="26" t="n">
        <v>1.25183700157977</v>
      </c>
      <c r="CH333" s="27" t="n">
        <f aca="false">SQRT(2)*P0*10^(SPLportbpst/20)/(Ro*Aportbpst*F)</f>
        <v>0.662590835513948</v>
      </c>
      <c r="CI333" s="26" t="n">
        <v>6.43615590143686</v>
      </c>
      <c r="CJ333" s="28" t="n">
        <v>5.62262126993351</v>
      </c>
      <c r="CL333" s="25" t="n">
        <v>112.899978383298</v>
      </c>
      <c r="CM333" s="25" t="n">
        <v>112.830338288756</v>
      </c>
      <c r="CN333" s="25" t="n">
        <v>0</v>
      </c>
      <c r="CO333" s="25" t="n">
        <v>0</v>
      </c>
      <c r="CP333" s="25" t="n">
        <v>0</v>
      </c>
      <c r="CQ333" s="25" t="n">
        <v>0</v>
      </c>
      <c r="CS333" s="28" t="n">
        <v>-17.2932112144752</v>
      </c>
      <c r="CT333" s="1" t="n">
        <f aca="false">IF(ExtActiveFilt_on=TRUE(),SQRT(2)*AppVrms*10^(dBexcor/20),SQRT(2)*AppVrms)</f>
        <v>40.8411557133243</v>
      </c>
      <c r="CU333" s="1" t="n">
        <f aca="false">AmpVp/Zvcb</f>
        <v>6.21164773248231</v>
      </c>
      <c r="CV333" s="1" t="n">
        <f aca="false">AmpVp/Zvvb</f>
        <v>6.37161152797585</v>
      </c>
      <c r="CW333" s="1" t="n">
        <f aca="false">AmpVp/Zvprb</f>
        <v>6.37502170286301</v>
      </c>
      <c r="CX333" s="1" t="n">
        <f aca="false">AmpVp/Zvbpst</f>
        <v>6.34558210502741</v>
      </c>
      <c r="CY333" s="28" t="n">
        <v>0.0362926688972</v>
      </c>
    </row>
    <row r="334" customFormat="false" ht="15" hidden="false" customHeight="false" outlineLevel="0" collapsed="false">
      <c r="AR334" s="24" t="n">
        <f aca="false">Cfreq*AR333</f>
        <v>207.014134879111</v>
      </c>
      <c r="AT334" s="24" t="n">
        <f aca="false">20*LOG(Ro/P0*Vd/SQRT(2)*2*PI()*F^2)</f>
        <v>130.108453830225</v>
      </c>
      <c r="AV334" s="25" t="n">
        <v>112.859712383286</v>
      </c>
      <c r="AW334" s="25" t="n">
        <v>30.2126206799818</v>
      </c>
      <c r="AX334" s="1" t="n">
        <f aca="false">SPLcb-SPLmax</f>
        <v>-0.0989432582003644</v>
      </c>
      <c r="AY334" s="25" t="n">
        <v>112.918032530976</v>
      </c>
      <c r="AZ334" s="25" t="n">
        <v>75.5536047248357</v>
      </c>
      <c r="BA334" s="24" t="n">
        <f aca="false">10^(SPLccb/20)*P0/Ro/(2*PI()*F^2*Sd)*SQRT(2)*m_2_mm</f>
        <v>1.10552590113765</v>
      </c>
      <c r="BB334" s="26" t="n">
        <v>6.58935853189192</v>
      </c>
      <c r="BC334" s="25" t="n">
        <v>9.0371810040787</v>
      </c>
      <c r="BE334" s="25" t="n">
        <v>112.846800573849</v>
      </c>
      <c r="BF334" s="25" t="n">
        <v>25.5527152227935</v>
      </c>
      <c r="BG334" s="1" t="n">
        <f aca="false">SPLvb-SPLmax</f>
        <v>-0.111855067637038</v>
      </c>
      <c r="BH334" s="25" t="n">
        <v>112.624533478326</v>
      </c>
      <c r="BI334" s="25" t="n">
        <v>81.2344108997917</v>
      </c>
      <c r="BJ334" s="25" t="n">
        <v>73.5317073520709</v>
      </c>
      <c r="BK334" s="27" t="n">
        <f aca="false">10^(SPLcvb/20)*P0/Ro/(2*PI()*F^2*Sd)*SQRT(2)*m_2_mm</f>
        <v>1.06879390722747</v>
      </c>
      <c r="BL334" s="27" t="n">
        <f aca="false">SQRT(2)*P0*10^(SPLpvb/20)/(Ro*Aport*F)</f>
        <v>0.20077886512919</v>
      </c>
      <c r="BM334" s="26" t="n">
        <v>6.42996240259377</v>
      </c>
      <c r="BN334" s="28" t="n">
        <v>10.8600112630537</v>
      </c>
      <c r="BP334" s="25" t="n">
        <v>112.982189801693</v>
      </c>
      <c r="BQ334" s="28" t="n">
        <v>26.1514985395404</v>
      </c>
      <c r="BR334" s="1" t="n">
        <f aca="false">SPLprb-SPLmax</f>
        <v>0.0235341602074328</v>
      </c>
      <c r="BS334" s="25" t="n">
        <v>112.75900119643</v>
      </c>
      <c r="BT334" s="25" t="n">
        <v>81.4126956029705</v>
      </c>
      <c r="BU334" s="25" t="n">
        <v>75.2001046774706</v>
      </c>
      <c r="BV334" s="27" t="n">
        <f aca="false">10^(SPLcprb/20)*P0/Ro/(2*PI()*F^2*Sd)*SQRT(2)*m_2_mm</f>
        <v>1.08546882601055</v>
      </c>
      <c r="BW334" s="27" t="n">
        <f aca="false">10^(SPLpprb/20)*P0/Ro/(2*PI()*F^2*Sdp)*SQRT(2)*m_2_mm</f>
        <v>0.0197625066181871</v>
      </c>
      <c r="BX334" s="26" t="n">
        <v>6.42619823053652</v>
      </c>
      <c r="BY334" s="28" t="n">
        <v>10.4224082644857</v>
      </c>
      <c r="CA334" s="25" t="n">
        <v>92.8732458082608</v>
      </c>
      <c r="CB334" s="28" t="n">
        <v>-145.535826463208</v>
      </c>
      <c r="CC334" s="1" t="n">
        <f aca="false">SPLpbpst-SPLmax</f>
        <v>-20.0854098332251</v>
      </c>
      <c r="CD334" s="25" t="n">
        <v>92.7847892872462</v>
      </c>
      <c r="CE334" s="25" t="n">
        <v>70.9048325836447</v>
      </c>
      <c r="CF334" s="25" t="n">
        <v>71.6300613921101</v>
      </c>
      <c r="CG334" s="26" t="n">
        <v>1.22693606662736</v>
      </c>
      <c r="CH334" s="27" t="n">
        <f aca="false">SQRT(2)*P0*10^(SPLportbpst/20)/(Ro*Aportbpst*F)</f>
        <v>0.64241040895344</v>
      </c>
      <c r="CI334" s="26" t="n">
        <v>6.44996064702415</v>
      </c>
      <c r="CJ334" s="28" t="n">
        <v>6.27603628659042</v>
      </c>
      <c r="CL334" s="25" t="n">
        <v>112.900756836374</v>
      </c>
      <c r="CM334" s="25" t="n">
        <v>112.83240242272</v>
      </c>
      <c r="CN334" s="25" t="n">
        <v>0</v>
      </c>
      <c r="CO334" s="25" t="n">
        <v>0</v>
      </c>
      <c r="CP334" s="25" t="n">
        <v>0</v>
      </c>
      <c r="CQ334" s="25" t="n">
        <v>0</v>
      </c>
      <c r="CS334" s="28" t="n">
        <v>-17.4460272331991</v>
      </c>
      <c r="CT334" s="1" t="n">
        <f aca="false">IF(ExtActiveFilt_on=TRUE(),SQRT(2)*AppVrms*10^(dBexcor/20),SQRT(2)*AppVrms)</f>
        <v>40.8411557133243</v>
      </c>
      <c r="CU334" s="1" t="n">
        <f aca="false">AmpVp/Zvcb</f>
        <v>6.19804727814652</v>
      </c>
      <c r="CV334" s="1" t="n">
        <f aca="false">AmpVp/Zvvb</f>
        <v>6.35169432668058</v>
      </c>
      <c r="CW334" s="1" t="n">
        <f aca="false">AmpVp/Zvprb</f>
        <v>6.35541485776956</v>
      </c>
      <c r="CX334" s="1" t="n">
        <f aca="false">AmpVp/Zvbpst</f>
        <v>6.33200075913135</v>
      </c>
      <c r="CY334" s="28" t="n">
        <v>0.0360732751009623</v>
      </c>
    </row>
    <row r="335" customFormat="false" ht="15" hidden="false" customHeight="false" outlineLevel="0" collapsed="false">
      <c r="AR335" s="24" t="n">
        <f aca="false">Cfreq*AR334</f>
        <v>208.92961308541</v>
      </c>
      <c r="AT335" s="24" t="n">
        <f aca="false">20*LOG(Ro/P0*Vd/SQRT(2)*2*PI()*F^2)</f>
        <v>130.268453830225</v>
      </c>
      <c r="AV335" s="25" t="n">
        <v>112.861784279031</v>
      </c>
      <c r="AW335" s="25" t="n">
        <v>29.9153038674431</v>
      </c>
      <c r="AX335" s="1" t="n">
        <f aca="false">SPLcb-SPLmax</f>
        <v>-0.0968713624547206</v>
      </c>
      <c r="AY335" s="25" t="n">
        <v>112.920093359745</v>
      </c>
      <c r="AZ335" s="25" t="n">
        <v>75.4949324056592</v>
      </c>
      <c r="BA335" s="24" t="n">
        <f aca="false">10^(SPLccb/20)*P0/Ro/(2*PI()*F^2*Sd)*SQRT(2)*m_2_mm</f>
        <v>1.08560532138599</v>
      </c>
      <c r="BB335" s="26" t="n">
        <v>6.60461675498008</v>
      </c>
      <c r="BC335" s="25" t="n">
        <v>9.55664576488586</v>
      </c>
      <c r="BE335" s="25" t="n">
        <v>112.848556751743</v>
      </c>
      <c r="BF335" s="25" t="n">
        <v>25.3202965485813</v>
      </c>
      <c r="BG335" s="1" t="n">
        <f aca="false">SPLvb-SPLmax</f>
        <v>-0.110098889742957</v>
      </c>
      <c r="BH335" s="25" t="n">
        <v>112.630532848056</v>
      </c>
      <c r="BI335" s="25" t="n">
        <v>81.0766462735534</v>
      </c>
      <c r="BJ335" s="25" t="n">
        <v>73.45394240149</v>
      </c>
      <c r="BK335" s="27" t="n">
        <f aca="false">10^(SPLcvb/20)*P0/Ro/(2*PI()*F^2*Sd)*SQRT(2)*m_2_mm</f>
        <v>1.05001121538601</v>
      </c>
      <c r="BL335" s="27" t="n">
        <f aca="false">SQRT(2)*P0*10^(SPLpvb/20)/(Ro*Aport*F)</f>
        <v>0.195357353744444</v>
      </c>
      <c r="BM335" s="26" t="n">
        <v>6.45067059128202</v>
      </c>
      <c r="BN335" s="28" t="n">
        <v>11.3333953756576</v>
      </c>
      <c r="BP335" s="25" t="n">
        <v>112.981713522636</v>
      </c>
      <c r="BQ335" s="28" t="n">
        <v>25.9054783015508</v>
      </c>
      <c r="BR335" s="1" t="n">
        <f aca="false">SPLprb-SPLmax</f>
        <v>0.0230578811500521</v>
      </c>
      <c r="BS335" s="25" t="n">
        <v>112.762831676367</v>
      </c>
      <c r="BT335" s="25" t="n">
        <v>81.2507586391114</v>
      </c>
      <c r="BU335" s="25" t="n">
        <v>75.1199648521257</v>
      </c>
      <c r="BV335" s="27" t="n">
        <f aca="false">10^(SPLcprb/20)*P0/Ro/(2*PI()*F^2*Sd)*SQRT(2)*m_2_mm</f>
        <v>1.06612684575145</v>
      </c>
      <c r="BW335" s="27" t="n">
        <f aca="false">10^(SPLpprb/20)*P0/Ro/(2*PI()*F^2*Sdp)*SQRT(2)*m_2_mm</f>
        <v>0.0190434302767177</v>
      </c>
      <c r="BX335" s="26" t="n">
        <v>6.44659926823832</v>
      </c>
      <c r="BY335" s="28" t="n">
        <v>10.9106926878661</v>
      </c>
      <c r="CA335" s="25" t="n">
        <v>92.6868944697543</v>
      </c>
      <c r="CB335" s="28" t="n">
        <v>-145.89650827741</v>
      </c>
      <c r="CC335" s="1" t="n">
        <f aca="false">SPLpbpst-SPLmax</f>
        <v>-20.2717611717316</v>
      </c>
      <c r="CD335" s="25" t="n">
        <v>92.5965987301044</v>
      </c>
      <c r="CE335" s="25" t="n">
        <v>70.8129901451237</v>
      </c>
      <c r="CF335" s="25" t="n">
        <v>71.5218698250901</v>
      </c>
      <c r="CG335" s="26" t="n">
        <v>1.20255539401793</v>
      </c>
      <c r="CH335" s="27" t="n">
        <f aca="false">SQRT(2)*P0*10^(SPLportbpst/20)/(Ro*Aportbpst*F)</f>
        <v>0.62287807089315</v>
      </c>
      <c r="CI335" s="26" t="n">
        <v>6.46486726855209</v>
      </c>
      <c r="CJ335" s="28" t="n">
        <v>6.91864571514524</v>
      </c>
      <c r="CL335" s="25" t="n">
        <v>112.901526426321</v>
      </c>
      <c r="CM335" s="25" t="n">
        <v>112.834433735775</v>
      </c>
      <c r="CN335" s="25" t="n">
        <v>0</v>
      </c>
      <c r="CO335" s="25" t="n">
        <v>0</v>
      </c>
      <c r="CP335" s="25" t="n">
        <v>0</v>
      </c>
      <c r="CQ335" s="25" t="n">
        <v>0</v>
      </c>
      <c r="CS335" s="28" t="n">
        <v>-17.5997418159242</v>
      </c>
      <c r="CT335" s="1" t="n">
        <f aca="false">IF(ExtActiveFilt_on=TRUE(),SQRT(2)*AppVrms*10^(dBexcor/20),SQRT(2)*AppVrms)</f>
        <v>40.8411557133243</v>
      </c>
      <c r="CU335" s="1" t="n">
        <f aca="false">AmpVp/Zvcb</f>
        <v>6.18372832648145</v>
      </c>
      <c r="CV335" s="1" t="n">
        <f aca="false">AmpVp/Zvvb</f>
        <v>6.3313038753708</v>
      </c>
      <c r="CW335" s="1" t="n">
        <f aca="false">AmpVp/Zvprb</f>
        <v>6.33530238408708</v>
      </c>
      <c r="CX335" s="1" t="n">
        <f aca="false">AmpVp/Zvbpst</f>
        <v>6.31740049977411</v>
      </c>
      <c r="CY335" s="28" t="n">
        <v>0.0358558557650554</v>
      </c>
    </row>
    <row r="336" customFormat="false" ht="15" hidden="false" customHeight="false" outlineLevel="0" collapsed="false">
      <c r="AR336" s="24" t="n">
        <f aca="false">Cfreq*AR335</f>
        <v>210.862814993336</v>
      </c>
      <c r="AT336" s="24" t="n">
        <f aca="false">20*LOG(Ro/P0*Vd/SQRT(2)*2*PI()*F^2)</f>
        <v>130.428453830225</v>
      </c>
      <c r="AV336" s="25" t="n">
        <v>112.863771480446</v>
      </c>
      <c r="AW336" s="25" t="n">
        <v>29.6211912909013</v>
      </c>
      <c r="AX336" s="1" t="n">
        <f aca="false">SPLcb-SPLmax</f>
        <v>-0.0948841610399143</v>
      </c>
      <c r="AY336" s="25" t="n">
        <v>112.92206969615</v>
      </c>
      <c r="AZ336" s="25" t="n">
        <v>75.4364460038888</v>
      </c>
      <c r="BA336" s="24" t="n">
        <f aca="false">10^(SPLccb/20)*P0/Ro/(2*PI()*F^2*Sd)*SQRT(2)*m_2_mm</f>
        <v>1.06603332258144</v>
      </c>
      <c r="BB336" s="26" t="n">
        <v>6.62068977562427</v>
      </c>
      <c r="BC336" s="25" t="n">
        <v>10.0706068463645</v>
      </c>
      <c r="BE336" s="25" t="n">
        <v>112.850286184388</v>
      </c>
      <c r="BF336" s="25" t="n">
        <v>25.0899672654388</v>
      </c>
      <c r="BG336" s="1" t="n">
        <f aca="false">SPLvb-SPLmax</f>
        <v>-0.108369457097865</v>
      </c>
      <c r="BH336" s="25" t="n">
        <v>112.636426028301</v>
      </c>
      <c r="BI336" s="25" t="n">
        <v>80.9188637447546</v>
      </c>
      <c r="BJ336" s="25" t="n">
        <v>73.3761595542685</v>
      </c>
      <c r="BK336" s="27" t="n">
        <f aca="false">10^(SPLcvb/20)*P0/Ro/(2*PI()*F^2*Sd)*SQRT(2)*m_2_mm</f>
        <v>1.03154599417495</v>
      </c>
      <c r="BL336" s="27" t="n">
        <f aca="false">SQRT(2)*P0*10^(SPLpvb/20)/(Ro*Aport*F)</f>
        <v>0.190081844403256</v>
      </c>
      <c r="BM336" s="26" t="n">
        <v>6.47198061361844</v>
      </c>
      <c r="BN336" s="28" t="n">
        <v>11.8022082406404</v>
      </c>
      <c r="BP336" s="25" t="n">
        <v>112.981242820841</v>
      </c>
      <c r="BQ336" s="28" t="n">
        <v>25.6618854684545</v>
      </c>
      <c r="BR336" s="1" t="n">
        <f aca="false">SPLprb-SPLmax</f>
        <v>0.0225871793553978</v>
      </c>
      <c r="BS336" s="25" t="n">
        <v>112.766585378134</v>
      </c>
      <c r="BT336" s="25" t="n">
        <v>81.0888666385416</v>
      </c>
      <c r="BU336" s="25" t="n">
        <v>75.0398368323902</v>
      </c>
      <c r="BV336" s="27" t="n">
        <f aca="false">10^(SPLcprb/20)*P0/Ro/(2*PI()*F^2*Sd)*SQRT(2)*m_2_mm</f>
        <v>1.04712026446923</v>
      </c>
      <c r="BW336" s="27" t="n">
        <f aca="false">10^(SPLpprb/20)*P0/Ro/(2*PI()*F^2*Sdp)*SQRT(2)*m_2_mm</f>
        <v>0.0183506131594286</v>
      </c>
      <c r="BX336" s="26" t="n">
        <v>6.46762874694512</v>
      </c>
      <c r="BY336" s="28" t="n">
        <v>11.3939358039825</v>
      </c>
      <c r="CA336" s="25" t="n">
        <v>92.5010390485947</v>
      </c>
      <c r="CB336" s="28" t="n">
        <v>-146.250621610876</v>
      </c>
      <c r="CC336" s="1" t="n">
        <f aca="false">SPLpbpst-SPLmax</f>
        <v>-20.4576165928912</v>
      </c>
      <c r="CD336" s="25" t="n">
        <v>92.4088705750172</v>
      </c>
      <c r="CE336" s="25" t="n">
        <v>70.7213732024962</v>
      </c>
      <c r="CF336" s="25" t="n">
        <v>71.4141406785568</v>
      </c>
      <c r="CG336" s="26" t="n">
        <v>1.17868389687649</v>
      </c>
      <c r="CH336" s="27" t="n">
        <f aca="false">SQRT(2)*P0*10^(SPLportbpst/20)/(Ro*Aportbpst*F)</f>
        <v>0.603971761185172</v>
      </c>
      <c r="CI336" s="26" t="n">
        <v>6.48083578915793</v>
      </c>
      <c r="CJ336" s="28" t="n">
        <v>7.55063273104039</v>
      </c>
      <c r="CL336" s="25" t="n">
        <v>112.902287329825</v>
      </c>
      <c r="CM336" s="25" t="n">
        <v>112.836432857275</v>
      </c>
      <c r="CN336" s="25" t="n">
        <v>0</v>
      </c>
      <c r="CO336" s="25" t="n">
        <v>0</v>
      </c>
      <c r="CP336" s="25" t="n">
        <v>0</v>
      </c>
      <c r="CQ336" s="25" t="n">
        <v>0</v>
      </c>
      <c r="CS336" s="28" t="n">
        <v>-17.7531823421751</v>
      </c>
      <c r="CT336" s="1" t="n">
        <f aca="false">IF(ExtActiveFilt_on=TRUE(),SQRT(2)*AppVrms*10^(dBexcor/20),SQRT(2)*AppVrms)</f>
        <v>40.8411557133243</v>
      </c>
      <c r="CU336" s="1" t="n">
        <f aca="false">AmpVp/Zvcb</f>
        <v>6.16871611530437</v>
      </c>
      <c r="CV336" s="1" t="n">
        <f aca="false">AmpVp/Zvvb</f>
        <v>6.31045705350008</v>
      </c>
      <c r="CW336" s="1" t="n">
        <f aca="false">AmpVp/Zvprb</f>
        <v>6.3147031642184</v>
      </c>
      <c r="CX336" s="1" t="n">
        <f aca="false">AmpVp/Zvbpst</f>
        <v>6.30183467719538</v>
      </c>
      <c r="CY336" s="28" t="n">
        <v>0.0356403968005108</v>
      </c>
    </row>
    <row r="337" customFormat="false" ht="15" hidden="false" customHeight="false" outlineLevel="0" collapsed="false">
      <c r="AR337" s="24" t="n">
        <f aca="false">Cfreq*AR336</f>
        <v>212.813904598278</v>
      </c>
      <c r="AT337" s="24" t="n">
        <f aca="false">20*LOG(Ro/P0*Vd/SQRT(2)*2*PI()*F^2)</f>
        <v>130.588453830225</v>
      </c>
      <c r="AV337" s="25" t="n">
        <v>112.865676946391</v>
      </c>
      <c r="AW337" s="25" t="n">
        <v>29.3302474531007</v>
      </c>
      <c r="AX337" s="1" t="n">
        <f aca="false">SPLcb-SPLmax</f>
        <v>-0.0929786950946152</v>
      </c>
      <c r="AY337" s="25" t="n">
        <v>112.923964495367</v>
      </c>
      <c r="AZ337" s="25" t="n">
        <v>75.3781510418184</v>
      </c>
      <c r="BA337" s="24" t="n">
        <f aca="false">10^(SPLccb/20)*P0/Ro/(2*PI()*F^2*Sd)*SQRT(2)*m_2_mm</f>
        <v>1.04680435377189</v>
      </c>
      <c r="BB337" s="26" t="n">
        <v>6.63756213539234</v>
      </c>
      <c r="BC337" s="25" t="n">
        <v>10.5790575221778</v>
      </c>
      <c r="BE337" s="25" t="n">
        <v>112.851988960684</v>
      </c>
      <c r="BF337" s="25" t="n">
        <v>24.8617124145451</v>
      </c>
      <c r="BG337" s="1" t="n">
        <f aca="false">SPLvb-SPLmax</f>
        <v>-0.106666680802093</v>
      </c>
      <c r="BH337" s="25" t="n">
        <v>112.642214632035</v>
      </c>
      <c r="BI337" s="25" t="n">
        <v>80.7610635648865</v>
      </c>
      <c r="BJ337" s="25" t="n">
        <v>73.2983590617896</v>
      </c>
      <c r="BK337" s="27" t="n">
        <f aca="false">10^(SPLcvb/20)*P0/Ro/(2*PI()*F^2*Sd)*SQRT(2)*m_2_mm</f>
        <v>1.01339329634804</v>
      </c>
      <c r="BL337" s="27" t="n">
        <f aca="false">SQRT(2)*P0*10^(SPLpvb/20)/(Ro*Aport*F)</f>
        <v>0.184948421215264</v>
      </c>
      <c r="BM337" s="26" t="n">
        <v>6.49388583541103</v>
      </c>
      <c r="BN337" s="28" t="n">
        <v>12.2664404879148</v>
      </c>
      <c r="BP337" s="25" t="n">
        <v>112.980777486954</v>
      </c>
      <c r="BQ337" s="28" t="n">
        <v>25.4206964787155</v>
      </c>
      <c r="BR337" s="1" t="n">
        <f aca="false">SPLprb-SPLmax</f>
        <v>0.0221218454677796</v>
      </c>
      <c r="BS337" s="25" t="n">
        <v>112.770263736249</v>
      </c>
      <c r="BT337" s="25" t="n">
        <v>80.9270188884825</v>
      </c>
      <c r="BU337" s="25" t="n">
        <v>74.959720523701</v>
      </c>
      <c r="BV337" s="27" t="n">
        <f aca="false">10^(SPLcprb/20)*P0/Ro/(2*PI()*F^2*Sd)*SQRT(2)*m_2_mm</f>
        <v>1.02844360564399</v>
      </c>
      <c r="BW337" s="27" t="n">
        <f aca="false">10^(SPLpprb/20)*P0/Ro/(2*PI()*F^2*Sdp)*SQRT(2)*m_2_mm</f>
        <v>0.0176830914386271</v>
      </c>
      <c r="BX337" s="26" t="n">
        <v>6.48927851097663</v>
      </c>
      <c r="BY337" s="28" t="n">
        <v>11.8721404816222</v>
      </c>
      <c r="CA337" s="25" t="n">
        <v>92.3156753519903</v>
      </c>
      <c r="CB337" s="28" t="n">
        <v>-146.598314960361</v>
      </c>
      <c r="CC337" s="1" t="n">
        <f aca="false">SPLpbpst-SPLmax</f>
        <v>-20.6429802894956</v>
      </c>
      <c r="CD337" s="25" t="n">
        <v>92.2216000231425</v>
      </c>
      <c r="CE337" s="25" t="n">
        <v>70.6299836164043</v>
      </c>
      <c r="CF337" s="25" t="n">
        <v>71.3068691533317</v>
      </c>
      <c r="CG337" s="26" t="n">
        <v>1.15531061910067</v>
      </c>
      <c r="CH337" s="27" t="n">
        <f aca="false">SQRT(2)*P0*10^(SPLportbpst/20)/(Ro*Aportbpst*F)</f>
        <v>0.585670171828341</v>
      </c>
      <c r="CI337" s="26" t="n">
        <v>6.49782858387326</v>
      </c>
      <c r="CJ337" s="28" t="n">
        <v>8.17217884842954</v>
      </c>
      <c r="CL337" s="25" t="n">
        <v>112.903039304766</v>
      </c>
      <c r="CM337" s="25" t="n">
        <v>112.838399989763</v>
      </c>
      <c r="CN337" s="25" t="n">
        <v>0</v>
      </c>
      <c r="CO337" s="25" t="n">
        <v>0</v>
      </c>
      <c r="CP337" s="25" t="n">
        <v>0</v>
      </c>
      <c r="CQ337" s="25" t="n">
        <v>0</v>
      </c>
      <c r="CS337" s="28" t="n">
        <v>-17.9067701023279</v>
      </c>
      <c r="CT337" s="1" t="n">
        <f aca="false">IF(ExtActiveFilt_on=TRUE(),SQRT(2)*AppVrms*10^(dBexcor/20),SQRT(2)*AppVrms)</f>
        <v>40.8411557133243</v>
      </c>
      <c r="CU337" s="1" t="n">
        <f aca="false">AmpVp/Zvcb</f>
        <v>6.15303553929144</v>
      </c>
      <c r="CV337" s="1" t="n">
        <f aca="false">AmpVp/Zvvb</f>
        <v>6.28917057497658</v>
      </c>
      <c r="CW337" s="1" t="n">
        <f aca="false">AmpVp/Zvprb</f>
        <v>6.29363582472864</v>
      </c>
      <c r="CX337" s="1" t="n">
        <f aca="false">AmpVp/Zvbpst</f>
        <v>6.28535443589364</v>
      </c>
      <c r="CY337" s="28" t="n">
        <v>0.0354268497407454</v>
      </c>
    </row>
    <row r="338" customFormat="false" ht="15" hidden="false" customHeight="false" outlineLevel="0" collapsed="false">
      <c r="AR338" s="24" t="n">
        <f aca="false">Cfreq*AR337</f>
        <v>214.78304741306</v>
      </c>
      <c r="AT338" s="24" t="n">
        <f aca="false">20*LOG(Ro/P0*Vd/SQRT(2)*2*PI()*F^2)</f>
        <v>130.748453830225</v>
      </c>
      <c r="AV338" s="25" t="n">
        <v>112.86750406553</v>
      </c>
      <c r="AW338" s="25" t="n">
        <v>29.0424290955325</v>
      </c>
      <c r="AX338" s="1" t="n">
        <f aca="false">SPLcb-SPLmax</f>
        <v>-0.091151575956161</v>
      </c>
      <c r="AY338" s="25" t="n">
        <v>112.925781142443</v>
      </c>
      <c r="AZ338" s="25" t="n">
        <v>75.320053461137</v>
      </c>
      <c r="BA338" s="24" t="n">
        <f aca="false">10^(SPLccb/20)*P0/Ro/(2*PI()*F^2*Sd)*SQRT(2)*m_2_mm</f>
        <v>1.02791298578232</v>
      </c>
      <c r="BB338" s="26" t="n">
        <v>6.65521886500788</v>
      </c>
      <c r="BC338" s="25" t="n">
        <v>11.0819939052892</v>
      </c>
      <c r="BE338" s="25" t="n">
        <v>112.853665715736</v>
      </c>
      <c r="BF338" s="25" t="n">
        <v>24.6355086538413</v>
      </c>
      <c r="BG338" s="1" t="n">
        <f aca="false">SPLvb-SPLmax</f>
        <v>-0.104989925750289</v>
      </c>
      <c r="BH338" s="25" t="n">
        <v>112.647900787843</v>
      </c>
      <c r="BI338" s="25" t="n">
        <v>80.6032465345899</v>
      </c>
      <c r="BJ338" s="25" t="n">
        <v>73.2205417245879</v>
      </c>
      <c r="BK338" s="27" t="n">
        <f aca="false">10^(SPLcvb/20)*P0/Ro/(2*PI()*F^2*Sd)*SQRT(2)*m_2_mm</f>
        <v>0.995548299487681</v>
      </c>
      <c r="BL338" s="27" t="n">
        <f aca="false">SQRT(2)*P0*10^(SPLpvb/20)/(Ro*Aport*F)</f>
        <v>0.17995328411698</v>
      </c>
      <c r="BM338" s="26" t="n">
        <v>6.51637973598583</v>
      </c>
      <c r="BN338" s="28" t="n">
        <v>12.7260843460047</v>
      </c>
      <c r="BP338" s="25" t="n">
        <v>112.980317859316</v>
      </c>
      <c r="BQ338" s="28" t="n">
        <v>25.1818796548198</v>
      </c>
      <c r="BR338" s="1" t="n">
        <f aca="false">SPLprb-SPLmax</f>
        <v>0.0216622178298707</v>
      </c>
      <c r="BS338" s="25" t="n">
        <v>112.773868697547</v>
      </c>
      <c r="BT338" s="25" t="n">
        <v>80.7652152377126</v>
      </c>
      <c r="BU338" s="25" t="n">
        <v>74.8796163812898</v>
      </c>
      <c r="BV338" s="27" t="n">
        <f aca="false">10^(SPLcprb/20)*P0/Ro/(2*PI()*F^2*Sd)*SQRT(2)*m_2_mm</f>
        <v>1.01009153222984</v>
      </c>
      <c r="BW338" s="27" t="n">
        <f aca="false">10^(SPLpprb/20)*P0/Ro/(2*PI()*F^2*Sdp)*SQRT(2)*m_2_mm</f>
        <v>0.0170399379948284</v>
      </c>
      <c r="BX338" s="26" t="n">
        <v>6.51154059423825</v>
      </c>
      <c r="BY338" s="28" t="n">
        <v>12.3453110290413</v>
      </c>
      <c r="CA338" s="25" t="n">
        <v>92.1307996327148</v>
      </c>
      <c r="CB338" s="28" t="n">
        <v>-146.939740118355</v>
      </c>
      <c r="CC338" s="1" t="n">
        <f aca="false">SPLpbpst-SPLmax</f>
        <v>-20.8278560087711</v>
      </c>
      <c r="CD338" s="25" t="n">
        <v>92.0347827107055</v>
      </c>
      <c r="CE338" s="25" t="n">
        <v>70.5388235505777</v>
      </c>
      <c r="CF338" s="25" t="n">
        <v>71.2000508853097</v>
      </c>
      <c r="CG338" s="26" t="n">
        <v>1.13242488251003</v>
      </c>
      <c r="CH338" s="27" t="n">
        <f aca="false">SQRT(2)*P0*10^(SPLportbpst/20)/(Ro*Aportbpst*F)</f>
        <v>0.567952793993782</v>
      </c>
      <c r="CI338" s="26" t="n">
        <v>6.51581021504521</v>
      </c>
      <c r="CJ338" s="28" t="n">
        <v>8.78346365527763</v>
      </c>
      <c r="CL338" s="25" t="n">
        <v>112.903782662105</v>
      </c>
      <c r="CM338" s="25" t="n">
        <v>112.840335879405</v>
      </c>
      <c r="CN338" s="25" t="n">
        <v>0</v>
      </c>
      <c r="CO338" s="25" t="n">
        <v>0</v>
      </c>
      <c r="CP338" s="25" t="n">
        <v>0</v>
      </c>
      <c r="CQ338" s="25" t="n">
        <v>0</v>
      </c>
      <c r="CS338" s="28" t="n">
        <v>-18.0612200137313</v>
      </c>
      <c r="CT338" s="1" t="n">
        <f aca="false">IF(ExtActiveFilt_on=TRUE(),SQRT(2)*AppVrms*10^(dBexcor/20),SQRT(2)*AppVrms)</f>
        <v>40.8411557133243</v>
      </c>
      <c r="CU338" s="1" t="n">
        <f aca="false">AmpVp/Zvcb</f>
        <v>6.13671113478489</v>
      </c>
      <c r="CV338" s="1" t="n">
        <f aca="false">AmpVp/Zvvb</f>
        <v>6.26746097803118</v>
      </c>
      <c r="CW338" s="1" t="n">
        <f aca="false">AmpVp/Zvprb</f>
        <v>6.27211872862509</v>
      </c>
      <c r="CX338" s="1" t="n">
        <f aca="false">AmpVp/Zvbpst</f>
        <v>6.26800879175713</v>
      </c>
      <c r="CY338" s="28" t="n">
        <v>0.0352152524872236</v>
      </c>
    </row>
    <row r="339" customFormat="false" ht="15" hidden="false" customHeight="false" outlineLevel="0" collapsed="false">
      <c r="AR339" s="24" t="n">
        <f aca="false">Cfreq*AR338</f>
        <v>216.770410481976</v>
      </c>
      <c r="AT339" s="24" t="n">
        <f aca="false">20*LOG(Ro/P0*Vd/SQRT(2)*2*PI()*F^2)</f>
        <v>130.908453830225</v>
      </c>
      <c r="AV339" s="25" t="n">
        <v>112.869256013399</v>
      </c>
      <c r="AW339" s="25" t="n">
        <v>28.7576948206393</v>
      </c>
      <c r="AX339" s="1" t="n">
        <f aca="false">SPLcb-SPLmax</f>
        <v>-0.0893996280865537</v>
      </c>
      <c r="AY339" s="25" t="n">
        <v>112.927522809361</v>
      </c>
      <c r="AZ339" s="25" t="n">
        <v>75.2621589789331</v>
      </c>
      <c r="BA339" s="24" t="n">
        <f aca="false">10^(SPLccb/20)*P0/Ro/(2*PI()*F^2*Sd)*SQRT(2)*m_2_mm</f>
        <v>1.00935383151981</v>
      </c>
      <c r="BB339" s="26" t="n">
        <v>6.67364546268257</v>
      </c>
      <c r="BC339" s="25" t="n">
        <v>11.5794148251898</v>
      </c>
      <c r="BE339" s="25" t="n">
        <v>112.855316978812</v>
      </c>
      <c r="BF339" s="25" t="n">
        <v>24.4113342993205</v>
      </c>
      <c r="BG339" s="1" t="n">
        <f aca="false">SPLvb-SPLmax</f>
        <v>-0.10333866267419</v>
      </c>
      <c r="BH339" s="25" t="n">
        <v>112.653486488541</v>
      </c>
      <c r="BI339" s="25" t="n">
        <v>80.4454133516637</v>
      </c>
      <c r="BJ339" s="25" t="n">
        <v>73.1427082403582</v>
      </c>
      <c r="BK339" s="27" t="n">
        <f aca="false">10^(SPLcvb/20)*P0/Ro/(2*PI()*F^2*Sd)*SQRT(2)*m_2_mm</f>
        <v>0.978006226871931</v>
      </c>
      <c r="BL339" s="27" t="n">
        <f aca="false">SQRT(2)*P0*10^(SPLpvb/20)/(Ro*Aport*F)</f>
        <v>0.175092731425801</v>
      </c>
      <c r="BM339" s="26" t="n">
        <v>6.53945590299906</v>
      </c>
      <c r="BN339" s="28" t="n">
        <v>13.1811336140946</v>
      </c>
      <c r="BP339" s="25" t="n">
        <v>112.979864164812</v>
      </c>
      <c r="BQ339" s="28" t="n">
        <v>24.9454051737119</v>
      </c>
      <c r="BR339" s="1" t="n">
        <f aca="false">SPLprb-SPLmax</f>
        <v>0.021208523325754</v>
      </c>
      <c r="BS339" s="25" t="n">
        <v>112.777402062881</v>
      </c>
      <c r="BT339" s="25" t="n">
        <v>80.6034554372158</v>
      </c>
      <c r="BU339" s="25" t="n">
        <v>74.7995247510645</v>
      </c>
      <c r="BV339" s="27" t="n">
        <f aca="false">10^(SPLcprb/20)*P0/Ro/(2*PI()*F^2*Sd)*SQRT(2)*m_2_mm</f>
        <v>0.992058765229088</v>
      </c>
      <c r="BW339" s="27" t="n">
        <f aca="false">10^(SPLpprb/20)*P0/Ro/(2*PI()*F^2*Sdp)*SQRT(2)*m_2_mm</f>
        <v>0.0164202596443156</v>
      </c>
      <c r="BX339" s="26" t="n">
        <v>6.53440721141167</v>
      </c>
      <c r="BY339" s="28" t="n">
        <v>12.8134531579078</v>
      </c>
      <c r="CA339" s="25" t="n">
        <v>91.9464078953239</v>
      </c>
      <c r="CB339" s="28" t="n">
        <v>-147.275043001993</v>
      </c>
      <c r="CC339" s="1" t="n">
        <f aca="false">SPLpbpst-SPLmax</f>
        <v>-21.012247746162</v>
      </c>
      <c r="CD339" s="25" t="n">
        <v>91.8484140150446</v>
      </c>
      <c r="CE339" s="25" t="n">
        <v>70.4478947821463</v>
      </c>
      <c r="CF339" s="25" t="n">
        <v>71.093681251505</v>
      </c>
      <c r="CG339" s="26" t="n">
        <v>1.11001618962915</v>
      </c>
      <c r="CH339" s="27" t="n">
        <f aca="false">SQRT(2)*P0*10^(SPLportbpst/20)/(Ro*Aportbpst*F)</f>
        <v>0.550799840187366</v>
      </c>
      <c r="CI339" s="26" t="n">
        <v>6.53474728034816</v>
      </c>
      <c r="CJ339" s="28" t="n">
        <v>9.38466458781923</v>
      </c>
      <c r="CL339" s="25" t="n">
        <v>112.904517612699</v>
      </c>
      <c r="CM339" s="25" t="n">
        <v>112.842241164075</v>
      </c>
      <c r="CN339" s="25" t="n">
        <v>0</v>
      </c>
      <c r="CO339" s="25" t="n">
        <v>0</v>
      </c>
      <c r="CP339" s="25" t="n">
        <v>0</v>
      </c>
      <c r="CQ339" s="25" t="n">
        <v>0</v>
      </c>
      <c r="CS339" s="28" t="n">
        <v>-18.2153591929688</v>
      </c>
      <c r="CT339" s="1" t="n">
        <f aca="false">IF(ExtActiveFilt_on=TRUE(),SQRT(2)*AppVrms*10^(dBexcor/20),SQRT(2)*AppVrms)</f>
        <v>40.8411557133243</v>
      </c>
      <c r="CU339" s="1" t="n">
        <f aca="false">AmpVp/Zvcb</f>
        <v>6.11976706609577</v>
      </c>
      <c r="CV339" s="1" t="n">
        <f aca="false">AmpVp/Zvvb</f>
        <v>6.245344615688</v>
      </c>
      <c r="CW339" s="1" t="n">
        <f aca="false">AmpVp/Zvprb</f>
        <v>6.25016996828716</v>
      </c>
      <c r="CX339" s="1" t="n">
        <f aca="false">AmpVp/Zvbpst</f>
        <v>6.24984470878395</v>
      </c>
      <c r="CY339" s="28" t="n">
        <v>0.0350055459848133</v>
      </c>
    </row>
    <row r="340" customFormat="false" ht="15" hidden="false" customHeight="false" outlineLevel="0" collapsed="false">
      <c r="AR340" s="24" t="n">
        <f aca="false">Cfreq*AR339</f>
        <v>218.776162394962</v>
      </c>
      <c r="AT340" s="24" t="n">
        <f aca="false">20*LOG(Ro/P0*Vd/SQRT(2)*2*PI()*F^2)</f>
        <v>131.068453830225</v>
      </c>
      <c r="AV340" s="25" t="n">
        <v>112.870934716552</v>
      </c>
      <c r="AW340" s="25" t="n">
        <v>28.4760215159799</v>
      </c>
      <c r="AX340" s="1" t="n">
        <f aca="false">SPLcb-SPLmax</f>
        <v>-0.087720924934203</v>
      </c>
      <c r="AY340" s="25" t="n">
        <v>112.929191419187</v>
      </c>
      <c r="AZ340" s="25" t="n">
        <v>75.2044720507499</v>
      </c>
      <c r="BA340" s="24" t="n">
        <f aca="false">10^(SPLccb/20)*P0/Ro/(2*PI()*F^2*Sd)*SQRT(2)*m_2_mm</f>
        <v>0.99112142976729</v>
      </c>
      <c r="BB340" s="26" t="n">
        <v>6.69282787340193</v>
      </c>
      <c r="BC340" s="25" t="n">
        <v>12.071321709151</v>
      </c>
      <c r="BE340" s="25" t="n">
        <v>112.856942128382</v>
      </c>
      <c r="BF340" s="25" t="n">
        <v>24.189186366538</v>
      </c>
      <c r="BG340" s="1" t="n">
        <f aca="false">SPLvb-SPLmax</f>
        <v>-0.101713513103434</v>
      </c>
      <c r="BH340" s="25" t="n">
        <v>112.658972546864</v>
      </c>
      <c r="BI340" s="25" t="n">
        <v>80.2875635661574</v>
      </c>
      <c r="BJ340" s="25" t="n">
        <v>73.0648581590479</v>
      </c>
      <c r="BK340" s="27" t="n">
        <f aca="false">10^(SPLcvb/20)*P0/Ro/(2*PI()*F^2*Sd)*SQRT(2)*m_2_mm</f>
        <v>0.960762232900305</v>
      </c>
      <c r="BL340" s="27" t="n">
        <f aca="false">SQRT(2)*P0*10^(SPLpvb/20)/(Ro*Aport*F)</f>
        <v>0.170363137014433</v>
      </c>
      <c r="BM340" s="26" t="n">
        <v>6.56310802743215</v>
      </c>
      <c r="BN340" s="28" t="n">
        <v>13.6315836336027</v>
      </c>
      <c r="BP340" s="25" t="n">
        <v>112.979415462924</v>
      </c>
      <c r="BQ340" s="28" t="n">
        <v>24.7112620125936</v>
      </c>
      <c r="BR340" s="1" t="n">
        <f aca="false">SPLprb-SPLmax</f>
        <v>0.0207598214378919</v>
      </c>
      <c r="BS340" s="25" t="n">
        <v>112.780864432012</v>
      </c>
      <c r="BT340" s="25" t="n">
        <v>80.4417380840493</v>
      </c>
      <c r="BU340" s="25" t="n">
        <v>74.7194448137039</v>
      </c>
      <c r="BV340" s="27" t="n">
        <f aca="false">10^(SPLcprb/20)*P0/Ro/(2*PI()*F^2*Sd)*SQRT(2)*m_2_mm</f>
        <v>0.974339966093757</v>
      </c>
      <c r="BW340" s="27" t="n">
        <f aca="false">10^(SPLpprb/20)*P0/Ro/(2*PI()*F^2*Sdp)*SQRT(2)*m_2_mm</f>
        <v>0.0158231939875486</v>
      </c>
      <c r="BX340" s="26" t="n">
        <v>6.55787074950356</v>
      </c>
      <c r="BY340" s="28" t="n">
        <v>13.2765739475425</v>
      </c>
      <c r="CA340" s="25" t="n">
        <v>91.762494775069</v>
      </c>
      <c r="CB340" s="28" t="n">
        <v>-147.604347738947</v>
      </c>
      <c r="CC340" s="1" t="n">
        <f aca="false">SPLpbpst-SPLmax</f>
        <v>-21.196160866417</v>
      </c>
      <c r="CD340" s="25" t="n">
        <v>91.6624879333533</v>
      </c>
      <c r="CE340" s="25" t="n">
        <v>70.3571975845062</v>
      </c>
      <c r="CF340" s="25" t="n">
        <v>70.9877542487929</v>
      </c>
      <c r="CG340" s="26" t="n">
        <v>1.0880740837329</v>
      </c>
      <c r="CH340" s="27" t="n">
        <f aca="false">SQRT(2)*P0*10^(SPLportbpst/20)/(Ro*Aportbpst*F)</f>
        <v>0.534192149697637</v>
      </c>
      <c r="CI340" s="26" t="n">
        <v>6.55460827230938</v>
      </c>
      <c r="CJ340" s="28" t="n">
        <v>9.9759567403853</v>
      </c>
      <c r="CL340" s="25" t="n">
        <v>112.905243220683</v>
      </c>
      <c r="CM340" s="25" t="n">
        <v>112.84411532854</v>
      </c>
      <c r="CN340" s="25" t="n">
        <v>0</v>
      </c>
      <c r="CO340" s="25" t="n">
        <v>0</v>
      </c>
      <c r="CP340" s="25" t="n">
        <v>0</v>
      </c>
      <c r="CQ340" s="25" t="n">
        <v>0</v>
      </c>
      <c r="CS340" s="28" t="n">
        <v>-18.3701181285003</v>
      </c>
      <c r="CT340" s="1" t="n">
        <f aca="false">IF(ExtActiveFilt_on=TRUE(),SQRT(2)*AppVrms*10^(dBexcor/20),SQRT(2)*AppVrms)</f>
        <v>40.8411557133243</v>
      </c>
      <c r="CU340" s="1" t="n">
        <f aca="false">AmpVp/Zvcb</f>
        <v>6.10222711324039</v>
      </c>
      <c r="CV340" s="1" t="n">
        <f aca="false">AmpVp/Zvvb</f>
        <v>6.22283764683111</v>
      </c>
      <c r="CW340" s="1" t="n">
        <f aca="false">AmpVp/Zvprb</f>
        <v>6.22780735902976</v>
      </c>
      <c r="CX340" s="1" t="n">
        <f aca="false">AmpVp/Zvbpst</f>
        <v>6.23090717501181</v>
      </c>
      <c r="CY340" s="28" t="n">
        <v>0.0347977219545917</v>
      </c>
    </row>
    <row r="341" customFormat="false" ht="15" hidden="false" customHeight="false" outlineLevel="0" collapsed="false">
      <c r="AR341" s="24" t="n">
        <f aca="false">Cfreq*AR340</f>
        <v>220.800473301897</v>
      </c>
      <c r="AT341" s="24" t="n">
        <f aca="false">20*LOG(Ro/P0*Vd/SQRT(2)*2*PI()*F^2)</f>
        <v>131.228453830225</v>
      </c>
      <c r="AV341" s="25" t="n">
        <v>112.872543689047</v>
      </c>
      <c r="AW341" s="25" t="n">
        <v>28.197360290503</v>
      </c>
      <c r="AX341" s="1" t="n">
        <f aca="false">SPLcb-SPLmax</f>
        <v>-0.0861119524385003</v>
      </c>
      <c r="AY341" s="25" t="n">
        <v>112.930790482558</v>
      </c>
      <c r="AZ341" s="25" t="n">
        <v>75.146998705986</v>
      </c>
      <c r="BA341" s="24" t="n">
        <f aca="false">10^(SPLccb/20)*P0/Ro/(2*PI()*F^2*Sd)*SQRT(2)*m_2_mm</f>
        <v>0.973210575534273</v>
      </c>
      <c r="BB341" s="26" t="n">
        <v>6.71275246911465</v>
      </c>
      <c r="BC341" s="25" t="n">
        <v>12.5577184674579</v>
      </c>
      <c r="BE341" s="25" t="n">
        <v>112.858542241854</v>
      </c>
      <c r="BF341" s="25" t="n">
        <v>23.9690347695117</v>
      </c>
      <c r="BG341" s="1" t="n">
        <f aca="false">SPLvb-SPLmax</f>
        <v>-0.100113399631951</v>
      </c>
      <c r="BH341" s="25" t="n">
        <v>112.664361445832</v>
      </c>
      <c r="BI341" s="25" t="n">
        <v>80.1296984301588</v>
      </c>
      <c r="BJ341" s="25" t="n">
        <v>72.9869927326441</v>
      </c>
      <c r="BK341" s="27" t="n">
        <f aca="false">10^(SPLcvb/20)*P0/Ro/(2*PI()*F^2*Sd)*SQRT(2)*m_2_mm</f>
        <v>0.94381172386796</v>
      </c>
      <c r="BL341" s="27" t="n">
        <f aca="false">SQRT(2)*P0*10^(SPLpvb/20)/(Ro*Aport*F)</f>
        <v>0.165761005176883</v>
      </c>
      <c r="BM341" s="26" t="n">
        <v>6.58732989876078</v>
      </c>
      <c r="BN341" s="28" t="n">
        <v>14.0774312593491</v>
      </c>
      <c r="BP341" s="25" t="n">
        <v>112.978972527437</v>
      </c>
      <c r="BQ341" s="28" t="n">
        <v>24.4794124011036</v>
      </c>
      <c r="BR341" s="1" t="n">
        <f aca="false">SPLprb-SPLmax</f>
        <v>0.0203168859514733</v>
      </c>
      <c r="BS341" s="25" t="n">
        <v>112.784258086118</v>
      </c>
      <c r="BT341" s="25" t="n">
        <v>80.2800635028642</v>
      </c>
      <c r="BU341" s="25" t="n">
        <v>74.6393774664012</v>
      </c>
      <c r="BV341" s="27" t="n">
        <f aca="false">10^(SPLcprb/20)*P0/Ro/(2*PI()*F^2*Sd)*SQRT(2)*m_2_mm</f>
        <v>0.956930065547376</v>
      </c>
      <c r="BW341" s="27" t="n">
        <f aca="false">10^(SPLpprb/20)*P0/Ro/(2*PI()*F^2*Sdp)*SQRT(2)*m_2_mm</f>
        <v>0.0152479136328979</v>
      </c>
      <c r="BX341" s="26" t="n">
        <v>6.58192375973432</v>
      </c>
      <c r="BY341" s="28" t="n">
        <v>13.7346818094978</v>
      </c>
      <c r="CA341" s="25" t="n">
        <v>91.5790566647225</v>
      </c>
      <c r="CB341" s="28" t="n">
        <v>-147.92779981327</v>
      </c>
      <c r="CC341" s="1" t="n">
        <f aca="false">SPLpbpst-SPLmax</f>
        <v>-21.3795989767634</v>
      </c>
      <c r="CD341" s="25" t="n">
        <v>91.4770002093311</v>
      </c>
      <c r="CE341" s="25" t="n">
        <v>70.266733857957</v>
      </c>
      <c r="CF341" s="25" t="n">
        <v>70.88226562056</v>
      </c>
      <c r="CG341" s="26" t="n">
        <v>1.06658854687528</v>
      </c>
      <c r="CH341" s="27" t="n">
        <f aca="false">SQRT(2)*P0*10^(SPLportbpst/20)/(Ro*Aportbpst*F)</f>
        <v>0.51811136077524</v>
      </c>
      <c r="CI341" s="26" t="n">
        <v>6.57536344837373</v>
      </c>
      <c r="CJ341" s="28" t="n">
        <v>10.557512706959</v>
      </c>
      <c r="CL341" s="25" t="n">
        <v>112.905960257414</v>
      </c>
      <c r="CM341" s="25" t="n">
        <v>112.845959553995</v>
      </c>
      <c r="CN341" s="25" t="n">
        <v>0</v>
      </c>
      <c r="CO341" s="25" t="n">
        <v>0</v>
      </c>
      <c r="CP341" s="25" t="n">
        <v>0</v>
      </c>
      <c r="CQ341" s="25" t="n">
        <v>0</v>
      </c>
      <c r="CS341" s="28" t="n">
        <v>-18.5246446586839</v>
      </c>
      <c r="CT341" s="1" t="n">
        <f aca="false">IF(ExtActiveFilt_on=TRUE(),SQRT(2)*AppVrms*10^(dBexcor/20),SQRT(2)*AppVrms)</f>
        <v>40.8411557133243</v>
      </c>
      <c r="CU341" s="1" t="n">
        <f aca="false">AmpVp/Zvcb</f>
        <v>6.08411466104765</v>
      </c>
      <c r="CV341" s="1" t="n">
        <f aca="false">AmpVp/Zvvb</f>
        <v>6.19995602785999</v>
      </c>
      <c r="CW341" s="1" t="n">
        <f aca="false">AmpVp/Zvprb</f>
        <v>6.2050484332825</v>
      </c>
      <c r="CX341" s="1" t="n">
        <f aca="false">AmpVp/Zvbpst</f>
        <v>6.21123927733994</v>
      </c>
      <c r="CY341" s="28" t="n">
        <v>0.0345917238465639</v>
      </c>
    </row>
    <row r="342" customFormat="false" ht="15" hidden="false" customHeight="false" outlineLevel="0" collapsed="false">
      <c r="AR342" s="24" t="n">
        <f aca="false">Cfreq*AR341</f>
        <v>222.843514927037</v>
      </c>
      <c r="AT342" s="24" t="n">
        <f aca="false">20*LOG(Ro/P0*Vd/SQRT(2)*2*PI()*F^2)</f>
        <v>131.388453830225</v>
      </c>
      <c r="AV342" s="25" t="n">
        <v>112.874085460709</v>
      </c>
      <c r="AW342" s="25" t="n">
        <v>27.9216764182666</v>
      </c>
      <c r="AX342" s="1" t="n">
        <f aca="false">SPLcb-SPLmax</f>
        <v>-0.0845701807769501</v>
      </c>
      <c r="AY342" s="25" t="n">
        <v>112.932322525934</v>
      </c>
      <c r="AZ342" s="25" t="n">
        <v>75.0897439750412</v>
      </c>
      <c r="BA342" s="24" t="n">
        <f aca="false">10^(SPLccb/20)*P0/Ro/(2*PI()*F^2*Sd)*SQRT(2)*m_2_mm</f>
        <v>0.955616020223846</v>
      </c>
      <c r="BB342" s="26" t="n">
        <v>6.73340602977954</v>
      </c>
      <c r="BC342" s="25" t="n">
        <v>13.0386113825768</v>
      </c>
      <c r="BE342" s="25" t="n">
        <v>112.86011750462</v>
      </c>
      <c r="BF342" s="25" t="n">
        <v>23.7508638456838</v>
      </c>
      <c r="BG342" s="1" t="n">
        <f aca="false">SPLvb-SPLmax</f>
        <v>-0.0985381368655141</v>
      </c>
      <c r="BH342" s="25" t="n">
        <v>112.669654748418</v>
      </c>
      <c r="BI342" s="25" t="n">
        <v>79.9718183069003</v>
      </c>
      <c r="BJ342" s="25" t="n">
        <v>72.909112324281</v>
      </c>
      <c r="BK342" s="27" t="n">
        <f aca="false">10^(SPLcvb/20)*P0/Ro/(2*PI()*F^2*Sd)*SQRT(2)*m_2_mm</f>
        <v>0.927150064587728</v>
      </c>
      <c r="BL342" s="27" t="n">
        <f aca="false">SQRT(2)*P0*10^(SPLpvb/20)/(Ro*Aport*F)</f>
        <v>0.161282915474063</v>
      </c>
      <c r="BM342" s="26" t="n">
        <v>6.61211540029007</v>
      </c>
      <c r="BN342" s="28" t="n">
        <v>14.5186748303926</v>
      </c>
      <c r="BP342" s="25" t="n">
        <v>112.978535227077</v>
      </c>
      <c r="BQ342" s="28" t="n">
        <v>24.2498331051777</v>
      </c>
      <c r="BR342" s="1" t="n">
        <f aca="false">SPLprb-SPLmax</f>
        <v>0.0198795855907292</v>
      </c>
      <c r="BS342" s="25" t="n">
        <v>112.787584369223</v>
      </c>
      <c r="BT342" s="25" t="n">
        <v>80.1184311263627</v>
      </c>
      <c r="BU342" s="25" t="n">
        <v>74.5593227035395</v>
      </c>
      <c r="BV342" s="27" t="n">
        <f aca="false">10^(SPLcprb/20)*P0/Ro/(2*PI()*F^2*Sd)*SQRT(2)*m_2_mm</f>
        <v>0.939823962491067</v>
      </c>
      <c r="BW342" s="27" t="n">
        <f aca="false">10^(SPLpprb/20)*P0/Ro/(2*PI()*F^2*Sdp)*SQRT(2)*m_2_mm</f>
        <v>0.0146936200145544</v>
      </c>
      <c r="BX342" s="26" t="n">
        <v>6.60655894975008</v>
      </c>
      <c r="BY342" s="28" t="n">
        <v>14.187786452519</v>
      </c>
      <c r="CA342" s="25" t="n">
        <v>91.3960889021744</v>
      </c>
      <c r="CB342" s="28" t="n">
        <v>-148.245527242571</v>
      </c>
      <c r="CC342" s="1" t="n">
        <f aca="false">SPLpbpst-SPLmax</f>
        <v>-21.5625667393115</v>
      </c>
      <c r="CD342" s="25" t="n">
        <v>91.2919455206024</v>
      </c>
      <c r="CE342" s="25" t="n">
        <v>70.1765043209775</v>
      </c>
      <c r="CF342" s="25" t="n">
        <v>70.7772100441243</v>
      </c>
      <c r="CG342" s="26" t="n">
        <v>1.04554963642708</v>
      </c>
      <c r="CH342" s="27" t="n">
        <f aca="false">SQRT(2)*P0*10^(SPLportbpst/20)/(Ro*Aportbpst*F)</f>
        <v>0.502539705429107</v>
      </c>
      <c r="CI342" s="26" t="n">
        <v>6.59698471062541</v>
      </c>
      <c r="CJ342" s="28" t="n">
        <v>11.1295024511468</v>
      </c>
      <c r="CL342" s="25" t="n">
        <v>112.906668606491</v>
      </c>
      <c r="CM342" s="25" t="n">
        <v>112.847774127403</v>
      </c>
      <c r="CN342" s="25" t="n">
        <v>0</v>
      </c>
      <c r="CO342" s="25" t="n">
        <v>0</v>
      </c>
      <c r="CP342" s="25" t="n">
        <v>0</v>
      </c>
      <c r="CQ342" s="25" t="n">
        <v>0</v>
      </c>
      <c r="CS342" s="28" t="n">
        <v>-18.679372473391</v>
      </c>
      <c r="CT342" s="1" t="n">
        <f aca="false">IF(ExtActiveFilt_on=TRUE(),SQRT(2)*AppVrms*10^(dBexcor/20),SQRT(2)*AppVrms)</f>
        <v>40.8411557133243</v>
      </c>
      <c r="CU342" s="1" t="n">
        <f aca="false">AmpVp/Zvcb</f>
        <v>6.06545268957462</v>
      </c>
      <c r="CV342" s="1" t="n">
        <f aca="false">AmpVp/Zvvb</f>
        <v>6.17671550492489</v>
      </c>
      <c r="CW342" s="1" t="n">
        <f aca="false">AmpVp/Zvprb</f>
        <v>6.18191043536654</v>
      </c>
      <c r="CX342" s="1" t="n">
        <f aca="false">AmpVp/Zvbpst</f>
        <v>6.1908822749799</v>
      </c>
      <c r="CY342" s="28" t="n">
        <v>0.0343875501794428</v>
      </c>
    </row>
    <row r="343" customFormat="false" ht="15" hidden="false" customHeight="false" outlineLevel="0" collapsed="false">
      <c r="AR343" s="24" t="n">
        <f aca="false">Cfreq*AR342</f>
        <v>224.905460583585</v>
      </c>
      <c r="AT343" s="24" t="n">
        <f aca="false">20*LOG(Ro/P0*Vd/SQRT(2)*2*PI()*F^2)</f>
        <v>131.548453830225</v>
      </c>
      <c r="AV343" s="25" t="n">
        <v>112.875562477576</v>
      </c>
      <c r="AW343" s="25" t="n">
        <v>27.6489355191838</v>
      </c>
      <c r="AX343" s="1" t="n">
        <f aca="false">SPLcb-SPLmax</f>
        <v>-0.0830931639098793</v>
      </c>
      <c r="AY343" s="25" t="n">
        <v>112.933789992056</v>
      </c>
      <c r="AZ343" s="25" t="n">
        <v>75.0327127886543</v>
      </c>
      <c r="BA343" s="24" t="n">
        <f aca="false">10^(SPLccb/20)*P0/Ro/(2*PI()*F^2*Sd)*SQRT(2)*m_2_mm</f>
        <v>0.938332578456783</v>
      </c>
      <c r="BB343" s="26" t="n">
        <v>6.75477572522648</v>
      </c>
      <c r="BC343" s="25" t="n">
        <v>13.5140090022009</v>
      </c>
      <c r="BE343" s="25" t="n">
        <v>112.861668112835</v>
      </c>
      <c r="BF343" s="25" t="n">
        <v>23.5346579777122</v>
      </c>
      <c r="BG343" s="1" t="n">
        <f aca="false">SPLvb-SPLmax</f>
        <v>-0.0969875286506294</v>
      </c>
      <c r="BH343" s="25" t="n">
        <v>112.674854000926</v>
      </c>
      <c r="BI343" s="25" t="n">
        <v>79.8139235735861</v>
      </c>
      <c r="BJ343" s="25" t="n">
        <v>72.8312173110659</v>
      </c>
      <c r="BK343" s="27" t="n">
        <f aca="false">10^(SPLcvb/20)*P0/Ro/(2*PI()*F^2*Sd)*SQRT(2)*m_2_mm</f>
        <v>0.910772681481403</v>
      </c>
      <c r="BL343" s="27" t="n">
        <f aca="false">SQRT(2)*P0*10^(SPLpvb/20)/(Ro*Aport*F)</f>
        <v>0.156925538925407</v>
      </c>
      <c r="BM343" s="26" t="n">
        <v>6.63745850464834</v>
      </c>
      <c r="BN343" s="28" t="n">
        <v>14.9553141406053</v>
      </c>
      <c r="BP343" s="25" t="n">
        <v>112.978103438736</v>
      </c>
      <c r="BQ343" s="28" t="n">
        <v>24.0225011279023</v>
      </c>
      <c r="BR343" s="1" t="n">
        <f aca="false">SPLprb-SPLmax</f>
        <v>0.0194477972499527</v>
      </c>
      <c r="BS343" s="25" t="n">
        <v>112.790844602188</v>
      </c>
      <c r="BT343" s="25" t="n">
        <v>79.9568404083569</v>
      </c>
      <c r="BU343" s="25" t="n">
        <v>74.4792805299636</v>
      </c>
      <c r="BV343" s="27" t="n">
        <f aca="false">10^(SPLcprb/20)*P0/Ro/(2*PI()*F^2*Sd)*SQRT(2)*m_2_mm</f>
        <v>0.923016629586803</v>
      </c>
      <c r="BW343" s="27" t="n">
        <f aca="false">10^(SPLpprb/20)*P0/Ro/(2*PI()*F^2*Sdp)*SQRT(2)*m_2_mm</f>
        <v>0.0141595440415601</v>
      </c>
      <c r="BX343" s="26" t="n">
        <v>6.63176917614243</v>
      </c>
      <c r="BY343" s="28" t="n">
        <v>14.6358988479231</v>
      </c>
      <c r="CA343" s="25" t="n">
        <v>91.2135867707119</v>
      </c>
      <c r="CB343" s="28" t="n">
        <v>-148.557654181892</v>
      </c>
      <c r="CC343" s="1" t="n">
        <f aca="false">SPLpbpst-SPLmax</f>
        <v>-21.7450688707741</v>
      </c>
      <c r="CD343" s="25" t="n">
        <v>91.1073184788184</v>
      </c>
      <c r="CE343" s="25" t="n">
        <v>70.0865095140562</v>
      </c>
      <c r="CF343" s="25" t="n">
        <v>70.6725821308355</v>
      </c>
      <c r="CG343" s="26" t="n">
        <v>1.02494761283892</v>
      </c>
      <c r="CH343" s="27" t="n">
        <f aca="false">SQRT(2)*P0*10^(SPLportbpst/20)/(Ro*Aportbpst*F)</f>
        <v>0.487460050072263</v>
      </c>
      <c r="CI343" s="26" t="n">
        <v>6.61944549436552</v>
      </c>
      <c r="CJ343" s="28" t="n">
        <v>11.6920932015492</v>
      </c>
      <c r="CL343" s="25" t="n">
        <v>112.907368167804</v>
      </c>
      <c r="CM343" s="25" t="n">
        <v>112.849559344244</v>
      </c>
      <c r="CN343" s="25" t="n">
        <v>0</v>
      </c>
      <c r="CO343" s="25" t="n">
        <v>0</v>
      </c>
      <c r="CP343" s="25" t="n">
        <v>0</v>
      </c>
      <c r="CQ343" s="25" t="n">
        <v>0</v>
      </c>
      <c r="CS343" s="28" t="n">
        <v>-18.834804356546</v>
      </c>
      <c r="CT343" s="1" t="n">
        <f aca="false">IF(ExtActiveFilt_on=TRUE(),SQRT(2)*AppVrms*10^(dBexcor/20),SQRT(2)*AppVrms)</f>
        <v>40.8411557133243</v>
      </c>
      <c r="CU343" s="1" t="n">
        <f aca="false">AmpVp/Zvcb</f>
        <v>6.04626376576772</v>
      </c>
      <c r="CV343" s="1" t="n">
        <f aca="false">AmpVp/Zvvb</f>
        <v>6.15313160673207</v>
      </c>
      <c r="CW343" s="1" t="n">
        <f aca="false">AmpVp/Zvprb</f>
        <v>6.15841031685014</v>
      </c>
      <c r="CX343" s="1" t="n">
        <f aca="false">AmpVp/Zvbpst</f>
        <v>6.16987567132146</v>
      </c>
      <c r="CY343" s="28" t="n">
        <v>0.0341851784180466</v>
      </c>
    </row>
    <row r="344" customFormat="false" ht="15" hidden="false" customHeight="false" outlineLevel="0" collapsed="false">
      <c r="AR344" s="24" t="n">
        <f aca="false">Cfreq*AR343</f>
        <v>226.986485188389</v>
      </c>
      <c r="AT344" s="24" t="n">
        <f aca="false">20*LOG(Ro/P0*Vd/SQRT(2)*2*PI()*F^2)</f>
        <v>131.708453830225</v>
      </c>
      <c r="AV344" s="25" t="n">
        <v>112.876977307799</v>
      </c>
      <c r="AW344" s="25" t="n">
        <v>27.3791002273811</v>
      </c>
      <c r="AX344" s="1" t="n">
        <f aca="false">SPLcb-SPLmax</f>
        <v>-0.0816783336871225</v>
      </c>
      <c r="AY344" s="25" t="n">
        <v>112.935195445834</v>
      </c>
      <c r="AZ344" s="25" t="n">
        <v>74.9759101826689</v>
      </c>
      <c r="BA344" s="24" t="n">
        <f aca="false">10^(SPLccb/20)*P0/Ro/(2*PI()*F^2*Sd)*SQRT(2)*m_2_mm</f>
        <v>0.921355150121228</v>
      </c>
      <c r="BB344" s="26" t="n">
        <v>6.77684909779114</v>
      </c>
      <c r="BC344" s="25" t="n">
        <v>13.98392203612</v>
      </c>
      <c r="BE344" s="25" t="n">
        <v>112.863194476701</v>
      </c>
      <c r="BF344" s="25" t="n">
        <v>23.3203981466888</v>
      </c>
      <c r="BG344" s="1" t="n">
        <f aca="false">SPLvb-SPLmax</f>
        <v>-0.0954611647844956</v>
      </c>
      <c r="BH344" s="25" t="n">
        <v>112.679960936861</v>
      </c>
      <c r="BI344" s="25" t="n">
        <v>79.6560148247385</v>
      </c>
      <c r="BJ344" s="25" t="n">
        <v>72.7533082874263</v>
      </c>
      <c r="BK344" s="27" t="n">
        <f aca="false">10^(SPLcvb/20)*P0/Ro/(2*PI()*F^2*Sd)*SQRT(2)*m_2_mm</f>
        <v>0.894675083120356</v>
      </c>
      <c r="BL344" s="27" t="n">
        <f aca="false">SQRT(2)*P0*10^(SPLpvb/20)/(Ro*Aport*F)</f>
        <v>0.152685639138046</v>
      </c>
      <c r="BM344" s="26" t="n">
        <v>6.66335326943281</v>
      </c>
      <c r="BN344" s="28" t="n">
        <v>15.3873504090504</v>
      </c>
      <c r="BP344" s="25" t="n">
        <v>112.977677253233</v>
      </c>
      <c r="BQ344" s="28" t="n">
        <v>23.7973902741281</v>
      </c>
      <c r="BR344" s="1" t="n">
        <f aca="false">SPLprb-SPLmax</f>
        <v>0.0190216117474904</v>
      </c>
      <c r="BS344" s="25" t="n">
        <v>112.794040289207</v>
      </c>
      <c r="BT344" s="25" t="n">
        <v>79.7952910293539</v>
      </c>
      <c r="BU344" s="25" t="n">
        <v>74.3992511667746</v>
      </c>
      <c r="BV344" s="27" t="n">
        <f aca="false">10^(SPLcprb/20)*P0/Ro/(2*PI()*F^2*Sd)*SQRT(2)*m_2_mm</f>
        <v>0.906503134096323</v>
      </c>
      <c r="BW344" s="27" t="n">
        <f aca="false">10^(SPLpprb/20)*P0/Ro/(2*PI()*F^2*Sdp)*SQRT(2)*m_2_mm</f>
        <v>0.0136449453217883</v>
      </c>
      <c r="BX344" s="26" t="n">
        <v>6.65754743726111</v>
      </c>
      <c r="BY344" s="28" t="n">
        <v>15.0790311954338</v>
      </c>
      <c r="CA344" s="25" t="n">
        <v>91.031545733395</v>
      </c>
      <c r="CB344" s="28" t="n">
        <v>-148.864304329962</v>
      </c>
      <c r="CC344" s="1" t="n">
        <f aca="false">SPLpbpst-SPLmax</f>
        <v>-21.9271099080909</v>
      </c>
      <c r="CD344" s="25" t="n">
        <v>90.9231138638506</v>
      </c>
      <c r="CE344" s="25" t="n">
        <v>69.9967500374946</v>
      </c>
      <c r="CF344" s="25" t="n">
        <v>70.5683766602696</v>
      </c>
      <c r="CG344" s="26" t="n">
        <v>1.00477296402929</v>
      </c>
      <c r="CH344" s="27" t="n">
        <f aca="false">SQRT(2)*P0*10^(SPLportbpst/20)/(Ro*Aportbpst*F)</f>
        <v>0.472855884490523</v>
      </c>
      <c r="CI344" s="26" t="n">
        <v>6.64272066481986</v>
      </c>
      <c r="CJ344" s="28" t="n">
        <v>12.2454493697893</v>
      </c>
      <c r="CL344" s="25" t="n">
        <v>112.908059061015</v>
      </c>
      <c r="CM344" s="25" t="n">
        <v>112.851315711833</v>
      </c>
      <c r="CN344" s="25" t="n">
        <v>0</v>
      </c>
      <c r="CO344" s="25" t="n">
        <v>0</v>
      </c>
      <c r="CP344" s="25" t="n">
        <v>0</v>
      </c>
      <c r="CQ344" s="25" t="n">
        <v>0</v>
      </c>
      <c r="CS344" s="28" t="n">
        <v>-18.9899602866192</v>
      </c>
      <c r="CT344" s="1" t="n">
        <f aca="false">IF(ExtActiveFilt_on=TRUE(),SQRT(2)*AppVrms*10^(dBexcor/20),SQRT(2)*AppVrms)</f>
        <v>40.8411557133243</v>
      </c>
      <c r="CU344" s="1" t="n">
        <f aca="false">AmpVp/Zvcb</f>
        <v>6.0265700363073</v>
      </c>
      <c r="CV344" s="1" t="n">
        <f aca="false">AmpVp/Zvvb</f>
        <v>6.12921963790773</v>
      </c>
      <c r="CW344" s="1" t="n">
        <f aca="false">AmpVp/Zvprb</f>
        <v>6.13456473246343</v>
      </c>
      <c r="CX344" s="1" t="n">
        <f aca="false">AmpVp/Zvbpst</f>
        <v>6.14825728404039</v>
      </c>
      <c r="CY344" s="28" t="n">
        <v>0.0339845899191733</v>
      </c>
    </row>
    <row r="345" customFormat="false" ht="15" hidden="false" customHeight="false" outlineLevel="0" collapsed="false">
      <c r="AR345" s="24" t="n">
        <f aca="false">Cfreq*AR344</f>
        <v>229.086765276785</v>
      </c>
      <c r="AT345" s="24" t="n">
        <f aca="false">20*LOG(Ro/P0*Vd/SQRT(2)*2*PI()*F^2)</f>
        <v>131.868453830225</v>
      </c>
      <c r="AV345" s="25" t="n">
        <v>112.878332234239</v>
      </c>
      <c r="AW345" s="25" t="n">
        <v>27.1121368079739</v>
      </c>
      <c r="AX345" s="1" t="n">
        <f aca="false">SPLcb-SPLmax</f>
        <v>-0.0803234072465386</v>
      </c>
      <c r="AY345" s="25" t="n">
        <v>112.936541166949</v>
      </c>
      <c r="AZ345" s="25" t="n">
        <v>74.9193408894981</v>
      </c>
      <c r="BA345" s="24" t="n">
        <f aca="false">10^(SPLccb/20)*P0/Ro/(2*PI()*F^2*Sd)*SQRT(2)*m_2_mm</f>
        <v>0.904678676123166</v>
      </c>
      <c r="BB345" s="26" t="n">
        <v>6.7996140456853</v>
      </c>
      <c r="BC345" s="25" t="n">
        <v>14.4483632568487</v>
      </c>
      <c r="BE345" s="25" t="n">
        <v>112.864696808036</v>
      </c>
      <c r="BF345" s="25" t="n">
        <v>23.1080687863571</v>
      </c>
      <c r="BG345" s="1" t="n">
        <f aca="false">SPLvb-SPLmax</f>
        <v>-0.0939588334497046</v>
      </c>
      <c r="BH345" s="25" t="n">
        <v>112.684977065074</v>
      </c>
      <c r="BI345" s="25" t="n">
        <v>79.498092459821</v>
      </c>
      <c r="BJ345" s="25" t="n">
        <v>72.6753856527321</v>
      </c>
      <c r="BK345" s="27" t="n">
        <f aca="false">10^(SPLcvb/20)*P0/Ro/(2*PI()*F^2*Sd)*SQRT(2)*m_2_mm</f>
        <v>0.878852816227779</v>
      </c>
      <c r="BL345" s="27" t="n">
        <f aca="false">SQRT(2)*P0*10^(SPLpvb/20)/(Ro*Aport*F)</f>
        <v>0.148560062391174</v>
      </c>
      <c r="BM345" s="26" t="n">
        <v>6.68979383300065</v>
      </c>
      <c r="BN345" s="28" t="n">
        <v>15.8147862502275</v>
      </c>
      <c r="BP345" s="25" t="n">
        <v>112.977256558802</v>
      </c>
      <c r="BQ345" s="28" t="n">
        <v>23.5744779660488</v>
      </c>
      <c r="BR345" s="1" t="n">
        <f aca="false">SPLprb-SPLmax</f>
        <v>0.0186009173157089</v>
      </c>
      <c r="BS345" s="25" t="n">
        <v>112.797172702025</v>
      </c>
      <c r="BT345" s="25" t="n">
        <v>79.6337824798833</v>
      </c>
      <c r="BU345" s="25" t="n">
        <v>74.3192346348616</v>
      </c>
      <c r="BV345" s="27" t="n">
        <f aca="false">10^(SPLcprb/20)*P0/Ro/(2*PI()*F^2*Sd)*SQRT(2)*m_2_mm</f>
        <v>0.890278592617954</v>
      </c>
      <c r="BW345" s="27" t="n">
        <f aca="false">10^(SPLpprb/20)*P0/Ro/(2*PI()*F^2*Sdp)*SQRT(2)*m_2_mm</f>
        <v>0.0131491104150597</v>
      </c>
      <c r="BX345" s="26" t="n">
        <v>6.68388686630631</v>
      </c>
      <c r="BY345" s="28" t="n">
        <v>15.5171968895025</v>
      </c>
      <c r="CA345" s="25" t="n">
        <v>90.8499609964322</v>
      </c>
      <c r="CB345" s="28" t="n">
        <v>-149.165594569718</v>
      </c>
      <c r="CC345" s="1" t="n">
        <f aca="false">SPLpbpst-SPLmax</f>
        <v>-22.1086946450537</v>
      </c>
      <c r="CD345" s="25" t="n">
        <v>90.7393261869834</v>
      </c>
      <c r="CE345" s="25" t="n">
        <v>69.9072261180922</v>
      </c>
      <c r="CF345" s="25" t="n">
        <v>70.4645881434204</v>
      </c>
      <c r="CG345" s="26" t="n">
        <v>0.985016350413996</v>
      </c>
      <c r="CH345" s="27" t="n">
        <f aca="false">SQRT(2)*P0*10^(SPLportbpst/20)/(Ro*Aportbpst*F)</f>
        <v>0.458711274015465</v>
      </c>
      <c r="CI345" s="26" t="n">
        <v>6.66678642131591</v>
      </c>
      <c r="CJ345" s="28" t="n">
        <v>12.7897324887111</v>
      </c>
      <c r="CL345" s="25" t="n">
        <v>112.908741212431</v>
      </c>
      <c r="CM345" s="25" t="n">
        <v>112.853043536978</v>
      </c>
      <c r="CN345" s="25" t="n">
        <v>0</v>
      </c>
      <c r="CO345" s="25" t="n">
        <v>0</v>
      </c>
      <c r="CP345" s="25" t="n">
        <v>0</v>
      </c>
      <c r="CQ345" s="25" t="n">
        <v>0</v>
      </c>
      <c r="CS345" s="28" t="n">
        <v>-19.1453157800581</v>
      </c>
      <c r="CT345" s="1" t="n">
        <f aca="false">IF(ExtActiveFilt_on=TRUE(),SQRT(2)*AppVrms*10^(dBexcor/20),SQRT(2)*AppVrms)</f>
        <v>40.8411557133243</v>
      </c>
      <c r="CU345" s="1" t="n">
        <f aca="false">AmpVp/Zvcb</f>
        <v>6.00639322157411</v>
      </c>
      <c r="CV345" s="1" t="n">
        <f aca="false">AmpVp/Zvvb</f>
        <v>6.10499467290837</v>
      </c>
      <c r="CW345" s="1" t="n">
        <f aca="false">AmpVp/Zvprb</f>
        <v>6.11039003655282</v>
      </c>
      <c r="CX345" s="1" t="n">
        <f aca="false">AmpVp/Zvbpst</f>
        <v>6.12606331331415</v>
      </c>
      <c r="CY345" s="28" t="n">
        <v>0.0337857623416951</v>
      </c>
    </row>
    <row r="346" customFormat="false" ht="15" hidden="false" customHeight="false" outlineLevel="0" collapsed="false">
      <c r="AR346" s="24" t="n">
        <f aca="false">Cfreq*AR345</f>
        <v>231.206479017567</v>
      </c>
      <c r="AT346" s="24" t="n">
        <f aca="false">20*LOG(Ro/P0*Vd/SQRT(2)*2*PI()*F^2)</f>
        <v>132.028453830225</v>
      </c>
      <c r="AV346" s="25" t="n">
        <v>112.879629664556</v>
      </c>
      <c r="AW346" s="25" t="n">
        <v>26.8480085103082</v>
      </c>
      <c r="AX346" s="1" t="n">
        <f aca="false">SPLcb-SPLmax</f>
        <v>-0.079025976930069</v>
      </c>
      <c r="AY346" s="25" t="n">
        <v>112.937829559938</v>
      </c>
      <c r="AZ346" s="25" t="n">
        <v>74.8630097470636</v>
      </c>
      <c r="BA346" s="24" t="n">
        <f aca="false">10^(SPLccb/20)*P0/Ro/(2*PI()*F^2*Sd)*SQRT(2)*m_2_mm</f>
        <v>0.88829818240737</v>
      </c>
      <c r="BB346" s="26" t="n">
        <v>6.8230588070675</v>
      </c>
      <c r="BC346" s="25" t="n">
        <v>14.9073474039501</v>
      </c>
      <c r="BE346" s="25" t="n">
        <v>112.866175528841</v>
      </c>
      <c r="BF346" s="25" t="n">
        <v>22.8976509041627</v>
      </c>
      <c r="BG346" s="1" t="n">
        <f aca="false">SPLvb-SPLmax</f>
        <v>-0.0924801126447079</v>
      </c>
      <c r="BH346" s="25" t="n">
        <v>112.68990407889</v>
      </c>
      <c r="BI346" s="25" t="n">
        <v>79.340157091865</v>
      </c>
      <c r="BJ346" s="25" t="n">
        <v>72.5974500199236</v>
      </c>
      <c r="BK346" s="27" t="n">
        <f aca="false">10^(SPLcvb/20)*P0/Ro/(2*PI()*F^2*Sd)*SQRT(2)*m_2_mm</f>
        <v>0.863301507791991</v>
      </c>
      <c r="BL346" s="27" t="n">
        <f aca="false">SQRT(2)*P0*10^(SPLpvb/20)/(Ro*Aport*F)</f>
        <v>0.144545742629716</v>
      </c>
      <c r="BM346" s="26" t="n">
        <v>6.7167744103998</v>
      </c>
      <c r="BN346" s="28" t="n">
        <v>16.2376256442455</v>
      </c>
      <c r="BP346" s="25" t="n">
        <v>112.976841454266</v>
      </c>
      <c r="BQ346" s="28" t="n">
        <v>23.3537383927173</v>
      </c>
      <c r="BR346" s="1" t="n">
        <f aca="false">SPLprb-SPLmax</f>
        <v>0.0181858127801036</v>
      </c>
      <c r="BS346" s="25" t="n">
        <v>112.800243293815</v>
      </c>
      <c r="BT346" s="25" t="n">
        <v>79.4723144735182</v>
      </c>
      <c r="BU346" s="25" t="n">
        <v>74.2392311681231</v>
      </c>
      <c r="BV346" s="27" t="n">
        <f aca="false">10^(SPLcprb/20)*P0/Ro/(2*PI()*F^2*Sd)*SQRT(2)*m_2_mm</f>
        <v>0.874338214014412</v>
      </c>
      <c r="BW346" s="27" t="n">
        <f aca="false">10^(SPLpprb/20)*P0/Ro/(2*PI()*F^2*Sdp)*SQRT(2)*m_2_mm</f>
        <v>0.0126713524805373</v>
      </c>
      <c r="BX346" s="26" t="n">
        <v>6.7107807246878</v>
      </c>
      <c r="BY346" s="28" t="n">
        <v>15.9504104861489</v>
      </c>
      <c r="CA346" s="25" t="n">
        <v>90.6688279649498</v>
      </c>
      <c r="CB346" s="28" t="n">
        <v>-149.461641616894</v>
      </c>
      <c r="CC346" s="1" t="n">
        <f aca="false">SPLpbpst-SPLmax</f>
        <v>-22.2898276765361</v>
      </c>
      <c r="CD346" s="25" t="n">
        <v>90.5559501464972</v>
      </c>
      <c r="CE346" s="25" t="n">
        <v>69.8179380681121</v>
      </c>
      <c r="CF346" s="25" t="n">
        <v>70.3612112782836</v>
      </c>
      <c r="CG346" s="26" t="n">
        <v>0.965668655093606</v>
      </c>
      <c r="CH346" s="27" t="n">
        <f aca="false">SQRT(2)*P0*10^(SPLportbpst/20)/(Ro*Aportbpst*F)</f>
        <v>0.445010862622832</v>
      </c>
      <c r="CI346" s="26" t="n">
        <v>6.69162020832903</v>
      </c>
      <c r="CJ346" s="28" t="n">
        <v>13.3251011684893</v>
      </c>
      <c r="CL346" s="25" t="n">
        <v>112.909414764059</v>
      </c>
      <c r="CM346" s="25" t="n">
        <v>112.854743334562</v>
      </c>
      <c r="CN346" s="25" t="n">
        <v>0</v>
      </c>
      <c r="CO346" s="25" t="n">
        <v>0</v>
      </c>
      <c r="CP346" s="25" t="n">
        <v>0</v>
      </c>
      <c r="CQ346" s="25" t="n">
        <v>0</v>
      </c>
      <c r="CS346" s="28" t="n">
        <v>-19.3012981539479</v>
      </c>
      <c r="CT346" s="1" t="n">
        <f aca="false">IF(ExtActiveFilt_on=TRUE(),SQRT(2)*AppVrms*10^(dBexcor/20),SQRT(2)*AppVrms)</f>
        <v>40.8411557133243</v>
      </c>
      <c r="CU346" s="1" t="n">
        <f aca="false">AmpVp/Zvcb</f>
        <v>5.98575461067695</v>
      </c>
      <c r="CV346" s="1" t="n">
        <f aca="false">AmpVp/Zvvb</f>
        <v>6.08047155046455</v>
      </c>
      <c r="CW346" s="1" t="n">
        <f aca="false">AmpVp/Zvprb</f>
        <v>6.08590228005465</v>
      </c>
      <c r="CX346" s="1" t="n">
        <f aca="false">AmpVp/Zvbpst</f>
        <v>6.10332840804227</v>
      </c>
      <c r="CY346" s="28" t="n">
        <v>0.0335883737008815</v>
      </c>
    </row>
    <row r="347" customFormat="false" ht="15" hidden="false" customHeight="false" outlineLevel="0" collapsed="false">
      <c r="AR347" s="24" t="n">
        <f aca="false">Cfreq*AR346</f>
        <v>233.345806228108</v>
      </c>
      <c r="AT347" s="24" t="n">
        <f aca="false">20*LOG(Ro/P0*Vd/SQRT(2)*2*PI()*F^2)</f>
        <v>132.188453830225</v>
      </c>
      <c r="AV347" s="25" t="n">
        <v>112.880871778821</v>
      </c>
      <c r="AW347" s="25" t="n">
        <v>26.5866813927403</v>
      </c>
      <c r="AX347" s="1" t="n">
        <f aca="false">SPLcb-SPLmax</f>
        <v>-0.0777838626653704</v>
      </c>
      <c r="AY347" s="25" t="n">
        <v>112.939062801806</v>
      </c>
      <c r="AZ347" s="25" t="n">
        <v>74.8069213452612</v>
      </c>
      <c r="BA347" s="24" t="n">
        <f aca="false">10^(SPLccb/20)*P0/Ro/(2*PI()*F^2*Sd)*SQRT(2)*m_2_mm</f>
        <v>0.872208742706891</v>
      </c>
      <c r="BB347" s="26" t="n">
        <v>6.84717194478059</v>
      </c>
      <c r="BC347" s="25" t="n">
        <v>15.3608910919833</v>
      </c>
      <c r="BE347" s="25" t="n">
        <v>112.867630914563</v>
      </c>
      <c r="BF347" s="25" t="n">
        <v>22.6891281069376</v>
      </c>
      <c r="BG347" s="1" t="n">
        <f aca="false">SPLvb-SPLmax</f>
        <v>-0.0910247269228535</v>
      </c>
      <c r="BH347" s="25" t="n">
        <v>112.694743499914</v>
      </c>
      <c r="BI347" s="25" t="n">
        <v>79.182209190792</v>
      </c>
      <c r="BJ347" s="25" t="n">
        <v>72.5195018588318</v>
      </c>
      <c r="BK347" s="27" t="n">
        <f aca="false">10^(SPLcvb/20)*P0/Ro/(2*PI()*F^2*Sd)*SQRT(2)*m_2_mm</f>
        <v>0.848016828035131</v>
      </c>
      <c r="BL347" s="27" t="n">
        <f aca="false">SQRT(2)*P0*10^(SPLpvb/20)/(Ro*Aport*F)</f>
        <v>0.140639692985581</v>
      </c>
      <c r="BM347" s="26" t="n">
        <v>6.74428928943398</v>
      </c>
      <c r="BN347" s="28" t="n">
        <v>16.6558739069808</v>
      </c>
      <c r="BP347" s="25" t="n">
        <v>112.976431888866</v>
      </c>
      <c r="BQ347" s="28" t="n">
        <v>23.1351485031677</v>
      </c>
      <c r="BR347" s="1" t="n">
        <f aca="false">SPLprb-SPLmax</f>
        <v>0.0177762473805672</v>
      </c>
      <c r="BS347" s="25" t="n">
        <v>112.803253339684</v>
      </c>
      <c r="BT347" s="25" t="n">
        <v>79.3108865865436</v>
      </c>
      <c r="BU347" s="25" t="n">
        <v>74.1592408533315</v>
      </c>
      <c r="BV347" s="27" t="n">
        <f aca="false">10^(SPLcprb/20)*P0/Ro/(2*PI()*F^2*Sd)*SQRT(2)*m_2_mm</f>
        <v>0.858677261300406</v>
      </c>
      <c r="BW347" s="27" t="n">
        <f aca="false">10^(SPLpprb/20)*P0/Ro/(2*PI()*F^2*Sdp)*SQRT(2)*m_2_mm</f>
        <v>0.0122110097373257</v>
      </c>
      <c r="BX347" s="26" t="n">
        <v>6.73822239563921</v>
      </c>
      <c r="BY347" s="28" t="n">
        <v>16.3786876703462</v>
      </c>
      <c r="CA347" s="25" t="n">
        <v>90.4881418656752</v>
      </c>
      <c r="CB347" s="28" t="n">
        <v>-149.752556416797</v>
      </c>
      <c r="CC347" s="1" t="n">
        <f aca="false">SPLpbpst-SPLmax</f>
        <v>-22.4705137758107</v>
      </c>
      <c r="CD347" s="25" t="n">
        <v>90.3729802501639</v>
      </c>
      <c r="CE347" s="25" t="n">
        <v>69.7288859110504</v>
      </c>
      <c r="CF347" s="25" t="n">
        <v>70.258240572351</v>
      </c>
      <c r="CG347" s="26" t="n">
        <v>0.946720937080786</v>
      </c>
      <c r="CH347" s="27" t="n">
        <f aca="false">SQRT(2)*P0*10^(SPLportbpst/20)/(Ro*Aportbpst*F)</f>
        <v>0.431739831142119</v>
      </c>
      <c r="CI347" s="26" t="n">
        <v>6.71720063285042</v>
      </c>
      <c r="CJ347" s="28" t="n">
        <v>13.8517110686058</v>
      </c>
      <c r="CL347" s="25" t="n">
        <v>112.91007971627</v>
      </c>
      <c r="CM347" s="25" t="n">
        <v>112.856415470883</v>
      </c>
      <c r="CN347" s="25" t="n">
        <v>0</v>
      </c>
      <c r="CO347" s="25" t="n">
        <v>0</v>
      </c>
      <c r="CP347" s="25" t="n">
        <v>0</v>
      </c>
      <c r="CQ347" s="25" t="n">
        <v>0</v>
      </c>
      <c r="CS347" s="28" t="n">
        <v>-19.4569237373769</v>
      </c>
      <c r="CT347" s="1" t="n">
        <f aca="false">IF(ExtActiveFilt_on=TRUE(),SQRT(2)*AppVrms*10^(dBexcor/20),SQRT(2)*AppVrms)</f>
        <v>40.8411557133243</v>
      </c>
      <c r="CU347" s="1" t="n">
        <f aca="false">AmpVp/Zvcb</f>
        <v>5.96467505748214</v>
      </c>
      <c r="CV347" s="1" t="n">
        <f aca="false">AmpVp/Zvvb</f>
        <v>6.0556648685442</v>
      </c>
      <c r="CW347" s="1" t="n">
        <f aca="false">AmpVp/Zvprb</f>
        <v>6.06111720796802</v>
      </c>
      <c r="CX347" s="1" t="n">
        <f aca="false">AmpVp/Zvbpst</f>
        <v>6.08008572999754</v>
      </c>
      <c r="CY347" s="28" t="n">
        <v>0.0333931213177598</v>
      </c>
    </row>
    <row r="348" customFormat="false" ht="15" hidden="false" customHeight="false" outlineLevel="0" collapsed="false">
      <c r="AR348" s="24" t="n">
        <f aca="false">Cfreq*AR347</f>
        <v>235.504928389609</v>
      </c>
      <c r="AT348" s="24" t="n">
        <f aca="false">20*LOG(Ro/P0*Vd/SQRT(2)*2*PI()*F^2)</f>
        <v>132.348453830225</v>
      </c>
      <c r="AV348" s="25" t="n">
        <v>112.882060586542</v>
      </c>
      <c r="AW348" s="25" t="n">
        <v>26.3281235199713</v>
      </c>
      <c r="AX348" s="1" t="n">
        <f aca="false">SPLcb-SPLmax</f>
        <v>-0.076595054943823</v>
      </c>
      <c r="AY348" s="25" t="n">
        <v>112.940242899053</v>
      </c>
      <c r="AZ348" s="25" t="n">
        <v>74.7510800818245</v>
      </c>
      <c r="BA348" s="24" t="n">
        <f aca="false">10^(SPLccb/20)*P0/Ro/(2*PI()*F^2*Sd)*SQRT(2)*m_2_mm</f>
        <v>0.85640548556478</v>
      </c>
      <c r="BB348" s="26" t="n">
        <v>6.87194233172518</v>
      </c>
      <c r="BC348" s="25" t="n">
        <v>15.8090127220034</v>
      </c>
      <c r="BE348" s="25" t="n">
        <v>112.869063148567</v>
      </c>
      <c r="BF348" s="25" t="n">
        <v>22.4824857636396</v>
      </c>
      <c r="BG348" s="1" t="n">
        <f aca="false">SPLvb-SPLmax</f>
        <v>-0.0895924929185554</v>
      </c>
      <c r="BH348" s="25" t="n">
        <v>112.699496733039</v>
      </c>
      <c r="BI348" s="25" t="n">
        <v>79.0242491379452</v>
      </c>
      <c r="BJ348" s="25" t="n">
        <v>72.4415415507123</v>
      </c>
      <c r="BK348" s="27" t="n">
        <f aca="false">10^(SPLcvb/20)*P0/Ro/(2*PI()*F^2*Sd)*SQRT(2)*m_2_mm</f>
        <v>0.832994496597163</v>
      </c>
      <c r="BL348" s="27" t="n">
        <f aca="false">SQRT(2)*P0*10^(SPLpvb/20)/(Ro*Aport*F)</f>
        <v>0.136839004810584</v>
      </c>
      <c r="BM348" s="26" t="n">
        <v>6.77233282685731</v>
      </c>
      <c r="BN348" s="28" t="n">
        <v>17.069537660275</v>
      </c>
      <c r="BP348" s="25" t="n">
        <v>112.976027717646</v>
      </c>
      <c r="BQ348" s="28" t="n">
        <v>22.9186871703217</v>
      </c>
      <c r="BR348" s="1" t="n">
        <f aca="false">SPLprb-SPLmax</f>
        <v>0.0173720761596883</v>
      </c>
      <c r="BS348" s="25" t="n">
        <v>112.806203992731</v>
      </c>
      <c r="BT348" s="25" t="n">
        <v>79.1494983131954</v>
      </c>
      <c r="BU348" s="25" t="n">
        <v>74.0792636855649</v>
      </c>
      <c r="BV348" s="27" t="n">
        <f aca="false">10^(SPLcprb/20)*P0/Ro/(2*PI()*F^2*Sd)*SQRT(2)*m_2_mm</f>
        <v>0.843291057789022</v>
      </c>
      <c r="BW348" s="27" t="n">
        <f aca="false">10^(SPLpprb/20)*P0/Ro/(2*PI()*F^2*Sdp)*SQRT(2)*m_2_mm</f>
        <v>0.011767444641293</v>
      </c>
      <c r="BX348" s="26" t="n">
        <v>6.76620537807652</v>
      </c>
      <c r="BY348" s="28" t="n">
        <v>16.8020452239771</v>
      </c>
      <c r="CA348" s="25" t="n">
        <v>90.3078978163464</v>
      </c>
      <c r="CB348" s="28" t="n">
        <v>-150.038445038256</v>
      </c>
      <c r="CC348" s="1" t="n">
        <f aca="false">SPLpbpst-SPLmax</f>
        <v>-22.6507578251395</v>
      </c>
      <c r="CD348" s="25" t="n">
        <v>90.1904108844663</v>
      </c>
      <c r="CE348" s="25" t="n">
        <v>69.6400694540282</v>
      </c>
      <c r="CF348" s="25" t="n">
        <v>70.1556704118309</v>
      </c>
      <c r="CG348" s="26" t="n">
        <v>0.928164437231898</v>
      </c>
      <c r="CH348" s="27" t="n">
        <f aca="false">SQRT(2)*P0*10^(SPLportbpst/20)/(Ro*Aportbpst*F)</f>
        <v>0.418883881363577</v>
      </c>
      <c r="CI348" s="26" t="n">
        <v>6.74350738757844</v>
      </c>
      <c r="CJ348" s="28" t="n">
        <v>14.3697148838398</v>
      </c>
      <c r="CL348" s="25" t="n">
        <v>112.910735982265</v>
      </c>
      <c r="CM348" s="25" t="n">
        <v>112.858060218176</v>
      </c>
      <c r="CN348" s="25" t="n">
        <v>0</v>
      </c>
      <c r="CO348" s="25" t="n">
        <v>0</v>
      </c>
      <c r="CP348" s="25" t="n">
        <v>0</v>
      </c>
      <c r="CQ348" s="25" t="n">
        <v>0</v>
      </c>
      <c r="CS348" s="28" t="n">
        <v>-19.6132094090924</v>
      </c>
      <c r="CT348" s="1" t="n">
        <f aca="false">IF(ExtActiveFilt_on=TRUE(),SQRT(2)*AppVrms*10^(dBexcor/20),SQRT(2)*AppVrms)</f>
        <v>40.8411557133243</v>
      </c>
      <c r="CU348" s="1" t="n">
        <f aca="false">AmpVp/Zvcb</f>
        <v>5.94317497758618</v>
      </c>
      <c r="CV348" s="1" t="n">
        <f aca="false">AmpVp/Zvvb</f>
        <v>6.03058897982079</v>
      </c>
      <c r="CW348" s="1" t="n">
        <f aca="false">AmpVp/Zvprb</f>
        <v>6.03605025730604</v>
      </c>
      <c r="CX348" s="1" t="n">
        <f aca="false">AmpVp/Zvbpst</f>
        <v>6.05636701585792</v>
      </c>
      <c r="CY348" s="28" t="n">
        <v>0.033199567431049</v>
      </c>
    </row>
    <row r="349" customFormat="false" ht="15" hidden="false" customHeight="false" outlineLevel="0" collapsed="false">
      <c r="AR349" s="24" t="n">
        <f aca="false">Cfreq*AR348</f>
        <v>237.684028662495</v>
      </c>
      <c r="AT349" s="24" t="n">
        <f aca="false">20*LOG(Ro/P0*Vd/SQRT(2)*2*PI()*F^2)</f>
        <v>132.508453830225</v>
      </c>
      <c r="AV349" s="25" t="n">
        <v>112.883198177719</v>
      </c>
      <c r="AW349" s="25" t="n">
        <v>26.0723007539187</v>
      </c>
      <c r="AX349" s="1" t="n">
        <f aca="false">SPLcb-SPLmax</f>
        <v>-0.0754574637667531</v>
      </c>
      <c r="AY349" s="25" t="n">
        <v>112.941371938722</v>
      </c>
      <c r="AZ349" s="25" t="n">
        <v>74.6954904122142</v>
      </c>
      <c r="BA349" s="24" t="n">
        <f aca="false">10^(SPLccb/20)*P0/Ro/(2*PI()*F^2*Sd)*SQRT(2)*m_2_mm</f>
        <v>0.840883619414709</v>
      </c>
      <c r="BB349" s="26" t="n">
        <v>6.89735913683953</v>
      </c>
      <c r="BC349" s="25" t="n">
        <v>16.2517323965375</v>
      </c>
      <c r="BE349" s="25" t="n">
        <v>112.870472571</v>
      </c>
      <c r="BF349" s="25" t="n">
        <v>22.2777066633065</v>
      </c>
      <c r="BG349" s="1" t="n">
        <f aca="false">SPLvb-SPLmax</f>
        <v>-0.0881830704857833</v>
      </c>
      <c r="BH349" s="25" t="n">
        <v>112.704165315828</v>
      </c>
      <c r="BI349" s="25" t="n">
        <v>78.8662774750142</v>
      </c>
      <c r="BJ349" s="25" t="n">
        <v>72.363569637168</v>
      </c>
      <c r="BK349" s="27" t="n">
        <f aca="false">10^(SPLcvb/20)*P0/Ro/(2*PI()*F^2*Sd)*SQRT(2)*m_2_mm</f>
        <v>0.818230306391796</v>
      </c>
      <c r="BL349" s="27" t="n">
        <f aca="false">SQRT(2)*P0*10^(SPLpvb/20)/(Ro*Aport*F)</f>
        <v>0.133140849579634</v>
      </c>
      <c r="BM349" s="26" t="n">
        <v>6.80089944469364</v>
      </c>
      <c r="BN349" s="28" t="n">
        <v>17.4786248022229</v>
      </c>
      <c r="BP349" s="25" t="n">
        <v>112.975628953087</v>
      </c>
      <c r="BQ349" s="28" t="n">
        <v>22.7043308630312</v>
      </c>
      <c r="BR349" s="1" t="n">
        <f aca="false">SPLprb-SPLmax</f>
        <v>0.016973311600708</v>
      </c>
      <c r="BS349" s="25" t="n">
        <v>112.809096536326</v>
      </c>
      <c r="BT349" s="25" t="n">
        <v>78.9881493171559</v>
      </c>
      <c r="BU349" s="25" t="n">
        <v>73.9992998198899</v>
      </c>
      <c r="BV349" s="27" t="n">
        <f aca="false">10^(SPLcprb/20)*P0/Ro/(2*PI()*F^2*Sd)*SQRT(2)*m_2_mm</f>
        <v>0.828175011285308</v>
      </c>
      <c r="BW349" s="27" t="n">
        <f aca="false">10^(SPLpprb/20)*P0/Ro/(2*PI()*F^2*Sdp)*SQRT(2)*m_2_mm</f>
        <v>0.0113400433326408</v>
      </c>
      <c r="BX349" s="26" t="n">
        <v>6.79472328069057</v>
      </c>
      <c r="BY349" s="28" t="n">
        <v>17.2205009943835</v>
      </c>
      <c r="CA349" s="25" t="n">
        <v>90.1280911045456</v>
      </c>
      <c r="CB349" s="28" t="n">
        <v>-150.319412932587</v>
      </c>
      <c r="CC349" s="1" t="n">
        <f aca="false">SPLpbpst-SPLmax</f>
        <v>-22.8305645369403</v>
      </c>
      <c r="CD349" s="25" t="n">
        <v>90.0082365932383</v>
      </c>
      <c r="CE349" s="25" t="n">
        <v>69.5514885695048</v>
      </c>
      <c r="CF349" s="25" t="n">
        <v>70.0534953402874</v>
      </c>
      <c r="CG349" s="26" t="n">
        <v>0.909990605128073</v>
      </c>
      <c r="CH349" s="27" t="n">
        <f aca="false">SQRT(2)*P0*10^(SPLportbpst/20)/(Ro*Aportbpst*F)</f>
        <v>0.406429230041491</v>
      </c>
      <c r="CI349" s="26" t="n">
        <v>6.77052117947897</v>
      </c>
      <c r="CJ349" s="28" t="n">
        <v>14.8792623425984</v>
      </c>
      <c r="CL349" s="25" t="n">
        <v>112.911383637184</v>
      </c>
      <c r="CM349" s="25" t="n">
        <v>112.85967800349</v>
      </c>
      <c r="CN349" s="25" t="n">
        <v>0</v>
      </c>
      <c r="CO349" s="25" t="n">
        <v>0</v>
      </c>
      <c r="CP349" s="25" t="n">
        <v>0</v>
      </c>
      <c r="CQ349" s="25" t="n">
        <v>0</v>
      </c>
      <c r="CS349" s="28" t="n">
        <v>-19.7693445238113</v>
      </c>
      <c r="CT349" s="1" t="n">
        <f aca="false">IF(ExtActiveFilt_on=TRUE(),SQRT(2)*AppVrms*10^(dBexcor/20),SQRT(2)*AppVrms)</f>
        <v>40.8411557133243</v>
      </c>
      <c r="CU349" s="1" t="n">
        <f aca="false">AmpVp/Zvcb</f>
        <v>5.92127434617509</v>
      </c>
      <c r="CV349" s="1" t="n">
        <f aca="false">AmpVp/Zvvb</f>
        <v>6.00525798763138</v>
      </c>
      <c r="CW349" s="1" t="n">
        <f aca="false">AmpVp/Zvprb</f>
        <v>6.01071655550533</v>
      </c>
      <c r="CX349" s="1" t="n">
        <f aca="false">AmpVp/Zvbpst</f>
        <v>6.03220263708964</v>
      </c>
      <c r="CY349" s="28" t="n">
        <v>0.033008214519576</v>
      </c>
    </row>
    <row r="350" customFormat="false" ht="15" hidden="false" customHeight="false" outlineLevel="0" collapsed="false">
      <c r="AR350" s="24" t="n">
        <f aca="false">Cfreq*AR349</f>
        <v>239.883291901957</v>
      </c>
      <c r="AT350" s="24" t="n">
        <f aca="false">20*LOG(Ro/P0*Vd/SQRT(2)*2*PI()*F^2)</f>
        <v>132.668453830225</v>
      </c>
      <c r="AV350" s="25" t="n">
        <v>112.884286720012</v>
      </c>
      <c r="AW350" s="25" t="n">
        <v>25.819176707209</v>
      </c>
      <c r="AX350" s="1" t="n">
        <f aca="false">SPLcb-SPLmax</f>
        <v>-0.074368921474175</v>
      </c>
      <c r="AY350" s="25" t="n">
        <v>112.942452085574</v>
      </c>
      <c r="AZ350" s="25" t="n">
        <v>74.6401568456207</v>
      </c>
      <c r="BA350" s="24" t="n">
        <f aca="false">10^(SPLccb/20)*P0/Ro/(2*PI()*F^2*Sd)*SQRT(2)*m_2_mm</f>
        <v>0.825638430802885</v>
      </c>
      <c r="BB350" s="26" t="n">
        <v>6.92341181165879</v>
      </c>
      <c r="BC350" s="25" t="n">
        <v>16.6890718379591</v>
      </c>
      <c r="BE350" s="25" t="n">
        <v>112.871859672951</v>
      </c>
      <c r="BF350" s="25" t="n">
        <v>22.074770978857</v>
      </c>
      <c r="BG350" s="1" t="n">
        <f aca="false">SPLvb-SPLmax</f>
        <v>-0.0867959685348012</v>
      </c>
      <c r="BH350" s="25" t="n">
        <v>112.708750913187</v>
      </c>
      <c r="BI350" s="25" t="n">
        <v>78.7082948982602</v>
      </c>
      <c r="BJ350" s="25" t="n">
        <v>72.2855868143747</v>
      </c>
      <c r="BK350" s="27" t="n">
        <f aca="false">10^(SPLcvb/20)*P0/Ro/(2*PI()*F^2*Sd)*SQRT(2)*m_2_mm</f>
        <v>0.803720121343651</v>
      </c>
      <c r="BL350" s="27" t="n">
        <f aca="false">SQRT(2)*P0*10^(SPLpvb/20)/(Ro*Aport*F)</f>
        <v>0.129542476416011</v>
      </c>
      <c r="BM350" s="26" t="n">
        <v>6.82998362667686</v>
      </c>
      <c r="BN350" s="28" t="n">
        <v>17.8831444776003</v>
      </c>
      <c r="BP350" s="25" t="n">
        <v>112.975235759377</v>
      </c>
      <c r="BQ350" s="28" t="n">
        <v>22.4920536040164</v>
      </c>
      <c r="BR350" s="1" t="n">
        <f aca="false">SPLprb-SPLmax</f>
        <v>0.0165801178910954</v>
      </c>
      <c r="BS350" s="25" t="n">
        <v>112.811932379007</v>
      </c>
      <c r="BT350" s="25" t="n">
        <v>78.8268394256778</v>
      </c>
      <c r="BU350" s="25" t="n">
        <v>73.9193495656703</v>
      </c>
      <c r="BV350" s="27" t="n">
        <f aca="false">10^(SPLcprb/20)*P0/Ro/(2*PI()*F^2*Sd)*SQRT(2)*m_2_mm</f>
        <v>0.813324611541713</v>
      </c>
      <c r="BW350" s="27" t="n">
        <f aca="false">10^(SPLpprb/20)*P0/Ro/(2*PI()*F^2*Sdp)*SQRT(2)*m_2_mm</f>
        <v>0.0109282147194635</v>
      </c>
      <c r="BX350" s="26" t="n">
        <v>6.82376981626418</v>
      </c>
      <c r="BY350" s="28" t="n">
        <v>17.6340738635285</v>
      </c>
      <c r="CA350" s="25" t="n">
        <v>89.9487171889026</v>
      </c>
      <c r="CB350" s="28" t="n">
        <v>-150.595565097805</v>
      </c>
      <c r="CC350" s="1" t="n">
        <f aca="false">SPLpbpst-SPLmax</f>
        <v>-23.0099384525833</v>
      </c>
      <c r="CD350" s="25" t="n">
        <v>89.8264520786743</v>
      </c>
      <c r="CE350" s="25" t="n">
        <v>69.4631431992651</v>
      </c>
      <c r="CF350" s="25" t="n">
        <v>69.9517100596501</v>
      </c>
      <c r="CG350" s="26" t="n">
        <v>0.892191093946997</v>
      </c>
      <c r="CH350" s="27" t="n">
        <f aca="false">SQRT(2)*P0*10^(SPLportbpst/20)/(Ro*Aportbpst*F)</f>
        <v>0.394362588684198</v>
      </c>
      <c r="CI350" s="26" t="n">
        <v>6.79822366329893</v>
      </c>
      <c r="CJ350" s="28" t="n">
        <v>15.380500216076</v>
      </c>
      <c r="CL350" s="25" t="n">
        <v>112.912022912164</v>
      </c>
      <c r="CM350" s="25" t="n">
        <v>112.861269402913</v>
      </c>
      <c r="CN350" s="25" t="n">
        <v>0</v>
      </c>
      <c r="CO350" s="25" t="n">
        <v>0</v>
      </c>
      <c r="CP350" s="25" t="n">
        <v>0</v>
      </c>
      <c r="CQ350" s="25" t="n">
        <v>0</v>
      </c>
      <c r="CS350" s="28" t="n">
        <v>-19.9254640255927</v>
      </c>
      <c r="CT350" s="1" t="n">
        <f aca="false">IF(ExtActiveFilt_on=TRUE(),SQRT(2)*AppVrms*10^(dBexcor/20),SQRT(2)*AppVrms)</f>
        <v>40.8411557133243</v>
      </c>
      <c r="CU350" s="1" t="n">
        <f aca="false">AmpVp/Zvcb</f>
        <v>5.89899269671482</v>
      </c>
      <c r="CV350" s="1" t="n">
        <f aca="false">AmpVp/Zvvb</f>
        <v>5.97968574240867</v>
      </c>
      <c r="CW350" s="1" t="n">
        <f aca="false">AmpVp/Zvprb</f>
        <v>5.98513091927296</v>
      </c>
      <c r="CX350" s="1" t="n">
        <f aca="false">AmpVp/Zvbpst</f>
        <v>6.00762165767073</v>
      </c>
      <c r="CY350" s="28" t="n">
        <v>0.032817813214663</v>
      </c>
    </row>
    <row r="351" customFormat="false" ht="15" hidden="false" customHeight="false" outlineLevel="0" collapsed="false">
      <c r="AR351" s="24" t="n">
        <f aca="false">Cfreq*AR350</f>
        <v>242.102904673626</v>
      </c>
      <c r="AT351" s="24" t="n">
        <f aca="false">20*LOG(Ro/P0*Vd/SQRT(2)*2*PI()*F^2)</f>
        <v>132.828453830225</v>
      </c>
      <c r="AV351" s="25" t="n">
        <v>112.885327827236</v>
      </c>
      <c r="AW351" s="25" t="n">
        <v>25.5687237783015</v>
      </c>
      <c r="AX351" s="1" t="n">
        <f aca="false">SPLcb-SPLmax</f>
        <v>-0.0733278142501632</v>
      </c>
      <c r="AY351" s="25" t="n">
        <v>112.943484950575</v>
      </c>
      <c r="AZ351" s="25" t="n">
        <v>74.5850833122865</v>
      </c>
      <c r="BA351" s="24" t="n">
        <f aca="false">10^(SPLccb/20)*P0/Ro/(2*PI()*F^2*Sd)*SQRT(2)*m_2_mm</f>
        <v>0.810665224003399</v>
      </c>
      <c r="BB351" s="26" t="n">
        <v>6.95009007742757</v>
      </c>
      <c r="BC351" s="25" t="n">
        <v>17.1210543101794</v>
      </c>
      <c r="BE351" s="25" t="n">
        <v>112.873224461135</v>
      </c>
      <c r="BF351" s="25" t="n">
        <v>21.8736676313995</v>
      </c>
      <c r="BG351" s="1" t="n">
        <f aca="false">SPLvb-SPLmax</f>
        <v>-0.0854311803509944</v>
      </c>
      <c r="BH351" s="25" t="n">
        <v>112.713254682542</v>
      </c>
      <c r="BI351" s="25" t="n">
        <v>78.5503016232591</v>
      </c>
      <c r="BJ351" s="25" t="n">
        <v>72.2075932978251</v>
      </c>
      <c r="BK351" s="27" t="n">
        <f aca="false">10^(SPLcvb/20)*P0/Ro/(2*PI()*F^2*Sd)*SQRT(2)*m_2_mm</f>
        <v>0.789459817022586</v>
      </c>
      <c r="BL351" s="27" t="n">
        <f aca="false">SQRT(2)*P0*10^(SPLpvb/20)/(Ro*Aport*F)</f>
        <v>0.126041200576943</v>
      </c>
      <c r="BM351" s="26" t="n">
        <v>6.85957991480831</v>
      </c>
      <c r="BN351" s="28" t="n">
        <v>18.283107048475</v>
      </c>
      <c r="BP351" s="25" t="n">
        <v>112.974847811131</v>
      </c>
      <c r="BQ351" s="28" t="n">
        <v>22.2818382869598</v>
      </c>
      <c r="BR351" s="1" t="n">
        <f aca="false">SPLprb-SPLmax</f>
        <v>0.0161921696449525</v>
      </c>
      <c r="BS351" s="25" t="n">
        <v>112.814712413815</v>
      </c>
      <c r="BT351" s="25" t="n">
        <v>78.6655679881722</v>
      </c>
      <c r="BU351" s="25" t="n">
        <v>73.8394127453356</v>
      </c>
      <c r="BV351" s="27" t="n">
        <f aca="false">10^(SPLcprb/20)*P0/Ro/(2*PI()*F^2*Sd)*SQRT(2)*m_2_mm</f>
        <v>0.798735369387961</v>
      </c>
      <c r="BW351" s="27" t="n">
        <f aca="false">10^(SPLpprb/20)*P0/Ro/(2*PI()*F^2*Sdp)*SQRT(2)*m_2_mm</f>
        <v>0.0105313888291445</v>
      </c>
      <c r="BX351" s="26" t="n">
        <v>6.85333879620507</v>
      </c>
      <c r="BY351" s="28" t="n">
        <v>18.0427837177894</v>
      </c>
      <c r="CA351" s="25" t="n">
        <v>89.7697710193343</v>
      </c>
      <c r="CB351" s="28" t="n">
        <v>-150.866995279019</v>
      </c>
      <c r="CC351" s="1" t="n">
        <f aca="false">SPLpbpst-SPLmax</f>
        <v>-23.1888846221516</v>
      </c>
      <c r="CD351" s="25" t="n">
        <v>89.6450515213711</v>
      </c>
      <c r="CE351" s="25" t="n">
        <v>69.3750326773486</v>
      </c>
      <c r="CF351" s="25" t="n">
        <v>69.8503087502558</v>
      </c>
      <c r="CG351" s="26" t="n">
        <v>0.874757686861154</v>
      </c>
      <c r="CH351" s="27" t="n">
        <f aca="false">SQRT(2)*P0*10^(SPLportbpst/20)/(Ro*Aportbpst*F)</f>
        <v>0.382671114202634</v>
      </c>
      <c r="CI351" s="26" t="n">
        <v>6.82659737965377</v>
      </c>
      <c r="CJ351" s="28" t="n">
        <v>15.8735723368753</v>
      </c>
      <c r="CL351" s="25" t="n">
        <v>112.91265355809</v>
      </c>
      <c r="CM351" s="25" t="n">
        <v>112.86283450633</v>
      </c>
      <c r="CN351" s="25" t="n">
        <v>0</v>
      </c>
      <c r="CO351" s="25" t="n">
        <v>0</v>
      </c>
      <c r="CP351" s="25" t="n">
        <v>0</v>
      </c>
      <c r="CQ351" s="25" t="n">
        <v>0</v>
      </c>
      <c r="CS351" s="28" t="n">
        <v>-20.0821790292705</v>
      </c>
      <c r="CT351" s="1" t="n">
        <f aca="false">IF(ExtActiveFilt_on=TRUE(),SQRT(2)*AppVrms*10^(dBexcor/20),SQRT(2)*AppVrms)</f>
        <v>40.8411557133243</v>
      </c>
      <c r="CU351" s="1" t="n">
        <f aca="false">AmpVp/Zvcb</f>
        <v>5.876349120419</v>
      </c>
      <c r="CV351" s="1" t="n">
        <f aca="false">AmpVp/Zvvb</f>
        <v>5.95388583857115</v>
      </c>
      <c r="CW351" s="1" t="n">
        <f aca="false">AmpVp/Zvprb</f>
        <v>5.95930785385066</v>
      </c>
      <c r="CX351" s="1" t="n">
        <f aca="false">AmpVp/Zvbpst</f>
        <v>5.98265188965863</v>
      </c>
      <c r="CY351" s="28" t="n">
        <v>0.0326290549573319</v>
      </c>
    </row>
    <row r="352" customFormat="false" ht="15" hidden="false" customHeight="false" outlineLevel="0" collapsed="false">
      <c r="AR352" s="24" t="n">
        <f aca="false">Cfreq*AR351</f>
        <v>244.343055269405</v>
      </c>
      <c r="AT352" s="24" t="n">
        <f aca="false">20*LOG(Ro/P0*Vd/SQRT(2)*2*PI()*F^2)</f>
        <v>132.988453830225</v>
      </c>
      <c r="AV352" s="25" t="n">
        <v>112.886323394888</v>
      </c>
      <c r="AW352" s="25" t="n">
        <v>25.3209087494274</v>
      </c>
      <c r="AX352" s="1" t="n">
        <f aca="false">SPLcb-SPLmax</f>
        <v>-0.07233224659781</v>
      </c>
      <c r="AY352" s="25" t="n">
        <v>112.944472426426</v>
      </c>
      <c r="AZ352" s="25" t="n">
        <v>74.5302739978573</v>
      </c>
      <c r="BA352" s="24" t="n">
        <f aca="false">10^(SPLccb/20)*P0/Ro/(2*PI()*F^2*Sd)*SQRT(2)*m_2_mm</f>
        <v>0.795959401521612</v>
      </c>
      <c r="BB352" s="26" t="n">
        <v>6.97738391274192</v>
      </c>
      <c r="BC352" s="25" t="n">
        <v>17.5477045435744</v>
      </c>
      <c r="BE352" s="25" t="n">
        <v>112.874567292527</v>
      </c>
      <c r="BF352" s="25" t="n">
        <v>21.6743794543532</v>
      </c>
      <c r="BG352" s="1" t="n">
        <f aca="false">SPLvb-SPLmax</f>
        <v>-0.0840883489593693</v>
      </c>
      <c r="BH352" s="25" t="n">
        <v>112.717678108961</v>
      </c>
      <c r="BI352" s="25" t="n">
        <v>78.3922982196029</v>
      </c>
      <c r="BJ352" s="25" t="n">
        <v>72.129589657029</v>
      </c>
      <c r="BK352" s="27" t="n">
        <f aca="false">10^(SPLcvb/20)*P0/Ro/(2*PI()*F^2*Sd)*SQRT(2)*m_2_mm</f>
        <v>0.775445358709972</v>
      </c>
      <c r="BL352" s="27" t="n">
        <f aca="false">SQRT(2)*P0*10^(SPLpvb/20)/(Ro*Aport*F)</f>
        <v>0.122634414264911</v>
      </c>
      <c r="BM352" s="26" t="n">
        <v>6.88968290602787</v>
      </c>
      <c r="BN352" s="28" t="n">
        <v>18.6785240650443</v>
      </c>
      <c r="BP352" s="25" t="n">
        <v>112.974465136471</v>
      </c>
      <c r="BQ352" s="28" t="n">
        <v>22.0736618947885</v>
      </c>
      <c r="BR352" s="1" t="n">
        <f aca="false">SPLprb-SPLmax</f>
        <v>0.0158094949852625</v>
      </c>
      <c r="BS352" s="25" t="n">
        <v>112.817437861975</v>
      </c>
      <c r="BT352" s="25" t="n">
        <v>78.5043347191615</v>
      </c>
      <c r="BU352" s="25" t="n">
        <v>73.7594895375102</v>
      </c>
      <c r="BV352" s="27" t="n">
        <f aca="false">10^(SPLcprb/20)*P0/Ro/(2*PI()*F^2*Sd)*SQRT(2)*m_2_mm</f>
        <v>0.78440289631441</v>
      </c>
      <c r="BW352" s="27" t="n">
        <f aca="false">10^(SPLpprb/20)*P0/Ro/(2*PI()*F^2*Sdp)*SQRT(2)*m_2_mm</f>
        <v>0.010149017098629</v>
      </c>
      <c r="BX352" s="26" t="n">
        <v>6.88342412528648</v>
      </c>
      <c r="BY352" s="28" t="n">
        <v>18.4466514183951</v>
      </c>
      <c r="CA352" s="25" t="n">
        <v>89.5912479475954</v>
      </c>
      <c r="CB352" s="28" t="n">
        <v>-151.133800286646</v>
      </c>
      <c r="CC352" s="1" t="n">
        <f aca="false">SPLpbpst-SPLmax</f>
        <v>-23.3674076938905</v>
      </c>
      <c r="CD352" s="25" t="n">
        <v>89.4640294906785</v>
      </c>
      <c r="CE352" s="25" t="n">
        <v>69.2871566431997</v>
      </c>
      <c r="CF352" s="25" t="n">
        <v>69.7492859811992</v>
      </c>
      <c r="CG352" s="26" t="n">
        <v>0.857682388608615</v>
      </c>
      <c r="CH352" s="27" t="n">
        <f aca="false">SQRT(2)*P0*10^(SPLportbpst/20)/(Ro*Aportbpst*F)</f>
        <v>0.371342433697736</v>
      </c>
      <c r="CI352" s="26" t="n">
        <v>6.85562569734187</v>
      </c>
      <c r="CJ352" s="28" t="n">
        <v>16.3586196258635</v>
      </c>
      <c r="CL352" s="25" t="n">
        <v>112.913275681258</v>
      </c>
      <c r="CM352" s="25" t="n">
        <v>112.864373752053</v>
      </c>
      <c r="CN352" s="25" t="n">
        <v>0</v>
      </c>
      <c r="CO352" s="25" t="n">
        <v>0</v>
      </c>
      <c r="CP352" s="25" t="n">
        <v>0</v>
      </c>
      <c r="CQ352" s="25" t="n">
        <v>0</v>
      </c>
      <c r="CS352" s="28" t="n">
        <v>-20.2386295947873</v>
      </c>
      <c r="CT352" s="1" t="n">
        <f aca="false">IF(ExtActiveFilt_on=TRUE(),SQRT(2)*AppVrms*10^(dBexcor/20),SQRT(2)*AppVrms)</f>
        <v>40.8411557133243</v>
      </c>
      <c r="CU352" s="1" t="n">
        <f aca="false">AmpVp/Zvcb</f>
        <v>5.85336226644218</v>
      </c>
      <c r="CV352" s="1" t="n">
        <f aca="false">AmpVp/Zvvb</f>
        <v>5.92787161185486</v>
      </c>
      <c r="CW352" s="1" t="n">
        <f aca="false">AmpVp/Zvprb</f>
        <v>5.93326155267594</v>
      </c>
      <c r="CX352" s="1" t="n">
        <f aca="false">AmpVp/Zvbpst</f>
        <v>5.95731994661838</v>
      </c>
      <c r="CY352" s="28" t="n">
        <v>0.0324419256478742</v>
      </c>
    </row>
    <row r="353" customFormat="false" ht="15" hidden="false" customHeight="false" outlineLevel="0" collapsed="false">
      <c r="AR353" s="24" t="n">
        <f aca="false">Cfreq*AR352</f>
        <v>246.603933723442</v>
      </c>
      <c r="AT353" s="24" t="n">
        <f aca="false">20*LOG(Ro/P0*Vd/SQRT(2)*2*PI()*F^2)</f>
        <v>133.148453830225</v>
      </c>
      <c r="AV353" s="25" t="n">
        <v>112.887275447211</v>
      </c>
      <c r="AW353" s="25" t="n">
        <v>25.0756952601052</v>
      </c>
      <c r="AX353" s="1" t="n">
        <f aca="false">SPLcb-SPLmax</f>
        <v>-0.0713801942754202</v>
      </c>
      <c r="AY353" s="25" t="n">
        <v>112.945416534625</v>
      </c>
      <c r="AZ353" s="25" t="n">
        <v>74.4757331892696</v>
      </c>
      <c r="BA353" s="24" t="n">
        <f aca="false">10^(SPLccb/20)*P0/Ro/(2*PI()*F^2*Sd)*SQRT(2)*m_2_mm</f>
        <v>0.781516447073377</v>
      </c>
      <c r="BB353" s="26" t="n">
        <v>7.00528354169798</v>
      </c>
      <c r="BC353" s="25" t="n">
        <v>17.9690486630629</v>
      </c>
      <c r="BE353" s="25" t="n">
        <v>112.875888718301</v>
      </c>
      <c r="BF353" s="25" t="n">
        <v>21.4768857589122</v>
      </c>
      <c r="BG353" s="1" t="n">
        <f aca="false">SPLvb-SPLmax</f>
        <v>-0.0827669231846926</v>
      </c>
      <c r="BH353" s="25" t="n">
        <v>112.722022849565</v>
      </c>
      <c r="BI353" s="25" t="n">
        <v>78.2342854549034</v>
      </c>
      <c r="BJ353" s="25" t="n">
        <v>72.051576659518</v>
      </c>
      <c r="BK353" s="27" t="n">
        <f aca="false">10^(SPLcvb/20)*P0/Ro/(2*PI()*F^2*Sd)*SQRT(2)*m_2_mm</f>
        <v>0.761672784431983</v>
      </c>
      <c r="BL353" s="27" t="n">
        <f aca="false">SQRT(2)*P0*10^(SPLpvb/20)/(Ro*Aport*F)</f>
        <v>0.119319581891242</v>
      </c>
      <c r="BM353" s="26" t="n">
        <v>6.92028724899587</v>
      </c>
      <c r="BN353" s="28" t="n">
        <v>19.0694082367372</v>
      </c>
      <c r="BP353" s="25" t="n">
        <v>112.97408795951</v>
      </c>
      <c r="BQ353" s="28" t="n">
        <v>21.8674980485658</v>
      </c>
      <c r="BR353" s="1" t="n">
        <f aca="false">SPLprb-SPLmax</f>
        <v>0.015432318023727</v>
      </c>
      <c r="BS353" s="25" t="n">
        <v>112.820110115953</v>
      </c>
      <c r="BT353" s="25" t="n">
        <v>78.3431395406324</v>
      </c>
      <c r="BU353" s="25" t="n">
        <v>73.6795803195407</v>
      </c>
      <c r="BV353" s="27" t="n">
        <f aca="false">10^(SPLcprb/20)*P0/Ro/(2*PI()*F^2*Sd)*SQRT(2)*m_2_mm</f>
        <v>0.770322886889608</v>
      </c>
      <c r="BW353" s="27" t="n">
        <f aca="false">10^(SPLpprb/20)*P0/Ro/(2*PI()*F^2*Sdp)*SQRT(2)*m_2_mm</f>
        <v>0.00978057134157286</v>
      </c>
      <c r="BX353" s="26" t="n">
        <v>6.91401979658792</v>
      </c>
      <c r="BY353" s="28" t="n">
        <v>18.8456987725228</v>
      </c>
      <c r="CA353" s="25" t="n">
        <v>89.4131435636461</v>
      </c>
      <c r="CB353" s="28" t="n">
        <v>-151.396077665559</v>
      </c>
      <c r="CC353" s="1" t="n">
        <f aca="false">SPLpbpst-SPLmax</f>
        <v>-23.5455120778398</v>
      </c>
      <c r="CD353" s="25" t="n">
        <v>89.2833807808666</v>
      </c>
      <c r="CE353" s="25" t="n">
        <v>69.1995148805479</v>
      </c>
      <c r="CF353" s="25" t="n">
        <v>69.6486365465</v>
      </c>
      <c r="CG353" s="26" t="n">
        <v>0.840957402250794</v>
      </c>
      <c r="CH353" s="27" t="n">
        <f aca="false">SQRT(2)*P0*10^(SPLportbpst/20)/(Ro*Aportbpst*F)</f>
        <v>0.360364618156336</v>
      </c>
      <c r="CI353" s="26" t="n">
        <v>6.88529275956789</v>
      </c>
      <c r="CJ353" s="28" t="n">
        <v>16.8357801261542</v>
      </c>
      <c r="CL353" s="25" t="n">
        <v>112.913889587</v>
      </c>
      <c r="CM353" s="25" t="n">
        <v>112.865887770806</v>
      </c>
      <c r="CN353" s="25" t="n">
        <v>0</v>
      </c>
      <c r="CO353" s="25" t="n">
        <v>0</v>
      </c>
      <c r="CP353" s="25" t="n">
        <v>0</v>
      </c>
      <c r="CQ353" s="25" t="n">
        <v>0</v>
      </c>
      <c r="CS353" s="28" t="n">
        <v>-20.3955896987437</v>
      </c>
      <c r="CT353" s="1" t="n">
        <f aca="false">IF(ExtActiveFilt_on=TRUE(),SQRT(2)*AppVrms*10^(dBexcor/20),SQRT(2)*AppVrms)</f>
        <v>40.8411557133243</v>
      </c>
      <c r="CU353" s="1" t="n">
        <f aca="false">AmpVp/Zvcb</f>
        <v>5.83005034274815</v>
      </c>
      <c r="CV353" s="1" t="n">
        <f aca="false">AmpVp/Zvvb</f>
        <v>5.90165613707008</v>
      </c>
      <c r="CW353" s="1" t="n">
        <f aca="false">AmpVp/Zvprb</f>
        <v>5.90700589742012</v>
      </c>
      <c r="CX353" s="1" t="n">
        <f aca="false">AmpVp/Zvbpst</f>
        <v>5.9316512949389</v>
      </c>
      <c r="CY353" s="28" t="n">
        <v>0.0322563956255225</v>
      </c>
    </row>
    <row r="354" customFormat="false" ht="15" hidden="false" customHeight="false" outlineLevel="0" collapsed="false">
      <c r="AR354" s="24" t="n">
        <f aca="false">Cfreq*AR353</f>
        <v>248.885731828247</v>
      </c>
      <c r="AT354" s="24" t="n">
        <f aca="false">20*LOG(Ro/P0*Vd/SQRT(2)*2*PI()*F^2)</f>
        <v>133.308453830225</v>
      </c>
      <c r="AV354" s="25" t="n">
        <v>112.888185611797</v>
      </c>
      <c r="AW354" s="25" t="n">
        <v>24.8330532136854</v>
      </c>
      <c r="AX354" s="1" t="n">
        <f aca="false">SPLcb-SPLmax</f>
        <v>-0.0704700296884369</v>
      </c>
      <c r="AY354" s="25" t="n">
        <v>112.946318900071</v>
      </c>
      <c r="AZ354" s="25" t="n">
        <v>74.4214647481831</v>
      </c>
      <c r="BA354" s="24" t="n">
        <f aca="false">10^(SPLccb/20)*P0/Ro/(2*PI()*F^2*Sd)*SQRT(2)*m_2_mm</f>
        <v>0.767331877291312</v>
      </c>
      <c r="BB354" s="26" t="n">
        <v>7.03377942252595</v>
      </c>
      <c r="BC354" s="25" t="n">
        <v>18.3851141192506</v>
      </c>
      <c r="BE354" s="25" t="n">
        <v>112.877188955415</v>
      </c>
      <c r="BF354" s="25" t="n">
        <v>21.2811720058471</v>
      </c>
      <c r="BG354" s="1" t="n">
        <f aca="false">SPLvb-SPLmax</f>
        <v>-0.0814666860705131</v>
      </c>
      <c r="BH354" s="25" t="n">
        <v>112.726290205573</v>
      </c>
      <c r="BI354" s="25" t="n">
        <v>78.0762637664403</v>
      </c>
      <c r="BJ354" s="25" t="n">
        <v>71.9735547424927</v>
      </c>
      <c r="BK354" s="27" t="n">
        <f aca="false">10^(SPLcvb/20)*P0/Ro/(2*PI()*F^2*Sd)*SQRT(2)*m_2_mm</f>
        <v>0.748138157513742</v>
      </c>
      <c r="BL354" s="27" t="n">
        <f aca="false">SQRT(2)*P0*10^(SPLpvb/20)/(Ro*Aport*F)</f>
        <v>0.1160942308159</v>
      </c>
      <c r="BM354" s="26" t="n">
        <v>6.95138764098283</v>
      </c>
      <c r="BN354" s="28" t="n">
        <v>19.4557734036175</v>
      </c>
      <c r="BP354" s="25" t="n">
        <v>112.97371616713</v>
      </c>
      <c r="BQ354" s="28" t="n">
        <v>21.6633266418021</v>
      </c>
      <c r="BR354" s="1" t="n">
        <f aca="false">SPLprb-SPLmax</f>
        <v>0.0150605256443015</v>
      </c>
      <c r="BS354" s="25" t="n">
        <v>112.822730206807</v>
      </c>
      <c r="BT354" s="25" t="n">
        <v>78.1819820487003</v>
      </c>
      <c r="BU354" s="25" t="n">
        <v>73.599685134328</v>
      </c>
      <c r="BV354" s="27" t="n">
        <f aca="false">10^(SPLcprb/20)*P0/Ro/(2*PI()*F^2*Sd)*SQRT(2)*m_2_mm</f>
        <v>0.756491070107077</v>
      </c>
      <c r="BW354" s="27" t="n">
        <f aca="false">10^(SPLpprb/20)*P0/Ro/(2*PI()*F^2*Sdp)*SQRT(2)*m_2_mm</f>
        <v>0.00942554238400472</v>
      </c>
      <c r="BX354" s="26" t="n">
        <v>6.945119886629</v>
      </c>
      <c r="BY354" s="28" t="n">
        <v>19.239948505062</v>
      </c>
      <c r="CA354" s="25" t="n">
        <v>89.2354531310454</v>
      </c>
      <c r="CB354" s="28" t="n">
        <v>-151.653916475659</v>
      </c>
      <c r="CC354" s="1" t="n">
        <f aca="false">SPLpbpst-SPLmax</f>
        <v>-23.7232025104405</v>
      </c>
      <c r="CD354" s="25" t="n">
        <v>89.103099846314</v>
      </c>
      <c r="CE354" s="25" t="n">
        <v>69.1121067552298</v>
      </c>
      <c r="CF354" s="25" t="n">
        <v>69.5483549002905</v>
      </c>
      <c r="CG354" s="26" t="n">
        <v>0.824575069982149</v>
      </c>
      <c r="CH354" s="27" t="n">
        <f aca="false">SQRT(2)*P0*10^(SPLportbpst/20)/(Ro*Aportbpst*F)</f>
        <v>0.349726142113033</v>
      </c>
      <c r="CI354" s="26" t="n">
        <v>6.91558343378436</v>
      </c>
      <c r="CJ354" s="28" t="n">
        <v>17.3051890432198</v>
      </c>
      <c r="CL354" s="25" t="n">
        <v>112.914495250509</v>
      </c>
      <c r="CM354" s="25" t="n">
        <v>112.867376857389</v>
      </c>
      <c r="CN354" s="25" t="n">
        <v>0</v>
      </c>
      <c r="CO354" s="25" t="n">
        <v>0</v>
      </c>
      <c r="CP354" s="25" t="n">
        <v>0</v>
      </c>
      <c r="CQ354" s="25" t="n">
        <v>0</v>
      </c>
      <c r="CS354" s="28" t="n">
        <v>-20.5524202001318</v>
      </c>
      <c r="CT354" s="1" t="n">
        <f aca="false">IF(ExtActiveFilt_on=TRUE(),SQRT(2)*AppVrms*10^(dBexcor/20),SQRT(2)*AppVrms)</f>
        <v>40.8411557133243</v>
      </c>
      <c r="CU354" s="1" t="n">
        <f aca="false">AmpVp/Zvcb</f>
        <v>5.80643111760499</v>
      </c>
      <c r="CV354" s="1" t="n">
        <f aca="false">AmpVp/Zvvb</f>
        <v>5.87525222626628</v>
      </c>
      <c r="CW354" s="1" t="n">
        <f aca="false">AmpVp/Zvprb</f>
        <v>5.88055445838353</v>
      </c>
      <c r="CX354" s="1" t="n">
        <f aca="false">AmpVp/Zvbpst</f>
        <v>5.90567030307305</v>
      </c>
      <c r="CY354" s="28" t="n">
        <v>0.0320724529200151</v>
      </c>
    </row>
    <row r="355" customFormat="false" ht="15" hidden="false" customHeight="false" outlineLevel="0" collapsed="false">
      <c r="AR355" s="24" t="n">
        <f aca="false">Cfreq*AR354</f>
        <v>251.188643150966</v>
      </c>
      <c r="AT355" s="24" t="n">
        <f aca="false">20*LOG(Ro/P0*Vd/SQRT(2)*2*PI()*F^2)</f>
        <v>133.468453830225</v>
      </c>
      <c r="AV355" s="25" t="n">
        <v>112.889055274507</v>
      </c>
      <c r="AW355" s="25" t="n">
        <v>24.5929562763534</v>
      </c>
      <c r="AX355" s="1" t="n">
        <f aca="false">SPLcb-SPLmax</f>
        <v>-0.0696003669784773</v>
      </c>
      <c r="AY355" s="25" t="n">
        <v>112.947180905977</v>
      </c>
      <c r="AZ355" s="25" t="n">
        <v>74.3674722647173</v>
      </c>
      <c r="BA355" s="24" t="n">
        <f aca="false">10^(SPLccb/20)*P0/Ro/(2*PI()*F^2*Sd)*SQRT(2)*m_2_mm</f>
        <v>0.753401257555419</v>
      </c>
      <c r="BB355" s="26" t="n">
        <v>7.06286223668949</v>
      </c>
      <c r="BC355" s="25" t="n">
        <v>18.7959296225536</v>
      </c>
      <c r="BE355" s="25" t="n">
        <v>112.878468039669</v>
      </c>
      <c r="BF355" s="25" t="n">
        <v>21.0872272214082</v>
      </c>
      <c r="BG355" s="1" t="n">
        <f aca="false">SPLvb-SPLmax</f>
        <v>-0.0801876018165046</v>
      </c>
      <c r="BH355" s="25" t="n">
        <v>112.730481275819</v>
      </c>
      <c r="BI355" s="25" t="n">
        <v>77.9182334142914</v>
      </c>
      <c r="BJ355" s="25" t="n">
        <v>71.8955241659531</v>
      </c>
      <c r="BK355" s="27" t="n">
        <f aca="false">10^(SPLcvb/20)*P0/Ro/(2*PI()*F^2*Sd)*SQRT(2)*m_2_mm</f>
        <v>0.734837581709056</v>
      </c>
      <c r="BL355" s="27" t="n">
        <f aca="false">SQRT(2)*P0*10^(SPLpvb/20)/(Ro*Aport*F)</f>
        <v>0.112955952172294</v>
      </c>
      <c r="BM355" s="26" t="n">
        <v>6.98297882486487</v>
      </c>
      <c r="BN355" s="28" t="n">
        <v>19.837634508121</v>
      </c>
      <c r="BP355" s="25" t="n">
        <v>112.973349463848</v>
      </c>
      <c r="BQ355" s="28" t="n">
        <v>21.4611312646502</v>
      </c>
      <c r="BR355" s="1" t="n">
        <f aca="false">SPLprb-SPLmax</f>
        <v>0.0146938223621902</v>
      </c>
      <c r="BS355" s="25" t="n">
        <v>112.8252989596</v>
      </c>
      <c r="BT355" s="25" t="n">
        <v>78.0208616683492</v>
      </c>
      <c r="BU355" s="25" t="n">
        <v>73.5198038452354</v>
      </c>
      <c r="BV355" s="27" t="n">
        <f aca="false">10^(SPLcprb/20)*P0/Ro/(2*PI()*F^2*Sd)*SQRT(2)*m_2_mm</f>
        <v>0.742903224661627</v>
      </c>
      <c r="BW355" s="27" t="n">
        <f aca="false">10^(SPLpprb/20)*P0/Ro/(2*PI()*F^2*Sdp)*SQRT(2)*m_2_mm</f>
        <v>0.00908343957778983</v>
      </c>
      <c r="BX355" s="26" t="n">
        <v>6.97671855068993</v>
      </c>
      <c r="BY355" s="28" t="n">
        <v>19.6294242310552</v>
      </c>
      <c r="CA355" s="25" t="n">
        <v>89.0581717588169</v>
      </c>
      <c r="CB355" s="28" t="n">
        <v>-151.907399839413</v>
      </c>
      <c r="CC355" s="1" t="n">
        <f aca="false">SPLpbpst-SPLmax</f>
        <v>-23.9004838826691</v>
      </c>
      <c r="CD355" s="25" t="n">
        <v>88.9231809731673</v>
      </c>
      <c r="CE355" s="25" t="n">
        <v>69.0249313894025</v>
      </c>
      <c r="CF355" s="25" t="n">
        <v>69.448435328476</v>
      </c>
      <c r="CG355" s="26" t="n">
        <v>0.808527888915449</v>
      </c>
      <c r="CH355" s="27" t="n">
        <f aca="false">SQRT(2)*P0*10^(SPLportbpst/20)/(Ro*Aportbpst*F)</f>
        <v>0.339415876881664</v>
      </c>
      <c r="CI355" s="26" t="n">
        <v>6.94648326488447</v>
      </c>
      <c r="CJ355" s="28" t="n">
        <v>17.7669787902418</v>
      </c>
      <c r="CL355" s="25" t="n">
        <v>112.915092470038</v>
      </c>
      <c r="CM355" s="25" t="n">
        <v>112.86884112377</v>
      </c>
      <c r="CN355" s="25" t="n">
        <v>0</v>
      </c>
      <c r="CO355" s="25" t="n">
        <v>0</v>
      </c>
      <c r="CP355" s="25" t="n">
        <v>0</v>
      </c>
      <c r="CQ355" s="25" t="n">
        <v>0</v>
      </c>
      <c r="CS355" s="28" t="n">
        <v>-20.7093083176991</v>
      </c>
      <c r="CT355" s="1" t="n">
        <f aca="false">IF(ExtActiveFilt_on=TRUE(),SQRT(2)*AppVrms*10^(dBexcor/20),SQRT(2)*AppVrms)</f>
        <v>40.8411557133243</v>
      </c>
      <c r="CU355" s="1" t="n">
        <f aca="false">AmpVp/Zvcb</f>
        <v>5.78252192166038</v>
      </c>
      <c r="CV355" s="1" t="n">
        <f aca="false">AmpVp/Zvvb</f>
        <v>5.84867242728816</v>
      </c>
      <c r="CW355" s="1" t="n">
        <f aca="false">AmpVp/Zvprb</f>
        <v>5.85392049522845</v>
      </c>
      <c r="CX355" s="1" t="n">
        <f aca="false">AmpVp/Zvbpst</f>
        <v>5.87940028874503</v>
      </c>
      <c r="CY355" s="28" t="n">
        <v>0.0318900794737511</v>
      </c>
    </row>
    <row r="356" customFormat="false" ht="15" hidden="false" customHeight="false" outlineLevel="0" collapsed="false">
      <c r="AR356" s="24" t="n">
        <f aca="false">Cfreq*AR355</f>
        <v>253.512863049799</v>
      </c>
      <c r="AT356" s="24" t="n">
        <f aca="false">20*LOG(Ro/P0*Vd/SQRT(2)*2*PI()*F^2)</f>
        <v>133.628453830225</v>
      </c>
      <c r="AV356" s="25" t="n">
        <v>112.889886101202</v>
      </c>
      <c r="AW356" s="25" t="n">
        <v>24.3553724044038</v>
      </c>
      <c r="AX356" s="1" t="n">
        <f aca="false">SPLcb-SPLmax</f>
        <v>-0.068769540284336</v>
      </c>
      <c r="AY356" s="25" t="n">
        <v>112.948004215606</v>
      </c>
      <c r="AZ356" s="25" t="n">
        <v>74.3137595780174</v>
      </c>
      <c r="BA356" s="24" t="n">
        <f aca="false">10^(SPLccb/20)*P0/Ro/(2*PI()*F^2*Sd)*SQRT(2)*m_2_mm</f>
        <v>0.739720247431588</v>
      </c>
      <c r="BB356" s="26" t="n">
        <v>7.09252287843174</v>
      </c>
      <c r="BC356" s="25" t="n">
        <v>19.2015250802146</v>
      </c>
      <c r="BE356" s="25" t="n">
        <v>112.879726345531</v>
      </c>
      <c r="BF356" s="25" t="n">
        <v>20.8950342760607</v>
      </c>
      <c r="BG356" s="1" t="n">
        <f aca="false">SPLvb-SPLmax</f>
        <v>-0.0789292959549357</v>
      </c>
      <c r="BH356" s="25" t="n">
        <v>112.734597477013</v>
      </c>
      <c r="BI356" s="25" t="n">
        <v>77.7601950012236</v>
      </c>
      <c r="BJ356" s="25" t="n">
        <v>71.8174855325903</v>
      </c>
      <c r="BK356" s="27" t="n">
        <f aca="false">10^(SPLcvb/20)*P0/Ro/(2*PI()*F^2*Sd)*SQRT(2)*m_2_mm</f>
        <v>0.721767245278807</v>
      </c>
      <c r="BL356" s="27" t="n">
        <f aca="false">SQRT(2)*P0*10^(SPLpvb/20)/(Ro*Aport*F)</f>
        <v>0.109902406006594</v>
      </c>
      <c r="BM356" s="26" t="n">
        <v>7.01505558622229</v>
      </c>
      <c r="BN356" s="28" t="n">
        <v>20.2150075671555</v>
      </c>
      <c r="BP356" s="25" t="n">
        <v>112.972987896606</v>
      </c>
      <c r="BQ356" s="28" t="n">
        <v>21.2608895106655</v>
      </c>
      <c r="BR356" s="1" t="n">
        <f aca="false">SPLprb-SPLmax</f>
        <v>0.0143322551205642</v>
      </c>
      <c r="BS356" s="25" t="n">
        <v>112.827817518728</v>
      </c>
      <c r="BT356" s="25" t="n">
        <v>77.8597781781178</v>
      </c>
      <c r="BU356" s="25" t="n">
        <v>73.4399366609358</v>
      </c>
      <c r="BV356" s="27" t="n">
        <f aca="false">10^(SPLcprb/20)*P0/Ro/(2*PI()*F^2*Sd)*SQRT(2)*m_2_mm</f>
        <v>0.729555223720575</v>
      </c>
      <c r="BW356" s="27" t="n">
        <f aca="false">10^(SPLpprb/20)*P0/Ro/(2*PI()*F^2*Sdp)*SQRT(2)*m_2_mm</f>
        <v>0.00875379067099638</v>
      </c>
      <c r="BX356" s="26" t="n">
        <v>7.00881001831266</v>
      </c>
      <c r="BY356" s="28" t="n">
        <v>20.0141504288216</v>
      </c>
      <c r="CA356" s="25" t="n">
        <v>88.8812949665466</v>
      </c>
      <c r="CB356" s="28" t="n">
        <v>-152.156614416552</v>
      </c>
      <c r="CC356" s="1" t="n">
        <f aca="false">SPLpbpst-SPLmax</f>
        <v>-24.0773606749393</v>
      </c>
      <c r="CD356" s="25" t="n">
        <v>88.7436188442314</v>
      </c>
      <c r="CE356" s="25" t="n">
        <v>68.9379882289128</v>
      </c>
      <c r="CF356" s="25" t="n">
        <v>69.3488725136243</v>
      </c>
      <c r="CG356" s="26" t="n">
        <v>0.792808560731765</v>
      </c>
      <c r="CH356" s="27" t="n">
        <f aca="false">SQRT(2)*P0*10^(SPLportbpst/20)/(Ro*Aportbpst*F)</f>
        <v>0.329423097937637</v>
      </c>
      <c r="CI356" s="26" t="n">
        <v>6.97797843150102</v>
      </c>
      <c r="CJ356" s="28" t="n">
        <v>18.221279037895</v>
      </c>
      <c r="CL356" s="25" t="n">
        <v>112.915681387283</v>
      </c>
      <c r="CM356" s="25" t="n">
        <v>112.870281018908</v>
      </c>
      <c r="CN356" s="25" t="n">
        <v>0</v>
      </c>
      <c r="CO356" s="25" t="n">
        <v>0</v>
      </c>
      <c r="CP356" s="25" t="n">
        <v>0</v>
      </c>
      <c r="CQ356" s="25" t="n">
        <v>0</v>
      </c>
      <c r="CS356" s="28" t="n">
        <v>-20.8666385109725</v>
      </c>
      <c r="CT356" s="1" t="n">
        <f aca="false">IF(ExtActiveFilt_on=TRUE(),SQRT(2)*AppVrms*10^(dBexcor/20),SQRT(2)*AppVrms)</f>
        <v>40.8411557133243</v>
      </c>
      <c r="CU356" s="1" t="n">
        <f aca="false">AmpVp/Zvcb</f>
        <v>5.7583396505525</v>
      </c>
      <c r="CV356" s="1" t="n">
        <f aca="false">AmpVp/Zvvb</f>
        <v>5.82192902270612</v>
      </c>
      <c r="CW356" s="1" t="n">
        <f aca="false">AmpVp/Zvprb</f>
        <v>5.82711695803058</v>
      </c>
      <c r="CX356" s="1" t="n">
        <f aca="false">AmpVp/Zvbpst</f>
        <v>5.85286356417399</v>
      </c>
      <c r="CY356" s="28" t="n">
        <v>0.0317092510665109</v>
      </c>
    </row>
    <row r="357" customFormat="false" ht="15" hidden="false" customHeight="false" outlineLevel="0" collapsed="false">
      <c r="AR357" s="24" t="n">
        <f aca="false">Cfreq*AR356</f>
        <v>255.858588690573</v>
      </c>
      <c r="AT357" s="24" t="n">
        <f aca="false">20*LOG(Ro/P0*Vd/SQRT(2)*2*PI()*F^2)</f>
        <v>133.788453830225</v>
      </c>
      <c r="AV357" s="25" t="n">
        <v>112.890679842384</v>
      </c>
      <c r="AW357" s="25" t="n">
        <v>24.1202672220487</v>
      </c>
      <c r="AX357" s="1" t="n">
        <f aca="false">SPLcb-SPLmax</f>
        <v>-0.0679757991023138</v>
      </c>
      <c r="AY357" s="25" t="n">
        <v>112.948790576913</v>
      </c>
      <c r="AZ357" s="25" t="n">
        <v>74.2603305797248</v>
      </c>
      <c r="BA357" s="24" t="n">
        <f aca="false">10^(SPLccb/20)*P0/Ro/(2*PI()*F^2*Sd)*SQRT(2)*m_2_mm</f>
        <v>0.726284581210651</v>
      </c>
      <c r="BB357" s="26" t="n">
        <v>7.12275244475015</v>
      </c>
      <c r="BC357" s="25" t="n">
        <v>19.6019315361249</v>
      </c>
      <c r="BE357" s="25" t="n">
        <v>112.880964388202</v>
      </c>
      <c r="BF357" s="25" t="n">
        <v>20.704573368688</v>
      </c>
      <c r="BG357" s="1" t="n">
        <f aca="false">SPLvb-SPLmax</f>
        <v>-0.0776912532844136</v>
      </c>
      <c r="BH357" s="25" t="n">
        <v>112.738640346244</v>
      </c>
      <c r="BI357" s="25" t="n">
        <v>77.6021492748296</v>
      </c>
      <c r="BJ357" s="25" t="n">
        <v>71.7394395899223</v>
      </c>
      <c r="BK357" s="27" t="n">
        <f aca="false">10^(SPLcvb/20)*P0/Ro/(2*PI()*F^2*Sd)*SQRT(2)*m_2_mm</f>
        <v>0.708923401795561</v>
      </c>
      <c r="BL357" s="27" t="n">
        <f aca="false">SQRT(2)*P0*10^(SPLpvb/20)/(Ro*Aport*F)</f>
        <v>0.106931316534408</v>
      </c>
      <c r="BM357" s="26" t="n">
        <v>7.04761275053968</v>
      </c>
      <c r="BN357" s="28" t="n">
        <v>20.5879096445935</v>
      </c>
      <c r="BP357" s="25" t="n">
        <v>112.972631655055</v>
      </c>
      <c r="BQ357" s="28" t="n">
        <v>21.0625764437805</v>
      </c>
      <c r="BR357" s="1" t="n">
        <f aca="false">SPLprb-SPLmax</f>
        <v>0.0139760135686799</v>
      </c>
      <c r="BS357" s="25" t="n">
        <v>112.830287148725</v>
      </c>
      <c r="BT357" s="25" t="n">
        <v>77.6987315102673</v>
      </c>
      <c r="BU357" s="25" t="n">
        <v>73.36008393574</v>
      </c>
      <c r="BV357" s="27" t="n">
        <f aca="false">10^(SPLcprb/20)*P0/Ro/(2*PI()*F^2*Sd)*SQRT(2)*m_2_mm</f>
        <v>0.716443015100779</v>
      </c>
      <c r="BW357" s="27" t="n">
        <f aca="false">10^(SPLpprb/20)*P0/Ro/(2*PI()*F^2*Sdp)*SQRT(2)*m_2_mm</f>
        <v>0.00843614088157955</v>
      </c>
      <c r="BX357" s="26" t="n">
        <v>7.04138858897708</v>
      </c>
      <c r="BY357" s="28" t="n">
        <v>20.3941524137668</v>
      </c>
      <c r="CA357" s="25" t="n">
        <v>88.7048184744898</v>
      </c>
      <c r="CB357" s="28" t="n">
        <v>-152.401647151051</v>
      </c>
      <c r="CC357" s="1" t="n">
        <f aca="false">SPLpbpst-SPLmax</f>
        <v>-24.2538371669962</v>
      </c>
      <c r="CD357" s="25" t="n">
        <v>88.5644083288641</v>
      </c>
      <c r="CE357" s="25" t="n">
        <v>68.8512768355967</v>
      </c>
      <c r="CF357" s="25" t="n">
        <v>69.2496613248606</v>
      </c>
      <c r="CG357" s="26" t="n">
        <v>0.777409965901366</v>
      </c>
      <c r="CH357" s="27" t="n">
        <f aca="false">SQRT(2)*P0*10^(SPLportbpst/20)/(Ro*Aportbpst*F)</f>
        <v>0.319737460494447</v>
      </c>
      <c r="CI357" s="26" t="n">
        <v>7.0100557051875</v>
      </c>
      <c r="CJ357" s="28" t="n">
        <v>18.668216767849</v>
      </c>
      <c r="CL357" s="25" t="n">
        <v>112.916262289108</v>
      </c>
      <c r="CM357" s="25" t="n">
        <v>112.871697130877</v>
      </c>
      <c r="CN357" s="25" t="n">
        <v>0</v>
      </c>
      <c r="CO357" s="25" t="n">
        <v>0</v>
      </c>
      <c r="CP357" s="25" t="n">
        <v>0</v>
      </c>
      <c r="CQ357" s="25" t="n">
        <v>0</v>
      </c>
      <c r="CS357" s="28" t="n">
        <v>-21.023792932443</v>
      </c>
      <c r="CT357" s="1" t="n">
        <f aca="false">IF(ExtActiveFilt_on=TRUE(),SQRT(2)*AppVrms*10^(dBexcor/20),SQRT(2)*AppVrms)</f>
        <v>40.8411557133243</v>
      </c>
      <c r="CU357" s="1" t="n">
        <f aca="false">AmpVp/Zvcb</f>
        <v>5.73390076801369</v>
      </c>
      <c r="CV357" s="1" t="n">
        <f aca="false">AmpVp/Zvvb</f>
        <v>5.79503402910394</v>
      </c>
      <c r="CW357" s="1" t="n">
        <f aca="false">AmpVp/Zvprb</f>
        <v>5.80015648863052</v>
      </c>
      <c r="CX357" s="1" t="n">
        <f aca="false">AmpVp/Zvbpst</f>
        <v>5.82608147936706</v>
      </c>
      <c r="CY357" s="28" t="n">
        <v>0.031529965783877</v>
      </c>
    </row>
    <row r="358" customFormat="false" ht="15" hidden="false" customHeight="false" outlineLevel="0" collapsed="false">
      <c r="AR358" s="24" t="n">
        <f aca="false">Cfreq*AR357</f>
        <v>258.226019063468</v>
      </c>
      <c r="AT358" s="24" t="n">
        <f aca="false">20*LOG(Ro/P0*Vd/SQRT(2)*2*PI()*F^2)</f>
        <v>133.948453830225</v>
      </c>
      <c r="AV358" s="25" t="n">
        <v>112.891437732434</v>
      </c>
      <c r="AW358" s="25" t="n">
        <v>23.8876152926998</v>
      </c>
      <c r="AX358" s="1" t="n">
        <f aca="false">SPLcb-SPLmax</f>
        <v>-0.0672179090516067</v>
      </c>
      <c r="AY358" s="25" t="n">
        <v>112.949541221774</v>
      </c>
      <c r="AZ358" s="25" t="n">
        <v>74.2071886120469</v>
      </c>
      <c r="BA358" s="24" t="n">
        <f aca="false">10^(SPLccb/20)*P0/Ro/(2*PI()*F^2*Sd)*SQRT(2)*m_2_mm</f>
        <v>0.713090017070959</v>
      </c>
      <c r="BB358" s="26" t="n">
        <v>7.15354222578367</v>
      </c>
      <c r="BC358" s="25" t="n">
        <v>19.9971811133627</v>
      </c>
      <c r="BE358" s="25" t="n">
        <v>112.882182220669</v>
      </c>
      <c r="BF358" s="25" t="n">
        <v>20.5158335809816</v>
      </c>
      <c r="BG358" s="1" t="n">
        <f aca="false">SPLvb-SPLmax</f>
        <v>-0.0764734208164697</v>
      </c>
      <c r="BH358" s="25" t="n">
        <v>112.74261093845</v>
      </c>
      <c r="BI358" s="25" t="n">
        <v>77.4440965246516</v>
      </c>
      <c r="BJ358" s="25" t="n">
        <v>71.6613866274176</v>
      </c>
      <c r="BK358" s="27" t="n">
        <f aca="false">10^(SPLcvb/20)*P0/Ro/(2*PI()*F^2*Sd)*SQRT(2)*m_2_mm</f>
        <v>0.696302320329424</v>
      </c>
      <c r="BL358" s="27" t="n">
        <f aca="false">SQRT(2)*P0*10^(SPLpvb/20)/(Ro*Aport*F)</f>
        <v>0.104040463034333</v>
      </c>
      <c r="BM358" s="26" t="n">
        <v>7.08064518050572</v>
      </c>
      <c r="BN358" s="28" t="n">
        <v>20.956358824179</v>
      </c>
      <c r="BP358" s="25" t="n">
        <v>112.9722804634</v>
      </c>
      <c r="BQ358" s="28" t="n">
        <v>20.8661761151815</v>
      </c>
      <c r="BR358" s="1" t="n">
        <f aca="false">SPLprb-SPLmax</f>
        <v>0.0136248219143909</v>
      </c>
      <c r="BS358" s="25" t="n">
        <v>112.83270862662</v>
      </c>
      <c r="BT358" s="25" t="n">
        <v>77.5377211425307</v>
      </c>
      <c r="BU358" s="25" t="n">
        <v>73.2802455615016</v>
      </c>
      <c r="BV358" s="27" t="n">
        <f aca="false">10^(SPLcprb/20)*P0/Ro/(2*PI()*F^2*Sd)*SQRT(2)*m_2_mm</f>
        <v>0.703562570273881</v>
      </c>
      <c r="BW358" s="27" t="n">
        <f aca="false">10^(SPLpprb/20)*P0/Ro/(2*PI()*F^2*Sdp)*SQRT(2)*m_2_mm</f>
        <v>0.00813005166298102</v>
      </c>
      <c r="BX358" s="26" t="n">
        <v>7.07444862794717</v>
      </c>
      <c r="BY358" s="28" t="n">
        <v>20.7694563128809</v>
      </c>
      <c r="CA358" s="25" t="n">
        <v>88.5287375595239</v>
      </c>
      <c r="CB358" s="28" t="n">
        <v>-152.642574158585</v>
      </c>
      <c r="CC358" s="1" t="n">
        <f aca="false">SPLpbpst-SPLmax</f>
        <v>-24.429918081962</v>
      </c>
      <c r="CD358" s="25" t="n">
        <v>88.3855438387174</v>
      </c>
      <c r="CE358" s="25" t="n">
        <v>68.7647962453565</v>
      </c>
      <c r="CF358" s="25" t="n">
        <v>69.1507961736082</v>
      </c>
      <c r="CG358" s="26" t="n">
        <v>0.762325102246824</v>
      </c>
      <c r="CH358" s="27" t="n">
        <f aca="false">SQRT(2)*P0*10^(SPLportbpst/20)/(Ro*Aportbpst*F)</f>
        <v>0.310348961704591</v>
      </c>
      <c r="CI358" s="26" t="n">
        <v>7.04270241227401</v>
      </c>
      <c r="CJ358" s="28" t="n">
        <v>19.1079163293442</v>
      </c>
      <c r="CL358" s="25" t="n">
        <v>112.9168350038</v>
      </c>
      <c r="CM358" s="25" t="n">
        <v>112.873089583994</v>
      </c>
      <c r="CN358" s="25" t="n">
        <v>0</v>
      </c>
      <c r="CO358" s="25" t="n">
        <v>0</v>
      </c>
      <c r="CP358" s="25" t="n">
        <v>0</v>
      </c>
      <c r="CQ358" s="25" t="n">
        <v>0</v>
      </c>
      <c r="CS358" s="28" t="n">
        <v>-21.1810006695693</v>
      </c>
      <c r="CT358" s="1" t="n">
        <f aca="false">IF(ExtActiveFilt_on=TRUE(),SQRT(2)*AppVrms*10^(dBexcor/20),SQRT(2)*AppVrms)</f>
        <v>40.8411557133243</v>
      </c>
      <c r="CU358" s="1" t="n">
        <f aca="false">AmpVp/Zvcb</f>
        <v>5.7092213094262</v>
      </c>
      <c r="CV358" s="1" t="n">
        <f aca="false">AmpVp/Zvvb</f>
        <v>5.767999196707</v>
      </c>
      <c r="CW358" s="1" t="n">
        <f aca="false">AmpVp/Zvprb</f>
        <v>5.77305142226686</v>
      </c>
      <c r="CX358" s="1" t="n">
        <f aca="false">AmpVp/Zvbpst</f>
        <v>5.79907446353922</v>
      </c>
      <c r="CY358" s="28" t="n">
        <v>0.031352197067595</v>
      </c>
    </row>
    <row r="359" customFormat="false" ht="15" hidden="false" customHeight="false" outlineLevel="0" collapsed="false">
      <c r="AR359" s="24" t="n">
        <f aca="false">Cfreq*AR358</f>
        <v>260.615354999898</v>
      </c>
      <c r="AT359" s="24" t="n">
        <f aca="false">20*LOG(Ro/P0*Vd/SQRT(2)*2*PI()*F^2)</f>
        <v>134.108453830225</v>
      </c>
      <c r="AV359" s="25" t="n">
        <v>112.892161283792</v>
      </c>
      <c r="AW359" s="25" t="n">
        <v>23.6573854028258</v>
      </c>
      <c r="AX359" s="1" t="n">
        <f aca="false">SPLcb-SPLmax</f>
        <v>-0.0664943576936281</v>
      </c>
      <c r="AY359" s="25" t="n">
        <v>112.950257660169</v>
      </c>
      <c r="AZ359" s="25" t="n">
        <v>74.1543372607789</v>
      </c>
      <c r="BA359" s="24" t="n">
        <f aca="false">10^(SPLccb/20)*P0/Ro/(2*PI()*F^2*Sd)*SQRT(2)*m_2_mm</f>
        <v>0.700132404099961</v>
      </c>
      <c r="BB359" s="26" t="n">
        <v>7.18488369559658</v>
      </c>
      <c r="BC359" s="25" t="n">
        <v>20.3873069593623</v>
      </c>
      <c r="BE359" s="25" t="n">
        <v>112.883380226082</v>
      </c>
      <c r="BF359" s="25" t="n">
        <v>20.3287977915729</v>
      </c>
      <c r="BG359" s="1" t="n">
        <f aca="false">SPLvb-SPLmax</f>
        <v>-0.0752754154042066</v>
      </c>
      <c r="BH359" s="25" t="n">
        <v>112.746510619204</v>
      </c>
      <c r="BI359" s="25" t="n">
        <v>77.2860373746244</v>
      </c>
      <c r="BJ359" s="25" t="n">
        <v>71.583327268939</v>
      </c>
      <c r="BK359" s="27" t="n">
        <f aca="false">10^(SPLcvb/20)*P0/Ro/(2*PI()*F^2*Sd)*SQRT(2)*m_2_mm</f>
        <v>0.683900350706624</v>
      </c>
      <c r="BL359" s="27" t="n">
        <f aca="false">SQRT(2)*P0*10^(SPLpvb/20)/(Ro*Aport*F)</f>
        <v>0.101227688236499</v>
      </c>
      <c r="BM359" s="26" t="n">
        <v>7.11414777341115</v>
      </c>
      <c r="BN359" s="28" t="n">
        <v>21.3203741828719</v>
      </c>
      <c r="BP359" s="25" t="n">
        <v>112.971934380062</v>
      </c>
      <c r="BQ359" s="28" t="n">
        <v>20.6716665200538</v>
      </c>
      <c r="BR359" s="1" t="n">
        <f aca="false">SPLprb-SPLmax</f>
        <v>0.0132787385763891</v>
      </c>
      <c r="BS359" s="25" t="n">
        <v>112.835083042093</v>
      </c>
      <c r="BT359" s="25" t="n">
        <v>77.3767468976644</v>
      </c>
      <c r="BU359" s="25" t="n">
        <v>73.2004217673216</v>
      </c>
      <c r="BV359" s="27" t="n">
        <f aca="false">10^(SPLcprb/20)*P0/Ro/(2*PI()*F^2*Sd)*SQRT(2)*m_2_mm</f>
        <v>0.690909950719388</v>
      </c>
      <c r="BW359" s="27" t="n">
        <f aca="false">10^(SPLpprb/20)*P0/Ro/(2*PI()*F^2*Sdp)*SQRT(2)*m_2_mm</f>
        <v>0.00783510089013116</v>
      </c>
      <c r="BX359" s="26" t="n">
        <v>7.10798456228241</v>
      </c>
      <c r="BY359" s="28" t="n">
        <v>21.1400890399263</v>
      </c>
      <c r="CA359" s="25" t="n">
        <v>88.3530479113259</v>
      </c>
      <c r="CB359" s="28" t="n">
        <v>-152.879475406033</v>
      </c>
      <c r="CC359" s="1" t="n">
        <f aca="false">SPLpbpst-SPLmax</f>
        <v>-24.60560773016</v>
      </c>
      <c r="CD359" s="25" t="n">
        <v>88.2070201836983</v>
      </c>
      <c r="CE359" s="25" t="n">
        <v>68.678545826388</v>
      </c>
      <c r="CF359" s="25" t="n">
        <v>69.0522718695499</v>
      </c>
      <c r="CG359" s="26" t="n">
        <v>0.747547159334771</v>
      </c>
      <c r="CH359" s="27" t="n">
        <f aca="false">SQRT(2)*P0*10^(SPLportbpst/20)/(Ro*Aportbpst*F)</f>
        <v>0.301247959572804</v>
      </c>
      <c r="CI359" s="26" t="n">
        <v>7.07590639820888</v>
      </c>
      <c r="CJ359" s="28" t="n">
        <v>19.5404994982677</v>
      </c>
      <c r="CL359" s="25" t="n">
        <v>112.917399694321</v>
      </c>
      <c r="CM359" s="25" t="n">
        <v>112.874458831175</v>
      </c>
      <c r="CN359" s="25" t="n">
        <v>0</v>
      </c>
      <c r="CO359" s="25" t="n">
        <v>0</v>
      </c>
      <c r="CP359" s="25" t="n">
        <v>0</v>
      </c>
      <c r="CQ359" s="25" t="n">
        <v>0</v>
      </c>
      <c r="CS359" s="28" t="n">
        <v>-21.3386966193658</v>
      </c>
      <c r="CT359" s="1" t="n">
        <f aca="false">IF(ExtActiveFilt_on=TRUE(),SQRT(2)*AppVrms*10^(dBexcor/20),SQRT(2)*AppVrms)</f>
        <v>40.8411557133243</v>
      </c>
      <c r="CU359" s="1" t="n">
        <f aca="false">AmpVp/Zvcb</f>
        <v>5.68431688579103</v>
      </c>
      <c r="CV359" s="1" t="n">
        <f aca="false">AmpVp/Zvvb</f>
        <v>5.74083600933432</v>
      </c>
      <c r="CW359" s="1" t="n">
        <f aca="false">AmpVp/Zvprb</f>
        <v>5.74581378947311</v>
      </c>
      <c r="CX359" s="1" t="n">
        <f aca="false">AmpVp/Zvbpst</f>
        <v>5.771862064719</v>
      </c>
      <c r="CY359" s="28" t="n">
        <v>0.0311759248087356</v>
      </c>
    </row>
    <row r="360" customFormat="false" ht="15" hidden="false" customHeight="false" outlineLevel="0" collapsed="false">
      <c r="AR360" s="24" t="n">
        <f aca="false">Cfreq*AR359</f>
        <v>263.026799189547</v>
      </c>
      <c r="AT360" s="24" t="n">
        <f aca="false">20*LOG(Ro/P0*Vd/SQRT(2)*2*PI()*F^2)</f>
        <v>134.268453830225</v>
      </c>
      <c r="AV360" s="25" t="n">
        <v>112.89285191446</v>
      </c>
      <c r="AW360" s="25" t="n">
        <v>23.4295474719807</v>
      </c>
      <c r="AX360" s="1" t="n">
        <f aca="false">SPLcb-SPLmax</f>
        <v>-0.0658037270261929</v>
      </c>
      <c r="AY360" s="25" t="n">
        <v>112.95094130769</v>
      </c>
      <c r="AZ360" s="25" t="n">
        <v>74.1017799816576</v>
      </c>
      <c r="BA360" s="24" t="n">
        <f aca="false">10^(SPLccb/20)*P0/Ro/(2*PI()*F^2*Sd)*SQRT(2)*m_2_mm</f>
        <v>0.687407649801669</v>
      </c>
      <c r="BB360" s="26" t="n">
        <v>7.21676850334424</v>
      </c>
      <c r="BC360" s="25" t="n">
        <v>20.7723431936255</v>
      </c>
      <c r="BE360" s="25" t="n">
        <v>112.884558743139</v>
      </c>
      <c r="BF360" s="25" t="n">
        <v>20.1434497664891</v>
      </c>
      <c r="BG360" s="1" t="n">
        <f aca="false">SPLvb-SPLmax</f>
        <v>-0.0740968983471646</v>
      </c>
      <c r="BH360" s="25" t="n">
        <v>112.750340690513</v>
      </c>
      <c r="BI360" s="25" t="n">
        <v>77.1279724085431</v>
      </c>
      <c r="BJ360" s="25" t="n">
        <v>71.5052620982111</v>
      </c>
      <c r="BK360" s="27" t="n">
        <f aca="false">10^(SPLcvb/20)*P0/Ro/(2*PI()*F^2*Sd)*SQRT(2)*m_2_mm</f>
        <v>0.671713891669484</v>
      </c>
      <c r="BL360" s="27" t="n">
        <f aca="false">SQRT(2)*P0*10^(SPLpvb/20)/(Ro*Aport*F)</f>
        <v>0.0984908919612001</v>
      </c>
      <c r="BM360" s="26" t="n">
        <v>7.14811545864384</v>
      </c>
      <c r="BN360" s="28" t="n">
        <v>21.6799757646499</v>
      </c>
      <c r="BP360" s="25" t="n">
        <v>112.971593419823</v>
      </c>
      <c r="BQ360" s="28" t="n">
        <v>20.4790266629159</v>
      </c>
      <c r="BR360" s="1" t="n">
        <f aca="false">SPLprb-SPLmax</f>
        <v>0.0129377783367772</v>
      </c>
      <c r="BS360" s="25" t="n">
        <v>112.837411420101</v>
      </c>
      <c r="BT360" s="25" t="n">
        <v>77.2158085655044</v>
      </c>
      <c r="BU360" s="25" t="n">
        <v>73.1206127417545</v>
      </c>
      <c r="BV360" s="27" t="n">
        <f aca="false">10^(SPLcprb/20)*P0/Ro/(2*PI()*F^2*Sd)*SQRT(2)*m_2_mm</f>
        <v>0.678481275248308</v>
      </c>
      <c r="BW360" s="27" t="n">
        <f aca="false">10^(SPLpprb/20)*P0/Ro/(2*PI()*F^2*Sdp)*SQRT(2)*m_2_mm</f>
        <v>0.00755088187900853</v>
      </c>
      <c r="BX360" s="26" t="n">
        <v>7.14199087701004</v>
      </c>
      <c r="BY360" s="28" t="n">
        <v>21.5060782713124</v>
      </c>
      <c r="CA360" s="25" t="n">
        <v>88.1777452326394</v>
      </c>
      <c r="CB360" s="28" t="n">
        <v>-153.112427928355</v>
      </c>
      <c r="CC360" s="1" t="n">
        <f aca="false">SPLpbpst-SPLmax</f>
        <v>-24.7809104088466</v>
      </c>
      <c r="CD360" s="25" t="n">
        <v>88.0288321720193</v>
      </c>
      <c r="CE360" s="25" t="n">
        <v>68.5925248814331</v>
      </c>
      <c r="CF360" s="25" t="n">
        <v>68.9540832206778</v>
      </c>
      <c r="CG360" s="26" t="n">
        <v>0.733069478110261</v>
      </c>
      <c r="CH360" s="27" t="n">
        <f aca="false">SQRT(2)*P0*10^(SPLportbpst/20)/(Ro*Aportbpst*F)</f>
        <v>0.292425144662318</v>
      </c>
      <c r="CI360" s="26" t="n">
        <v>7.10965599421123</v>
      </c>
      <c r="CJ360" s="28" t="n">
        <v>19.9660855382183</v>
      </c>
      <c r="CL360" s="25" t="n">
        <v>112.917956483169</v>
      </c>
      <c r="CM360" s="25" t="n">
        <v>112.875805279388</v>
      </c>
      <c r="CN360" s="25" t="n">
        <v>0</v>
      </c>
      <c r="CO360" s="25" t="n">
        <v>0</v>
      </c>
      <c r="CP360" s="25" t="n">
        <v>0</v>
      </c>
      <c r="CQ360" s="25" t="n">
        <v>0</v>
      </c>
      <c r="CS360" s="28" t="n">
        <v>-21.4962456182442</v>
      </c>
      <c r="CT360" s="1" t="n">
        <f aca="false">IF(ExtActiveFilt_on=TRUE(),SQRT(2)*AppVrms*10^(dBexcor/20),SQRT(2)*AppVrms)</f>
        <v>40.8411557133243</v>
      </c>
      <c r="CU360" s="1" t="n">
        <f aca="false">AmpVp/Zvcb</f>
        <v>5.65920268807272</v>
      </c>
      <c r="CV360" s="1" t="n">
        <f aca="false">AmpVp/Zvvb</f>
        <v>5.71355568465773</v>
      </c>
      <c r="CW360" s="1" t="n">
        <f aca="false">AmpVp/Zvprb</f>
        <v>5.71845531822105</v>
      </c>
      <c r="CX360" s="1" t="n">
        <f aca="false">AmpVp/Zvbpst</f>
        <v>5.74446298760132</v>
      </c>
      <c r="CY360" s="28" t="n">
        <v>0.0310011394781078</v>
      </c>
    </row>
    <row r="361" customFormat="false" ht="15" hidden="false" customHeight="false" outlineLevel="0" collapsed="false">
      <c r="AR361" s="24" t="n">
        <f aca="false">Cfreq*AR360</f>
        <v>265.460556197563</v>
      </c>
      <c r="AT361" s="24" t="n">
        <f aca="false">20*LOG(Ro/P0*Vd/SQRT(2)*2*PI()*F^2)</f>
        <v>134.428453830225</v>
      </c>
      <c r="AV361" s="25" t="n">
        <v>112.893510906346</v>
      </c>
      <c r="AW361" s="25" t="n">
        <v>23.2040734374108</v>
      </c>
      <c r="AX361" s="1" t="n">
        <f aca="false">SPLcb-SPLmax</f>
        <v>-0.0651447351402794</v>
      </c>
      <c r="AY361" s="25" t="n">
        <v>112.951593443874</v>
      </c>
      <c r="AZ361" s="25" t="n">
        <v>74.0495200575609</v>
      </c>
      <c r="BA361" s="24" t="n">
        <f aca="false">10^(SPLccb/20)*P0/Ro/(2*PI()*F^2*Sd)*SQRT(2)*m_2_mm</f>
        <v>0.67491171664667</v>
      </c>
      <c r="BB361" s="26" t="n">
        <v>7.24918846480695</v>
      </c>
      <c r="BC361" s="25" t="n">
        <v>21.1523248578878</v>
      </c>
      <c r="BE361" s="25" t="n">
        <v>112.885718022607</v>
      </c>
      <c r="BF361" s="25" t="n">
        <v>19.9597750644156</v>
      </c>
      <c r="BG361" s="1" t="n">
        <f aca="false">SPLvb-SPLmax</f>
        <v>-0.0729376188789814</v>
      </c>
      <c r="BH361" s="25" t="n">
        <v>112.75410234772</v>
      </c>
      <c r="BI361" s="25" t="n">
        <v>76.9699021266502</v>
      </c>
      <c r="BJ361" s="25" t="n">
        <v>71.4271916154066</v>
      </c>
      <c r="BK361" s="27" t="n">
        <f aca="false">10^(SPLcvb/20)*P0/Ro/(2*PI()*F^2*Sd)*SQRT(2)*m_2_mm</f>
        <v>0.659739387400986</v>
      </c>
      <c r="BL361" s="27" t="n">
        <f aca="false">SQRT(2)*P0*10^(SPLpvb/20)/(Ro*Aport*F)</f>
        <v>0.095828029184265</v>
      </c>
      <c r="BM361" s="26" t="n">
        <v>7.18254319527965</v>
      </c>
      <c r="BN361" s="28" t="n">
        <v>22.0351845547822</v>
      </c>
      <c r="BP361" s="25" t="n">
        <v>112.97125751014</v>
      </c>
      <c r="BQ361" s="28" t="n">
        <v>20.2882374579023</v>
      </c>
      <c r="BR361" s="1" t="n">
        <f aca="false">SPLprb-SPLmax</f>
        <v>0.0126018686541585</v>
      </c>
      <c r="BS361" s="25" t="n">
        <v>112.83969467767</v>
      </c>
      <c r="BT361" s="25" t="n">
        <v>77.0549058591861</v>
      </c>
      <c r="BU361" s="25" t="n">
        <v>73.0408185891757</v>
      </c>
      <c r="BV361" s="27" t="n">
        <f aca="false">10^(SPLcprb/20)*P0/Ro/(2*PI()*F^2*Sd)*SQRT(2)*m_2_mm</f>
        <v>0.666272716271852</v>
      </c>
      <c r="BW361" s="27" t="n">
        <f aca="false">10^(SPLpprb/20)*P0/Ro/(2*PI()*F^2*Sdp)*SQRT(2)*m_2_mm</f>
        <v>0.00727700278598527</v>
      </c>
      <c r="BX361" s="26" t="n">
        <v>7.17646211145414</v>
      </c>
      <c r="BY361" s="28" t="n">
        <v>21.8674524226539</v>
      </c>
      <c r="CA361" s="25" t="n">
        <v>88.0028251960477</v>
      </c>
      <c r="CB361" s="28" t="n">
        <v>-153.341505015741</v>
      </c>
      <c r="CC361" s="1" t="n">
        <f aca="false">SPLpbpst-SPLmax</f>
        <v>-24.9558304454382</v>
      </c>
      <c r="CD361" s="25" t="n">
        <v>87.8509745667517</v>
      </c>
      <c r="CE361" s="25" t="n">
        <v>68.5067326064712</v>
      </c>
      <c r="CF361" s="25" t="n">
        <v>68.8562249898472</v>
      </c>
      <c r="CG361" s="26" t="n">
        <v>0.718885544202493</v>
      </c>
      <c r="CH361" s="27" t="n">
        <f aca="false">SQRT(2)*P0*10^(SPLportbpst/20)/(Ro*Aportbpst*F)</f>
        <v>0.283871526501086</v>
      </c>
      <c r="CI361" s="26" t="n">
        <v>7.14393998607335</v>
      </c>
      <c r="CJ361" s="28" t="n">
        <v>20.3847912631061</v>
      </c>
      <c r="CL361" s="25" t="n">
        <v>112.918505408779</v>
      </c>
      <c r="CM361" s="25" t="n">
        <v>112.877129246208</v>
      </c>
      <c r="CN361" s="25" t="n">
        <v>0</v>
      </c>
      <c r="CO361" s="25" t="n">
        <v>0</v>
      </c>
      <c r="CP361" s="25" t="n">
        <v>0</v>
      </c>
      <c r="CQ361" s="25" t="n">
        <v>0</v>
      </c>
      <c r="CS361" s="28" t="n">
        <v>-21.654059152036</v>
      </c>
      <c r="CT361" s="1" t="n">
        <f aca="false">IF(ExtActiveFilt_on=TRUE(),SQRT(2)*AppVrms*10^(dBexcor/20),SQRT(2)*AppVrms)</f>
        <v>40.8411557133243</v>
      </c>
      <c r="CU361" s="1" t="n">
        <f aca="false">AmpVp/Zvcb</f>
        <v>5.63389349188508</v>
      </c>
      <c r="CV361" s="1" t="n">
        <f aca="false">AmpVp/Zvvb</f>
        <v>5.68616917475205</v>
      </c>
      <c r="CW361" s="1" t="n">
        <f aca="false">AmpVp/Zvprb</f>
        <v>5.69098743629384</v>
      </c>
      <c r="CX361" s="1" t="n">
        <f aca="false">AmpVp/Zvbpst</f>
        <v>5.71689512971015</v>
      </c>
      <c r="CY361" s="28" t="n">
        <v>0.0308278202354288</v>
      </c>
    </row>
    <row r="362" customFormat="false" ht="15" hidden="false" customHeight="false" outlineLevel="0" collapsed="false">
      <c r="AR362" s="24" t="n">
        <f aca="false">Cfreq*AR361</f>
        <v>267.916832481912</v>
      </c>
      <c r="AT362" s="24" t="n">
        <f aca="false">20*LOG(Ro/P0*Vd/SQRT(2)*2*PI()*F^2)</f>
        <v>134.588453830225</v>
      </c>
      <c r="AV362" s="25" t="n">
        <v>112.894139320976</v>
      </c>
      <c r="AW362" s="25" t="n">
        <v>22.9809390308508</v>
      </c>
      <c r="AX362" s="1" t="n">
        <f aca="false">SPLcb-SPLmax</f>
        <v>-0.0645163205102364</v>
      </c>
      <c r="AY362" s="25" t="n">
        <v>112.952215127923</v>
      </c>
      <c r="AZ362" s="25" t="n">
        <v>73.9975605130828</v>
      </c>
      <c r="BA362" s="24" t="n">
        <f aca="false">10^(SPLccb/20)*P0/Ro/(2*PI()*F^2*Sd)*SQRT(2)*m_2_mm</f>
        <v>0.662640615694148</v>
      </c>
      <c r="BB362" s="26" t="n">
        <v>7.28213555427884</v>
      </c>
      <c r="BC362" s="25" t="n">
        <v>21.5272878686541</v>
      </c>
      <c r="BE362" s="25" t="n">
        <v>112.886858141327</v>
      </c>
      <c r="BF362" s="25" t="n">
        <v>19.7777628510359</v>
      </c>
      <c r="BG362" s="1" t="n">
        <f aca="false">SPLvb-SPLmax</f>
        <v>-0.0717975001590787</v>
      </c>
      <c r="BH362" s="25" t="n">
        <v>112.757796593902</v>
      </c>
      <c r="BI362" s="25" t="n">
        <v>76.8118268597177</v>
      </c>
      <c r="BJ362" s="25" t="n">
        <v>71.3491161512298</v>
      </c>
      <c r="BK362" s="27" t="n">
        <f aca="false">10^(SPLcvb/20)*P0/Ro/(2*PI()*F^2*Sd)*SQRT(2)*m_2_mm</f>
        <v>0.647973321208991</v>
      </c>
      <c r="BL362" s="27" t="n">
        <f aca="false">SQRT(2)*P0*10^(SPLpvb/20)/(Ro*Aport*F)</f>
        <v>0.0932371077582486</v>
      </c>
      <c r="BM362" s="26" t="n">
        <v>7.21742596976834</v>
      </c>
      <c r="BN362" s="28" t="n">
        <v>22.3860224545914</v>
      </c>
      <c r="BP362" s="25" t="n">
        <v>112.970926404629</v>
      </c>
      <c r="BQ362" s="28" t="n">
        <v>20.0992835364007</v>
      </c>
      <c r="BR362" s="1" t="n">
        <f aca="false">SPLprb-SPLmax</f>
        <v>0.0122707631426096</v>
      </c>
      <c r="BS362" s="25" t="n">
        <v>112.84193353783</v>
      </c>
      <c r="BT362" s="25" t="n">
        <v>76.8940383285356</v>
      </c>
      <c r="BU362" s="25" t="n">
        <v>72.961039243316</v>
      </c>
      <c r="BV362" s="27" t="n">
        <f aca="false">10^(SPLcprb/20)*P0/Ro/(2*PI()*F^2*Sd)*SQRT(2)*m_2_mm</f>
        <v>0.654280493185734</v>
      </c>
      <c r="BW362" s="27" t="n">
        <f aca="false">10^(SPLpprb/20)*P0/Ro/(2*PI()*F^2*Sdp)*SQRT(2)*m_2_mm</f>
        <v>0.00701308600103801</v>
      </c>
      <c r="BX362" s="26" t="n">
        <v>7.21139285571792</v>
      </c>
      <c r="BY362" s="28" t="n">
        <v>22.2242406260097</v>
      </c>
      <c r="CA362" s="25" t="n">
        <v>87.8282833552386</v>
      </c>
      <c r="CB362" s="28" t="n">
        <v>-153.566774507804</v>
      </c>
      <c r="CC362" s="1" t="n">
        <f aca="false">SPLpbpst-SPLmax</f>
        <v>-25.1303722862473</v>
      </c>
      <c r="CD362" s="25" t="n">
        <v>87.6734419968684</v>
      </c>
      <c r="CE362" s="25" t="n">
        <v>68.4211680038378</v>
      </c>
      <c r="CF362" s="25" t="n">
        <v>68.7586918058186</v>
      </c>
      <c r="CG362" s="26" t="n">
        <v>0.70498897799302</v>
      </c>
      <c r="CH362" s="27" t="n">
        <f aca="false">SQRT(2)*P0*10^(SPLportbpst/20)/(Ro*Aportbpst*F)</f>
        <v>0.275578419264114</v>
      </c>
      <c r="CI362" s="26" t="n">
        <v>7.1787475849657</v>
      </c>
      <c r="CJ362" s="28" t="n">
        <v>20.7967311008802</v>
      </c>
      <c r="CL362" s="25" t="n">
        <v>112.919046339363</v>
      </c>
      <c r="CM362" s="25" t="n">
        <v>112.878430873858</v>
      </c>
      <c r="CN362" s="25" t="n">
        <v>0</v>
      </c>
      <c r="CO362" s="25" t="n">
        <v>0</v>
      </c>
      <c r="CP362" s="25" t="n">
        <v>0</v>
      </c>
      <c r="CQ362" s="25" t="n">
        <v>0</v>
      </c>
      <c r="CS362" s="28" t="n">
        <v>-21.8117072280837</v>
      </c>
      <c r="CT362" s="1" t="n">
        <f aca="false">IF(ExtActiveFilt_on=TRUE(),SQRT(2)*AppVrms*10^(dBexcor/20),SQRT(2)*AppVrms)</f>
        <v>40.8411557133243</v>
      </c>
      <c r="CU362" s="1" t="n">
        <f aca="false">AmpVp/Zvcb</f>
        <v>5.60840366248426</v>
      </c>
      <c r="CV362" s="1" t="n">
        <f aca="false">AmpVp/Zvvb</f>
        <v>5.65868716692014</v>
      </c>
      <c r="CW362" s="1" t="n">
        <f aca="false">AmpVp/Zvprb</f>
        <v>5.6634212738724</v>
      </c>
      <c r="CX362" s="1" t="n">
        <f aca="false">AmpVp/Zvbpst</f>
        <v>5.68917561593293</v>
      </c>
      <c r="CY362" s="28" t="n">
        <v>0.0306556761251598</v>
      </c>
    </row>
    <row r="363" customFormat="false" ht="15" hidden="false" customHeight="false" outlineLevel="0" collapsed="false">
      <c r="AR363" s="24" t="n">
        <f aca="false">Cfreq*AR362</f>
        <v>270.395836410894</v>
      </c>
      <c r="AT363" s="24" t="n">
        <f aca="false">20*LOG(Ro/P0*Vd/SQRT(2)*2*PI()*F^2)</f>
        <v>134.748453830225</v>
      </c>
      <c r="AV363" s="25" t="n">
        <v>112.894738450276</v>
      </c>
      <c r="AW363" s="25" t="n">
        <v>22.7601150020847</v>
      </c>
      <c r="AX363" s="1" t="n">
        <f aca="false">SPLcb-SPLmax</f>
        <v>-0.0639171912102086</v>
      </c>
      <c r="AY363" s="25" t="n">
        <v>112.952807649479</v>
      </c>
      <c r="AZ363" s="25" t="n">
        <v>73.945904564194</v>
      </c>
      <c r="BA363" s="24" t="n">
        <f aca="false">10^(SPLccb/20)*P0/Ro/(2*PI()*F^2*Sd)*SQRT(2)*m_2_mm</f>
        <v>0.650590440950645</v>
      </c>
      <c r="BB363" s="26" t="n">
        <v>7.31560189679953</v>
      </c>
      <c r="BC363" s="25" t="n">
        <v>21.8972689720174</v>
      </c>
      <c r="BE363" s="25" t="n">
        <v>112.887979450944</v>
      </c>
      <c r="BF363" s="25" t="n">
        <v>19.5973969297639</v>
      </c>
      <c r="BG363" s="1" t="n">
        <f aca="false">SPLvb-SPLmax</f>
        <v>-0.0706761905417324</v>
      </c>
      <c r="BH363" s="25" t="n">
        <v>112.761424688973</v>
      </c>
      <c r="BI363" s="25" t="n">
        <v>76.6537472178559</v>
      </c>
      <c r="BJ363" s="25" t="n">
        <v>71.2710363157239</v>
      </c>
      <c r="BK363" s="27" t="n">
        <f aca="false">10^(SPLcvb/20)*P0/Ro/(2*PI()*F^2*Sd)*SQRT(2)*m_2_mm</f>
        <v>0.636412249038951</v>
      </c>
      <c r="BL363" s="27" t="n">
        <f aca="false">SQRT(2)*P0*10^(SPLpvb/20)/(Ro*Aport*F)</f>
        <v>0.0907161918964035</v>
      </c>
      <c r="BM363" s="26" t="n">
        <v>7.25275879371373</v>
      </c>
      <c r="BN363" s="28" t="n">
        <v>22.7325122567144</v>
      </c>
      <c r="BP363" s="25" t="n">
        <v>112.970600135679</v>
      </c>
      <c r="BQ363" s="28" t="n">
        <v>19.9121442976071</v>
      </c>
      <c r="BR363" s="1" t="n">
        <f aca="false">SPLprb-SPLmax</f>
        <v>0.0119444941930595</v>
      </c>
      <c r="BS363" s="25" t="n">
        <v>112.844128982683</v>
      </c>
      <c r="BT363" s="25" t="n">
        <v>76.7332058126061</v>
      </c>
      <c r="BU363" s="25" t="n">
        <v>72.8812749199387</v>
      </c>
      <c r="BV363" s="27" t="n">
        <f aca="false">10^(SPLcprb/20)*P0/Ro/(2*PI()*F^2*Sd)*SQRT(2)*m_2_mm</f>
        <v>0.642500906304813</v>
      </c>
      <c r="BW363" s="27" t="n">
        <f aca="false">10^(SPLpprb/20)*P0/Ro/(2*PI()*F^2*Sdp)*SQRT(2)*m_2_mm</f>
        <v>0.00675876799470531</v>
      </c>
      <c r="BX363" s="26" t="n">
        <v>7.24677774731577</v>
      </c>
      <c r="BY363" s="28" t="n">
        <v>22.5764727077938</v>
      </c>
      <c r="CA363" s="25" t="n">
        <v>87.6541156280829</v>
      </c>
      <c r="CB363" s="28" t="n">
        <v>-153.788307590969</v>
      </c>
      <c r="CC363" s="1" t="n">
        <f aca="false">SPLpbpst-SPLmax</f>
        <v>-25.304540013403</v>
      </c>
      <c r="CD363" s="25" t="n">
        <v>87.496229440098</v>
      </c>
      <c r="CE363" s="25" t="n">
        <v>68.3358303670974</v>
      </c>
      <c r="CF363" s="25" t="n">
        <v>68.6614786461121</v>
      </c>
      <c r="CG363" s="26" t="n">
        <v>0.691373571054907</v>
      </c>
      <c r="CH363" s="27" t="n">
        <f aca="false">SQRT(2)*P0*10^(SPLportbpst/20)/(Ro*Aportbpst*F)</f>
        <v>0.267537445995534</v>
      </c>
      <c r="CI363" s="26" t="n">
        <v>7.21406840010749</v>
      </c>
      <c r="CJ363" s="28" t="n">
        <v>21.202017158028</v>
      </c>
      <c r="CL363" s="25" t="n">
        <v>112.919579422077</v>
      </c>
      <c r="CM363" s="25" t="n">
        <v>112.879710577951</v>
      </c>
      <c r="CN363" s="25" t="n">
        <v>0</v>
      </c>
      <c r="CO363" s="25" t="n">
        <v>0</v>
      </c>
      <c r="CP363" s="25" t="n">
        <v>0</v>
      </c>
      <c r="CQ363" s="25" t="n">
        <v>0</v>
      </c>
      <c r="CS363" s="28" t="n">
        <v>-21.9695210363914</v>
      </c>
      <c r="CT363" s="1" t="n">
        <f aca="false">IF(ExtActiveFilt_on=TRUE(),SQRT(2)*AppVrms*10^(dBexcor/20),SQRT(2)*AppVrms)</f>
        <v>40.8411557133243</v>
      </c>
      <c r="CU363" s="1" t="n">
        <f aca="false">AmpVp/Zvcb</f>
        <v>5.58274716003774</v>
      </c>
      <c r="CV363" s="1" t="n">
        <f aca="false">AmpVp/Zvvb</f>
        <v>5.63112008477698</v>
      </c>
      <c r="CW363" s="1" t="n">
        <f aca="false">AmpVp/Zvprb</f>
        <v>5.63576766631928</v>
      </c>
      <c r="CX363" s="1" t="n">
        <f aca="false">AmpVp/Zvbpst</f>
        <v>5.66132083149028</v>
      </c>
      <c r="CY363" s="28" t="n">
        <v>0.0304853360851133</v>
      </c>
    </row>
    <row r="364" customFormat="false" ht="15" hidden="false" customHeight="false" outlineLevel="0" collapsed="false">
      <c r="AR364" s="24" t="n">
        <f aca="false">Cfreq*AR363</f>
        <v>272.897778280813</v>
      </c>
      <c r="AT364" s="24" t="n">
        <f aca="false">20*LOG(Ro/P0*Vd/SQRT(2)*2*PI()*F^2)</f>
        <v>134.908453830225</v>
      </c>
      <c r="AV364" s="25" t="n">
        <v>112.895309544302</v>
      </c>
      <c r="AW364" s="25" t="n">
        <v>22.5415723495195</v>
      </c>
      <c r="AX364" s="1" t="n">
        <f aca="false">SPLcb-SPLmax</f>
        <v>-0.0633460971841373</v>
      </c>
      <c r="AY364" s="25" t="n">
        <v>112.953372256355</v>
      </c>
      <c r="AZ364" s="25" t="n">
        <v>73.8945553448601</v>
      </c>
      <c r="BA364" s="24" t="n">
        <f aca="false">10^(SPLccb/20)*P0/Ro/(2*PI()*F^2*Sd)*SQRT(2)*m_2_mm</f>
        <v>0.638757346798493</v>
      </c>
      <c r="BB364" s="26" t="n">
        <v>7.34957976071702</v>
      </c>
      <c r="BC364" s="25" t="n">
        <v>22.2623057006758</v>
      </c>
      <c r="BE364" s="25" t="n">
        <v>112.889082304006</v>
      </c>
      <c r="BF364" s="25" t="n">
        <v>19.4186610991211</v>
      </c>
      <c r="BG364" s="1" t="n">
        <f aca="false">SPLvb-SPLmax</f>
        <v>-0.0695733374804064</v>
      </c>
      <c r="BH364" s="25" t="n">
        <v>112.76498787615</v>
      </c>
      <c r="BI364" s="25" t="n">
        <v>76.4956638166861</v>
      </c>
      <c r="BJ364" s="25" t="n">
        <v>71.192952724444</v>
      </c>
      <c r="BK364" s="27" t="n">
        <f aca="false">10^(SPLcvb/20)*P0/Ro/(2*PI()*F^2*Sd)*SQRT(2)*m_2_mm</f>
        <v>0.62505277739812</v>
      </c>
      <c r="BL364" s="27" t="n">
        <f aca="false">SQRT(2)*P0*10^(SPLpvb/20)/(Ro*Aport*F)</f>
        <v>0.0882633975710116</v>
      </c>
      <c r="BM364" s="26" t="n">
        <v>7.2885367017476</v>
      </c>
      <c r="BN364" s="28" t="n">
        <v>23.0746776208728</v>
      </c>
      <c r="BP364" s="25" t="n">
        <v>112.970278738304</v>
      </c>
      <c r="BQ364" s="28" t="n">
        <v>19.7267992483391</v>
      </c>
      <c r="BR364" s="1" t="n">
        <f aca="false">SPLprb-SPLmax</f>
        <v>0.0116230968183544</v>
      </c>
      <c r="BS364" s="25" t="n">
        <v>112.846281977685</v>
      </c>
      <c r="BT364" s="25" t="n">
        <v>76.5724081634417</v>
      </c>
      <c r="BU364" s="25" t="n">
        <v>72.8015258407423</v>
      </c>
      <c r="BV364" s="27" t="n">
        <f aca="false">10^(SPLcprb/20)*P0/Ro/(2*PI()*F^2*Sd)*SQRT(2)*m_2_mm</f>
        <v>0.630930314179058</v>
      </c>
      <c r="BW364" s="27" t="n">
        <f aca="false">10^(SPLpprb/20)*P0/Ro/(2*PI()*F^2*Sdp)*SQRT(2)*m_2_mm</f>
        <v>0.00651369855889516</v>
      </c>
      <c r="BX364" s="26" t="n">
        <v>7.28261146795191</v>
      </c>
      <c r="BY364" s="28" t="n">
        <v>22.9241791673531</v>
      </c>
      <c r="CA364" s="25" t="n">
        <v>87.4803180050827</v>
      </c>
      <c r="CB364" s="28" t="n">
        <v>-154.00617366094</v>
      </c>
      <c r="CC364" s="1" t="n">
        <f aca="false">SPLpbpst-SPLmax</f>
        <v>-25.4783376364033</v>
      </c>
      <c r="CD364" s="25" t="n">
        <v>87.3193319311475</v>
      </c>
      <c r="CE364" s="25" t="n">
        <v>68.2507189912257</v>
      </c>
      <c r="CF364" s="25" t="n">
        <v>68.5645805452304</v>
      </c>
      <c r="CG364" s="26" t="n">
        <v>0.678033257652898</v>
      </c>
      <c r="CH364" s="27" t="n">
        <f aca="false">SQRT(2)*P0*10^(SPLportbpst/20)/(Ro*Aportbpst*F)</f>
        <v>0.259740517444236</v>
      </c>
      <c r="CI364" s="26" t="n">
        <v>7.24989241317741</v>
      </c>
      <c r="CJ364" s="28" t="n">
        <v>21.6007592845278</v>
      </c>
      <c r="CL364" s="25" t="n">
        <v>112.920104808731</v>
      </c>
      <c r="CM364" s="25" t="n">
        <v>112.880968773632</v>
      </c>
      <c r="CN364" s="25" t="n">
        <v>0</v>
      </c>
      <c r="CO364" s="25" t="n">
        <v>0</v>
      </c>
      <c r="CP364" s="25" t="n">
        <v>0</v>
      </c>
      <c r="CQ364" s="25" t="n">
        <v>0</v>
      </c>
      <c r="CS364" s="28" t="n">
        <v>-22.1276448623189</v>
      </c>
      <c r="CT364" s="1" t="n">
        <f aca="false">IF(ExtActiveFilt_on=TRUE(),SQRT(2)*AppVrms*10^(dBexcor/20),SQRT(2)*AppVrms)</f>
        <v>40.8411557133243</v>
      </c>
      <c r="CU364" s="1" t="n">
        <f aca="false">AmpVp/Zvcb</f>
        <v>5.55693754513929</v>
      </c>
      <c r="CV364" s="1" t="n">
        <f aca="false">AmpVp/Zvvb</f>
        <v>5.60347808957752</v>
      </c>
      <c r="CW364" s="1" t="n">
        <f aca="false">AmpVp/Zvprb</f>
        <v>5.60803715714495</v>
      </c>
      <c r="CX364" s="1" t="n">
        <f aca="false">AmpVp/Zvbpst</f>
        <v>5.63334645340272</v>
      </c>
      <c r="CY364" s="28" t="n">
        <v>0.0303164124341125</v>
      </c>
    </row>
    <row r="365" customFormat="false" ht="15" hidden="false" customHeight="false" outlineLevel="0" collapsed="false">
      <c r="AR365" s="24" t="n">
        <f aca="false">Cfreq*AR364</f>
        <v>275.422870333826</v>
      </c>
      <c r="AT365" s="24" t="n">
        <f aca="false">20*LOG(Ro/P0*Vd/SQRT(2)*2*PI()*F^2)</f>
        <v>135.068453830225</v>
      </c>
      <c r="AV365" s="25" t="n">
        <v>112.895853899776</v>
      </c>
      <c r="AW365" s="25" t="n">
        <v>22.3252805442501</v>
      </c>
      <c r="AX365" s="1" t="n">
        <f aca="false">SPLcb-SPLmax</f>
        <v>-0.0628017417099187</v>
      </c>
      <c r="AY365" s="25" t="n">
        <v>112.953910243075</v>
      </c>
      <c r="AZ365" s="25" t="n">
        <v>73.8435159944787</v>
      </c>
      <c r="BA365" s="24" t="n">
        <f aca="false">10^(SPLccb/20)*P0/Ro/(2*PI()*F^2*Sd)*SQRT(2)*m_2_mm</f>
        <v>0.627137553757479</v>
      </c>
      <c r="BB365" s="26" t="n">
        <v>7.38406155057085</v>
      </c>
      <c r="BC365" s="25" t="n">
        <v>22.6224363330649</v>
      </c>
      <c r="BE365" s="25" t="n">
        <v>112.890167140747</v>
      </c>
      <c r="BF365" s="25" t="n">
        <v>19.2415373443685</v>
      </c>
      <c r="BG365" s="1" t="n">
        <f aca="false">SPLvb-SPLmax</f>
        <v>-0.0684885007389937</v>
      </c>
      <c r="BH365" s="25" t="n">
        <v>112.768487469098</v>
      </c>
      <c r="BI365" s="25" t="n">
        <v>76.3375773642067</v>
      </c>
      <c r="BJ365" s="25" t="n">
        <v>71.1148660853246</v>
      </c>
      <c r="BK365" s="27" t="n">
        <f aca="false">10^(SPLcvb/20)*P0/Ro/(2*PI()*F^2*Sd)*SQRT(2)*m_2_mm</f>
        <v>0.613891568975413</v>
      </c>
      <c r="BL365" s="27" t="n">
        <f aca="false">SQRT(2)*P0*10^(SPLpvb/20)/(Ro*Aport*F)</f>
        <v>0.085876891998921</v>
      </c>
      <c r="BM365" s="26" t="n">
        <v>7.3247547494967</v>
      </c>
      <c r="BN365" s="28" t="n">
        <v>23.4125430501595</v>
      </c>
      <c r="BP365" s="25" t="n">
        <v>112.969962337726</v>
      </c>
      <c r="BQ365" s="28" t="n">
        <v>19.5432261958479</v>
      </c>
      <c r="BR365" s="1" t="n">
        <f aca="false">SPLprb-SPLmax</f>
        <v>0.0113066962398847</v>
      </c>
      <c r="BS365" s="25" t="n">
        <v>112.848393559658</v>
      </c>
      <c r="BT365" s="25" t="n">
        <v>76.4116453335863</v>
      </c>
      <c r="BU365" s="25" t="n">
        <v>72.7217923210049</v>
      </c>
      <c r="BV365" s="27" t="n">
        <f aca="false">10^(SPLcprb/20)*P0/Ro/(2*PI()*F^2*Sd)*SQRT(2)*m_2_mm</f>
        <v>0.619565139123168</v>
      </c>
      <c r="BW365" s="27" t="n">
        <f aca="false">10^(SPLpprb/20)*P0/Ro/(2*PI()*F^2*Sdp)*SQRT(2)*m_2_mm</f>
        <v>0.00627754037907915</v>
      </c>
      <c r="BX365" s="26" t="n">
        <v>7.31888874044298</v>
      </c>
      <c r="BY365" s="28" t="n">
        <v>23.2673911562007</v>
      </c>
      <c r="CA365" s="25" t="n">
        <v>87.3068866440555</v>
      </c>
      <c r="CB365" s="28" t="n">
        <v>-154.220442152006</v>
      </c>
      <c r="CC365" s="1" t="n">
        <f aca="false">SPLpbpst-SPLmax</f>
        <v>-25.6517689974304</v>
      </c>
      <c r="CD365" s="25" t="n">
        <v>87.1427446561588</v>
      </c>
      <c r="CE365" s="25" t="n">
        <v>68.1658332689707</v>
      </c>
      <c r="CF365" s="25" t="n">
        <v>68.4679926891143</v>
      </c>
      <c r="CG365" s="26" t="n">
        <v>0.664962118654941</v>
      </c>
      <c r="CH365" s="27" t="n">
        <f aca="false">SQRT(2)*P0*10^(SPLportbpst/20)/(Ro*Aportbpst*F)</f>
        <v>0.252179824199113</v>
      </c>
      <c r="CI365" s="26" t="n">
        <v>7.28620995434837</v>
      </c>
      <c r="CJ365" s="28" t="n">
        <v>21.9930651389754</v>
      </c>
      <c r="CL365" s="25" t="n">
        <v>112.920622742598</v>
      </c>
      <c r="CM365" s="25" t="n">
        <v>112.882205962392</v>
      </c>
      <c r="CN365" s="25" t="n">
        <v>0</v>
      </c>
      <c r="CO365" s="25" t="n">
        <v>0</v>
      </c>
      <c r="CP365" s="25" t="n">
        <v>0</v>
      </c>
      <c r="CQ365" s="25" t="n">
        <v>0</v>
      </c>
      <c r="CS365" s="28" t="n">
        <v>-22.2856293456593</v>
      </c>
      <c r="CT365" s="1" t="n">
        <f aca="false">IF(ExtActiveFilt_on=TRUE(),SQRT(2)*AppVrms*10^(dBexcor/20),SQRT(2)*AppVrms)</f>
        <v>40.8411557133243</v>
      </c>
      <c r="CU365" s="1" t="n">
        <f aca="false">AmpVp/Zvcb</f>
        <v>5.53098798454177</v>
      </c>
      <c r="CV365" s="1" t="n">
        <f aca="false">AmpVp/Zvvb</f>
        <v>5.57577108177316</v>
      </c>
      <c r="CW365" s="1" t="n">
        <f aca="false">AmpVp/Zvprb</f>
        <v>5.58024000114153</v>
      </c>
      <c r="CX365" s="1" t="n">
        <f aca="false">AmpVp/Zvbpst</f>
        <v>5.60526748051646</v>
      </c>
      <c r="CY365" s="28" t="n">
        <v>0.030149408998558</v>
      </c>
    </row>
    <row r="366" customFormat="false" ht="15" hidden="false" customHeight="false" outlineLevel="0" collapsed="false">
      <c r="AR366" s="24" t="n">
        <f aca="false">Cfreq*AR365</f>
        <v>277.971326775938</v>
      </c>
      <c r="AT366" s="24" t="n">
        <f aca="false">20*LOG(Ro/P0*Vd/SQRT(2)*2*PI()*F^2)</f>
        <v>135.228453830225</v>
      </c>
      <c r="AV366" s="25" t="n">
        <v>112.896372339019</v>
      </c>
      <c r="AW366" s="25" t="n">
        <v>22.1112181600709</v>
      </c>
      <c r="AX366" s="1" t="n">
        <f aca="false">SPLcb-SPLmax</f>
        <v>-0.0622833024664544</v>
      </c>
      <c r="AY366" s="25" t="n">
        <v>112.954422429797</v>
      </c>
      <c r="AZ366" s="25" t="n">
        <v>73.7927891357296</v>
      </c>
      <c r="BA366" s="24" t="n">
        <f aca="false">10^(SPLccb/20)*P0/Ro/(2*PI()*F^2*Sd)*SQRT(2)*m_2_mm</f>
        <v>0.615727310329797</v>
      </c>
      <c r="BB366" s="26" t="n">
        <v>7.41903980028533</v>
      </c>
      <c r="BC366" s="25" t="n">
        <v>22.9776998545215</v>
      </c>
      <c r="BE366" s="25" t="n">
        <v>112.891233967049</v>
      </c>
      <c r="BF366" s="25" t="n">
        <v>19.0660166862811</v>
      </c>
      <c r="BG366" s="1" t="n">
        <f aca="false">SPLvb-SPLmax</f>
        <v>-0.067421674436531</v>
      </c>
      <c r="BH366" s="25" t="n">
        <v>112.771924330242</v>
      </c>
      <c r="BI366" s="25" t="n">
        <v>76.1794881388304</v>
      </c>
      <c r="BJ366" s="25" t="n">
        <v>71.0367766767148</v>
      </c>
      <c r="BK366" s="27" t="n">
        <f aca="false">10^(SPLcvb/20)*P0/Ro/(2*PI()*F^2*Sd)*SQRT(2)*m_2_mm</f>
        <v>0.602925305337999</v>
      </c>
      <c r="BL366" s="27" t="n">
        <f aca="false">SQRT(2)*P0*10^(SPLpvb/20)/(Ro*Aport*F)</f>
        <v>0.0835548871671946</v>
      </c>
      <c r="BM366" s="26" t="n">
        <v>7.36140801164285</v>
      </c>
      <c r="BN366" s="28" t="n">
        <v>23.7461338678477</v>
      </c>
      <c r="BP366" s="25" t="n">
        <v>112.969650623297</v>
      </c>
      <c r="BQ366" s="28" t="n">
        <v>19.3614120700105</v>
      </c>
      <c r="BR366" s="1" t="n">
        <f aca="false">SPLprb-SPLmax</f>
        <v>0.0109949818106685</v>
      </c>
      <c r="BS366" s="25" t="n">
        <v>112.850464311127</v>
      </c>
      <c r="BT366" s="25" t="n">
        <v>76.2509168499338</v>
      </c>
      <c r="BU366" s="25" t="n">
        <v>72.642074243566</v>
      </c>
      <c r="BV366" s="27" t="n">
        <f aca="false">10^(SPLcprb/20)*P0/Ro/(2*PI()*F^2*Sd)*SQRT(2)*m_2_mm</f>
        <v>0.608401829086933</v>
      </c>
      <c r="BW366" s="27" t="n">
        <f aca="false">10^(SPLpprb/20)*P0/Ro/(2*PI()*F^2*Sdp)*SQRT(2)*m_2_mm</f>
        <v>0.00604996818354897</v>
      </c>
      <c r="BX366" s="26" t="n">
        <v>7.35560432578169</v>
      </c>
      <c r="BY366" s="28" t="n">
        <v>23.6061404578969</v>
      </c>
      <c r="CA366" s="25" t="n">
        <v>87.1338173150806</v>
      </c>
      <c r="CB366" s="28" t="n">
        <v>-154.431171998981</v>
      </c>
      <c r="CC366" s="1" t="n">
        <f aca="false">SPLpbpst-SPLmax</f>
        <v>-25.8248383264053</v>
      </c>
      <c r="CD366" s="25" t="n">
        <v>86.966462397423</v>
      </c>
      <c r="CE366" s="25" t="n">
        <v>68.0811721374183</v>
      </c>
      <c r="CF366" s="25" t="n">
        <v>68.3717098598578</v>
      </c>
      <c r="CG366" s="26" t="n">
        <v>0.652154335891962</v>
      </c>
      <c r="CH366" s="27" t="n">
        <f aca="false">SQRT(2)*P0*10^(SPLportbpst/20)/(Ro*Aportbpst*F)</f>
        <v>0.244847810449364</v>
      </c>
      <c r="CI366" s="26" t="n">
        <v>7.32301167983926</v>
      </c>
      <c r="CJ366" s="28" t="n">
        <v>22.3790402536386</v>
      </c>
      <c r="CL366" s="25" t="n">
        <v>112.921133035752</v>
      </c>
      <c r="CM366" s="25" t="n">
        <v>112.883422210087</v>
      </c>
      <c r="CN366" s="25" t="n">
        <v>0</v>
      </c>
      <c r="CO366" s="25" t="n">
        <v>0</v>
      </c>
      <c r="CP366" s="25" t="n">
        <v>0</v>
      </c>
      <c r="CQ366" s="25" t="n">
        <v>0</v>
      </c>
      <c r="CS366" s="28" t="n">
        <v>-22.4438740980395</v>
      </c>
      <c r="CT366" s="1" t="n">
        <f aca="false">IF(ExtActiveFilt_on=TRUE(),SQRT(2)*AppVrms*10^(dBexcor/20),SQRT(2)*AppVrms)</f>
        <v>40.8411557133243</v>
      </c>
      <c r="CU366" s="1" t="n">
        <f aca="false">AmpVp/Zvcb</f>
        <v>5.50491125708122</v>
      </c>
      <c r="CV366" s="1" t="n">
        <f aca="false">AmpVp/Zvvb</f>
        <v>5.54800870278208</v>
      </c>
      <c r="CW366" s="1" t="n">
        <f aca="false">AmpVp/Zvprb</f>
        <v>5.55238616767006</v>
      </c>
      <c r="CX366" s="1" t="n">
        <f aca="false">AmpVp/Zvbpst</f>
        <v>5.57709826214844</v>
      </c>
      <c r="CY366" s="28" t="n">
        <v>0.0299831086386279</v>
      </c>
    </row>
    <row r="367" customFormat="false" ht="15" hidden="false" customHeight="false" outlineLevel="0" collapsed="false">
      <c r="AR367" s="24" t="n">
        <f aca="false">Cfreq*AR366</f>
        <v>280.543363795181</v>
      </c>
      <c r="AT367" s="24" t="n">
        <f aca="false">20*LOG(Ro/P0*Vd/SQRT(2)*2*PI()*F^2)</f>
        <v>135.388453830225</v>
      </c>
      <c r="AV367" s="25" t="n">
        <v>112.896866086299</v>
      </c>
      <c r="AW367" s="25" t="n">
        <v>21.8993551730129</v>
      </c>
      <c r="AX367" s="1" t="n">
        <f aca="false">SPLcb-SPLmax</f>
        <v>-0.0617895551869054</v>
      </c>
      <c r="AY367" s="25" t="n">
        <v>112.954910038668</v>
      </c>
      <c r="AZ367" s="25" t="n">
        <v>73.7423777498524</v>
      </c>
      <c r="BA367" s="24" t="n">
        <f aca="false">10^(SPLccb/20)*P0/Ro/(2*PI()*F^2*Sd)*SQRT(2)*m_2_mm</f>
        <v>0.604522956162406</v>
      </c>
      <c r="BB367" s="26" t="n">
        <v>7.45450716666306</v>
      </c>
      <c r="BC367" s="25" t="n">
        <v>23.3281359203987</v>
      </c>
      <c r="BE367" s="25" t="n">
        <v>112.892283228291</v>
      </c>
      <c r="BF367" s="25" t="n">
        <v>18.8920811205901</v>
      </c>
      <c r="BG367" s="1" t="n">
        <f aca="false">SPLvb-SPLmax</f>
        <v>-0.0663724131953103</v>
      </c>
      <c r="BH367" s="25" t="n">
        <v>112.775299744955</v>
      </c>
      <c r="BI367" s="25" t="n">
        <v>76.0213968633158</v>
      </c>
      <c r="BJ367" s="25" t="n">
        <v>70.9586852213111</v>
      </c>
      <c r="BK367" s="27" t="n">
        <f aca="false">10^(SPLcvb/20)*P0/Ro/(2*PI()*F^2*Sd)*SQRT(2)*m_2_mm</f>
        <v>0.592150748702181</v>
      </c>
      <c r="BL367" s="27" t="n">
        <f aca="false">SQRT(2)*P0*10^(SPLpvb/20)/(Ro*Aport*F)</f>
        <v>0.0812956472828558</v>
      </c>
      <c r="BM367" s="26" t="n">
        <v>7.39849158007566</v>
      </c>
      <c r="BN367" s="28" t="n">
        <v>24.0754761947258</v>
      </c>
      <c r="BP367" s="25" t="n">
        <v>112.969343729435</v>
      </c>
      <c r="BQ367" s="28" t="n">
        <v>19.1813349006761</v>
      </c>
      <c r="BR367" s="1" t="n">
        <f aca="false">SPLprb-SPLmax</f>
        <v>0.0106880879490205</v>
      </c>
      <c r="BS367" s="25" t="n">
        <v>112.85249524166</v>
      </c>
      <c r="BT367" s="25" t="n">
        <v>76.0902226945909</v>
      </c>
      <c r="BU367" s="25" t="n">
        <v>72.5623719398207</v>
      </c>
      <c r="BV367" s="27" t="n">
        <f aca="false">10^(SPLcprb/20)*P0/Ro/(2*PI()*F^2*Sd)*SQRT(2)*m_2_mm</f>
        <v>0.597436920318583</v>
      </c>
      <c r="BW367" s="27" t="n">
        <f aca="false">10^(SPLpprb/20)*P0/Ro/(2*PI()*F^2*Sdp)*SQRT(2)*m_2_mm</f>
        <v>0.00583066893569256</v>
      </c>
      <c r="BX367" s="26" t="n">
        <v>7.39275302033938</v>
      </c>
      <c r="BY367" s="28" t="n">
        <v>23.9404594685653</v>
      </c>
      <c r="CA367" s="25" t="n">
        <v>86.961106334967</v>
      </c>
      <c r="CB367" s="28" t="n">
        <v>-154.638429330243</v>
      </c>
      <c r="CC367" s="1" t="n">
        <f aca="false">SPLpbpst-SPLmax</f>
        <v>-25.9975493065189</v>
      </c>
      <c r="CD367" s="25" t="n">
        <v>86.7904804676178</v>
      </c>
      <c r="CE367" s="25" t="n">
        <v>67.9967350140282</v>
      </c>
      <c r="CF367" s="25" t="n">
        <v>68.2757273699451</v>
      </c>
      <c r="CG367" s="26" t="n">
        <v>0.639604261125276</v>
      </c>
      <c r="CH367" s="27" t="n">
        <f aca="false">SQRT(2)*P0*10^(SPLportbpst/20)/(Ro*Aportbpst*F)</f>
        <v>0.237737191678907</v>
      </c>
      <c r="CI367" s="26" t="n">
        <v>7.36028855088472</v>
      </c>
      <c r="CJ367" s="28" t="n">
        <v>22.7587880992229</v>
      </c>
      <c r="CL367" s="25" t="n">
        <v>112.921635943785</v>
      </c>
      <c r="CM367" s="25" t="n">
        <v>112.88461802077</v>
      </c>
      <c r="CN367" s="25" t="n">
        <v>0</v>
      </c>
      <c r="CO367" s="25" t="n">
        <v>0</v>
      </c>
      <c r="CP367" s="25" t="n">
        <v>0</v>
      </c>
      <c r="CQ367" s="25" t="n">
        <v>0</v>
      </c>
      <c r="CS367" s="28" t="n">
        <v>-22.602022071142</v>
      </c>
      <c r="CT367" s="1" t="n">
        <f aca="false">IF(ExtActiveFilt_on=TRUE(),SQRT(2)*AppVrms*10^(dBexcor/20),SQRT(2)*AppVrms)</f>
        <v>40.8411557133243</v>
      </c>
      <c r="CU367" s="1" t="n">
        <f aca="false">AmpVp/Zvcb</f>
        <v>5.47871975976735</v>
      </c>
      <c r="CV367" s="1" t="n">
        <f aca="false">AmpVp/Zvvb</f>
        <v>5.52020033695931</v>
      </c>
      <c r="CW367" s="1" t="n">
        <f aca="false">AmpVp/Zvprb</f>
        <v>5.5244853440876</v>
      </c>
      <c r="CX367" s="1" t="n">
        <f aca="false">AmpVp/Zvbpst</f>
        <v>5.54885252541018</v>
      </c>
      <c r="CY367" s="28" t="n">
        <v>0.0298181805432633</v>
      </c>
    </row>
    <row r="368" customFormat="false" ht="15" hidden="false" customHeight="false" outlineLevel="0" collapsed="false">
      <c r="AR368" s="24" t="n">
        <f aca="false">Cfreq*AR367</f>
        <v>283.139199579948</v>
      </c>
      <c r="AT368" s="24" t="n">
        <f aca="false">20*LOG(Ro/P0*Vd/SQRT(2)*2*PI()*F^2)</f>
        <v>135.548453830225</v>
      </c>
      <c r="AV368" s="25" t="n">
        <v>112.897335943185</v>
      </c>
      <c r="AW368" s="25" t="n">
        <v>21.6896698013673</v>
      </c>
      <c r="AX368" s="1" t="n">
        <f aca="false">SPLcb-SPLmax</f>
        <v>-0.0613196983010766</v>
      </c>
      <c r="AY368" s="25" t="n">
        <v>112.955373869176</v>
      </c>
      <c r="AZ368" s="25" t="n">
        <v>73.6922843509545</v>
      </c>
      <c r="BA368" s="24" t="n">
        <f aca="false">10^(SPLccb/20)*P0/Ro/(2*PI()*F^2*Sd)*SQRT(2)*m_2_mm</f>
        <v>0.593520862161996</v>
      </c>
      <c r="BB368" s="26" t="n">
        <v>7.49045642316977</v>
      </c>
      <c r="BC368" s="25" t="n">
        <v>23.6737848210522</v>
      </c>
      <c r="BE368" s="25" t="n">
        <v>112.893314984197</v>
      </c>
      <c r="BF368" s="25" t="n">
        <v>18.7197208011697</v>
      </c>
      <c r="BG368" s="1" t="n">
        <f aca="false">SPLvb-SPLmax</f>
        <v>-0.0653406572891697</v>
      </c>
      <c r="BH368" s="25" t="n">
        <v>112.778614596753</v>
      </c>
      <c r="BI368" s="25" t="n">
        <v>75.8633038797017</v>
      </c>
      <c r="BJ368" s="25" t="n">
        <v>70.8805920610914</v>
      </c>
      <c r="BK368" s="27" t="n">
        <f aca="false">10^(SPLcvb/20)*P0/Ro/(2*PI()*F^2*Sd)*SQRT(2)*m_2_mm</f>
        <v>0.581564683412032</v>
      </c>
      <c r="BL368" s="27" t="n">
        <f aca="false">SQRT(2)*P0*10^(SPLpvb/20)/(Ro*Aport*F)</f>
        <v>0.0790974794118619</v>
      </c>
      <c r="BM368" s="26" t="n">
        <v>7.43600056213795</v>
      </c>
      <c r="BN368" s="28" t="n">
        <v>24.4005969269597</v>
      </c>
      <c r="BP368" s="25" t="n">
        <v>112.969041404045</v>
      </c>
      <c r="BQ368" s="28" t="n">
        <v>19.0029809606782</v>
      </c>
      <c r="BR368" s="1" t="n">
        <f aca="false">SPLprb-SPLmax</f>
        <v>0.0103857625593946</v>
      </c>
      <c r="BS368" s="25" t="n">
        <v>112.854486956679</v>
      </c>
      <c r="BT368" s="25" t="n">
        <v>75.9295624732322</v>
      </c>
      <c r="BU368" s="25" t="n">
        <v>72.4826853582012</v>
      </c>
      <c r="BV368" s="27" t="n">
        <f aca="false">10^(SPLcprb/20)*P0/Ro/(2*PI()*F^2*Sd)*SQRT(2)*m_2_mm</f>
        <v>0.586666977659638</v>
      </c>
      <c r="BW368" s="27" t="n">
        <f aca="false">10^(SPLpprb/20)*P0/Ro/(2*PI()*F^2*Sdp)*SQRT(2)*m_2_mm</f>
        <v>0.00561934080057951</v>
      </c>
      <c r="BX368" s="26" t="n">
        <v>7.43032965320532</v>
      </c>
      <c r="BY368" s="28" t="n">
        <v>24.2703811780317</v>
      </c>
      <c r="CA368" s="25" t="n">
        <v>86.7887496885925</v>
      </c>
      <c r="CB368" s="28" t="n">
        <v>-154.842270735045</v>
      </c>
      <c r="CC368" s="1" t="n">
        <f aca="false">SPLpbpst-SPLmax</f>
        <v>-26.1699059528935</v>
      </c>
      <c r="CD368" s="25" t="n">
        <v>86.6147938309112</v>
      </c>
      <c r="CE368" s="25" t="n">
        <v>67.912520919486</v>
      </c>
      <c r="CF368" s="25" t="n">
        <v>68.1800401833539</v>
      </c>
      <c r="CG368" s="26" t="n">
        <v>0.627306345995515</v>
      </c>
      <c r="CH368" s="27" t="n">
        <f aca="false">SQRT(2)*P0*10^(SPLportbpst/20)/(Ro*Aportbpst*F)</f>
        <v>0.230840919935953</v>
      </c>
      <c r="CI368" s="26" t="n">
        <v>7.39803181403182</v>
      </c>
      <c r="CJ368" s="28" t="n">
        <v>23.1324101491614</v>
      </c>
      <c r="CL368" s="25" t="n">
        <v>112.922131339727</v>
      </c>
      <c r="CM368" s="25" t="n">
        <v>112.885793511614</v>
      </c>
      <c r="CN368" s="25" t="n">
        <v>0</v>
      </c>
      <c r="CO368" s="25" t="n">
        <v>0</v>
      </c>
      <c r="CP368" s="25" t="n">
        <v>0</v>
      </c>
      <c r="CQ368" s="25" t="n">
        <v>0</v>
      </c>
      <c r="CS368" s="28" t="n">
        <v>-22.7601296670355</v>
      </c>
      <c r="CT368" s="1" t="n">
        <f aca="false">IF(ExtActiveFilt_on=TRUE(),SQRT(2)*AppVrms*10^(dBexcor/20),SQRT(2)*AppVrms)</f>
        <v>40.8411557133243</v>
      </c>
      <c r="CU368" s="1" t="n">
        <f aca="false">AmpVp/Zvcb</f>
        <v>5.45242551401712</v>
      </c>
      <c r="CV368" s="1" t="n">
        <f aca="false">AmpVp/Zvvb</f>
        <v>5.49235511375242</v>
      </c>
      <c r="CW368" s="1" t="n">
        <f aca="false">AmpVp/Zvprb</f>
        <v>5.49654693930115</v>
      </c>
      <c r="CX368" s="1" t="n">
        <f aca="false">AmpVp/Zvbpst</f>
        <v>5.52054340126803</v>
      </c>
      <c r="CY368" s="28" t="n">
        <v>0.0296546096552127</v>
      </c>
    </row>
    <row r="369" customFormat="false" ht="15" hidden="false" customHeight="false" outlineLevel="0" collapsed="false">
      <c r="AR369" s="24" t="n">
        <f aca="false">Cfreq*AR368</f>
        <v>285.759054337504</v>
      </c>
      <c r="AT369" s="24" t="n">
        <f aca="false">20*LOG(Ro/P0*Vd/SQRT(2)*2*PI()*F^2)</f>
        <v>135.708453830225</v>
      </c>
      <c r="AV369" s="25" t="n">
        <v>112.897782896239</v>
      </c>
      <c r="AW369" s="25" t="n">
        <v>21.4821360756941</v>
      </c>
      <c r="AX369" s="1" t="n">
        <f aca="false">SPLcb-SPLmax</f>
        <v>-0.0608727452465132</v>
      </c>
      <c r="AY369" s="25" t="n">
        <v>112.955814905838</v>
      </c>
      <c r="AZ369" s="25" t="n">
        <v>73.6425115926666</v>
      </c>
      <c r="BA369" s="24" t="n">
        <f aca="false">10^(SPLccb/20)*P0/Ro/(2*PI()*F^2*Sd)*SQRT(2)*m_2_mm</f>
        <v>0.582717473007677</v>
      </c>
      <c r="BB369" s="26" t="n">
        <v>7.52688045400162</v>
      </c>
      <c r="BC369" s="25" t="n">
        <v>24.0146874486191</v>
      </c>
      <c r="BE369" s="25" t="n">
        <v>112.894329514338</v>
      </c>
      <c r="BF369" s="25" t="n">
        <v>18.5489213663833</v>
      </c>
      <c r="BG369" s="1" t="n">
        <f aca="false">SPLvb-SPLmax</f>
        <v>-0.0643261271480071</v>
      </c>
      <c r="BH369" s="25" t="n">
        <v>112.781869973116</v>
      </c>
      <c r="BI369" s="25" t="n">
        <v>75.7052097548872</v>
      </c>
      <c r="BJ369" s="25" t="n">
        <v>70.8024977628946</v>
      </c>
      <c r="BK369" s="27" t="n">
        <f aca="false">10^(SPLcvb/20)*P0/Ro/(2*PI()*F^2*Sd)*SQRT(2)*m_2_mm</f>
        <v>0.571163957562475</v>
      </c>
      <c r="BL369" s="27" t="n">
        <f aca="false">SQRT(2)*P0*10^(SPLpvb/20)/(Ro*Aport*F)</f>
        <v>0.0769587380925777</v>
      </c>
      <c r="BM369" s="26" t="n">
        <v>7.47393007896375</v>
      </c>
      <c r="BN369" s="28" t="n">
        <v>24.7215237144833</v>
      </c>
      <c r="BP369" s="25" t="n">
        <v>112.968743618848</v>
      </c>
      <c r="BQ369" s="28" t="n">
        <v>18.826332116795</v>
      </c>
      <c r="BR369" s="1" t="n">
        <f aca="false">SPLprb-SPLmax</f>
        <v>0.010087977361934</v>
      </c>
      <c r="BS369" s="25" t="n">
        <v>112.856440268179</v>
      </c>
      <c r="BT369" s="25" t="n">
        <v>75.7689360253664</v>
      </c>
      <c r="BU369" s="25" t="n">
        <v>72.4030146745682</v>
      </c>
      <c r="BV369" s="27" t="n">
        <f aca="false">10^(SPLcprb/20)*P0/Ro/(2*PI()*F^2*Sd)*SQRT(2)*m_2_mm</f>
        <v>0.576088636701087</v>
      </c>
      <c r="BW369" s="27" t="n">
        <f aca="false">10^(SPLpprb/20)*P0/Ro/(2*PI()*F^2*Sdp)*SQRT(2)*m_2_mm</f>
        <v>0.00541569314994875</v>
      </c>
      <c r="BX369" s="26" t="n">
        <v>7.4683290836605</v>
      </c>
      <c r="BY369" s="28" t="n">
        <v>24.5959391515741</v>
      </c>
      <c r="CA369" s="25" t="n">
        <v>86.6167436757988</v>
      </c>
      <c r="CB369" s="28" t="n">
        <v>-155.042755706582</v>
      </c>
      <c r="CC369" s="1" t="n">
        <f aca="false">SPLpbpst-SPLmax</f>
        <v>-26.3419119656871</v>
      </c>
      <c r="CD369" s="25" t="n">
        <v>86.4393977496207</v>
      </c>
      <c r="CE369" s="25" t="n">
        <v>67.8285291260621</v>
      </c>
      <c r="CF369" s="25" t="n">
        <v>68.0846435622153</v>
      </c>
      <c r="CG369" s="26" t="n">
        <v>0.615255187621513</v>
      </c>
      <c r="CH369" s="27" t="n">
        <f aca="false">SQRT(2)*P0*10^(SPLportbpst/20)/(Ro*Aportbpst*F)</f>
        <v>0.224152193076612</v>
      </c>
      <c r="CI369" s="26" t="n">
        <v>7.43623298267858</v>
      </c>
      <c r="CJ369" s="28" t="n">
        <v>23.5000059432625</v>
      </c>
      <c r="CL369" s="25" t="n">
        <v>112.922619320104</v>
      </c>
      <c r="CM369" s="25" t="n">
        <v>112.886949018405</v>
      </c>
      <c r="CN369" s="25" t="n">
        <v>0</v>
      </c>
      <c r="CO369" s="25" t="n">
        <v>0</v>
      </c>
      <c r="CP369" s="25" t="n">
        <v>0</v>
      </c>
      <c r="CQ369" s="25" t="n">
        <v>0</v>
      </c>
      <c r="CS369" s="28" t="n">
        <v>-22.9186806400052</v>
      </c>
      <c r="CT369" s="1" t="n">
        <f aca="false">IF(ExtActiveFilt_on=TRUE(),SQRT(2)*AppVrms*10^(dBexcor/20),SQRT(2)*AppVrms)</f>
        <v>40.8411557133243</v>
      </c>
      <c r="CU369" s="1" t="n">
        <f aca="false">AmpVp/Zvcb</f>
        <v>5.42604017200928</v>
      </c>
      <c r="CV369" s="1" t="n">
        <f aca="false">AmpVp/Zvvb</f>
        <v>5.46448191002971</v>
      </c>
      <c r="CW369" s="1" t="n">
        <f aca="false">AmpVp/Zvprb</f>
        <v>5.46858008743591</v>
      </c>
      <c r="CX369" s="1" t="n">
        <f aca="false">AmpVp/Zvbpst</f>
        <v>5.49218344939658</v>
      </c>
      <c r="CY369" s="28" t="n">
        <v>0.0294923924896205</v>
      </c>
    </row>
    <row r="370" customFormat="false" ht="15" hidden="false" customHeight="false" outlineLevel="0" collapsed="false">
      <c r="AR370" s="24" t="n">
        <f aca="false">Cfreq*AR369</f>
        <v>288.40315031267</v>
      </c>
      <c r="AT370" s="24" t="n">
        <f aca="false">20*LOG(Ro/P0*Vd/SQRT(2)*2*PI()*F^2)</f>
        <v>135.868453830225</v>
      </c>
      <c r="AV370" s="25" t="n">
        <v>112.898207942119</v>
      </c>
      <c r="AW370" s="25" t="n">
        <v>21.2767273673199</v>
      </c>
      <c r="AX370" s="1" t="n">
        <f aca="false">SPLcb-SPLmax</f>
        <v>-0.0604476993672591</v>
      </c>
      <c r="AY370" s="25" t="n">
        <v>112.956234143303</v>
      </c>
      <c r="AZ370" s="25" t="n">
        <v>73.5930620922318</v>
      </c>
      <c r="BA370" s="24" t="n">
        <f aca="false">10^(SPLccb/20)*P0/Ro/(2*PI()*F^2*Sd)*SQRT(2)*m_2_mm</f>
        <v>0.572109293532121</v>
      </c>
      <c r="BB370" s="26" t="n">
        <v>7.56377224842705</v>
      </c>
      <c r="BC370" s="25" t="n">
        <v>24.3508852655118</v>
      </c>
      <c r="BE370" s="25" t="n">
        <v>112.895327142028</v>
      </c>
      <c r="BF370" s="25" t="n">
        <v>18.3796675452984</v>
      </c>
      <c r="BG370" s="1" t="n">
        <f aca="false">SPLvb-SPLmax</f>
        <v>-0.0633284994575263</v>
      </c>
      <c r="BH370" s="25" t="n">
        <v>112.785066989706</v>
      </c>
      <c r="BI370" s="25" t="n">
        <v>75.5471151046149</v>
      </c>
      <c r="BJ370" s="25" t="n">
        <v>70.7244029424047</v>
      </c>
      <c r="BK370" s="27" t="n">
        <f aca="false">10^(SPLcvb/20)*P0/Ro/(2*PI()*F^2*Sd)*SQRT(2)*m_2_mm</f>
        <v>0.560945469747523</v>
      </c>
      <c r="BL370" s="27" t="n">
        <f aca="false">SQRT(2)*P0*10^(SPLpvb/20)/(Ro*Aport*F)</f>
        <v>0.0748778223344995</v>
      </c>
      <c r="BM370" s="26" t="n">
        <v>7.5122752639091</v>
      </c>
      <c r="BN370" s="28" t="n">
        <v>25.0382849399145</v>
      </c>
      <c r="BP370" s="25" t="n">
        <v>112.968450391933</v>
      </c>
      <c r="BQ370" s="28" t="n">
        <v>18.6513694251423</v>
      </c>
      <c r="BR370" s="1" t="n">
        <f aca="false">SPLprb-SPLmax</f>
        <v>0.00979475044756839</v>
      </c>
      <c r="BS370" s="25" t="n">
        <v>112.858356017654</v>
      </c>
      <c r="BT370" s="25" t="n">
        <v>75.6083432468316</v>
      </c>
      <c r="BU370" s="25" t="n">
        <v>72.323360114829</v>
      </c>
      <c r="BV370" s="27" t="n">
        <f aca="false">10^(SPLcprb/20)*P0/Ro/(2*PI()*F^2*Sd)*SQRT(2)*m_2_mm</f>
        <v>0.565698590127307</v>
      </c>
      <c r="BW370" s="27" t="n">
        <f aca="false">10^(SPLpprb/20)*P0/Ro/(2*PI()*F^2*Sdp)*SQRT(2)*m_2_mm</f>
        <v>0.00521944602170623</v>
      </c>
      <c r="BX370" s="26" t="n">
        <v>7.50674619878449</v>
      </c>
      <c r="BY370" s="28" t="n">
        <v>24.9171675122676</v>
      </c>
      <c r="CA370" s="25" t="n">
        <v>86.4450847244555</v>
      </c>
      <c r="CB370" s="28" t="n">
        <v>-155.239943175675</v>
      </c>
      <c r="CC370" s="1" t="n">
        <f aca="false">SPLpbpst-SPLmax</f>
        <v>-26.5135709170304</v>
      </c>
      <c r="CD370" s="25" t="n">
        <v>86.2642875970388</v>
      </c>
      <c r="CE370" s="25" t="n">
        <v>67.7447589720886</v>
      </c>
      <c r="CF370" s="25" t="n">
        <v>67.9895328796385</v>
      </c>
      <c r="CG370" s="26" t="n">
        <v>0.603445510888783</v>
      </c>
      <c r="CH370" s="27" t="n">
        <f aca="false">SQRT(2)*P0*10^(SPLportbpst/20)/(Ro*Aportbpst*F)</f>
        <v>0.217664440425559</v>
      </c>
      <c r="CI370" s="26" t="n">
        <v>7.47488381977696</v>
      </c>
      <c r="CJ370" s="28" t="n">
        <v>23.861673150575</v>
      </c>
      <c r="CL370" s="25" t="n">
        <v>112.923100028594</v>
      </c>
      <c r="CM370" s="25" t="n">
        <v>112.888084919482</v>
      </c>
      <c r="CN370" s="25" t="n">
        <v>0</v>
      </c>
      <c r="CO370" s="25" t="n">
        <v>0</v>
      </c>
      <c r="CP370" s="25" t="n">
        <v>0</v>
      </c>
      <c r="CQ370" s="25" t="n">
        <v>0</v>
      </c>
      <c r="CS370" s="28" t="n">
        <v>-23.0772325730252</v>
      </c>
      <c r="CT370" s="1" t="n">
        <f aca="false">IF(ExtActiveFilt_on=TRUE(),SQRT(2)*AppVrms*10^(dBexcor/20),SQRT(2)*AppVrms)</f>
        <v>40.8411557133243</v>
      </c>
      <c r="CU370" s="1" t="n">
        <f aca="false">AmpVp/Zvcb</f>
        <v>5.39957502313975</v>
      </c>
      <c r="CV370" s="1" t="n">
        <f aca="false">AmpVp/Zvvb</f>
        <v>5.43658935256748</v>
      </c>
      <c r="CW370" s="1" t="n">
        <f aca="false">AmpVp/Zvprb</f>
        <v>5.44059365160599</v>
      </c>
      <c r="CX370" s="1" t="n">
        <f aca="false">AmpVp/Zvbpst</f>
        <v>5.46378468187923</v>
      </c>
      <c r="CY370" s="28" t="n">
        <v>0.0293314872658637</v>
      </c>
    </row>
    <row r="371" customFormat="false" ht="15" hidden="false" customHeight="false" outlineLevel="0" collapsed="false">
      <c r="AR371" s="24" t="n">
        <f aca="false">Cfreq*AR370</f>
        <v>291.071711806671</v>
      </c>
      <c r="AT371" s="24" t="n">
        <f aca="false">20*LOG(Ro/P0*Vd/SQRT(2)*2*PI()*F^2)</f>
        <v>136.028453830225</v>
      </c>
      <c r="AV371" s="25" t="n">
        <v>112.898611920599</v>
      </c>
      <c r="AW371" s="25" t="n">
        <v>21.0734199654103</v>
      </c>
      <c r="AX371" s="1" t="n">
        <f aca="false">SPLcb-SPLmax</f>
        <v>-0.060043720887009</v>
      </c>
      <c r="AY371" s="25" t="n">
        <v>112.956632419377</v>
      </c>
      <c r="AZ371" s="25" t="n">
        <v>73.5439382625399</v>
      </c>
      <c r="BA371" s="24" t="n">
        <f aca="false">10^(SPLccb/20)*P0/Ro/(2*PI()*F^2*Sd)*SQRT(2)*m_2_mm</f>
        <v>0.561692876948597</v>
      </c>
      <c r="BB371" s="26" t="n">
        <v>7.6011248953954</v>
      </c>
      <c r="BC371" s="25" t="n">
        <v>24.6824202745532</v>
      </c>
      <c r="BE371" s="25" t="n">
        <v>112.8963080663</v>
      </c>
      <c r="BF371" s="25" t="n">
        <v>18.2119468034649</v>
      </c>
      <c r="BG371" s="1" t="n">
        <f aca="false">SPLvb-SPLmax</f>
        <v>-0.0623475751862799</v>
      </c>
      <c r="BH371" s="25" t="n">
        <v>112.788206622661</v>
      </c>
      <c r="BI371" s="25" t="n">
        <v>75.3890204255319</v>
      </c>
      <c r="BJ371" s="25" t="n">
        <v>70.6463080962107</v>
      </c>
      <c r="BK371" s="27" t="n">
        <f aca="false">10^(SPLcvb/20)*P0/Ro/(2*PI()*F^2*Sd)*SQRT(2)*m_2_mm</f>
        <v>0.550906157609859</v>
      </c>
      <c r="BL371" s="27" t="n">
        <f aca="false">SQRT(2)*P0*10^(SPLpvb/20)/(Ro*Aport*F)</f>
        <v>0.0728531729849209</v>
      </c>
      <c r="BM371" s="26" t="n">
        <v>7.55103126107579</v>
      </c>
      <c r="BN371" s="28" t="n">
        <v>25.350909697995</v>
      </c>
      <c r="BP371" s="25" t="n">
        <v>112.968161618564</v>
      </c>
      <c r="BQ371" s="28" t="n">
        <v>18.4780767676901</v>
      </c>
      <c r="BR371" s="1" t="n">
        <f aca="false">SPLprb-SPLmax</f>
        <v>0.00950597707783629</v>
      </c>
      <c r="BS371" s="25" t="n">
        <v>112.860234907264</v>
      </c>
      <c r="BT371" s="25" t="n">
        <v>75.4477839205396</v>
      </c>
      <c r="BU371" s="25" t="n">
        <v>72.2437217858012</v>
      </c>
      <c r="BV371" s="27" t="n">
        <f aca="false">10^(SPLcprb/20)*P0/Ro/(2*PI()*F^2*Sd)*SQRT(2)*m_2_mm</f>
        <v>0.555493575913326</v>
      </c>
      <c r="BW371" s="27" t="n">
        <f aca="false">10^(SPLpprb/20)*P0/Ro/(2*PI()*F^2*Sdp)*SQRT(2)*m_2_mm</f>
        <v>0.00503032962536308</v>
      </c>
      <c r="BX371" s="26" t="n">
        <v>7.54557591119348</v>
      </c>
      <c r="BY371" s="28" t="n">
        <v>25.2341009239114</v>
      </c>
      <c r="CA371" s="25" t="n">
        <v>86.2737692129553</v>
      </c>
      <c r="CB371" s="28" t="n">
        <v>-155.43388798713</v>
      </c>
      <c r="CC371" s="1" t="n">
        <f aca="false">SPLpbpst-SPLmax</f>
        <v>-26.6848864285306</v>
      </c>
      <c r="CD371" s="25" t="n">
        <v>86.089458679688</v>
      </c>
      <c r="CE371" s="25" t="n">
        <v>67.6612096858202</v>
      </c>
      <c r="CF371" s="25" t="n">
        <v>67.8947034419664</v>
      </c>
      <c r="CG371" s="26" t="n">
        <v>0.591872153043489</v>
      </c>
      <c r="CH371" s="27" t="n">
        <f aca="false">SQRT(2)*P0*10^(SPLportbpst/20)/(Ro*Aportbpst*F)</f>
        <v>0.211371309903591</v>
      </c>
      <c r="CI371" s="26" t="n">
        <v>7.51397632162727</v>
      </c>
      <c r="CJ371" s="28" t="n">
        <v>24.2175076313468</v>
      </c>
      <c r="CL371" s="25" t="n">
        <v>112.923573487764</v>
      </c>
      <c r="CM371" s="25" t="n">
        <v>112.889201467744</v>
      </c>
      <c r="CN371" s="25" t="n">
        <v>0</v>
      </c>
      <c r="CO371" s="25" t="n">
        <v>0</v>
      </c>
      <c r="CP371" s="25" t="n">
        <v>0</v>
      </c>
      <c r="CQ371" s="25" t="n">
        <v>0</v>
      </c>
      <c r="CS371" s="28" t="n">
        <v>-23.2357826358348</v>
      </c>
      <c r="CT371" s="1" t="n">
        <f aca="false">IF(ExtActiveFilt_on=TRUE(),SQRT(2)*AppVrms*10^(dBexcor/20),SQRT(2)*AppVrms)</f>
        <v>40.8411557133243</v>
      </c>
      <c r="CU371" s="1" t="n">
        <f aca="false">AmpVp/Zvcb</f>
        <v>5.37304100055835</v>
      </c>
      <c r="CV371" s="1" t="n">
        <f aca="false">AmpVp/Zvvb</f>
        <v>5.40868582068427</v>
      </c>
      <c r="CW371" s="1" t="n">
        <f aca="false">AmpVp/Zvprb</f>
        <v>5.41259622777614</v>
      </c>
      <c r="CX371" s="1" t="n">
        <f aca="false">AmpVp/Zvbpst</f>
        <v>5.43535858580926</v>
      </c>
      <c r="CY371" s="28" t="n">
        <v>0.0291718953594788</v>
      </c>
    </row>
    <row r="372" customFormat="false" ht="15" hidden="false" customHeight="false" outlineLevel="0" collapsed="false">
      <c r="AR372" s="24" t="n">
        <f aca="false">Cfreq*AR371</f>
        <v>293.764965196163</v>
      </c>
      <c r="AT372" s="24" t="n">
        <f aca="false">20*LOG(Ro/P0*Vd/SQRT(2)*2*PI()*F^2)</f>
        <v>136.188453830225</v>
      </c>
      <c r="AV372" s="25" t="n">
        <v>112.89899585071</v>
      </c>
      <c r="AW372" s="25" t="n">
        <v>20.8721859031244</v>
      </c>
      <c r="AX372" s="1" t="n">
        <f aca="false">SPLcb-SPLmax</f>
        <v>-0.0596597907760668</v>
      </c>
      <c r="AY372" s="25" t="n">
        <v>112.957010751155</v>
      </c>
      <c r="AZ372" s="25" t="n">
        <v>73.4951426472914</v>
      </c>
      <c r="BA372" s="24" t="n">
        <f aca="false">10^(SPLccb/20)*P0/Ro/(2*PI()*F^2*Sd)*SQRT(2)*m_2_mm</f>
        <v>0.551464846215126</v>
      </c>
      <c r="BB372" s="26" t="n">
        <v>7.638931578405</v>
      </c>
      <c r="BC372" s="25" t="n">
        <v>25.009334990678</v>
      </c>
      <c r="BE372" s="25" t="n">
        <v>112.897272696184</v>
      </c>
      <c r="BF372" s="25" t="n">
        <v>18.0457420442879</v>
      </c>
      <c r="BG372" s="1" t="n">
        <f aca="false">SPLvb-SPLmax</f>
        <v>-0.0613829453016592</v>
      </c>
      <c r="BH372" s="25" t="n">
        <v>112.791290043182</v>
      </c>
      <c r="BI372" s="25" t="n">
        <v>75.2309264295598</v>
      </c>
      <c r="BJ372" s="25" t="n">
        <v>70.5682139361777</v>
      </c>
      <c r="BK372" s="27" t="n">
        <f aca="false">10^(SPLcvb/20)*P0/Ro/(2*PI()*F^2*Sd)*SQRT(2)*m_2_mm</f>
        <v>0.541043018836326</v>
      </c>
      <c r="BL372" s="27" t="n">
        <f aca="false">SQRT(2)*P0*10^(SPLpvb/20)/(Ro*Aport*F)</f>
        <v>0.0708832744585024</v>
      </c>
      <c r="BM372" s="26" t="n">
        <v>7.59019322392811</v>
      </c>
      <c r="BN372" s="28" t="n">
        <v>25.6594277755478</v>
      </c>
      <c r="BP372" s="25" t="n">
        <v>112.967877407983</v>
      </c>
      <c r="BQ372" s="28" t="n">
        <v>18.3064335646746</v>
      </c>
      <c r="BR372" s="1" t="n">
        <f aca="false">SPLprb-SPLmax</f>
        <v>0.00922176649753226</v>
      </c>
      <c r="BS372" s="25" t="n">
        <v>112.862077837008</v>
      </c>
      <c r="BT372" s="25" t="n">
        <v>75.2872580532361</v>
      </c>
      <c r="BU372" s="25" t="n">
        <v>72.1641000120904</v>
      </c>
      <c r="BV372" s="27" t="n">
        <f aca="false">10^(SPLcprb/20)*P0/Ro/(2*PI()*F^2*Sd)*SQRT(2)*m_2_mm</f>
        <v>0.545470398488009</v>
      </c>
      <c r="BW372" s="27" t="n">
        <f aca="false">10^(SPLpprb/20)*P0/Ro/(2*PI()*F^2*Sdp)*SQRT(2)*m_2_mm</f>
        <v>0.00484808416627798</v>
      </c>
      <c r="BX372" s="26" t="n">
        <v>7.58481315690808</v>
      </c>
      <c r="BY372" s="28" t="n">
        <v>25.5467745745205</v>
      </c>
      <c r="CA372" s="25" t="n">
        <v>86.102793826144</v>
      </c>
      <c r="CB372" s="28" t="n">
        <v>-155.624648106713</v>
      </c>
      <c r="CC372" s="1" t="n">
        <f aca="false">SPLpbpst-SPLmax</f>
        <v>-26.8558618153419</v>
      </c>
      <c r="CD372" s="25" t="n">
        <v>85.9149065930091</v>
      </c>
      <c r="CE372" s="25" t="n">
        <v>67.5778807426828</v>
      </c>
      <c r="CF372" s="25" t="n">
        <v>67.8001508444631</v>
      </c>
      <c r="CG372" s="26" t="n">
        <v>0.580530085417427</v>
      </c>
      <c r="CH372" s="27" t="n">
        <f aca="false">SQRT(2)*P0*10^(SPLportbpst/20)/(Ro*Aportbpst*F)</f>
        <v>0.205266668853401</v>
      </c>
      <c r="CI372" s="26" t="n">
        <v>7.55350270269756</v>
      </c>
      <c r="CJ372" s="28" t="n">
        <v>24.5676034979719</v>
      </c>
      <c r="CL372" s="25" t="n">
        <v>112.924039933629</v>
      </c>
      <c r="CM372" s="25" t="n">
        <v>112.890299124941</v>
      </c>
      <c r="CN372" s="25" t="n">
        <v>0</v>
      </c>
      <c r="CO372" s="25" t="n">
        <v>0</v>
      </c>
      <c r="CP372" s="25" t="n">
        <v>0</v>
      </c>
      <c r="CQ372" s="25" t="n">
        <v>0</v>
      </c>
      <c r="CS372" s="28" t="n">
        <v>-23.3942043798397</v>
      </c>
      <c r="CT372" s="1" t="n">
        <f aca="false">IF(ExtActiveFilt_on=TRUE(),SQRT(2)*AppVrms*10^(dBexcor/20),SQRT(2)*AppVrms)</f>
        <v>40.8411557133243</v>
      </c>
      <c r="CU372" s="1" t="n">
        <f aca="false">AmpVp/Zvcb</f>
        <v>5.34644868776948</v>
      </c>
      <c r="CV372" s="1" t="n">
        <f aca="false">AmpVp/Zvvb</f>
        <v>5.3807794490096</v>
      </c>
      <c r="CW372" s="1" t="n">
        <f aca="false">AmpVp/Zvprb</f>
        <v>5.38459614870368</v>
      </c>
      <c r="CX372" s="1" t="n">
        <f aca="false">AmpVp/Zvbpst</f>
        <v>5.40691614484215</v>
      </c>
      <c r="CY372" s="28" t="n">
        <v>0.0290135778860776</v>
      </c>
    </row>
    <row r="373" customFormat="false" ht="15" hidden="false" customHeight="false" outlineLevel="0" collapsed="false">
      <c r="AR373" s="24" t="n">
        <f aca="false">Cfreq*AR372</f>
        <v>296.483138952444</v>
      </c>
      <c r="AT373" s="24" t="n">
        <f aca="false">20*LOG(Ro/P0*Vd/SQRT(2)*2*PI()*F^2)</f>
        <v>136.348453830225</v>
      </c>
      <c r="AV373" s="25" t="n">
        <v>112.899360677875</v>
      </c>
      <c r="AW373" s="25" t="n">
        <v>20.6729983156112</v>
      </c>
      <c r="AX373" s="1" t="n">
        <f aca="false">SPLcb-SPLmax</f>
        <v>-0.0592949636104407</v>
      </c>
      <c r="AY373" s="25" t="n">
        <v>112.957370082162</v>
      </c>
      <c r="AZ373" s="25" t="n">
        <v>73.4466776671911</v>
      </c>
      <c r="BA373" s="24" t="n">
        <f aca="false">10^(SPLccb/20)*P0/Ro/(2*PI()*F^2*Sd)*SQRT(2)*m_2_mm</f>
        <v>0.541421876314496</v>
      </c>
      <c r="BB373" s="26" t="n">
        <v>7.677185570624</v>
      </c>
      <c r="BC373" s="25" t="n">
        <v>25.3316724141285</v>
      </c>
      <c r="BE373" s="25" t="n">
        <v>112.898221397023</v>
      </c>
      <c r="BF373" s="25" t="n">
        <v>17.8810370699678</v>
      </c>
      <c r="BG373" s="1" t="n">
        <f aca="false">SPLvb-SPLmax</f>
        <v>-0.0604342444627406</v>
      </c>
      <c r="BH373" s="25" t="n">
        <v>112.794318364142</v>
      </c>
      <c r="BI373" s="25" t="n">
        <v>75.0728337902912</v>
      </c>
      <c r="BJ373" s="25" t="n">
        <v>70.4901211358426</v>
      </c>
      <c r="BK373" s="27" t="n">
        <f aca="false">10^(SPLcvb/20)*P0/Ro/(2*PI()*F^2*Sd)*SQRT(2)*m_2_mm</f>
        <v>0.531353093908633</v>
      </c>
      <c r="BL373" s="27" t="n">
        <f aca="false">SQRT(2)*P0*10^(SPLpvb/20)/(Ro*Aport*F)</f>
        <v>0.0689666513742373</v>
      </c>
      <c r="BM373" s="26" t="n">
        <v>7.62975631400323</v>
      </c>
      <c r="BN373" s="28" t="n">
        <v>25.9638696319485</v>
      </c>
      <c r="BP373" s="25" t="n">
        <v>112.967597827887</v>
      </c>
      <c r="BQ373" s="28" t="n">
        <v>18.1364202227103</v>
      </c>
      <c r="BR373" s="1" t="n">
        <f aca="false">SPLprb-SPLmax</f>
        <v>0.00894218640101485</v>
      </c>
      <c r="BS373" s="25" t="n">
        <v>112.863885649532</v>
      </c>
      <c r="BT373" s="25" t="n">
        <v>75.126765619917</v>
      </c>
      <c r="BU373" s="25" t="n">
        <v>72.0844950806224</v>
      </c>
      <c r="BV373" s="27" t="n">
        <f aca="false">10^(SPLcprb/20)*P0/Ro/(2*PI()*F^2*Sd)*SQRT(2)*m_2_mm</f>
        <v>0.535625911043539</v>
      </c>
      <c r="BW373" s="27" t="n">
        <f aca="false">10^(SPLpprb/20)*P0/Ro/(2*PI()*F^2*Sdp)*SQRT(2)*m_2_mm</f>
        <v>0.0046724593229376</v>
      </c>
      <c r="BX373" s="26" t="n">
        <v>7.62445289334961</v>
      </c>
      <c r="BY373" s="28" t="n">
        <v>25.8552241603674</v>
      </c>
      <c r="CA373" s="25" t="n">
        <v>85.9321552863476</v>
      </c>
      <c r="CB373" s="28" t="n">
        <v>-155.812279317329</v>
      </c>
      <c r="CC373" s="1" t="n">
        <f aca="false">SPLpbpst-SPLmax</f>
        <v>-27.0265003551383</v>
      </c>
      <c r="CD373" s="25" t="n">
        <v>85.7406269521447</v>
      </c>
      <c r="CE373" s="25" t="n">
        <v>67.4947715975745</v>
      </c>
      <c r="CF373" s="25" t="n">
        <v>67.7058707020977</v>
      </c>
      <c r="CG373" s="26" t="n">
        <v>0.569414391470013</v>
      </c>
      <c r="CH373" s="27" t="n">
        <f aca="false">SQRT(2)*P0*10^(SPLportbpst/20)/(Ro*Aportbpst*F)</f>
        <v>0.199344589340199</v>
      </c>
      <c r="CI373" s="26" t="n">
        <v>7.5934553814057</v>
      </c>
      <c r="CJ373" s="28" t="n">
        <v>24.9120531748372</v>
      </c>
      <c r="CL373" s="25" t="n">
        <v>112.924499561639</v>
      </c>
      <c r="CM373" s="25" t="n">
        <v>112.891378308025</v>
      </c>
      <c r="CN373" s="25" t="n">
        <v>0</v>
      </c>
      <c r="CO373" s="25" t="n">
        <v>0</v>
      </c>
      <c r="CP373" s="25" t="n">
        <v>0</v>
      </c>
      <c r="CQ373" s="25" t="n">
        <v>0</v>
      </c>
      <c r="CS373" s="28" t="n">
        <v>-23.5528602106301</v>
      </c>
      <c r="CT373" s="1" t="n">
        <f aca="false">IF(ExtActiveFilt_on=TRUE(),SQRT(2)*AppVrms*10^(dBexcor/20),SQRT(2)*AppVrms)</f>
        <v>40.8411557133243</v>
      </c>
      <c r="CU373" s="1" t="n">
        <f aca="false">AmpVp/Zvcb</f>
        <v>5.3198083252799</v>
      </c>
      <c r="CV373" s="1" t="n">
        <f aca="false">AmpVp/Zvvb</f>
        <v>5.35287813037576</v>
      </c>
      <c r="CW373" s="1" t="n">
        <f aca="false">AmpVp/Zvprb</f>
        <v>5.35660148795041</v>
      </c>
      <c r="CX373" s="1" t="n">
        <f aca="false">AmpVp/Zvbpst</f>
        <v>5.37846785974843</v>
      </c>
      <c r="CY373" s="28" t="n">
        <v>0.0288565783286126</v>
      </c>
    </row>
    <row r="374" customFormat="false" ht="15" hidden="false" customHeight="false" outlineLevel="0" collapsed="false">
      <c r="AR374" s="24" t="n">
        <f aca="false">Cfreq*AR373</f>
        <v>299.226463660829</v>
      </c>
      <c r="AT374" s="24" t="n">
        <f aca="false">20*LOG(Ro/P0*Vd/SQRT(2)*2*PI()*F^2)</f>
        <v>136.508453830225</v>
      </c>
      <c r="AV374" s="25" t="n">
        <v>112.899706707784</v>
      </c>
      <c r="AW374" s="25" t="n">
        <v>20.4758440925639</v>
      </c>
      <c r="AX374" s="1" t="n">
        <f aca="false">SPLcb-SPLmax</f>
        <v>-0.0589489337024247</v>
      </c>
      <c r="AY374" s="25" t="n">
        <v>112.95771071622</v>
      </c>
      <c r="AZ374" s="25" t="n">
        <v>73.3985450528964</v>
      </c>
      <c r="BA374" s="24" t="n">
        <f aca="false">10^(SPLccb/20)*P0/Ro/(2*PI()*F^2*Sd)*SQRT(2)*m_2_mm</f>
        <v>0.531560659154303</v>
      </c>
      <c r="BB374" s="26" t="n">
        <v>7.71588023025728</v>
      </c>
      <c r="BC374" s="25" t="n">
        <v>25.6494760050757</v>
      </c>
      <c r="BE374" s="25" t="n">
        <v>112.89915392429</v>
      </c>
      <c r="BF374" s="25" t="n">
        <v>17.7178294428538</v>
      </c>
      <c r="BG374" s="1" t="n">
        <f aca="false">SPLvb-SPLmax</f>
        <v>-0.0595017171955021</v>
      </c>
      <c r="BH374" s="25" t="n">
        <v>112.797292074205</v>
      </c>
      <c r="BI374" s="25" t="n">
        <v>74.9147425769043</v>
      </c>
      <c r="BJ374" s="25" t="n">
        <v>70.4120297643291</v>
      </c>
      <c r="BK374" s="27" t="n">
        <f aca="false">10^(SPLcvb/20)*P0/Ro/(2*PI()*F^2*Sd)*SQRT(2)*m_2_mm</f>
        <v>0.521833431810865</v>
      </c>
      <c r="BL374" s="27" t="n">
        <f aca="false">SQRT(2)*P0*10^(SPLpvb/20)/(Ro*Aport*F)</f>
        <v>0.0671018631535423</v>
      </c>
      <c r="BM374" s="26" t="n">
        <v>7.66971569971522</v>
      </c>
      <c r="BN374" s="28" t="n">
        <v>26.2642663801012</v>
      </c>
      <c r="BP374" s="25" t="n">
        <v>112.967322334389</v>
      </c>
      <c r="BQ374" s="28" t="n">
        <v>17.9680309735557</v>
      </c>
      <c r="BR374" s="1" t="n">
        <f aca="false">SPLprb-SPLmax</f>
        <v>0.00866669290351751</v>
      </c>
      <c r="BS374" s="25" t="n">
        <v>112.865658560447</v>
      </c>
      <c r="BT374" s="25" t="n">
        <v>74.9663059937547</v>
      </c>
      <c r="BU374" s="25" t="n">
        <v>72.0049066706817</v>
      </c>
      <c r="BV374" s="27" t="n">
        <f aca="false">10^(SPLcprb/20)*P0/Ro/(2*PI()*F^2*Sd)*SQRT(2)*m_2_mm</f>
        <v>0.52595698057655</v>
      </c>
      <c r="BW374" s="27" t="n">
        <f aca="false">10^(SPLpprb/20)*P0/Ro/(2*PI()*F^2*Sdp)*SQRT(2)*m_2_mm</f>
        <v>0.00450321360691348</v>
      </c>
      <c r="BX374" s="26" t="n">
        <v>7.66449009746348</v>
      </c>
      <c r="BY374" s="28" t="n">
        <v>26.1594858705564</v>
      </c>
      <c r="CA374" s="25" t="n">
        <v>85.761849754924</v>
      </c>
      <c r="CB374" s="28" t="n">
        <v>-155.996822615973</v>
      </c>
      <c r="CC374" s="1" t="n">
        <f aca="false">SPLpbpst-SPLmax</f>
        <v>-27.1968058865619</v>
      </c>
      <c r="CD374" s="25" t="n">
        <v>85.5666147932441</v>
      </c>
      <c r="CE374" s="25" t="n">
        <v>67.4118810876453</v>
      </c>
      <c r="CF374" s="25" t="n">
        <v>67.6118580508494</v>
      </c>
      <c r="CG374" s="26" t="n">
        <v>0.558520225822161</v>
      </c>
      <c r="CH374" s="27" t="n">
        <f aca="false">SQRT(2)*P0*10^(SPLportbpst/20)/(Ro*Aportbpst*F)</f>
        <v>0.193599327547336</v>
      </c>
      <c r="CI374" s="26" t="n">
        <v>7.63382696680669</v>
      </c>
      <c r="CJ374" s="28" t="n">
        <v>25.2509474569931</v>
      </c>
      <c r="CL374" s="25" t="n">
        <v>112.924951959933</v>
      </c>
      <c r="CM374" s="25" t="n">
        <v>112.892438823023</v>
      </c>
      <c r="CN374" s="25" t="n">
        <v>0</v>
      </c>
      <c r="CO374" s="25" t="n">
        <v>0</v>
      </c>
      <c r="CP374" s="25" t="n">
        <v>0</v>
      </c>
      <c r="CQ374" s="25" t="n">
        <v>0</v>
      </c>
      <c r="CS374" s="28" t="n">
        <v>-23.7116573308209</v>
      </c>
      <c r="CT374" s="1" t="n">
        <f aca="false">IF(ExtActiveFilt_on=TRUE(),SQRT(2)*AppVrms*10^(dBexcor/20),SQRT(2)*AppVrms)</f>
        <v>40.8411557133243</v>
      </c>
      <c r="CU374" s="1" t="n">
        <f aca="false">AmpVp/Zvcb</f>
        <v>5.29312981727847</v>
      </c>
      <c r="CV374" s="1" t="n">
        <f aca="false">AmpVp/Zvvb</f>
        <v>5.3249895188215</v>
      </c>
      <c r="CW374" s="1" t="n">
        <f aca="false">AmpVp/Zvprb</f>
        <v>5.32862006395447</v>
      </c>
      <c r="CX374" s="1" t="n">
        <f aca="false">AmpVp/Zvbpst</f>
        <v>5.3500237680143</v>
      </c>
      <c r="CY374" s="28" t="n">
        <v>0.028700849790347</v>
      </c>
    </row>
    <row r="375" customFormat="false" ht="15" hidden="false" customHeight="false" outlineLevel="0" collapsed="false">
      <c r="AR375" s="24" t="n">
        <f aca="false">Cfreq*AR374</f>
        <v>301.995172040212</v>
      </c>
      <c r="AT375" s="24" t="n">
        <f aca="false">20*LOG(Ro/P0*Vd/SQRT(2)*2*PI()*F^2)</f>
        <v>136.668453830225</v>
      </c>
      <c r="AV375" s="25" t="n">
        <v>112.900034921188</v>
      </c>
      <c r="AW375" s="25" t="n">
        <v>20.2806950432828</v>
      </c>
      <c r="AX375" s="1" t="n">
        <f aca="false">SPLcb-SPLmax</f>
        <v>-0.0586207202982649</v>
      </c>
      <c r="AY375" s="25" t="n">
        <v>112.958033632254</v>
      </c>
      <c r="AZ375" s="25" t="n">
        <v>73.3507471589227</v>
      </c>
      <c r="BA375" s="24" t="n">
        <f aca="false">10^(SPLccb/20)*P0/Ro/(2*PI()*F^2*Sd)*SQRT(2)*m_2_mm</f>
        <v>0.521877985255227</v>
      </c>
      <c r="BB375" s="26" t="n">
        <v>7.75500899615349</v>
      </c>
      <c r="BC375" s="25" t="n">
        <v>25.9627896595953</v>
      </c>
      <c r="BE375" s="25" t="n">
        <v>112.900070734752</v>
      </c>
      <c r="BF375" s="25" t="n">
        <v>17.556101167808</v>
      </c>
      <c r="BG375" s="1" t="n">
        <f aca="false">SPLvb-SPLmax</f>
        <v>-0.0585849067340547</v>
      </c>
      <c r="BH375" s="25" t="n">
        <v>112.800212349272</v>
      </c>
      <c r="BI375" s="25" t="n">
        <v>74.7566535654132</v>
      </c>
      <c r="BJ375" s="25" t="n">
        <v>70.3339405975976</v>
      </c>
      <c r="BK375" s="27" t="n">
        <f aca="false">10^(SPLcvb/20)*P0/Ro/(2*PI()*F^2*Sd)*SQRT(2)*m_2_mm</f>
        <v>0.512481170146859</v>
      </c>
      <c r="BL375" s="27" t="n">
        <f aca="false">SQRT(2)*P0*10^(SPLpvb/20)/(Ro*Aport*F)</f>
        <v>0.0652875134632814</v>
      </c>
      <c r="BM375" s="26" t="n">
        <v>7.71006655525331</v>
      </c>
      <c r="BN375" s="28" t="n">
        <v>26.5606497679118</v>
      </c>
      <c r="BP375" s="25" t="n">
        <v>112.967051092534</v>
      </c>
      <c r="BQ375" s="28" t="n">
        <v>17.8012446035133</v>
      </c>
      <c r="BR375" s="1" t="n">
        <f aca="false">SPLprb-SPLmax</f>
        <v>0.00839545104820161</v>
      </c>
      <c r="BS375" s="25" t="n">
        <v>112.867397479163</v>
      </c>
      <c r="BT375" s="25" t="n">
        <v>74.8058792665618</v>
      </c>
      <c r="BU375" s="25" t="n">
        <v>71.9253351744867</v>
      </c>
      <c r="BV375" s="27" t="n">
        <f aca="false">10^(SPLcprb/20)*P0/Ro/(2*PI()*F^2*Sd)*SQRT(2)*m_2_mm</f>
        <v>0.516460569069375</v>
      </c>
      <c r="BW375" s="27" t="n">
        <f aca="false">10^(SPLpprb/20)*P0/Ro/(2*PI()*F^2*Sdp)*SQRT(2)*m_2_mm</f>
        <v>0.00434011474412546</v>
      </c>
      <c r="BX375" s="26" t="n">
        <v>7.70491976396881</v>
      </c>
      <c r="BY375" s="28" t="n">
        <v>26.4595963721127</v>
      </c>
      <c r="CA375" s="25" t="n">
        <v>85.5918742222901</v>
      </c>
      <c r="CB375" s="28" t="n">
        <v>-156.178333059629</v>
      </c>
      <c r="CC375" s="1" t="n">
        <f aca="false">SPLpbpst-SPLmax</f>
        <v>-27.3667814191958</v>
      </c>
      <c r="CD375" s="25" t="n">
        <v>85.3928659632448</v>
      </c>
      <c r="CE375" s="25" t="n">
        <v>67.3292088235112</v>
      </c>
      <c r="CF375" s="25" t="n">
        <v>67.5181087374888</v>
      </c>
      <c r="CG375" s="26" t="n">
        <v>0.547842903170491</v>
      </c>
      <c r="CH375" s="27" t="n">
        <f aca="false">SQRT(2)*P0*10^(SPLportbpst/20)/(Ro*Aportbpst*F)</f>
        <v>0.188025348795235</v>
      </c>
      <c r="CI375" s="26" t="n">
        <v>7.67461024613201</v>
      </c>
      <c r="CJ375" s="28" t="n">
        <v>25.5843755675849</v>
      </c>
      <c r="CL375" s="25" t="n">
        <v>112.925397421671</v>
      </c>
      <c r="CM375" s="25" t="n">
        <v>112.893481176158</v>
      </c>
      <c r="CN375" s="25" t="n">
        <v>0</v>
      </c>
      <c r="CO375" s="25" t="n">
        <v>0</v>
      </c>
      <c r="CP375" s="25" t="n">
        <v>0</v>
      </c>
      <c r="CQ375" s="25" t="n">
        <v>0</v>
      </c>
      <c r="CS375" s="28" t="n">
        <v>-23.8703984655338</v>
      </c>
      <c r="CT375" s="1" t="n">
        <f aca="false">IF(ExtActiveFilt_on=TRUE(),SQRT(2)*AppVrms*10^(dBexcor/20),SQRT(2)*AppVrms)</f>
        <v>40.8411557133243</v>
      </c>
      <c r="CU375" s="1" t="n">
        <f aca="false">AmpVp/Zvcb</f>
        <v>5.26642273833359</v>
      </c>
      <c r="CV375" s="1" t="n">
        <f aca="false">AmpVp/Zvvb</f>
        <v>5.29712103269677</v>
      </c>
      <c r="CW375" s="1" t="n">
        <f aca="false">AmpVp/Zvprb</f>
        <v>5.30065944415325</v>
      </c>
      <c r="CX375" s="1" t="n">
        <f aca="false">AmpVp/Zvbpst</f>
        <v>5.32159346253553</v>
      </c>
      <c r="CY375" s="28" t="n">
        <v>0.0285463785879027</v>
      </c>
    </row>
    <row r="376" customFormat="false" ht="15" hidden="false" customHeight="false" outlineLevel="0" collapsed="false">
      <c r="AR376" s="24" t="n">
        <f aca="false">Cfreq*AR375</f>
        <v>304.789498962809</v>
      </c>
      <c r="AT376" s="24" t="n">
        <f aca="false">20*LOG(Ro/P0*Vd/SQRT(2)*2*PI()*F^2)</f>
        <v>136.828453830225</v>
      </c>
      <c r="AV376" s="25" t="n">
        <v>112.900346187678</v>
      </c>
      <c r="AW376" s="25" t="n">
        <v>20.0875249705774</v>
      </c>
      <c r="AX376" s="1" t="n">
        <f aca="false">SPLcb-SPLmax</f>
        <v>-0.0583094538081355</v>
      </c>
      <c r="AY376" s="25" t="n">
        <v>112.958339698055</v>
      </c>
      <c r="AZ376" s="25" t="n">
        <v>73.3032861765447</v>
      </c>
      <c r="BA376" s="24" t="n">
        <f aca="false">10^(SPLccb/20)*P0/Ro/(2*PI()*F^2*Sd)*SQRT(2)*m_2_mm</f>
        <v>0.512370692685103</v>
      </c>
      <c r="BB376" s="26" t="n">
        <v>7.79456538364618</v>
      </c>
      <c r="BC376" s="25" t="n">
        <v>26.2716576869333</v>
      </c>
      <c r="BE376" s="25" t="n">
        <v>112.900972200554</v>
      </c>
      <c r="BF376" s="25" t="n">
        <v>17.3958360660308</v>
      </c>
      <c r="BG376" s="1" t="n">
        <f aca="false">SPLvb-SPLmax</f>
        <v>-0.0576834409320526</v>
      </c>
      <c r="BH376" s="25" t="n">
        <v>112.803080266851</v>
      </c>
      <c r="BI376" s="25" t="n">
        <v>74.5985674528491</v>
      </c>
      <c r="BJ376" s="25" t="n">
        <v>70.2558543326263</v>
      </c>
      <c r="BK376" s="27" t="n">
        <f aca="false">10^(SPLcvb/20)*P0/Ro/(2*PI()*F^2*Sd)*SQRT(2)*m_2_mm</f>
        <v>0.50329348525034</v>
      </c>
      <c r="BL376" s="27" t="n">
        <f aca="false">SQRT(2)*P0*10^(SPLpvb/20)/(Ro*Aport*F)</f>
        <v>0.0635222426993787</v>
      </c>
      <c r="BM376" s="26" t="n">
        <v>7.75080405957476</v>
      </c>
      <c r="BN376" s="28" t="n">
        <v>26.8530521602502</v>
      </c>
      <c r="BP376" s="25" t="n">
        <v>112.966784184761</v>
      </c>
      <c r="BQ376" s="28" t="n">
        <v>17.6360417946965</v>
      </c>
      <c r="BR376" s="1" t="n">
        <f aca="false">SPLprb-SPLmax</f>
        <v>0.00812854327544699</v>
      </c>
      <c r="BS376" s="25" t="n">
        <v>112.869103217683</v>
      </c>
      <c r="BT376" s="25" t="n">
        <v>74.6454854572213</v>
      </c>
      <c r="BU376" s="25" t="n">
        <v>71.8457809057279</v>
      </c>
      <c r="BV376" s="27" t="n">
        <f aca="false">10^(SPLcprb/20)*P0/Ro/(2*PI()*F^2*Sd)*SQRT(2)*m_2_mm</f>
        <v>0.507133682674278</v>
      </c>
      <c r="BW376" s="27" t="n">
        <f aca="false">10^(SPLpprb/20)*P0/Ro/(2*PI()*F^2*Sdp)*SQRT(2)*m_2_mm</f>
        <v>0.00418293890178128</v>
      </c>
      <c r="BX376" s="26" t="n">
        <v>7.74573690373302</v>
      </c>
      <c r="BY376" s="28" t="n">
        <v>26.7555927955694</v>
      </c>
      <c r="CA376" s="25" t="n">
        <v>85.4222256747058</v>
      </c>
      <c r="CB376" s="28" t="n">
        <v>-156.356862752107</v>
      </c>
      <c r="CC376" s="1" t="n">
        <f aca="false">SPLpbpst-SPLmax</f>
        <v>-27.5364299667801</v>
      </c>
      <c r="CD376" s="25" t="n">
        <v>85.2193762864064</v>
      </c>
      <c r="CE376" s="25" t="n">
        <v>67.2467543571817</v>
      </c>
      <c r="CF376" s="25" t="n">
        <v>67.4246185861115</v>
      </c>
      <c r="CG376" s="26" t="n">
        <v>0.537377839433388</v>
      </c>
      <c r="CH376" s="27" t="n">
        <f aca="false">SQRT(2)*P0*10^(SPLportbpst/20)/(Ro*Aportbpst*F)</f>
        <v>0.182617300716264</v>
      </c>
      <c r="CI376" s="26" t="n">
        <v>7.71579817313145</v>
      </c>
      <c r="CJ376" s="28" t="n">
        <v>25.9124252139933</v>
      </c>
      <c r="CL376" s="25" t="n">
        <v>112.925836158311</v>
      </c>
      <c r="CM376" s="25" t="n">
        <v>112.894505788001</v>
      </c>
      <c r="CN376" s="25" t="n">
        <v>0</v>
      </c>
      <c r="CO376" s="25" t="n">
        <v>0</v>
      </c>
      <c r="CP376" s="25" t="n">
        <v>0</v>
      </c>
      <c r="CQ376" s="25" t="n">
        <v>0</v>
      </c>
      <c r="CS376" s="28" t="n">
        <v>-24.0290555628166</v>
      </c>
      <c r="CT376" s="1" t="n">
        <f aca="false">IF(ExtActiveFilt_on=TRUE(),SQRT(2)*AppVrms*10^(dBexcor/20),SQRT(2)*AppVrms)</f>
        <v>40.8411557133243</v>
      </c>
      <c r="CU376" s="1" t="n">
        <f aca="false">AmpVp/Zvcb</f>
        <v>5.23969634009528</v>
      </c>
      <c r="CV376" s="1" t="n">
        <f aca="false">AmpVp/Zvvb</f>
        <v>5.26927985785838</v>
      </c>
      <c r="CW376" s="1" t="n">
        <f aca="false">AmpVp/Zvprb</f>
        <v>5.27272694914813</v>
      </c>
      <c r="CX376" s="1" t="n">
        <f aca="false">AmpVp/Zvbpst</f>
        <v>5.29318610944809</v>
      </c>
      <c r="CY376" s="28" t="n">
        <v>0.0283931474059797</v>
      </c>
    </row>
    <row r="377" customFormat="false" ht="15" hidden="false" customHeight="false" outlineLevel="0" collapsed="false">
      <c r="AR377" s="24" t="n">
        <f aca="false">Cfreq*AR376</f>
        <v>307.609681474082</v>
      </c>
      <c r="AT377" s="24" t="n">
        <f aca="false">20*LOG(Ro/P0*Vd/SQRT(2)*2*PI()*F^2)</f>
        <v>136.988453830225</v>
      </c>
      <c r="AV377" s="25" t="n">
        <v>112.900641111135</v>
      </c>
      <c r="AW377" s="25" t="n">
        <v>19.8963133192554</v>
      </c>
      <c r="AX377" s="1" t="n">
        <f aca="false">SPLcb-SPLmax</f>
        <v>-0.0580145303512154</v>
      </c>
      <c r="AY377" s="25" t="n">
        <v>112.95862951574</v>
      </c>
      <c r="AZ377" s="25" t="n">
        <v>73.2561639784098</v>
      </c>
      <c r="BA377" s="24" t="n">
        <f aca="false">10^(SPLccb/20)*P0/Ro/(2*PI()*F^2*Sd)*SQRT(2)*m_2_mm</f>
        <v>0.503035657863609</v>
      </c>
      <c r="BB377" s="26" t="n">
        <v>7.83454298062372</v>
      </c>
      <c r="BC377" s="25" t="n">
        <v>26.576124787996</v>
      </c>
      <c r="BE377" s="25" t="n">
        <v>112.901858453979</v>
      </c>
      <c r="BF377" s="25" t="n">
        <v>17.2370234793635</v>
      </c>
      <c r="BG377" s="1" t="n">
        <f aca="false">SPLvb-SPLmax</f>
        <v>-0.056797187506973</v>
      </c>
      <c r="BH377" s="25" t="n">
        <v>112.80589665109</v>
      </c>
      <c r="BI377" s="25" t="n">
        <v>74.4404847021093</v>
      </c>
      <c r="BJ377" s="25" t="n">
        <v>70.1777714322614</v>
      </c>
      <c r="BK377" s="27" t="n">
        <f aca="false">10^(SPLcvb/20)*P0/Ro/(2*PI()*F^2*Sd)*SQRT(2)*m_2_mm</f>
        <v>0.494267583283009</v>
      </c>
      <c r="BL377" s="27" t="n">
        <f aca="false">SQRT(2)*P0*10^(SPLpvb/20)/(Ro*Aport*F)</f>
        <v>0.0618047259769126</v>
      </c>
      <c r="BM377" s="26" t="n">
        <v>7.79192339549276</v>
      </c>
      <c r="BN377" s="28" t="n">
        <v>27.1415065213889</v>
      </c>
      <c r="BP377" s="25" t="n">
        <v>112.966521454723</v>
      </c>
      <c r="BQ377" s="28" t="n">
        <v>17.4724088224253</v>
      </c>
      <c r="BR377" s="1" t="n">
        <f aca="false">SPLprb-SPLmax</f>
        <v>0.00786581323743008</v>
      </c>
      <c r="BS377" s="25" t="n">
        <v>112.870776334736</v>
      </c>
      <c r="BT377" s="25" t="n">
        <v>74.4851243554658</v>
      </c>
      <c r="BU377" s="25" t="n">
        <v>71.7662439434533</v>
      </c>
      <c r="BV377" s="27" t="n">
        <f aca="false">10^(SPLcprb/20)*P0/Ro/(2*PI()*F^2*Sd)*SQRT(2)*m_2_mm</f>
        <v>0.497973362542917</v>
      </c>
      <c r="BW377" s="27" t="n">
        <f aca="false">10^(SPLpprb/20)*P0/Ro/(2*PI()*F^2*Sdp)*SQRT(2)*m_2_mm</f>
        <v>0.00403147031226766</v>
      </c>
      <c r="BX377" s="26" t="n">
        <v>7.78693654227063</v>
      </c>
      <c r="BY377" s="28" t="n">
        <v>27.0475127210338</v>
      </c>
      <c r="CA377" s="25" t="n">
        <v>85.2529009311158</v>
      </c>
      <c r="CB377" s="28" t="n">
        <v>-156.532457230942</v>
      </c>
      <c r="CC377" s="1" t="n">
        <f aca="false">SPLpbpst-SPLmax</f>
        <v>-27.7057547103701</v>
      </c>
      <c r="CD377" s="25" t="n">
        <v>85.0461414009024</v>
      </c>
      <c r="CE377" s="25" t="n">
        <v>67.1645170200047</v>
      </c>
      <c r="CF377" s="25" t="n">
        <v>67.3313832347298</v>
      </c>
      <c r="CG377" s="26" t="n">
        <v>0.527120539801845</v>
      </c>
      <c r="CH377" s="27" t="n">
        <f aca="false">SQRT(2)*P0*10^(SPLportbpst/20)/(Ro*Aportbpst*F)</f>
        <v>0.177370003612176</v>
      </c>
      <c r="CI377" s="26" t="n">
        <v>7.75738385717146</v>
      </c>
      <c r="CJ377" s="28" t="n">
        <v>26.2351826426423</v>
      </c>
      <c r="CL377" s="25" t="n">
        <v>112.926268144188</v>
      </c>
      <c r="CM377" s="25" t="n">
        <v>112.895512838256</v>
      </c>
      <c r="CN377" s="25" t="n">
        <v>0</v>
      </c>
      <c r="CO377" s="25" t="n">
        <v>0</v>
      </c>
      <c r="CP377" s="25" t="n">
        <v>0</v>
      </c>
      <c r="CQ377" s="25" t="n">
        <v>0</v>
      </c>
      <c r="CS377" s="28" t="n">
        <v>-24.1880358923282</v>
      </c>
      <c r="CT377" s="1" t="n">
        <f aca="false">IF(ExtActiveFilt_on=TRUE(),SQRT(2)*AppVrms*10^(dBexcor/20),SQRT(2)*AppVrms)</f>
        <v>40.8411557133243</v>
      </c>
      <c r="CU377" s="1" t="n">
        <f aca="false">AmpVp/Zvcb</f>
        <v>5.2129595579898</v>
      </c>
      <c r="CV377" s="1" t="n">
        <f aca="false">AmpVp/Zvvb</f>
        <v>5.24147295094673</v>
      </c>
      <c r="CW377" s="1" t="n">
        <f aca="false">AmpVp/Zvprb</f>
        <v>5.2448296569032</v>
      </c>
      <c r="CX377" s="1" t="n">
        <f aca="false">AmpVp/Zvbpst</f>
        <v>5.26481046513741</v>
      </c>
      <c r="CY377" s="28" t="n">
        <v>0.0282411521312874</v>
      </c>
    </row>
    <row r="378" customFormat="false" ht="15" hidden="false" customHeight="false" outlineLevel="0" collapsed="false">
      <c r="AR378" s="24" t="n">
        <f aca="false">Cfreq*AR377</f>
        <v>310.455958812846</v>
      </c>
      <c r="AT378" s="24" t="n">
        <f aca="false">20*LOG(Ro/P0*Vd/SQRT(2)*2*PI()*F^2)</f>
        <v>137.148453830225</v>
      </c>
      <c r="AV378" s="25" t="n">
        <v>112.900920394214</v>
      </c>
      <c r="AW378" s="25" t="n">
        <v>19.7070370305168</v>
      </c>
      <c r="AX378" s="1" t="n">
        <f aca="false">SPLcb-SPLmax</f>
        <v>-0.0577352472714665</v>
      </c>
      <c r="AY378" s="25" t="n">
        <v>112.958903786233</v>
      </c>
      <c r="AZ378" s="25" t="n">
        <v>73.2093824822103</v>
      </c>
      <c r="BA378" s="24" t="n">
        <f aca="false">10^(SPLccb/20)*P0/Ro/(2*PI()*F^2*Sd)*SQRT(2)*m_2_mm</f>
        <v>0.49386981683573</v>
      </c>
      <c r="BB378" s="26" t="n">
        <v>7.8749354438226</v>
      </c>
      <c r="BC378" s="25" t="n">
        <v>26.8762360350006</v>
      </c>
      <c r="BE378" s="25" t="n">
        <v>112.902729750161</v>
      </c>
      <c r="BF378" s="25" t="n">
        <v>17.0796499975254</v>
      </c>
      <c r="BG378" s="1" t="n">
        <f aca="false">SPLvb-SPLmax</f>
        <v>-0.0559258913247902</v>
      </c>
      <c r="BH378" s="25" t="n">
        <v>112.808662435759</v>
      </c>
      <c r="BI378" s="25" t="n">
        <v>74.2824059047696</v>
      </c>
      <c r="BJ378" s="25" t="n">
        <v>70.0996924880274</v>
      </c>
      <c r="BK378" s="27" t="n">
        <f aca="false">10^(SPLcvb/20)*P0/Ro/(2*PI()*F^2*Sd)*SQRT(2)*m_2_mm</f>
        <v>0.485400721205594</v>
      </c>
      <c r="BL378" s="27" t="n">
        <f aca="false">SQRT(2)*P0*10^(SPLpvb/20)/(Ro*Aport*F)</f>
        <v>0.0601336749043909</v>
      </c>
      <c r="BM378" s="26" t="n">
        <v>7.83341974885983</v>
      </c>
      <c r="BN378" s="28" t="n">
        <v>27.4260463979089</v>
      </c>
      <c r="BP378" s="25" t="n">
        <v>112.966262872533</v>
      </c>
      <c r="BQ378" s="28" t="n">
        <v>17.3103292933354</v>
      </c>
      <c r="BR378" s="1" t="n">
        <f aca="false">SPLprb-SPLmax</f>
        <v>0.00760723104738759</v>
      </c>
      <c r="BS378" s="25" t="n">
        <v>112.872417501333</v>
      </c>
      <c r="BT378" s="25" t="n">
        <v>74.3247958870926</v>
      </c>
      <c r="BU378" s="25" t="n">
        <v>71.6867244973884</v>
      </c>
      <c r="BV378" s="27" t="n">
        <f aca="false">10^(SPLcprb/20)*P0/Ro/(2*PI()*F^2*Sd)*SQRT(2)*m_2_mm</f>
        <v>0.488976705960439</v>
      </c>
      <c r="BW378" s="27" t="n">
        <f aca="false">10^(SPLpprb/20)*P0/Ro/(2*PI()*F^2*Sdp)*SQRT(2)*m_2_mm</f>
        <v>0.0038855011567125</v>
      </c>
      <c r="BX378" s="26" t="n">
        <v>7.82851371836538</v>
      </c>
      <c r="BY378" s="28" t="n">
        <v>27.3353941647148</v>
      </c>
      <c r="CA378" s="25" t="n">
        <v>85.0838970271545</v>
      </c>
      <c r="CB378" s="28" t="n">
        <v>-156.70516364427</v>
      </c>
      <c r="CC378" s="1" t="n">
        <f aca="false">SPLpbpst-SPLmax</f>
        <v>-27.8747586143315</v>
      </c>
      <c r="CD378" s="25" t="n">
        <v>84.8731571425731</v>
      </c>
      <c r="CE378" s="25" t="n">
        <v>67.082496307735</v>
      </c>
      <c r="CF378" s="25" t="n">
        <v>67.2383985190259</v>
      </c>
      <c r="CG378" s="26" t="n">
        <v>0.517066620525676</v>
      </c>
      <c r="CH378" s="27" t="n">
        <f aca="false">SQRT(2)*P0*10^(SPLportbpst/20)/(Ro*Aportbpst*F)</f>
        <v>0.172278452466917</v>
      </c>
      <c r="CI378" s="26" t="n">
        <v>7.79936055304763</v>
      </c>
      <c r="CJ378" s="28" t="n">
        <v>26.5527326924417</v>
      </c>
      <c r="CL378" s="25" t="n">
        <v>112.926693479493</v>
      </c>
      <c r="CM378" s="25" t="n">
        <v>112.896502628481</v>
      </c>
      <c r="CN378" s="25" t="n">
        <v>0</v>
      </c>
      <c r="CO378" s="25" t="n">
        <v>0</v>
      </c>
      <c r="CP378" s="25" t="n">
        <v>0</v>
      </c>
      <c r="CQ378" s="25" t="n">
        <v>0</v>
      </c>
      <c r="CS378" s="28" t="n">
        <v>-24.3469440570435</v>
      </c>
      <c r="CT378" s="1" t="n">
        <f aca="false">IF(ExtActiveFilt_on=TRUE(),SQRT(2)*AppVrms*10^(dBexcor/20),SQRT(2)*AppVrms)</f>
        <v>40.8411557133243</v>
      </c>
      <c r="CU378" s="1" t="n">
        <f aca="false">AmpVp/Zvcb</f>
        <v>5.18622101789566</v>
      </c>
      <c r="CV378" s="1" t="n">
        <f aca="false">AmpVp/Zvvb</f>
        <v>5.21370704273428</v>
      </c>
      <c r="CW378" s="1" t="n">
        <f aca="false">AmpVp/Zvprb</f>
        <v>5.21697440696981</v>
      </c>
      <c r="CX378" s="1" t="n">
        <f aca="false">AmpVp/Zvbpst</f>
        <v>5.23647489246608</v>
      </c>
      <c r="CY378" s="28" t="n">
        <v>0.0280903742115347</v>
      </c>
    </row>
    <row r="379" customFormat="false" ht="15" hidden="false" customHeight="false" outlineLevel="0" collapsed="false">
      <c r="AR379" s="24" t="n">
        <f aca="false">Cfreq*AR378</f>
        <v>313.32857243157</v>
      </c>
      <c r="AT379" s="24" t="n">
        <f aca="false">20*LOG(Ro/P0*Vd/SQRT(2)*2*PI()*F^2)</f>
        <v>137.308453830225</v>
      </c>
      <c r="AV379" s="25" t="n">
        <v>112.901184795304</v>
      </c>
      <c r="AW379" s="25" t="n">
        <v>19.5196714237412</v>
      </c>
      <c r="AX379" s="1" t="n">
        <f aca="false">SPLcb-SPLmax</f>
        <v>-0.0574708461818858</v>
      </c>
      <c r="AY379" s="25" t="n">
        <v>112.959163266221</v>
      </c>
      <c r="AZ379" s="25" t="n">
        <v>73.162943606857</v>
      </c>
      <c r="BA379" s="24" t="n">
        <f aca="false">10^(SPLccb/20)*P0/Ro/(2*PI()*F^2*Sd)*SQRT(2)*m_2_mm</f>
        <v>0.484870161465717</v>
      </c>
      <c r="BB379" s="26" t="n">
        <v>7.91573649533926</v>
      </c>
      <c r="BC379" s="25" t="n">
        <v>27.1720368522255</v>
      </c>
      <c r="BE379" s="25" t="n">
        <v>112.903586423116</v>
      </c>
      <c r="BF379" s="25" t="n">
        <v>16.923700361519</v>
      </c>
      <c r="BG379" s="1" t="n">
        <f aca="false">SPLvb-SPLmax</f>
        <v>-0.0550692183702921</v>
      </c>
      <c r="BH379" s="25" t="n">
        <v>112.811378620545</v>
      </c>
      <c r="BI379" s="25" t="n">
        <v>74.1243317372089</v>
      </c>
      <c r="BJ379" s="25" t="n">
        <v>70.0216181762536</v>
      </c>
      <c r="BK379" s="27" t="n">
        <f aca="false">10^(SPLcvb/20)*P0/Ro/(2*PI()*F^2*Sd)*SQRT(2)*m_2_mm</f>
        <v>0.476690203183008</v>
      </c>
      <c r="BL379" s="27" t="n">
        <f aca="false">SQRT(2)*P0*10^(SPLpvb/20)/(Ro*Aport*F)</f>
        <v>0.0585078362179104</v>
      </c>
      <c r="BM379" s="26" t="n">
        <v>7.87528830784723</v>
      </c>
      <c r="BN379" s="28" t="n">
        <v>27.7067059020594</v>
      </c>
      <c r="BP379" s="25" t="n">
        <v>112.966008490485</v>
      </c>
      <c r="BQ379" s="28" t="n">
        <v>17.1497850448304</v>
      </c>
      <c r="BR379" s="1" t="n">
        <f aca="false">SPLprb-SPLmax</f>
        <v>0.00735284899936062</v>
      </c>
      <c r="BS379" s="25" t="n">
        <v>112.874027456787</v>
      </c>
      <c r="BT379" s="25" t="n">
        <v>74.1645000696546</v>
      </c>
      <c r="BU379" s="25" t="n">
        <v>71.6072228637293</v>
      </c>
      <c r="BV379" s="27" t="n">
        <f aca="false">10^(SPLcprb/20)*P0/Ro/(2*PI()*F^2*Sd)*SQRT(2)*m_2_mm</f>
        <v>0.480140862549625</v>
      </c>
      <c r="BW379" s="27" t="n">
        <f aca="false">10^(SPLpprb/20)*P0/Ro/(2*PI()*F^2*Sdp)*SQRT(2)*m_2_mm</f>
        <v>0.00374483124537138</v>
      </c>
      <c r="BX379" s="26" t="n">
        <v>7.87046348281493</v>
      </c>
      <c r="BY379" s="28" t="n">
        <v>27.6192755658919</v>
      </c>
      <c r="CA379" s="25" t="n">
        <v>84.9152111684684</v>
      </c>
      <c r="CB379" s="28" t="n">
        <v>-156.875029905931</v>
      </c>
      <c r="CC379" s="1" t="n">
        <f aca="false">SPLpbpst-SPLmax</f>
        <v>-28.0434444730175</v>
      </c>
      <c r="CD379" s="25" t="n">
        <v>84.7004194979947</v>
      </c>
      <c r="CE379" s="25" t="n">
        <v>67.0006918348813</v>
      </c>
      <c r="CF379" s="25" t="n">
        <v>67.1456604254209</v>
      </c>
      <c r="CG379" s="26" t="n">
        <v>0.507211802910056</v>
      </c>
      <c r="CH379" s="27" t="n">
        <f aca="false">SQRT(2)*P0*10^(SPLportbpst/20)/(Ro*Aportbpst*F)</f>
        <v>0.167337809529295</v>
      </c>
      <c r="CI379" s="26" t="n">
        <v>7.84172165147129</v>
      </c>
      <c r="CJ379" s="28" t="n">
        <v>26.8651588468381</v>
      </c>
      <c r="CL379" s="25" t="n">
        <v>112.927112346215</v>
      </c>
      <c r="CM379" s="25" t="n">
        <v>112.897475538143</v>
      </c>
      <c r="CN379" s="25" t="n">
        <v>0</v>
      </c>
      <c r="CO379" s="25" t="n">
        <v>0</v>
      </c>
      <c r="CP379" s="25" t="n">
        <v>0</v>
      </c>
      <c r="CQ379" s="25" t="n">
        <v>0</v>
      </c>
      <c r="CS379" s="28" t="n">
        <v>-24.5059832644296</v>
      </c>
      <c r="CT379" s="1" t="n">
        <f aca="false">IF(ExtActiveFilt_on=TRUE(),SQRT(2)*AppVrms*10^(dBexcor/20),SQRT(2)*AppVrms)</f>
        <v>40.8411557133243</v>
      </c>
      <c r="CU379" s="1" t="n">
        <f aca="false">AmpVp/Zvcb</f>
        <v>5.15948904279107</v>
      </c>
      <c r="CV379" s="1" t="n">
        <f aca="false">AmpVp/Zvvb</f>
        <v>5.18598864153693</v>
      </c>
      <c r="CW379" s="1" t="n">
        <f aca="false">AmpVp/Zvprb</f>
        <v>5.18916780472973</v>
      </c>
      <c r="CX379" s="1" t="n">
        <f aca="false">AmpVp/Zvbpst</f>
        <v>5.20818737625831</v>
      </c>
      <c r="CY379" s="28" t="n">
        <v>0.0279408117828691</v>
      </c>
    </row>
    <row r="380" customFormat="false" ht="15" hidden="false" customHeight="false" outlineLevel="0" collapsed="false">
      <c r="AR380" s="24" t="n">
        <f aca="false">Cfreq*AR379</f>
        <v>316.227766016849</v>
      </c>
      <c r="AT380" s="24" t="n">
        <f aca="false">20*LOG(Ro/P0*Vd/SQRT(2)*2*PI()*F^2)</f>
        <v>137.468453830225</v>
      </c>
      <c r="AV380" s="25" t="n">
        <v>112.901434777697</v>
      </c>
      <c r="AW380" s="25" t="n">
        <v>19.3341983978298</v>
      </c>
      <c r="AX380" s="1" t="n">
        <f aca="false">SPLcb-SPLmax</f>
        <v>-0.0572208637892544</v>
      </c>
      <c r="AY380" s="25" t="n">
        <v>112.959408417326</v>
      </c>
      <c r="AZ380" s="25" t="n">
        <v>73.1168489209044</v>
      </c>
      <c r="BA380" s="24" t="n">
        <f aca="false">10^(SPLccb/20)*P0/Ro/(2*PI()*F^2*Sd)*SQRT(2)*m_2_mm</f>
        <v>0.476033719067294</v>
      </c>
      <c r="BB380" s="26" t="n">
        <v>7.95693991935554</v>
      </c>
      <c r="BC380" s="25" t="n">
        <v>27.4635729978006</v>
      </c>
      <c r="BE380" s="25" t="n">
        <v>112.904428534752</v>
      </c>
      <c r="BF380" s="25" t="n">
        <v>16.7691657882902</v>
      </c>
      <c r="BG380" s="1" t="n">
        <f aca="false">SPLvb-SPLmax</f>
        <v>-0.0542271067341034</v>
      </c>
      <c r="BH380" s="25" t="n">
        <v>112.814045920324</v>
      </c>
      <c r="BI380" s="25" t="n">
        <v>73.9662626097212</v>
      </c>
      <c r="BJ380" s="25" t="n">
        <v>69.943548907185</v>
      </c>
      <c r="BK380" s="27" t="n">
        <f aca="false">10^(SPLcvb/20)*P0/Ro/(2*PI()*F^2*Sd)*SQRT(2)*m_2_mm</f>
        <v>0.468133360737487</v>
      </c>
      <c r="BL380" s="27" t="n">
        <f aca="false">SQRT(2)*P0*10^(SPLpvb/20)/(Ro*Aport*F)</f>
        <v>0.0569259884860084</v>
      </c>
      <c r="BM380" s="26" t="n">
        <v>7.91752426232083</v>
      </c>
      <c r="BN380" s="28" t="n">
        <v>27.9835196955593</v>
      </c>
      <c r="BP380" s="25" t="n">
        <v>112.965758089836</v>
      </c>
      <c r="BQ380" s="28" t="n">
        <v>16.9907644565427</v>
      </c>
      <c r="BR380" s="1" t="n">
        <f aca="false">SPLprb-SPLmax</f>
        <v>0.0071024483497979</v>
      </c>
      <c r="BS380" s="25" t="n">
        <v>112.875606655789</v>
      </c>
      <c r="BT380" s="25" t="n">
        <v>74.0042366592154</v>
      </c>
      <c r="BU380" s="25" t="n">
        <v>71.5277390719971</v>
      </c>
      <c r="BV380" s="27" t="n">
        <f aca="false">10^(SPLcprb/20)*P0/Ro/(2*PI()*F^2*Sd)*SQRT(2)*m_2_mm</f>
        <v>0.471463014011594</v>
      </c>
      <c r="BW380" s="27" t="n">
        <f aca="false">10^(SPLpprb/20)*P0/Ro/(2*PI()*F^2*Sdp)*SQRT(2)*m_2_mm</f>
        <v>0.00360926758566092</v>
      </c>
      <c r="BX380" s="26" t="n">
        <v>7.91278089729732</v>
      </c>
      <c r="BY380" s="28" t="n">
        <v>27.8991957743087</v>
      </c>
      <c r="CA380" s="25" t="n">
        <v>84.7468403608411</v>
      </c>
      <c r="CB380" s="28" t="n">
        <v>-157.042096525394</v>
      </c>
      <c r="CC380" s="1" t="n">
        <f aca="false">SPLpbpst-SPLmax</f>
        <v>-28.2118152806448</v>
      </c>
      <c r="CD380" s="25" t="n">
        <v>84.5279242343489</v>
      </c>
      <c r="CE380" s="25" t="n">
        <v>66.919102965817</v>
      </c>
      <c r="CF380" s="25" t="n">
        <v>67.0531647209441</v>
      </c>
      <c r="CG380" s="26" t="n">
        <v>0.497551889216317</v>
      </c>
      <c r="CH380" s="27" t="n">
        <f aca="false">SQRT(2)*P0*10^(SPLportbpst/20)/(Ro*Aportbpst*F)</f>
        <v>0.162543391271518</v>
      </c>
      <c r="CI380" s="26" t="n">
        <v>7.8844606701939</v>
      </c>
      <c r="CJ380" s="28" t="n">
        <v>27.1725432844556</v>
      </c>
      <c r="CL380" s="25" t="n">
        <v>112.927524656795</v>
      </c>
      <c r="CM380" s="25" t="n">
        <v>112.898431673666</v>
      </c>
      <c r="CN380" s="25" t="n">
        <v>0</v>
      </c>
      <c r="CO380" s="25" t="n">
        <v>0</v>
      </c>
      <c r="CP380" s="25" t="n">
        <v>0</v>
      </c>
      <c r="CQ380" s="25" t="n">
        <v>0</v>
      </c>
      <c r="CS380" s="28" t="n">
        <v>-24.6649141200436</v>
      </c>
      <c r="CT380" s="1" t="n">
        <f aca="false">IF(ExtActiveFilt_on=TRUE(),SQRT(2)*AppVrms*10^(dBexcor/20),SQRT(2)*AppVrms)</f>
        <v>40.8411557133243</v>
      </c>
      <c r="CU380" s="1" t="n">
        <f aca="false">AmpVp/Zvcb</f>
        <v>5.13277165936326</v>
      </c>
      <c r="CV380" s="1" t="n">
        <f aca="false">AmpVp/Zvvb</f>
        <v>5.15832403667971</v>
      </c>
      <c r="CW380" s="1" t="n">
        <f aca="false">AmpVp/Zvprb</f>
        <v>5.16141622565007</v>
      </c>
      <c r="CX380" s="1" t="n">
        <f aca="false">AmpVp/Zvbpst</f>
        <v>5.1799555380774</v>
      </c>
      <c r="CY380" s="28" t="n">
        <v>0.0277924259855187</v>
      </c>
    </row>
    <row r="381" customFormat="false" ht="15" hidden="false" customHeight="false" outlineLevel="0" collapsed="false">
      <c r="AR381" s="24" t="n">
        <f aca="false">Cfreq*AR380</f>
        <v>319.153785510087</v>
      </c>
      <c r="AT381" s="24" t="n">
        <f aca="false">20*LOG(Ro/P0*Vd/SQRT(2)*2*PI()*F^2)</f>
        <v>137.628453830225</v>
      </c>
      <c r="AV381" s="25" t="n">
        <v>112.901670982102</v>
      </c>
      <c r="AW381" s="25" t="n">
        <v>19.1505955015793</v>
      </c>
      <c r="AX381" s="1" t="n">
        <f aca="false">SPLcb-SPLmax</f>
        <v>-0.0569846593835166</v>
      </c>
      <c r="AY381" s="25" t="n">
        <v>112.95963987862</v>
      </c>
      <c r="AZ381" s="25" t="n">
        <v>73.0711001143423</v>
      </c>
      <c r="BA381" s="24" t="n">
        <f aca="false">10^(SPLccb/20)*P0/Ro/(2*PI()*F^2*Sd)*SQRT(2)*m_2_mm</f>
        <v>0.46735757846551</v>
      </c>
      <c r="BB381" s="26" t="n">
        <v>7.99853955907347</v>
      </c>
      <c r="BC381" s="25" t="n">
        <v>27.7508905464802</v>
      </c>
      <c r="BE381" s="25" t="n">
        <v>112.905256345415</v>
      </c>
      <c r="BF381" s="25" t="n">
        <v>16.6160328827215</v>
      </c>
      <c r="BG381" s="1" t="n">
        <f aca="false">SPLvb-SPLmax</f>
        <v>-0.0533992960704666</v>
      </c>
      <c r="BH381" s="25" t="n">
        <v>112.816665235954</v>
      </c>
      <c r="BI381" s="25" t="n">
        <v>73.8081991371576</v>
      </c>
      <c r="BJ381" s="25" t="n">
        <v>69.8654852956243</v>
      </c>
      <c r="BK381" s="27" t="n">
        <f aca="false">10^(SPLcvb/20)*P0/Ro/(2*PI()*F^2*Sd)*SQRT(2)*m_2_mm</f>
        <v>0.45972757844414</v>
      </c>
      <c r="BL381" s="27" t="n">
        <f aca="false">SQRT(2)*P0*10^(SPLpvb/20)/(Ro*Aport*F)</f>
        <v>0.0553869444565216</v>
      </c>
      <c r="BM381" s="26" t="n">
        <v>7.96012280331389</v>
      </c>
      <c r="BN381" s="28" t="n">
        <v>28.2565229738272</v>
      </c>
      <c r="BP381" s="25" t="n">
        <v>112.965511654445</v>
      </c>
      <c r="BQ381" s="28" t="n">
        <v>16.8332513757725</v>
      </c>
      <c r="BR381" s="1" t="n">
        <f aca="false">SPLprb-SPLmax</f>
        <v>0.0068560129592754</v>
      </c>
      <c r="BS381" s="25" t="n">
        <v>112.87715574234</v>
      </c>
      <c r="BT381" s="25" t="n">
        <v>73.8440056239669</v>
      </c>
      <c r="BU381" s="25" t="n">
        <v>71.4482733587552</v>
      </c>
      <c r="BV381" s="27" t="n">
        <f aca="false">10^(SPLcprb/20)*P0/Ro/(2*PI()*F^2*Sd)*SQRT(2)*m_2_mm</f>
        <v>0.462940400042912</v>
      </c>
      <c r="BW381" s="27" t="n">
        <f aca="false">10^(SPLpprb/20)*P0/Ro/(2*PI()*F^2*Sdp)*SQRT(2)*m_2_mm</f>
        <v>0.00347862432421859</v>
      </c>
      <c r="BX381" s="26" t="n">
        <v>7.95546103335865</v>
      </c>
      <c r="BY381" s="28" t="n">
        <v>28.1751940379693</v>
      </c>
      <c r="CA381" s="25" t="n">
        <v>84.5787819066467</v>
      </c>
      <c r="CB381" s="28" t="n">
        <v>-157.206407570491</v>
      </c>
      <c r="CC381" s="1" t="n">
        <f aca="false">SPLpbpst-SPLmax</f>
        <v>-28.3798737348392</v>
      </c>
      <c r="CD381" s="25" t="n">
        <v>84.3556673956204</v>
      </c>
      <c r="CE381" s="25" t="n">
        <v>66.8377293121829</v>
      </c>
      <c r="CF381" s="25" t="n">
        <v>66.9609074494307</v>
      </c>
      <c r="CG381" s="26" t="n">
        <v>0.488082789750953</v>
      </c>
      <c r="CH381" s="27" t="n">
        <f aca="false">SQRT(2)*P0*10^(SPLportbpst/20)/(Ro*Aportbpst*F)</f>
        <v>0.157890672530396</v>
      </c>
      <c r="CI381" s="26" t="n">
        <v>7.92757124573446</v>
      </c>
      <c r="CJ381" s="28" t="n">
        <v>27.4749669283157</v>
      </c>
      <c r="CL381" s="25" t="n">
        <v>112.927930525027</v>
      </c>
      <c r="CM381" s="25" t="n">
        <v>112.899371338978</v>
      </c>
      <c r="CN381" s="25" t="n">
        <v>0</v>
      </c>
      <c r="CO381" s="25" t="n">
        <v>0</v>
      </c>
      <c r="CP381" s="25" t="n">
        <v>0</v>
      </c>
      <c r="CQ381" s="25" t="n">
        <v>0</v>
      </c>
      <c r="CS381" s="28" t="n">
        <v>-24.8240840186581</v>
      </c>
      <c r="CT381" s="1" t="n">
        <f aca="false">IF(ExtActiveFilt_on=TRUE(),SQRT(2)*AppVrms*10^(dBexcor/20),SQRT(2)*AppVrms)</f>
        <v>40.8411557133243</v>
      </c>
      <c r="CU381" s="1" t="n">
        <f aca="false">AmpVp/Zvcb</f>
        <v>5.10607660457145</v>
      </c>
      <c r="CV381" s="1" t="n">
        <f aca="false">AmpVp/Zvvb</f>
        <v>5.13071930200897</v>
      </c>
      <c r="CW381" s="1" t="n">
        <f aca="false">AmpVp/Zvprb</f>
        <v>5.13372581954335</v>
      </c>
      <c r="CX381" s="1" t="n">
        <f aca="false">AmpVp/Zvbpst</f>
        <v>5.1517866503312</v>
      </c>
      <c r="CY381" s="28" t="n">
        <v>0.0276452192097637</v>
      </c>
    </row>
    <row r="382" customFormat="false" ht="15" hidden="false" customHeight="false" outlineLevel="0" collapsed="false">
      <c r="AR382" s="24" t="n">
        <f aca="false">Cfreq*AR381</f>
        <v>322.106879128355</v>
      </c>
      <c r="AT382" s="24" t="n">
        <f aca="false">20*LOG(Ro/P0*Vd/SQRT(2)*2*PI()*F^2)</f>
        <v>137.788453830225</v>
      </c>
      <c r="AV382" s="25" t="n">
        <v>112.901893990935</v>
      </c>
      <c r="AW382" s="25" t="n">
        <v>18.9688413891599</v>
      </c>
      <c r="AX382" s="1" t="n">
        <f aca="false">SPLcb-SPLmax</f>
        <v>-0.0567616505505697</v>
      </c>
      <c r="AY382" s="25" t="n">
        <v>112.959858230907</v>
      </c>
      <c r="AZ382" s="25" t="n">
        <v>73.0256987621983</v>
      </c>
      <c r="BA382" s="24" t="n">
        <f aca="false">10^(SPLccb/20)*P0/Ro/(2*PI()*F^2*Sd)*SQRT(2)*m_2_mm</f>
        <v>0.458838875797758</v>
      </c>
      <c r="BB382" s="26" t="n">
        <v>8.04052931385485</v>
      </c>
      <c r="BC382" s="25" t="n">
        <v>28.034035873341</v>
      </c>
      <c r="BE382" s="25" t="n">
        <v>112.90607007781</v>
      </c>
      <c r="BF382" s="25" t="n">
        <v>16.4642891784189</v>
      </c>
      <c r="BG382" s="1" t="n">
        <f aca="false">SPLvb-SPLmax</f>
        <v>-0.0525855636754784</v>
      </c>
      <c r="BH382" s="25" t="n">
        <v>112.819237418443</v>
      </c>
      <c r="BI382" s="25" t="n">
        <v>73.6501419029476</v>
      </c>
      <c r="BJ382" s="25" t="n">
        <v>69.7874279249546</v>
      </c>
      <c r="BK382" s="27" t="n">
        <f aca="false">10^(SPLcvb/20)*P0/Ro/(2*PI()*F^2*Sd)*SQRT(2)*m_2_mm</f>
        <v>0.451470280146114</v>
      </c>
      <c r="BL382" s="27" t="n">
        <f aca="false">SQRT(2)*P0*10^(SPLpvb/20)/(Ro*Aport*F)</f>
        <v>0.0538895485366696</v>
      </c>
      <c r="BM382" s="26" t="n">
        <v>8.00307912259725</v>
      </c>
      <c r="BN382" s="28" t="n">
        <v>28.5257514506243</v>
      </c>
      <c r="BP382" s="25" t="n">
        <v>112.965269133177</v>
      </c>
      <c r="BQ382" s="28" t="n">
        <v>16.6772306486295</v>
      </c>
      <c r="BR382" s="1" t="n">
        <f aca="false">SPLprb-SPLmax</f>
        <v>0.00661349169124037</v>
      </c>
      <c r="BS382" s="25" t="n">
        <v>112.878675312425</v>
      </c>
      <c r="BT382" s="25" t="n">
        <v>73.6838069066087</v>
      </c>
      <c r="BU382" s="25" t="n">
        <v>71.3688259300835</v>
      </c>
      <c r="BV382" s="27" t="n">
        <f aca="false">10^(SPLcprb/20)*P0/Ro/(2*PI()*F^2*Sd)*SQRT(2)*m_2_mm</f>
        <v>0.454570304224959</v>
      </c>
      <c r="BW382" s="27" t="n">
        <f aca="false">10^(SPLpprb/20)*P0/Ro/(2*PI()*F^2*Sdp)*SQRT(2)*m_2_mm</f>
        <v>0.00335272238089818</v>
      </c>
      <c r="BX382" s="26" t="n">
        <v>7.9984989715213</v>
      </c>
      <c r="BY382" s="28" t="n">
        <v>28.4473099913205</v>
      </c>
      <c r="CA382" s="25" t="n">
        <v>84.4110331557719</v>
      </c>
      <c r="CB382" s="28" t="n">
        <v>-157.3680052425</v>
      </c>
      <c r="CC382" s="1" t="n">
        <f aca="false">SPLpbpst-SPLmax</f>
        <v>-28.5476224857141</v>
      </c>
      <c r="CD382" s="25" t="n">
        <v>84.1836450532626</v>
      </c>
      <c r="CE382" s="25" t="n">
        <v>66.7565704847236</v>
      </c>
      <c r="CF382" s="25" t="n">
        <v>66.868884682187</v>
      </c>
      <c r="CG382" s="26" t="n">
        <v>0.478800505640458</v>
      </c>
      <c r="CH382" s="27" t="n">
        <f aca="false">SQRT(2)*P0*10^(SPLportbpst/20)/(Ro*Aportbpst*F)</f>
        <v>0.153375276082898</v>
      </c>
      <c r="CI382" s="26" t="n">
        <v>7.97104712567843</v>
      </c>
      <c r="CJ382" s="28" t="n">
        <v>27.7725094936269</v>
      </c>
      <c r="CL382" s="25" t="n">
        <v>112.928330029721</v>
      </c>
      <c r="CM382" s="25" t="n">
        <v>112.90029479946</v>
      </c>
      <c r="CN382" s="25" t="n">
        <v>0</v>
      </c>
      <c r="CO382" s="25" t="n">
        <v>0</v>
      </c>
      <c r="CP382" s="25" t="n">
        <v>0</v>
      </c>
      <c r="CQ382" s="25" t="n">
        <v>0</v>
      </c>
      <c r="CS382" s="28" t="n">
        <v>-24.9832461049239</v>
      </c>
      <c r="CT382" s="1" t="n">
        <f aca="false">IF(ExtActiveFilt_on=TRUE(),SQRT(2)*AppVrms*10^(dBexcor/20),SQRT(2)*AppVrms)</f>
        <v>40.8411557133243</v>
      </c>
      <c r="CU382" s="1" t="n">
        <f aca="false">AmpVp/Zvcb</f>
        <v>5.07941133215568</v>
      </c>
      <c r="CV382" s="1" t="n">
        <f aca="false">AmpVp/Zvvb</f>
        <v>5.1031802994433</v>
      </c>
      <c r="CW382" s="1" t="n">
        <f aca="false">AmpVp/Zvprb</f>
        <v>5.10610251482677</v>
      </c>
      <c r="CX382" s="1" t="n">
        <f aca="false">AmpVp/Zvbpst</f>
        <v>5.12368764973877</v>
      </c>
      <c r="CY382" s="28" t="n">
        <v>0.0274991780617568</v>
      </c>
    </row>
    <row r="383" customFormat="false" ht="15" hidden="false" customHeight="false" outlineLevel="0" collapsed="false">
      <c r="AR383" s="24" t="n">
        <f aca="false">Cfreq*AR382</f>
        <v>325.087297385446</v>
      </c>
      <c r="AT383" s="24" t="n">
        <f aca="false">20*LOG(Ro/P0*Vd/SQRT(2)*2*PI()*F^2)</f>
        <v>137.948453830225</v>
      </c>
      <c r="AV383" s="25" t="n">
        <v>112.902104368304</v>
      </c>
      <c r="AW383" s="25" t="n">
        <v>18.7889149054544</v>
      </c>
      <c r="AX383" s="1" t="n">
        <f aca="false">SPLcb-SPLmax</f>
        <v>-0.0565512731820235</v>
      </c>
      <c r="AY383" s="25" t="n">
        <v>112.960064036717</v>
      </c>
      <c r="AZ383" s="25" t="n">
        <v>72.9806463638774</v>
      </c>
      <c r="BA383" s="24" t="n">
        <f aca="false">10^(SPLccb/20)*P0/Ro/(2*PI()*F^2*Sd)*SQRT(2)*m_2_mm</f>
        <v>0.450474796036821</v>
      </c>
      <c r="BB383" s="26" t="n">
        <v>8.08290313656164</v>
      </c>
      <c r="BC383" s="25" t="n">
        <v>28.3130556383534</v>
      </c>
      <c r="BE383" s="25" t="n">
        <v>112.906869956048</v>
      </c>
      <c r="BF383" s="25" t="n">
        <v>16.3139222132268</v>
      </c>
      <c r="BG383" s="1" t="n">
        <f aca="false">SPLvb-SPLmax</f>
        <v>-0.0517856854379062</v>
      </c>
      <c r="BH383" s="25" t="n">
        <v>112.821763308245</v>
      </c>
      <c r="BI383" s="25" t="n">
        <v>73.4920914982528</v>
      </c>
      <c r="BJ383" s="25" t="n">
        <v>69.7093773862904</v>
      </c>
      <c r="BK383" s="27" t="n">
        <f aca="false">10^(SPLcvb/20)*P0/Ro/(2*PI()*F^2*Sd)*SQRT(2)*m_2_mm</f>
        <v>0.443358930589476</v>
      </c>
      <c r="BL383" s="27" t="n">
        <f aca="false">SQRT(2)*P0*10^(SPLpvb/20)/(Ro*Aport*F)</f>
        <v>0.0524326762091139</v>
      </c>
      <c r="BM383" s="26" t="n">
        <v>8.04638841234741</v>
      </c>
      <c r="BN383" s="28" t="n">
        <v>28.7912413430983</v>
      </c>
      <c r="BP383" s="25" t="n">
        <v>112.965030479224</v>
      </c>
      <c r="BQ383" s="28" t="n">
        <v>16.5226871949959</v>
      </c>
      <c r="BR383" s="1" t="n">
        <f aca="false">SPLprb-SPLmax</f>
        <v>0.0063748377379369</v>
      </c>
      <c r="BS383" s="25" t="n">
        <v>112.880165953617</v>
      </c>
      <c r="BT383" s="25" t="n">
        <v>73.5236404636556</v>
      </c>
      <c r="BU383" s="25" t="n">
        <v>71.2893970009817</v>
      </c>
      <c r="BV383" s="27" t="n">
        <f aca="false">10^(SPLcprb/20)*P0/Ro/(2*PI()*F^2*Sd)*SQRT(2)*m_2_mm</f>
        <v>0.446350055552076</v>
      </c>
      <c r="BW383" s="27" t="n">
        <f aca="false">10^(SPLpprb/20)*P0/Ro/(2*PI()*F^2*Sdp)*SQRT(2)*m_2_mm</f>
        <v>0.00323138921692562</v>
      </c>
      <c r="BX383" s="26" t="n">
        <v>8.0418898005121</v>
      </c>
      <c r="BY383" s="28" t="n">
        <v>28.7155836437992</v>
      </c>
      <c r="CA383" s="25" t="n">
        <v>84.2435915467823</v>
      </c>
      <c r="CB383" s="28" t="n">
        <v>-157.526930820544</v>
      </c>
      <c r="CC383" s="1" t="n">
        <f aca="false">SPLpbpst-SPLmax</f>
        <v>-28.7150640947036</v>
      </c>
      <c r="CD383" s="25" t="n">
        <v>84.0118533471041</v>
      </c>
      <c r="CE383" s="25" t="n">
        <v>66.6756261353303</v>
      </c>
      <c r="CF383" s="25" t="n">
        <v>66.7770925588977</v>
      </c>
      <c r="CG383" s="26" t="n">
        <v>0.469701128992707</v>
      </c>
      <c r="CH383" s="27" t="n">
        <f aca="false">SQRT(2)*P0*10^(SPLportbpst/20)/(Ro*Aportbpst*F)</f>
        <v>0.148992968212026</v>
      </c>
      <c r="CI383" s="26" t="n">
        <v>8.01488216151831</v>
      </c>
      <c r="CJ383" s="28" t="n">
        <v>28.0652495341427</v>
      </c>
      <c r="CL383" s="25" t="n">
        <v>112.928723253738</v>
      </c>
      <c r="CM383" s="25" t="n">
        <v>112.901202321015</v>
      </c>
      <c r="CN383" s="25" t="n">
        <v>0</v>
      </c>
      <c r="CO383" s="25" t="n">
        <v>0</v>
      </c>
      <c r="CP383" s="25" t="n">
        <v>0</v>
      </c>
      <c r="CQ383" s="25" t="n">
        <v>0</v>
      </c>
      <c r="CS383" s="28" t="n">
        <v>-25.1423385357569</v>
      </c>
      <c r="CT383" s="1" t="n">
        <f aca="false">IF(ExtActiveFilt_on=TRUE(),SQRT(2)*AppVrms*10^(dBexcor/20),SQRT(2)*AppVrms)</f>
        <v>40.8411557133243</v>
      </c>
      <c r="CU383" s="1" t="n">
        <f aca="false">AmpVp/Zvcb</f>
        <v>5.05278301908459</v>
      </c>
      <c r="CV383" s="1" t="n">
        <f aca="false">AmpVp/Zvvb</f>
        <v>5.07571268255611</v>
      </c>
      <c r="CW383" s="1" t="n">
        <f aca="false">AmpVp/Zvprb</f>
        <v>5.07855202277499</v>
      </c>
      <c r="CX383" s="1" t="n">
        <f aca="false">AmpVp/Zvbpst</f>
        <v>5.09566515018949</v>
      </c>
      <c r="CY383" s="28" t="n">
        <v>0.0273542923972243</v>
      </c>
    </row>
    <row r="384" customFormat="false" ht="15" hidden="false" customHeight="false" outlineLevel="0" collapsed="false">
      <c r="AR384" s="24" t="n">
        <f aca="false">Cfreq*AR383</f>
        <v>328.095293113131</v>
      </c>
      <c r="AT384" s="24" t="n">
        <f aca="false">20*LOG(Ro/P0*Vd/SQRT(2)*2*PI()*F^2)</f>
        <v>138.108453830225</v>
      </c>
      <c r="AV384" s="25" t="n">
        <v>112.902302698103</v>
      </c>
      <c r="AW384" s="25" t="n">
        <v>18.6107941620164</v>
      </c>
      <c r="AX384" s="1" t="n">
        <f aca="false">SPLcb-SPLmax</f>
        <v>-0.0563529433833878</v>
      </c>
      <c r="AY384" s="25" t="n">
        <v>112.960257878393</v>
      </c>
      <c r="AZ384" s="25" t="n">
        <v>72.9359443806375</v>
      </c>
      <c r="BA384" s="24" t="n">
        <f aca="false">10^(SPLccb/20)*P0/Ro/(2*PI()*F^2*Sd)*SQRT(2)*m_2_mm</f>
        <v>0.442262574187851</v>
      </c>
      <c r="BB384" s="26" t="n">
        <v>8.12565503109316</v>
      </c>
      <c r="BC384" s="25" t="n">
        <v>28.5879967717702</v>
      </c>
      <c r="BE384" s="25" t="n">
        <v>112.907656242826</v>
      </c>
      <c r="BF384" s="25" t="n">
        <v>16.1649185969638</v>
      </c>
      <c r="BG384" s="1" t="n">
        <f aca="false">SPLvb-SPLmax</f>
        <v>-0.0509993986601529</v>
      </c>
      <c r="BH384" s="25" t="n">
        <v>112.824243772669</v>
      </c>
      <c r="BI384" s="25" t="n">
        <v>73.3340485592475</v>
      </c>
      <c r="BJ384" s="25" t="n">
        <v>69.6313343157611</v>
      </c>
      <c r="BK384" s="27" t="n">
        <f aca="false">10^(SPLcvb/20)*P0/Ro/(2*PI()*F^2*Sd)*SQRT(2)*m_2_mm</f>
        <v>0.435391036742604</v>
      </c>
      <c r="BL384" s="27" t="n">
        <f aca="false">SQRT(2)*P0*10^(SPLpvb/20)/(Ro*Aport*F)</f>
        <v>0.0510152334187405</v>
      </c>
      <c r="BM384" s="26" t="n">
        <v>8.09004586491273</v>
      </c>
      <c r="BN384" s="28" t="n">
        <v>29.0530293572105</v>
      </c>
      <c r="BP384" s="25" t="n">
        <v>112.964795687525</v>
      </c>
      <c r="BQ384" s="28" t="n">
        <v>16.3696050755207</v>
      </c>
      <c r="BR384" s="1" t="n">
        <f aca="false">SPLprb-SPLmax</f>
        <v>0.00614004603930596</v>
      </c>
      <c r="BS384" s="25" t="n">
        <v>112.881628282762</v>
      </c>
      <c r="BT384" s="25" t="n">
        <v>73.3635063028429</v>
      </c>
      <c r="BU384" s="25" t="n">
        <v>71.2099868328666</v>
      </c>
      <c r="BV384" s="27" t="n">
        <f aca="false">10^(SPLcprb/20)*P0/Ro/(2*PI()*F^2*Sd)*SQRT(2)*m_2_mm</f>
        <v>0.438277029640656</v>
      </c>
      <c r="BW384" s="27" t="n">
        <f aca="false">10^(SPLpprb/20)*P0/Ro/(2*PI()*F^2*Sdp)*SQRT(2)*m_2_mm</f>
        <v>0.0031144586081151</v>
      </c>
      <c r="BX384" s="26" t="n">
        <v>8.08562861660975</v>
      </c>
      <c r="BY384" s="28" t="n">
        <v>28.9800553687268</v>
      </c>
      <c r="CA384" s="25" t="n">
        <v>84.0764546458801</v>
      </c>
      <c r="CB384" s="28" t="n">
        <v>-157.683225615098</v>
      </c>
      <c r="CC384" s="1" t="n">
        <f aca="false">SPLpbpst-SPLmax</f>
        <v>-28.8822009956058</v>
      </c>
      <c r="CD384" s="25" t="n">
        <v>83.8402885240475</v>
      </c>
      <c r="CE384" s="25" t="n">
        <v>66.5948959968416</v>
      </c>
      <c r="CF384" s="25" t="n">
        <v>66.685527326324</v>
      </c>
      <c r="CG384" s="26" t="n">
        <v>0.460780842731737</v>
      </c>
      <c r="CH384" s="27" t="n">
        <f aca="false">SQRT(2)*P0*10^(SPLportbpst/20)/(Ro*Aportbpst*F)</f>
        <v>0.144739654305043</v>
      </c>
      <c r="CI384" s="26" t="n">
        <v>8.05907030200807</v>
      </c>
      <c r="CJ384" s="28" t="n">
        <v>28.3532644870898</v>
      </c>
      <c r="CL384" s="25" t="n">
        <v>112.92911032115</v>
      </c>
      <c r="CM384" s="25" t="n">
        <v>112.902094207266</v>
      </c>
      <c r="CN384" s="25" t="n">
        <v>0</v>
      </c>
      <c r="CO384" s="25" t="n">
        <v>0</v>
      </c>
      <c r="CP384" s="25" t="n">
        <v>0</v>
      </c>
      <c r="CQ384" s="25" t="n">
        <v>0</v>
      </c>
      <c r="CS384" s="28" t="n">
        <v>-25.3015623628084</v>
      </c>
      <c r="CT384" s="1" t="n">
        <f aca="false">IF(ExtActiveFilt_on=TRUE(),SQRT(2)*AppVrms*10^(dBexcor/20),SQRT(2)*AppVrms)</f>
        <v>40.8411557133243</v>
      </c>
      <c r="CU384" s="1" t="n">
        <f aca="false">AmpVp/Zvcb</f>
        <v>5.02619857193591</v>
      </c>
      <c r="CV384" s="1" t="n">
        <f aca="false">AmpVp/Zvvb</f>
        <v>5.04832190018305</v>
      </c>
      <c r="CW384" s="1" t="n">
        <f aca="false">AmpVp/Zvprb</f>
        <v>5.05107984176111</v>
      </c>
      <c r="CX384" s="1" t="n">
        <f aca="false">AmpVp/Zvbpst</f>
        <v>5.06772545502525</v>
      </c>
      <c r="CY384" s="28" t="n">
        <v>0.0272105488654927</v>
      </c>
    </row>
    <row r="385" customFormat="false" ht="15" hidden="false" customHeight="false" outlineLevel="0" collapsed="false">
      <c r="AR385" s="24" t="n">
        <f aca="false">Cfreq*AR384</f>
        <v>331.131121482603</v>
      </c>
      <c r="AT385" s="24" t="n">
        <f aca="false">20*LOG(Ro/P0*Vd/SQRT(2)*2*PI()*F^2)</f>
        <v>138.268453830225</v>
      </c>
      <c r="AV385" s="25" t="n">
        <v>112.902489583076</v>
      </c>
      <c r="AW385" s="25" t="n">
        <v>18.4344565254585</v>
      </c>
      <c r="AX385" s="1" t="n">
        <f aca="false">SPLcb-SPLmax</f>
        <v>-0.0561660584095876</v>
      </c>
      <c r="AY385" s="25" t="n">
        <v>112.960440357157</v>
      </c>
      <c r="AZ385" s="25" t="n">
        <v>72.8915942340744</v>
      </c>
      <c r="BA385" s="24" t="n">
        <f aca="false">10^(SPLccb/20)*P0/Ro/(2*PI()*F^2*Sd)*SQRT(2)*m_2_mm</f>
        <v>0.434199494330456</v>
      </c>
      <c r="BB385" s="26" t="n">
        <v>8.16877905011626</v>
      </c>
      <c r="BC385" s="25" t="n">
        <v>28.858906460286</v>
      </c>
      <c r="BE385" s="25" t="n">
        <v>112.908429237701</v>
      </c>
      <c r="BF385" s="25" t="n">
        <v>16.0172640047054</v>
      </c>
      <c r="BG385" s="1" t="n">
        <f aca="false">SPLvb-SPLmax</f>
        <v>-0.0502264037854019</v>
      </c>
      <c r="BH385" s="25" t="n">
        <v>112.826679704389</v>
      </c>
      <c r="BI385" s="25" t="n">
        <v>73.1760137654981</v>
      </c>
      <c r="BJ385" s="25" t="n">
        <v>69.5532993928884</v>
      </c>
      <c r="BK385" s="27" t="n">
        <f aca="false">10^(SPLcvb/20)*P0/Ro/(2*PI()*F^2*Sd)*SQRT(2)*m_2_mm</f>
        <v>0.427564147002642</v>
      </c>
      <c r="BL385" s="27" t="n">
        <f aca="false">SQRT(2)*P0*10^(SPLpvb/20)/(Ro*Aport*F)</f>
        <v>0.0496361557238471</v>
      </c>
      <c r="BM385" s="26" t="n">
        <v>8.13404667267846</v>
      </c>
      <c r="BN385" s="28" t="n">
        <v>29.3111526735326</v>
      </c>
      <c r="BP385" s="25" t="n">
        <v>112.96456479303</v>
      </c>
      <c r="BQ385" s="28" t="n">
        <v>16.2179674829832</v>
      </c>
      <c r="BR385" s="1" t="n">
        <f aca="false">SPLprb-SPLmax</f>
        <v>0.00590915154393201</v>
      </c>
      <c r="BS385" s="25" t="n">
        <v>112.883062944498</v>
      </c>
      <c r="BT385" s="25" t="n">
        <v>73.2034044813762</v>
      </c>
      <c r="BU385" s="25" t="n">
        <v>71.1305957319125</v>
      </c>
      <c r="BV385" s="27" t="n">
        <f aca="false">10^(SPLcprb/20)*P0/Ro/(2*PI()*F^2*Sd)*SQRT(2)*m_2_mm</f>
        <v>0.430348647799998</v>
      </c>
      <c r="BW385" s="27" t="n">
        <f aca="false">10^(SPLpprb/20)*P0/Ro/(2*PI()*F^2*Sdp)*SQRT(2)*m_2_mm</f>
        <v>0.00300177041052804</v>
      </c>
      <c r="BX385" s="26" t="n">
        <v>8.1297105231112</v>
      </c>
      <c r="BY385" s="28" t="n">
        <v>29.2407658925303</v>
      </c>
      <c r="CA385" s="25" t="n">
        <v>83.9096201448225</v>
      </c>
      <c r="CB385" s="28" t="n">
        <v>-157.836931007628</v>
      </c>
      <c r="CC385" s="1" t="n">
        <f aca="false">SPLpbpst-SPLmax</f>
        <v>-29.0490354966634</v>
      </c>
      <c r="CD385" s="25" t="n">
        <v>83.6689469357276</v>
      </c>
      <c r="CE385" s="25" t="n">
        <v>66.5143798817711</v>
      </c>
      <c r="CF385" s="25" t="n">
        <v>66.5941853359612</v>
      </c>
      <c r="CG385" s="26" t="n">
        <v>0.452035918117303</v>
      </c>
      <c r="CH385" s="27" t="n">
        <f aca="false">SQRT(2)*P0*10^(SPLportbpst/20)/(Ro*Aportbpst*F)</f>
        <v>0.140611373867776</v>
      </c>
      <c r="CI385" s="26" t="n">
        <v>8.10360558700588</v>
      </c>
      <c r="CJ385" s="28" t="n">
        <v>28.6366307166708</v>
      </c>
      <c r="CL385" s="25" t="n">
        <v>112.92949139546</v>
      </c>
      <c r="CM385" s="25" t="n">
        <v>112.902970797847</v>
      </c>
      <c r="CN385" s="25" t="n">
        <v>0</v>
      </c>
      <c r="CO385" s="25" t="n">
        <v>0</v>
      </c>
      <c r="CP385" s="25" t="n">
        <v>0</v>
      </c>
      <c r="CQ385" s="25" t="n">
        <v>0</v>
      </c>
      <c r="CS385" s="28" t="n">
        <v>-25.4606918064886</v>
      </c>
      <c r="CT385" s="1" t="n">
        <f aca="false">IF(ExtActiveFilt_on=TRUE(),SQRT(2)*AppVrms*10^(dBexcor/20),SQRT(2)*AppVrms)</f>
        <v>40.8411557133243</v>
      </c>
      <c r="CU385" s="1" t="n">
        <f aca="false">AmpVp/Zvcb</f>
        <v>4.99966463320403</v>
      </c>
      <c r="CV385" s="1" t="n">
        <f aca="false">AmpVp/Zvvb</f>
        <v>5.0210132000479</v>
      </c>
      <c r="CW385" s="1" t="n">
        <f aca="false">AmpVp/Zvprb</f>
        <v>5.02369126148105</v>
      </c>
      <c r="CX385" s="1" t="n">
        <f aca="false">AmpVp/Zvbpst</f>
        <v>5.03987456877381</v>
      </c>
      <c r="CY385" s="28" t="n">
        <v>0.0270679354929528</v>
      </c>
    </row>
    <row r="386" customFormat="false" ht="15" hidden="false" customHeight="false" outlineLevel="0" collapsed="false">
      <c r="AR386" s="24" t="n">
        <f aca="false">Cfreq*AR385</f>
        <v>334.195040026126</v>
      </c>
      <c r="AT386" s="24" t="n">
        <f aca="false">20*LOG(Ro/P0*Vd/SQRT(2)*2*PI()*F^2)</f>
        <v>138.428453830225</v>
      </c>
      <c r="AV386" s="25" t="n">
        <v>112.902665349</v>
      </c>
      <c r="AW386" s="25" t="n">
        <v>18.2598859877594</v>
      </c>
      <c r="AX386" s="1" t="n">
        <f aca="false">SPLcb-SPLmax</f>
        <v>-0.0559902924859586</v>
      </c>
      <c r="AY386" s="25" t="n">
        <v>112.960611797289</v>
      </c>
      <c r="AZ386" s="25" t="n">
        <v>72.8475970097576</v>
      </c>
      <c r="BA386" s="24" t="n">
        <f aca="false">10^(SPLccb/20)*P0/Ro/(2*PI()*F^2*Sd)*SQRT(2)*m_2_mm</f>
        <v>0.426282874211487</v>
      </c>
      <c r="BB386" s="26" t="n">
        <v>8.21226929298492</v>
      </c>
      <c r="BC386" s="25" t="n">
        <v>29.1258321339135</v>
      </c>
      <c r="BE386" s="25" t="n">
        <v>112.909188981238</v>
      </c>
      <c r="BF386" s="25" t="n">
        <v>15.8709506430224</v>
      </c>
      <c r="BG386" s="1" t="n">
        <f aca="false">SPLvb-SPLmax</f>
        <v>-0.0494666602477167</v>
      </c>
      <c r="BH386" s="25" t="n">
        <v>112.829071725819</v>
      </c>
      <c r="BI386" s="25" t="n">
        <v>73.0179875442195</v>
      </c>
      <c r="BJ386" s="25" t="n">
        <v>69.4752730448431</v>
      </c>
      <c r="BK386" s="27" t="n">
        <f aca="false">10^(SPLcvb/20)*P0/Ro/(2*PI()*F^2*Sd)*SQRT(2)*m_2_mm</f>
        <v>0.419875836205526</v>
      </c>
      <c r="BL386" s="27" t="n">
        <f aca="false">SQRT(2)*P0*10^(SPLpvb/20)/(Ro*Aport*F)</f>
        <v>0.0482944058375096</v>
      </c>
      <c r="BM386" s="26" t="n">
        <v>8.17838602803059</v>
      </c>
      <c r="BN386" s="28" t="n">
        <v>29.5656489333965</v>
      </c>
      <c r="BP386" s="25" t="n">
        <v>112.964337573136</v>
      </c>
      <c r="BQ386" s="28" t="n">
        <v>16.0677641988283</v>
      </c>
      <c r="BR386" s="1" t="n">
        <f aca="false">SPLprb-SPLmax</f>
        <v>0.00568193164963304</v>
      </c>
      <c r="BS386" s="25" t="n">
        <v>112.884470313959</v>
      </c>
      <c r="BT386" s="25" t="n">
        <v>73.0433348083634</v>
      </c>
      <c r="BU386" s="25" t="n">
        <v>71.0512237515725</v>
      </c>
      <c r="BV386" s="27" t="n">
        <f aca="false">10^(SPLcprb/20)*P0/Ro/(2*PI()*F^2*Sd)*SQRT(2)*m_2_mm</f>
        <v>0.422562361737156</v>
      </c>
      <c r="BW386" s="27" t="n">
        <f aca="false">10^(SPLpprb/20)*P0/Ro/(2*PI()*F^2*Sdp)*SQRT(2)*m_2_mm</f>
        <v>0.00289317023654787</v>
      </c>
      <c r="BX386" s="26" t="n">
        <v>8.17413062991609</v>
      </c>
      <c r="BY386" s="28" t="n">
        <v>29.4977562842713</v>
      </c>
      <c r="CA386" s="25" t="n">
        <v>83.7430855504684</v>
      </c>
      <c r="CB386" s="28" t="n">
        <v>-157.988081098549</v>
      </c>
      <c r="CC386" s="1" t="n">
        <f aca="false">SPLpbpst-SPLmax</f>
        <v>-29.2155700910176</v>
      </c>
      <c r="CD386" s="25" t="n">
        <v>83.4978247277959</v>
      </c>
      <c r="CE386" s="25" t="n">
        <v>66.4340773726298</v>
      </c>
      <c r="CF386" s="25" t="n">
        <v>66.5030627333248</v>
      </c>
      <c r="CG386" s="26" t="n">
        <v>0.443462696598955</v>
      </c>
      <c r="CH386" s="27" t="n">
        <f aca="false">SQRT(2)*P0*10^(SPLportbpst/20)/(Ro*Aportbpst*F)</f>
        <v>0.136604290886728</v>
      </c>
      <c r="CI386" s="26" t="n">
        <v>8.14848214178081</v>
      </c>
      <c r="CJ386" s="28" t="n">
        <v>28.9154235561496</v>
      </c>
      <c r="CL386" s="25" t="n">
        <v>112.929866383479</v>
      </c>
      <c r="CM386" s="25" t="n">
        <v>112.903832172583</v>
      </c>
      <c r="CN386" s="25" t="n">
        <v>0</v>
      </c>
      <c r="CO386" s="25" t="n">
        <v>0</v>
      </c>
      <c r="CP386" s="25" t="n">
        <v>0</v>
      </c>
      <c r="CQ386" s="25" t="n">
        <v>0</v>
      </c>
      <c r="CS386" s="28" t="n">
        <v>-25.6200441862431</v>
      </c>
      <c r="CT386" s="1" t="n">
        <f aca="false">IF(ExtActiveFilt_on=TRUE(),SQRT(2)*AppVrms*10^(dBexcor/20),SQRT(2)*AppVrms)</f>
        <v>40.8411557133243</v>
      </c>
      <c r="CU386" s="1" t="n">
        <f aca="false">AmpVp/Zvcb</f>
        <v>4.97318758752974</v>
      </c>
      <c r="CV386" s="1" t="n">
        <f aca="false">AmpVp/Zvvb</f>
        <v>4.99379163240098</v>
      </c>
      <c r="CW386" s="1" t="n">
        <f aca="false">AmpVp/Zvprb</f>
        <v>4.99639136715675</v>
      </c>
      <c r="CX386" s="1" t="n">
        <f aca="false">AmpVp/Zvbpst</f>
        <v>5.01211820836103</v>
      </c>
      <c r="CY386" s="28" t="n">
        <v>0.0269264396918426</v>
      </c>
    </row>
    <row r="387" customFormat="false" ht="15" hidden="false" customHeight="false" outlineLevel="0" collapsed="false">
      <c r="AR387" s="24" t="n">
        <f aca="false">Cfreq*AR386</f>
        <v>337.287308658881</v>
      </c>
      <c r="AT387" s="24" t="n">
        <f aca="false">20*LOG(Ro/P0*Vd/SQRT(2)*2*PI()*F^2)</f>
        <v>138.588453830225</v>
      </c>
      <c r="AV387" s="25" t="n">
        <v>112.902830567675</v>
      </c>
      <c r="AW387" s="25" t="n">
        <v>18.0870602752277</v>
      </c>
      <c r="AX387" s="1" t="n">
        <f aca="false">SPLcb-SPLmax</f>
        <v>-0.0558250738104817</v>
      </c>
      <c r="AY387" s="25" t="n">
        <v>112.960772769123</v>
      </c>
      <c r="AZ387" s="25" t="n">
        <v>72.8039539797225</v>
      </c>
      <c r="BA387" s="24" t="n">
        <f aca="false">10^(SPLccb/20)*P0/Ro/(2*PI()*F^2*Sd)*SQRT(2)*m_2_mm</f>
        <v>0.418510090896316</v>
      </c>
      <c r="BB387" s="26" t="n">
        <v>8.25611990384559</v>
      </c>
      <c r="BC387" s="25" t="n">
        <v>29.3888214535336</v>
      </c>
      <c r="BE387" s="25" t="n">
        <v>112.909935776001</v>
      </c>
      <c r="BF387" s="25" t="n">
        <v>15.7259641977467</v>
      </c>
      <c r="BG387" s="1" t="n">
        <f aca="false">SPLvb-SPLmax</f>
        <v>-0.0487198654851966</v>
      </c>
      <c r="BH387" s="25" t="n">
        <v>112.83142071032</v>
      </c>
      <c r="BI387" s="25" t="n">
        <v>72.8599705913696</v>
      </c>
      <c r="BJ387" s="25" t="n">
        <v>69.3972559675401</v>
      </c>
      <c r="BK387" s="27" t="n">
        <f aca="false">10^(SPLcvb/20)*P0/Ro/(2*PI()*F^2*Sd)*SQRT(2)*m_2_mm</f>
        <v>0.412323730966792</v>
      </c>
      <c r="BL387" s="27" t="n">
        <f aca="false">SQRT(2)*P0*10^(SPLpvb/20)/(Ro*Aport*F)</f>
        <v>0.0469889758777769</v>
      </c>
      <c r="BM387" s="26" t="n">
        <v>8.22305912341908</v>
      </c>
      <c r="BN387" s="28" t="n">
        <v>29.8165562253817</v>
      </c>
      <c r="BP387" s="25" t="n">
        <v>112.964114071764</v>
      </c>
      <c r="BQ387" s="28" t="n">
        <v>15.9189785537119</v>
      </c>
      <c r="BR387" s="1" t="n">
        <f aca="false">SPLprb-SPLmax</f>
        <v>0.00545843027765613</v>
      </c>
      <c r="BS387" s="25" t="n">
        <v>112.885851021087</v>
      </c>
      <c r="BT387" s="25" t="n">
        <v>72.8832973688837</v>
      </c>
      <c r="BU387" s="25" t="n">
        <v>70.9718712167349</v>
      </c>
      <c r="BV387" s="27" t="n">
        <f aca="false">10^(SPLcprb/20)*P0/Ro/(2*PI()*F^2*Sd)*SQRT(2)*m_2_mm</f>
        <v>0.414915679097464</v>
      </c>
      <c r="BW387" s="27" t="n">
        <f aca="false">10^(SPLpprb/20)*P0/Ro/(2*PI()*F^2*Sdp)*SQRT(2)*m_2_mm</f>
        <v>0.0027885094247104</v>
      </c>
      <c r="BX387" s="26" t="n">
        <v>8.21888405322899</v>
      </c>
      <c r="BY387" s="28" t="n">
        <v>29.7510679454638</v>
      </c>
      <c r="CA387" s="25" t="n">
        <v>83.5768487313866</v>
      </c>
      <c r="CB387" s="28" t="n">
        <v>-158.136715636922</v>
      </c>
      <c r="CC387" s="1" t="n">
        <f aca="false">SPLpbpst-SPLmax</f>
        <v>-29.3818069100993</v>
      </c>
      <c r="CD387" s="25" t="n">
        <v>83.3269183862684</v>
      </c>
      <c r="CE387" s="25" t="n">
        <v>66.3539883692781</v>
      </c>
      <c r="CF387" s="25" t="n">
        <v>66.4121560042966</v>
      </c>
      <c r="CG387" s="26" t="n">
        <v>0.435057616464805</v>
      </c>
      <c r="CH387" s="27" t="n">
        <f aca="false">SQRT(2)*P0*10^(SPLportbpst/20)/(Ro*Aportbpst*F)</f>
        <v>0.13271469830413</v>
      </c>
      <c r="CI387" s="26" t="n">
        <v>8.19369417176101</v>
      </c>
      <c r="CJ387" s="28" t="n">
        <v>29.1897173485319</v>
      </c>
      <c r="CL387" s="25" t="n">
        <v>112.930235456671</v>
      </c>
      <c r="CM387" s="25" t="n">
        <v>112.904678672476</v>
      </c>
      <c r="CN387" s="25" t="n">
        <v>0</v>
      </c>
      <c r="CO387" s="25" t="n">
        <v>0</v>
      </c>
      <c r="CP387" s="25" t="n">
        <v>0</v>
      </c>
      <c r="CQ387" s="25" t="n">
        <v>0</v>
      </c>
      <c r="CS387" s="28" t="n">
        <v>-25.779388414758</v>
      </c>
      <c r="CT387" s="1" t="n">
        <f aca="false">IF(ExtActiveFilt_on=TRUE(),SQRT(2)*AppVrms*10^(dBexcor/20),SQRT(2)*AppVrms)</f>
        <v>40.8411557133243</v>
      </c>
      <c r="CU387" s="1" t="n">
        <f aca="false">AmpVp/Zvcb</f>
        <v>4.94677356784765</v>
      </c>
      <c r="CV387" s="1" t="n">
        <f aca="false">AmpVp/Zvvb</f>
        <v>4.96666205366439</v>
      </c>
      <c r="CW387" s="1" t="n">
        <f aca="false">AmpVp/Zvprb</f>
        <v>4.96918504371392</v>
      </c>
      <c r="CX387" s="1" t="n">
        <f aca="false">AmpVp/Zvbpst</f>
        <v>4.98446181382757</v>
      </c>
      <c r="CY387" s="28" t="n">
        <v>0.0267860516060977</v>
      </c>
    </row>
    <row r="388" customFormat="false" ht="15" hidden="false" customHeight="false" outlineLevel="0" collapsed="false">
      <c r="AR388" s="24" t="n">
        <f aca="false">Cfreq*AR387</f>
        <v>340.408189701013</v>
      </c>
      <c r="AT388" s="24" t="n">
        <f aca="false">20*LOG(Ro/P0*Vd/SQRT(2)*2*PI()*F^2)</f>
        <v>138.748453830225</v>
      </c>
      <c r="AV388" s="25" t="n">
        <v>112.902985575493</v>
      </c>
      <c r="AW388" s="25" t="n">
        <v>17.9159628257884</v>
      </c>
      <c r="AX388" s="1" t="n">
        <f aca="false">SPLcb-SPLmax</f>
        <v>-0.0556700659927145</v>
      </c>
      <c r="AY388" s="25" t="n">
        <v>112.960923607608</v>
      </c>
      <c r="AZ388" s="25" t="n">
        <v>72.7606661205642</v>
      </c>
      <c r="BA388" s="24" t="n">
        <f aca="false">10^(SPLccb/20)*P0/Ro/(2*PI()*F^2*Sd)*SQRT(2)*m_2_mm</f>
        <v>0.410878556093748</v>
      </c>
      <c r="BB388" s="26" t="n">
        <v>8.30032506992498</v>
      </c>
      <c r="BC388" s="25" t="n">
        <v>29.6479222990706</v>
      </c>
      <c r="BE388" s="25" t="n">
        <v>112.910669705588</v>
      </c>
      <c r="BF388" s="25" t="n">
        <v>15.58229596523</v>
      </c>
      <c r="BG388" s="1" t="n">
        <f aca="false">SPLvb-SPLmax</f>
        <v>-0.0479859358977706</v>
      </c>
      <c r="BH388" s="25" t="n">
        <v>112.833727301464</v>
      </c>
      <c r="BI388" s="25" t="n">
        <v>72.7019633908007</v>
      </c>
      <c r="BJ388" s="25" t="n">
        <v>69.3192486447899</v>
      </c>
      <c r="BK388" s="27" t="n">
        <f aca="false">10^(SPLcvb/20)*P0/Ro/(2*PI()*F^2*Sd)*SQRT(2)*m_2_mm</f>
        <v>0.404905485588649</v>
      </c>
      <c r="BL388" s="27" t="n">
        <f aca="false">SQRT(2)*P0*10^(SPLpvb/20)/(Ro*Aport*F)</f>
        <v>0.0457188838913228</v>
      </c>
      <c r="BM388" s="26" t="n">
        <v>8.26806115152064</v>
      </c>
      <c r="BN388" s="28" t="n">
        <v>30.0639130721232</v>
      </c>
      <c r="BP388" s="25" t="n">
        <v>112.963894115602</v>
      </c>
      <c r="BQ388" s="28" t="n">
        <v>15.77159954407</v>
      </c>
      <c r="BR388" s="1" t="n">
        <f aca="false">SPLprb-SPLmax</f>
        <v>0.0052384741164957</v>
      </c>
      <c r="BS388" s="25" t="n">
        <v>112.887205467131</v>
      </c>
      <c r="BT388" s="25" t="n">
        <v>72.7232920402294</v>
      </c>
      <c r="BU388" s="25" t="n">
        <v>70.8925382400501</v>
      </c>
      <c r="BV388" s="27" t="n">
        <f aca="false">10^(SPLcprb/20)*P0/Ro/(2*PI()*F^2*Sd)*SQRT(2)*m_2_mm</f>
        <v>0.407406138959443</v>
      </c>
      <c r="BW388" s="27" t="n">
        <f aca="false">10^(SPLpprb/20)*P0/Ro/(2*PI()*F^2*Sdp)*SQRT(2)*m_2_mm</f>
        <v>0.00268764466735736</v>
      </c>
      <c r="BX388" s="26" t="n">
        <v>8.26396591537861</v>
      </c>
      <c r="BY388" s="28" t="n">
        <v>30.0007426001622</v>
      </c>
      <c r="CA388" s="25" t="n">
        <v>83.4109074131378</v>
      </c>
      <c r="CB388" s="28" t="n">
        <v>-158.282868054629</v>
      </c>
      <c r="CC388" s="1" t="n">
        <f aca="false">SPLpbpst-SPLmax</f>
        <v>-29.5477482283481</v>
      </c>
      <c r="CD388" s="25" t="n">
        <v>83.1562242325427</v>
      </c>
      <c r="CE388" s="25" t="n">
        <v>66.2741125849174</v>
      </c>
      <c r="CF388" s="25" t="n">
        <v>66.321461470143</v>
      </c>
      <c r="CG388" s="26" t="n">
        <v>0.426817184691277</v>
      </c>
      <c r="CH388" s="27" t="n">
        <f aca="false">SQRT(2)*P0*10^(SPLportbpst/20)/(Ro*Aportbpst*F)</f>
        <v>0.128939005575431</v>
      </c>
      <c r="CI388" s="26" t="n">
        <v>8.23923595770244</v>
      </c>
      <c r="CJ388" s="28" t="n">
        <v>29.4595854858509</v>
      </c>
      <c r="CL388" s="25" t="n">
        <v>112.930598569782</v>
      </c>
      <c r="CM388" s="25" t="n">
        <v>112.905510418785</v>
      </c>
      <c r="CN388" s="25" t="n">
        <v>0</v>
      </c>
      <c r="CO388" s="25" t="n">
        <v>0</v>
      </c>
      <c r="CP388" s="25" t="n">
        <v>0</v>
      </c>
      <c r="CQ388" s="25" t="n">
        <v>0</v>
      </c>
      <c r="CS388" s="28" t="n">
        <v>-25.9386646911488</v>
      </c>
      <c r="CT388" s="1" t="n">
        <f aca="false">IF(ExtActiveFilt_on=TRUE(),SQRT(2)*AppVrms*10^(dBexcor/20),SQRT(2)*AppVrms)</f>
        <v>40.8411557133243</v>
      </c>
      <c r="CU388" s="1" t="n">
        <f aca="false">AmpVp/Zvcb</f>
        <v>4.92042846144741</v>
      </c>
      <c r="CV388" s="1" t="n">
        <f aca="false">AmpVp/Zvvb</f>
        <v>4.93962913007881</v>
      </c>
      <c r="CW388" s="1" t="n">
        <f aca="false">AmpVp/Zvprb</f>
        <v>4.94207697993067</v>
      </c>
      <c r="CX388" s="1" t="n">
        <f aca="false">AmpVp/Zvbpst</f>
        <v>4.95691055857479</v>
      </c>
      <c r="CY388" s="28" t="n">
        <v>0.0266467586845441</v>
      </c>
    </row>
    <row r="389" customFormat="false" ht="15" hidden="false" customHeight="false" outlineLevel="0" collapsed="false">
      <c r="AR389" s="24" t="n">
        <f aca="false">Cfreq*AR388</f>
        <v>343.557947899887</v>
      </c>
      <c r="AT389" s="24" t="n">
        <f aca="false">20*LOG(Ro/P0*Vd/SQRT(2)*2*PI()*F^2)</f>
        <v>138.908453830225</v>
      </c>
      <c r="AV389" s="25" t="n">
        <v>112.903130950407</v>
      </c>
      <c r="AW389" s="25" t="n">
        <v>17.7465707774491</v>
      </c>
      <c r="AX389" s="1" t="n">
        <f aca="false">SPLcb-SPLmax</f>
        <v>-0.0555246910790146</v>
      </c>
      <c r="AY389" s="25" t="n">
        <v>112.961064889285</v>
      </c>
      <c r="AZ389" s="25" t="n">
        <v>72.7177345899837</v>
      </c>
      <c r="BA389" s="24" t="n">
        <f aca="false">10^(SPLccb/20)*P0/Ro/(2*PI()*F^2*Sd)*SQRT(2)*m_2_mm</f>
        <v>0.403385738555601</v>
      </c>
      <c r="BB389" s="26" t="n">
        <v>8.34487901999689</v>
      </c>
      <c r="BC389" s="25" t="n">
        <v>29.9031827582492</v>
      </c>
      <c r="BE389" s="25" t="n">
        <v>112.911391109748</v>
      </c>
      <c r="BF389" s="25" t="n">
        <v>15.4399306982678</v>
      </c>
      <c r="BG389" s="1" t="n">
        <f aca="false">SPLvb-SPLmax</f>
        <v>-0.0472645317378237</v>
      </c>
      <c r="BH389" s="25" t="n">
        <v>112.835992388352</v>
      </c>
      <c r="BI389" s="25" t="n">
        <v>72.5439666894814</v>
      </c>
      <c r="BJ389" s="25" t="n">
        <v>69.2412518235193</v>
      </c>
      <c r="BK389" s="27" t="n">
        <f aca="false">10^(SPLcvb/20)*P0/Ro/(2*PI()*F^2*Sd)*SQRT(2)*m_2_mm</f>
        <v>0.39761880421843</v>
      </c>
      <c r="BL389" s="27" t="n">
        <f aca="false">SQRT(2)*P0*10^(SPLpvb/20)/(Ro*Aport*F)</f>
        <v>0.04448317571975</v>
      </c>
      <c r="BM389" s="26" t="n">
        <v>8.31338730550119</v>
      </c>
      <c r="BN389" s="28" t="n">
        <v>30.3077584174246</v>
      </c>
      <c r="BP389" s="25" t="n">
        <v>112.963677791934</v>
      </c>
      <c r="BQ389" s="28" t="n">
        <v>15.6256096889231</v>
      </c>
      <c r="BR389" s="1" t="n">
        <f aca="false">SPLprb-SPLmax</f>
        <v>0.0050221504476724</v>
      </c>
      <c r="BS389" s="25" t="n">
        <v>112.888534302703</v>
      </c>
      <c r="BT389" s="25" t="n">
        <v>72.5633189697313</v>
      </c>
      <c r="BU389" s="25" t="n">
        <v>70.8132251998408</v>
      </c>
      <c r="BV389" s="27" t="n">
        <f aca="false">10^(SPLcprb/20)*P0/Ro/(2*PI()*F^2*Sd)*SQRT(2)*m_2_mm</f>
        <v>0.400031334149276</v>
      </c>
      <c r="BW389" s="27" t="n">
        <f aca="false">10^(SPLpprb/20)*P0/Ro/(2*PI()*F^2*Sdp)*SQRT(2)*m_2_mm</f>
        <v>0.00259043796689993</v>
      </c>
      <c r="BX389" s="26" t="n">
        <v>8.30937134475356</v>
      </c>
      <c r="BY389" s="28" t="n">
        <v>30.2468222853002</v>
      </c>
      <c r="CA389" s="25" t="n">
        <v>83.2452596758537</v>
      </c>
      <c r="CB389" s="28" t="n">
        <v>-158.426577516697</v>
      </c>
      <c r="CC389" s="1" t="n">
        <f aca="false">SPLpbpst-SPLmax</f>
        <v>-29.7133959656323</v>
      </c>
      <c r="CD389" s="25" t="n">
        <v>82.9857389207152</v>
      </c>
      <c r="CE389" s="25" t="n">
        <v>66.1944500443502</v>
      </c>
      <c r="CF389" s="25" t="n">
        <v>66.230975784831</v>
      </c>
      <c r="CG389" s="26" t="n">
        <v>0.418738000058044</v>
      </c>
      <c r="CH389" s="27" t="n">
        <f aca="false">SQRT(2)*P0*10^(SPLportbpst/20)/(Ro*Aportbpst*F)</f>
        <v>0.125273742176519</v>
      </c>
      <c r="CI389" s="26" t="n">
        <v>8.2851018512583</v>
      </c>
      <c r="CJ389" s="28" t="n">
        <v>29.7251004470769</v>
      </c>
      <c r="CL389" s="25" t="n">
        <v>112.930955936259</v>
      </c>
      <c r="CM389" s="25" t="n">
        <v>112.90632778813</v>
      </c>
      <c r="CN389" s="25" t="n">
        <v>0</v>
      </c>
      <c r="CO389" s="25" t="n">
        <v>0</v>
      </c>
      <c r="CP389" s="25" t="n">
        <v>0</v>
      </c>
      <c r="CQ389" s="25" t="n">
        <v>0</v>
      </c>
      <c r="CS389" s="28" t="n">
        <v>-26.0980748458785</v>
      </c>
      <c r="CT389" s="1" t="n">
        <f aca="false">IF(ExtActiveFilt_on=TRUE(),SQRT(2)*AppVrms*10^(dBexcor/20),SQRT(2)*AppVrms)</f>
        <v>40.8411557133243</v>
      </c>
      <c r="CU389" s="1" t="n">
        <f aca="false">AmpVp/Zvcb</f>
        <v>4.89415791594537</v>
      </c>
      <c r="CV389" s="1" t="n">
        <f aca="false">AmpVp/Zvvb</f>
        <v>4.91269734134708</v>
      </c>
      <c r="CW389" s="1" t="n">
        <f aca="false">AmpVp/Zvprb</f>
        <v>4.91507167255329</v>
      </c>
      <c r="CX389" s="1" t="n">
        <f aca="false">AmpVp/Zvbpst</f>
        <v>4.92946935916322</v>
      </c>
      <c r="CY389" s="28" t="n">
        <v>0.0265085558021981</v>
      </c>
    </row>
    <row r="390" customFormat="false" ht="15" hidden="false" customHeight="false" outlineLevel="0" collapsed="false">
      <c r="AR390" s="24" t="n">
        <f aca="false">Cfreq*AR389</f>
        <v>346.736850452544</v>
      </c>
      <c r="AT390" s="24" t="n">
        <f aca="false">20*LOG(Ro/P0*Vd/SQRT(2)*2*PI()*F^2)</f>
        <v>139.068453830225</v>
      </c>
      <c r="AV390" s="25" t="n">
        <v>112.903267145334</v>
      </c>
      <c r="AW390" s="25" t="n">
        <v>17.5788641985756</v>
      </c>
      <c r="AX390" s="1" t="n">
        <f aca="false">SPLcb-SPLmax</f>
        <v>-0.0553884961523181</v>
      </c>
      <c r="AY390" s="25" t="n">
        <v>112.961197065681</v>
      </c>
      <c r="AZ390" s="25" t="n">
        <v>72.6751603597994</v>
      </c>
      <c r="BA390" s="24" t="n">
        <f aca="false">10^(SPLccb/20)*P0/Ro/(2*PI()*F^2*Sd)*SQRT(2)*m_2_mm</f>
        <v>0.396029145546725</v>
      </c>
      <c r="BB390" s="26" t="n">
        <v>8.38977602302499</v>
      </c>
      <c r="BC390" s="25" t="n">
        <v>30.1546511158911</v>
      </c>
      <c r="BE390" s="25" t="n">
        <v>112.912100218038</v>
      </c>
      <c r="BF390" s="25" t="n">
        <v>15.2988559524891</v>
      </c>
      <c r="BG390" s="1" t="n">
        <f aca="false">SPLvb-SPLmax</f>
        <v>-0.0465554234478276</v>
      </c>
      <c r="BH390" s="25" t="n">
        <v>112.838216739487</v>
      </c>
      <c r="BI390" s="25" t="n">
        <v>72.3859811312702</v>
      </c>
      <c r="BJ390" s="25" t="n">
        <v>69.1632661475459</v>
      </c>
      <c r="BK390" s="27" t="n">
        <f aca="false">10^(SPLcvb/20)*P0/Ro/(2*PI()*F^2*Sd)*SQRT(2)*m_2_mm</f>
        <v>0.390461422786359</v>
      </c>
      <c r="BL390" s="27" t="n">
        <f aca="false">SQRT(2)*P0*10^(SPLpvb/20)/(Ro*Aport*F)</f>
        <v>0.0432809222849153</v>
      </c>
      <c r="BM390" s="26" t="n">
        <v>8.35903277937828</v>
      </c>
      <c r="BN390" s="28" t="n">
        <v>30.548131613659</v>
      </c>
      <c r="BP390" s="25" t="n">
        <v>112.963465080202</v>
      </c>
      <c r="BQ390" s="28" t="n">
        <v>15.4809943650957</v>
      </c>
      <c r="BR390" s="1" t="n">
        <f aca="false">SPLprb-SPLmax</f>
        <v>0.00480943871640704</v>
      </c>
      <c r="BS390" s="25" t="n">
        <v>112.889838059583</v>
      </c>
      <c r="BT390" s="25" t="n">
        <v>72.4033782063339</v>
      </c>
      <c r="BU390" s="25" t="n">
        <v>70.7339323717585</v>
      </c>
      <c r="BV390" s="27" t="n">
        <f aca="false">10^(SPLcprb/20)*P0/Ro/(2*PI()*F^2*Sd)*SQRT(2)*m_2_mm</f>
        <v>0.392788892851956</v>
      </c>
      <c r="BW390" s="27" t="n">
        <f aca="false">10^(SPLpprb/20)*P0/Ro/(2*PI()*F^2*Sdp)*SQRT(2)*m_2_mm</f>
        <v>0.0024967563238809</v>
      </c>
      <c r="BX390" s="26" t="n">
        <v>8.35509547585391</v>
      </c>
      <c r="BY390" s="28" t="n">
        <v>30.4893493412612</v>
      </c>
      <c r="CA390" s="25" t="n">
        <v>83.079903570057</v>
      </c>
      <c r="CB390" s="28" t="n">
        <v>-158.567879702463</v>
      </c>
      <c r="CC390" s="1" t="n">
        <f aca="false">SPLpbpst-SPLmax</f>
        <v>-29.878752071429</v>
      </c>
      <c r="CD390" s="25" t="n">
        <v>82.8154590531379</v>
      </c>
      <c r="CE390" s="25" t="n">
        <v>66.1150007004496</v>
      </c>
      <c r="CF390" s="25" t="n">
        <v>66.1406955505862</v>
      </c>
      <c r="CG390" s="26" t="n">
        <v>0.410816731821743</v>
      </c>
      <c r="CH390" s="27" t="n">
        <f aca="false">SQRT(2)*P0*10^(SPLportbpst/20)/(Ro*Aportbpst*F)</f>
        <v>0.121715547644151</v>
      </c>
      <c r="CI390" s="26" t="n">
        <v>8.33128627093075</v>
      </c>
      <c r="CJ390" s="28" t="n">
        <v>29.9863338346634</v>
      </c>
      <c r="CL390" s="25" t="n">
        <v>112.931307661598</v>
      </c>
      <c r="CM390" s="25" t="n">
        <v>112.907131046191</v>
      </c>
      <c r="CN390" s="25" t="n">
        <v>0</v>
      </c>
      <c r="CO390" s="25" t="n">
        <v>0</v>
      </c>
      <c r="CP390" s="25" t="n">
        <v>0</v>
      </c>
      <c r="CQ390" s="25" t="n">
        <v>0</v>
      </c>
      <c r="CS390" s="28" t="n">
        <v>-26.2574456681037</v>
      </c>
      <c r="CT390" s="1" t="n">
        <f aca="false">IF(ExtActiveFilt_on=TRUE(),SQRT(2)*AppVrms*10^(dBexcor/20),SQRT(2)*AppVrms)</f>
        <v>40.8411557133243</v>
      </c>
      <c r="CU390" s="1" t="n">
        <f aca="false">AmpVp/Zvcb</f>
        <v>4.86796734516385</v>
      </c>
      <c r="CV390" s="1" t="n">
        <f aca="false">AmpVp/Zvvb</f>
        <v>4.88587098426978</v>
      </c>
      <c r="CW390" s="1" t="n">
        <f aca="false">AmpVp/Zvprb</f>
        <v>4.88817343037606</v>
      </c>
      <c r="CX390" s="1" t="n">
        <f aca="false">AmpVp/Zvbpst</f>
        <v>4.90214288468587</v>
      </c>
      <c r="CY390" s="28" t="n">
        <v>0.0263714174584881</v>
      </c>
    </row>
    <row r="391" customFormat="false" ht="15" hidden="false" customHeight="false" outlineLevel="0" collapsed="false">
      <c r="AR391" s="24" t="n">
        <f aca="false">Cfreq*AR390</f>
        <v>349.94516702837</v>
      </c>
      <c r="AT391" s="24" t="n">
        <f aca="false">20*LOG(Ro/P0*Vd/SQRT(2)*2*PI()*F^2)</f>
        <v>139.228453830225</v>
      </c>
      <c r="AV391" s="25" t="n">
        <v>112.903394351652</v>
      </c>
      <c r="AW391" s="25" t="n">
        <v>17.4128298230791</v>
      </c>
      <c r="AX391" s="1" t="n">
        <f aca="false">SPLcb-SPLmax</f>
        <v>-0.0552612898343625</v>
      </c>
      <c r="AY391" s="25" t="n">
        <v>112.961320326811</v>
      </c>
      <c r="AZ391" s="25" t="n">
        <v>72.6329440790952</v>
      </c>
      <c r="BA391" s="24" t="n">
        <f aca="false">10^(SPLccb/20)*P0/Ro/(2*PI()*F^2*Sd)*SQRT(2)*m_2_mm</f>
        <v>0.388806316512985</v>
      </c>
      <c r="BB391" s="26" t="n">
        <v>8.43501038697811</v>
      </c>
      <c r="BC391" s="25" t="n">
        <v>30.4023758437099</v>
      </c>
      <c r="BE391" s="25" t="n">
        <v>112.912797013053</v>
      </c>
      <c r="BF391" s="25" t="n">
        <v>15.1590658623864</v>
      </c>
      <c r="BG391" s="1" t="n">
        <f aca="false">SPLvb-SPLmax</f>
        <v>-0.0458586284332228</v>
      </c>
      <c r="BH391" s="25" t="n">
        <v>112.840400866203</v>
      </c>
      <c r="BI391" s="25" t="n">
        <v>72.2280071202562</v>
      </c>
      <c r="BJ391" s="25" t="n">
        <v>69.0852920209194</v>
      </c>
      <c r="BK391" s="27" t="n">
        <f aca="false">10^(SPLcvb/20)*P0/Ro/(2*PI()*F^2*Sd)*SQRT(2)*m_2_mm</f>
        <v>0.3834311029171</v>
      </c>
      <c r="BL391" s="27" t="n">
        <f aca="false">SQRT(2)*P0*10^(SPLpvb/20)/(Ro*Aport*F)</f>
        <v>0.0421112183167175</v>
      </c>
      <c r="BM391" s="26" t="n">
        <v>8.40499276848339</v>
      </c>
      <c r="BN391" s="28" t="n">
        <v>30.7850724094417</v>
      </c>
      <c r="BP391" s="25" t="n">
        <v>112.963255714568</v>
      </c>
      <c r="BQ391" s="28" t="n">
        <v>15.3377455788986</v>
      </c>
      <c r="BR391" s="1" t="n">
        <f aca="false">SPLprb-SPLmax</f>
        <v>0.00460007308157628</v>
      </c>
      <c r="BS391" s="25" t="n">
        <v>112.891117013499</v>
      </c>
      <c r="BT391" s="25" t="n">
        <v>72.2434695631516</v>
      </c>
      <c r="BU391" s="25" t="n">
        <v>70.6546597914208</v>
      </c>
      <c r="BV391" s="27" t="n">
        <f aca="false">10^(SPLcprb/20)*P0/Ro/(2*PI()*F^2*Sd)*SQRT(2)*m_2_mm</f>
        <v>0.385676472354204</v>
      </c>
      <c r="BW391" s="27" t="n">
        <f aca="false">10^(SPLpprb/20)*P0/Ro/(2*PI()*F^2*Sdp)*SQRT(2)*m_2_mm</f>
        <v>0.00240647152062801</v>
      </c>
      <c r="BX391" s="26" t="n">
        <v>8.40113344945795</v>
      </c>
      <c r="BY391" s="28" t="n">
        <v>30.7283664026643</v>
      </c>
      <c r="CA391" s="25" t="n">
        <v>82.9148369739255</v>
      </c>
      <c r="CB391" s="28" t="n">
        <v>-158.706803085152</v>
      </c>
      <c r="CC391" s="1" t="n">
        <f aca="false">SPLpbpst-SPLmax</f>
        <v>-30.0438186675604</v>
      </c>
      <c r="CD391" s="25" t="n">
        <v>82.6453810374169</v>
      </c>
      <c r="CE391" s="25" t="n">
        <v>66.0357642920402</v>
      </c>
      <c r="CF391" s="25" t="n">
        <v>66.0506171748901</v>
      </c>
      <c r="CG391" s="26" t="n">
        <v>0.403050111775113</v>
      </c>
      <c r="CH391" s="27" t="n">
        <f aca="false">SQRT(2)*P0*10^(SPLportbpst/20)/(Ro*Aportbpst*F)</f>
        <v>0.118261166018803</v>
      </c>
      <c r="CI391" s="26" t="n">
        <v>8.37778369838762</v>
      </c>
      <c r="CJ391" s="28" t="n">
        <v>30.2433564097515</v>
      </c>
      <c r="CL391" s="25" t="n">
        <v>112.931653606431</v>
      </c>
      <c r="CM391" s="25" t="n">
        <v>112.907920210952</v>
      </c>
      <c r="CN391" s="25" t="n">
        <v>0</v>
      </c>
      <c r="CO391" s="25" t="n">
        <v>0</v>
      </c>
      <c r="CP391" s="25" t="n">
        <v>0</v>
      </c>
      <c r="CQ391" s="25" t="n">
        <v>0</v>
      </c>
      <c r="CS391" s="28" t="n">
        <v>-26.4168380721959</v>
      </c>
      <c r="CT391" s="1" t="n">
        <f aca="false">IF(ExtActiveFilt_on=TRUE(),SQRT(2)*AppVrms*10^(dBexcor/20),SQRT(2)*AppVrms)</f>
        <v>40.8411557133243</v>
      </c>
      <c r="CU391" s="1" t="n">
        <f aca="false">AmpVp/Zvcb</f>
        <v>4.84186193491528</v>
      </c>
      <c r="CV391" s="1" t="n">
        <f aca="false">AmpVp/Zvvb</f>
        <v>4.85915417636864</v>
      </c>
      <c r="CW391" s="1" t="n">
        <f aca="false">AmpVp/Zvprb</f>
        <v>4.86138637828202</v>
      </c>
      <c r="CX391" s="1" t="n">
        <f aca="false">AmpVp/Zvbpst</f>
        <v>4.87493556573734</v>
      </c>
      <c r="CY391" s="28" t="n">
        <v>0.0262353406545837</v>
      </c>
    </row>
    <row r="392" customFormat="false" ht="15" hidden="false" customHeight="false" outlineLevel="0" collapsed="false">
      <c r="AR392" s="24" t="n">
        <f aca="false">Cfreq*AR391</f>
        <v>353.18316979197</v>
      </c>
      <c r="AT392" s="24" t="n">
        <f aca="false">20*LOG(Ro/P0*Vd/SQRT(2)*2*PI()*F^2)</f>
        <v>139.388453830225</v>
      </c>
      <c r="AV392" s="25" t="n">
        <v>112.903513176287</v>
      </c>
      <c r="AW392" s="25" t="n">
        <v>17.2484434060344</v>
      </c>
      <c r="AX392" s="1" t="n">
        <f aca="false">SPLcb-SPLmax</f>
        <v>-0.0551424651993386</v>
      </c>
      <c r="AY392" s="25" t="n">
        <v>112.961435278263</v>
      </c>
      <c r="AZ392" s="25" t="n">
        <v>72.5910867509995</v>
      </c>
      <c r="BA392" s="24" t="n">
        <f aca="false">10^(SPLccb/20)*P0/Ro/(2*PI()*F^2*Sd)*SQRT(2)*m_2_mm</f>
        <v>0.381714853155681</v>
      </c>
      <c r="BB392" s="26" t="n">
        <v>8.48057645781537</v>
      </c>
      <c r="BC392" s="25" t="n">
        <v>30.6464055905642</v>
      </c>
      <c r="BE392" s="25" t="n">
        <v>112.913481905187</v>
      </c>
      <c r="BF392" s="25" t="n">
        <v>15.0205433021624</v>
      </c>
      <c r="BG392" s="1" t="n">
        <f aca="false">SPLvb-SPLmax</f>
        <v>-0.0451737362991622</v>
      </c>
      <c r="BH392" s="25" t="n">
        <v>112.842545697633</v>
      </c>
      <c r="BI392" s="25" t="n">
        <v>72.0700454956396</v>
      </c>
      <c r="BJ392" s="25" t="n">
        <v>69.0073302828004</v>
      </c>
      <c r="BK392" s="27" t="n">
        <f aca="false">10^(SPLcvb/20)*P0/Ro/(2*PI()*F^2*Sd)*SQRT(2)*m_2_mm</f>
        <v>0.376525661652641</v>
      </c>
      <c r="BL392" s="27" t="n">
        <f aca="false">SQRT(2)*P0*10^(SPLpvb/20)/(Ro*Aport*F)</f>
        <v>0.0409731850286147</v>
      </c>
      <c r="BM392" s="26" t="n">
        <v>8.45126247002421</v>
      </c>
      <c r="BN392" s="28" t="n">
        <v>31.0186209375579</v>
      </c>
      <c r="BP392" s="25" t="n">
        <v>112.963049862305</v>
      </c>
      <c r="BQ392" s="28" t="n">
        <v>15.1958441416892</v>
      </c>
      <c r="BR392" s="1" t="n">
        <f aca="false">SPLprb-SPLmax</f>
        <v>0.0043942208187957</v>
      </c>
      <c r="BS392" s="25" t="n">
        <v>112.892371862749</v>
      </c>
      <c r="BT392" s="25" t="n">
        <v>72.0835932958799</v>
      </c>
      <c r="BU392" s="25" t="n">
        <v>70.5754079329023</v>
      </c>
      <c r="BV392" s="27" t="n">
        <f aca="false">10^(SPLcprb/20)*P0/Ro/(2*PI()*F^2*Sd)*SQRT(2)*m_2_mm</f>
        <v>0.37869178900247</v>
      </c>
      <c r="BW392" s="27" t="n">
        <f aca="false">10^(SPLpprb/20)*P0/Ro/(2*PI()*F^2*Sdp)*SQRT(2)*m_2_mm</f>
        <v>0.0023194601371757</v>
      </c>
      <c r="BX392" s="26" t="n">
        <v>8.4474804129035</v>
      </c>
      <c r="BY392" s="28" t="n">
        <v>30.9639163893448</v>
      </c>
      <c r="CA392" s="25" t="n">
        <v>82.7500582982035</v>
      </c>
      <c r="CB392" s="28" t="n">
        <v>-158.843386625151</v>
      </c>
      <c r="CC392" s="1" t="n">
        <f aca="false">SPLpbpst-SPLmax</f>
        <v>-30.2085973432825</v>
      </c>
      <c r="CD392" s="25" t="n">
        <v>82.4755017910615</v>
      </c>
      <c r="CE392" s="25" t="n">
        <v>65.9567410494011</v>
      </c>
      <c r="CF392" s="25" t="n">
        <v>65.9607375751297</v>
      </c>
      <c r="CG392" s="26" t="n">
        <v>0.395434965662989</v>
      </c>
      <c r="CH392" s="27" t="n">
        <f aca="false">SQRT(2)*P0*10^(SPLportbpst/20)/(Ro*Aportbpst*F)</f>
        <v>0.114907451954103</v>
      </c>
      <c r="CI392" s="26" t="n">
        <v>8.4245886751278</v>
      </c>
      <c r="CJ392" s="28" t="n">
        <v>30.4962381260495</v>
      </c>
      <c r="CL392" s="25" t="n">
        <v>112.931994061735</v>
      </c>
      <c r="CM392" s="25" t="n">
        <v>112.908695727459</v>
      </c>
      <c r="CN392" s="25" t="n">
        <v>0</v>
      </c>
      <c r="CO392" s="25" t="n">
        <v>0</v>
      </c>
      <c r="CP392" s="25" t="n">
        <v>0</v>
      </c>
      <c r="CQ392" s="25" t="n">
        <v>0</v>
      </c>
      <c r="CS392" s="28" t="n">
        <v>-26.576366587572</v>
      </c>
      <c r="CT392" s="1" t="n">
        <f aca="false">IF(ExtActiveFilt_on=TRUE(),SQRT(2)*AppVrms*10^(dBexcor/20),SQRT(2)*AppVrms)</f>
        <v>40.8411557133243</v>
      </c>
      <c r="CU392" s="1" t="n">
        <f aca="false">AmpVp/Zvcb</f>
        <v>4.81584664868939</v>
      </c>
      <c r="CV392" s="1" t="n">
        <f aca="false">AmpVp/Zvvb</f>
        <v>4.83255085949393</v>
      </c>
      <c r="CW392" s="1" t="n">
        <f aca="false">AmpVp/Zvprb</f>
        <v>4.83471446124214</v>
      </c>
      <c r="CX392" s="1" t="n">
        <f aca="false">AmpVp/Zvbpst</f>
        <v>4.84785160299885</v>
      </c>
      <c r="CY392" s="28" t="n">
        <v>0.0261003144622322</v>
      </c>
    </row>
    <row r="393" customFormat="false" ht="15" hidden="false" customHeight="false" outlineLevel="0" collapsed="false">
      <c r="AR393" s="24" t="n">
        <f aca="false">Cfreq*AR392</f>
        <v>356.451133426257</v>
      </c>
      <c r="AT393" s="24" t="n">
        <f aca="false">20*LOG(Ro/P0*Vd/SQRT(2)*2*PI()*F^2)</f>
        <v>139.548453830225</v>
      </c>
      <c r="AV393" s="25" t="n">
        <v>112.903623876747</v>
      </c>
      <c r="AW393" s="25" t="n">
        <v>17.08568968278</v>
      </c>
      <c r="AX393" s="1" t="n">
        <f aca="false">SPLcb-SPLmax</f>
        <v>-0.0550317647391552</v>
      </c>
      <c r="AY393" s="25" t="n">
        <v>112.961542176229</v>
      </c>
      <c r="AZ393" s="25" t="n">
        <v>72.5495889674515</v>
      </c>
      <c r="BA393" s="24" t="n">
        <f aca="false">10^(SPLccb/20)*P0/Ro/(2*PI()*F^2*Sd)*SQRT(2)*m_2_mm</f>
        <v>0.37475238398617</v>
      </c>
      <c r="BB393" s="26" t="n">
        <v>8.52646861863771</v>
      </c>
      <c r="BC393" s="25" t="n">
        <v>30.886789173132</v>
      </c>
      <c r="BE393" s="25" t="n">
        <v>112.914154969034</v>
      </c>
      <c r="BF393" s="25" t="n">
        <v>14.8832800720912</v>
      </c>
      <c r="BG393" s="1" t="n">
        <f aca="false">SPLvb-SPLmax</f>
        <v>-0.0445006724522017</v>
      </c>
      <c r="BH393" s="25" t="n">
        <v>112.844651817298</v>
      </c>
      <c r="BI393" s="25" t="n">
        <v>71.9120967682452</v>
      </c>
      <c r="BJ393" s="25" t="n">
        <v>68.9293814439753</v>
      </c>
      <c r="BK393" s="27" t="n">
        <f aca="false">10^(SPLcvb/20)*P0/Ro/(2*PI()*F^2*Sd)*SQRT(2)*m_2_mm</f>
        <v>0.369742936736733</v>
      </c>
      <c r="BL393" s="27" t="n">
        <f aca="false">SQRT(2)*P0*10^(SPLpvb/20)/(Ro*Aport*F)</f>
        <v>0.0398659656799675</v>
      </c>
      <c r="BM393" s="26" t="n">
        <v>8.49783708374674</v>
      </c>
      <c r="BN393" s="28" t="n">
        <v>31.2488177031291</v>
      </c>
      <c r="BP393" s="25" t="n">
        <v>112.962847356084</v>
      </c>
      <c r="BQ393" s="28" t="n">
        <v>15.0552798365175</v>
      </c>
      <c r="BR393" s="1" t="n">
        <f aca="false">SPLprb-SPLmax</f>
        <v>0.00419171459837742</v>
      </c>
      <c r="BS393" s="25" t="n">
        <v>112.893602960696</v>
      </c>
      <c r="BT393" s="25" t="n">
        <v>71.9237493350873</v>
      </c>
      <c r="BU393" s="25" t="n">
        <v>70.4961769411025</v>
      </c>
      <c r="BV393" s="27" t="n">
        <f aca="false">10^(SPLcprb/20)*P0/Ro/(2*PI()*F^2*Sd)*SQRT(2)*m_2_mm</f>
        <v>0.371832582992866</v>
      </c>
      <c r="BW393" s="27" t="n">
        <f aca="false">10^(SPLpprb/20)*P0/Ro/(2*PI()*F^2*Sdp)*SQRT(2)*m_2_mm</f>
        <v>0.00223560316087815</v>
      </c>
      <c r="BX393" s="26" t="n">
        <v>8.49413152048283</v>
      </c>
      <c r="BY393" s="28" t="n">
        <v>31.1960424975136</v>
      </c>
      <c r="CA393" s="25" t="n">
        <v>82.585565687799</v>
      </c>
      <c r="CB393" s="28" t="n">
        <v>-158.977659800272</v>
      </c>
      <c r="CC393" s="1" t="n">
        <f aca="false">SPLpbpst-SPLmax</f>
        <v>-30.3730899536869</v>
      </c>
      <c r="CD393" s="25" t="n">
        <v>82.3058179428156</v>
      </c>
      <c r="CE393" s="25" t="n">
        <v>65.8779308964204</v>
      </c>
      <c r="CF393" s="25" t="n">
        <v>65.8710533799293</v>
      </c>
      <c r="CG393" s="26" t="n">
        <v>0.387968173793935</v>
      </c>
      <c r="CH393" s="27" t="n">
        <f aca="false">SQRT(2)*P0*10^(SPLportbpst/20)/(Ro*Aportbpst*F)</f>
        <v>0.111651356010467</v>
      </c>
      <c r="CI393" s="26" t="n">
        <v>8.47169579948009</v>
      </c>
      <c r="CJ393" s="28" t="n">
        <v>30.7450481624079</v>
      </c>
      <c r="CL393" s="25" t="n">
        <v>112.932328984641</v>
      </c>
      <c r="CM393" s="25" t="n">
        <v>112.90945770426</v>
      </c>
      <c r="CN393" s="25" t="n">
        <v>0</v>
      </c>
      <c r="CO393" s="25" t="n">
        <v>0</v>
      </c>
      <c r="CP393" s="25" t="n">
        <v>0</v>
      </c>
      <c r="CQ393" s="25" t="n">
        <v>0</v>
      </c>
      <c r="CS393" s="28" t="n">
        <v>-26.7358366053841</v>
      </c>
      <c r="CT393" s="1" t="n">
        <f aca="false">IF(ExtActiveFilt_on=TRUE(),SQRT(2)*AppVrms*10^(dBexcor/20),SQRT(2)*AppVrms)</f>
        <v>40.8411557133243</v>
      </c>
      <c r="CU393" s="1" t="n">
        <f aca="false">AmpVp/Zvcb</f>
        <v>4.78992623324163</v>
      </c>
      <c r="CV393" s="1" t="n">
        <f aca="false">AmpVp/Zvvb</f>
        <v>4.80606480341198</v>
      </c>
      <c r="CW393" s="1" t="n">
        <f aca="false">AmpVp/Zvprb</f>
        <v>4.80816144827044</v>
      </c>
      <c r="CX393" s="1" t="n">
        <f aca="false">AmpVp/Zvbpst</f>
        <v>4.82089497545825</v>
      </c>
      <c r="CY393" s="28" t="n">
        <v>0.0259663219453809</v>
      </c>
    </row>
    <row r="394" customFormat="false" ht="15" hidden="false" customHeight="false" outlineLevel="0" collapsed="false">
      <c r="AR394" s="24" t="n">
        <f aca="false">Cfreq*AR393</f>
        <v>359.749335155755</v>
      </c>
      <c r="AT394" s="24" t="n">
        <f aca="false">20*LOG(Ro/P0*Vd/SQRT(2)*2*PI()*F^2)</f>
        <v>139.708453830225</v>
      </c>
      <c r="AV394" s="25" t="n">
        <v>112.903726927237</v>
      </c>
      <c r="AW394" s="25" t="n">
        <v>16.9245474919813</v>
      </c>
      <c r="AX394" s="1" t="n">
        <f aca="false">SPLcb-SPLmax</f>
        <v>-0.0549287142488879</v>
      </c>
      <c r="AY394" s="25" t="n">
        <v>112.961641493626</v>
      </c>
      <c r="AZ394" s="25" t="n">
        <v>72.5084514750904</v>
      </c>
      <c r="BA394" s="24" t="n">
        <f aca="false">10^(SPLccb/20)*P0/Ro/(2*PI()*F^2*Sd)*SQRT(2)*m_2_mm</f>
        <v>0.367916588978799</v>
      </c>
      <c r="BB394" s="26" t="n">
        <v>8.57268128900302</v>
      </c>
      <c r="BC394" s="25" t="n">
        <v>31.1235755669694</v>
      </c>
      <c r="BE394" s="25" t="n">
        <v>112.914816507501</v>
      </c>
      <c r="BF394" s="25" t="n">
        <v>14.7472618609657</v>
      </c>
      <c r="BG394" s="1" t="n">
        <f aca="false">SPLvb-SPLmax</f>
        <v>-0.043839133984477</v>
      </c>
      <c r="BH394" s="25" t="n">
        <v>112.846720027414</v>
      </c>
      <c r="BI394" s="25" t="n">
        <v>71.7541616847581</v>
      </c>
      <c r="BJ394" s="25" t="n">
        <v>68.8514462510912</v>
      </c>
      <c r="BK394" s="27" t="n">
        <f aca="false">10^(SPLcvb/20)*P0/Ro/(2*PI()*F^2*Sd)*SQRT(2)*m_2_mm</f>
        <v>0.363080811008067</v>
      </c>
      <c r="BL394" s="27" t="n">
        <f aca="false">SQRT(2)*P0*10^(SPLpvb/20)/(Ro*Aport*F)</f>
        <v>0.038788727675766</v>
      </c>
      <c r="BM394" s="26" t="n">
        <v>8.54471181269715</v>
      </c>
      <c r="BN394" s="28" t="n">
        <v>31.4757035720013</v>
      </c>
      <c r="BP394" s="25" t="n">
        <v>112.962648261086</v>
      </c>
      <c r="BQ394" s="28" t="n">
        <v>14.9160363924277</v>
      </c>
      <c r="BR394" s="1" t="n">
        <f aca="false">SPLprb-SPLmax</f>
        <v>0.0039926195997424</v>
      </c>
      <c r="BS394" s="25" t="n">
        <v>112.894810883098</v>
      </c>
      <c r="BT394" s="25" t="n">
        <v>71.7639378533421</v>
      </c>
      <c r="BU394" s="25" t="n">
        <v>70.4169671989512</v>
      </c>
      <c r="BV394" s="27" t="n">
        <f aca="false">10^(SPLcprb/20)*P0/Ro/(2*PI()*F^2*Sd)*SQRT(2)*m_2_mm</f>
        <v>0.365096642940772</v>
      </c>
      <c r="BW394" s="27" t="n">
        <f aca="false">10^(SPLpprb/20)*P0/Ro/(2*PI()*F^2*Sdp)*SQRT(2)*m_2_mm</f>
        <v>0.00215478597865431</v>
      </c>
      <c r="BX394" s="26" t="n">
        <v>8.54108193395068</v>
      </c>
      <c r="BY394" s="28" t="n">
        <v>31.4247881910768</v>
      </c>
      <c r="CA394" s="25" t="n">
        <v>82.4213576106681</v>
      </c>
      <c r="CB394" s="28" t="n">
        <v>-159.109657526675</v>
      </c>
      <c r="CC394" s="1" t="n">
        <f aca="false">SPLpbpst-SPLmax</f>
        <v>-30.5372980308178</v>
      </c>
      <c r="CD394" s="25" t="n">
        <v>82.1363264212798</v>
      </c>
      <c r="CE394" s="25" t="n">
        <v>65.7993340400131</v>
      </c>
      <c r="CF394" s="25" t="n">
        <v>65.7815615177714</v>
      </c>
      <c r="CG394" s="26" t="n">
        <v>0.380646696644285</v>
      </c>
      <c r="CH394" s="27" t="n">
        <f aca="false">SQRT(2)*P0*10^(SPLportbpst/20)/(Ro*Aportbpst*F)</f>
        <v>0.108489929226816</v>
      </c>
      <c r="CI394" s="26" t="n">
        <v>8.51909972392101</v>
      </c>
      <c r="CJ394" s="28" t="n">
        <v>30.989854954112</v>
      </c>
      <c r="CL394" s="25" t="n">
        <v>112.932658562907</v>
      </c>
      <c r="CM394" s="25" t="n">
        <v>112.910206477517</v>
      </c>
      <c r="CN394" s="25" t="n">
        <v>0</v>
      </c>
      <c r="CO394" s="25" t="n">
        <v>0</v>
      </c>
      <c r="CP394" s="25" t="n">
        <v>0</v>
      </c>
      <c r="CQ394" s="25" t="n">
        <v>0</v>
      </c>
      <c r="CS394" s="28" t="n">
        <v>-26.8954284775454</v>
      </c>
      <c r="CT394" s="1" t="n">
        <f aca="false">IF(ExtActiveFilt_on=TRUE(),SQRT(2)*AppVrms*10^(dBexcor/20),SQRT(2)*AppVrms)</f>
        <v>40.8411557133243</v>
      </c>
      <c r="CU394" s="1" t="n">
        <f aca="false">AmpVp/Zvcb</f>
        <v>4.76410522408141</v>
      </c>
      <c r="CV394" s="1" t="n">
        <f aca="false">AmpVp/Zvvb</f>
        <v>4.77969960936959</v>
      </c>
      <c r="CW394" s="1" t="n">
        <f aca="false">AmpVp/Zvprb</f>
        <v>4.7817309363327</v>
      </c>
      <c r="CX394" s="1" t="n">
        <f aca="false">AmpVp/Zvbpst</f>
        <v>4.79406944828281</v>
      </c>
      <c r="CY394" s="28" t="n">
        <v>0.0258333667641597</v>
      </c>
    </row>
    <row r="395" customFormat="false" ht="15" hidden="false" customHeight="false" outlineLevel="0" collapsed="false">
      <c r="AR395" s="24" t="n">
        <f aca="false">Cfreq*AR394</f>
        <v>363.078054770115</v>
      </c>
      <c r="AT395" s="24" t="n">
        <f aca="false">20*LOG(Ro/P0*Vd/SQRT(2)*2*PI()*F^2)</f>
        <v>139.868453830225</v>
      </c>
      <c r="AV395" s="25" t="n">
        <v>112.903822479497</v>
      </c>
      <c r="AW395" s="25" t="n">
        <v>16.765004217904</v>
      </c>
      <c r="AX395" s="1" t="n">
        <f aca="false">SPLcb-SPLmax</f>
        <v>-0.0548331619889808</v>
      </c>
      <c r="AY395" s="25" t="n">
        <v>112.961733380926</v>
      </c>
      <c r="AZ395" s="25" t="n">
        <v>72.4676746359084</v>
      </c>
      <c r="BA395" s="24" t="n">
        <f aca="false">10^(SPLccb/20)*P0/Ro/(2*PI()*F^2*Sd)*SQRT(2)*m_2_mm</f>
        <v>0.361205175571999</v>
      </c>
      <c r="BB395" s="26" t="n">
        <v>8.61920892440196</v>
      </c>
      <c r="BC395" s="25" t="n">
        <v>31.3568138979185</v>
      </c>
      <c r="BE395" s="25" t="n">
        <v>112.915466513493</v>
      </c>
      <c r="BF395" s="25" t="n">
        <v>14.6124828440936</v>
      </c>
      <c r="BG395" s="1" t="n">
        <f aca="false">SPLvb-SPLmax</f>
        <v>-0.0431891279929886</v>
      </c>
      <c r="BH395" s="25" t="n">
        <v>112.848750810767</v>
      </c>
      <c r="BI395" s="25" t="n">
        <v>71.5962406895228</v>
      </c>
      <c r="BJ395" s="25" t="n">
        <v>68.7735251484558</v>
      </c>
      <c r="BK395" s="27" t="n">
        <f aca="false">10^(SPLcvb/20)*P0/Ro/(2*PI()*F^2*Sd)*SQRT(2)*m_2_mm</f>
        <v>0.356537188925546</v>
      </c>
      <c r="BL395" s="27" t="n">
        <f aca="false">SQRT(2)*P0*10^(SPLpvb/20)/(Ro*Aport*F)</f>
        <v>0.0377406594673958</v>
      </c>
      <c r="BM395" s="26" t="n">
        <v>8.59188186408301</v>
      </c>
      <c r="BN395" s="28" t="n">
        <v>31.6993197593392</v>
      </c>
      <c r="BP395" s="25" t="n">
        <v>112.962452333892</v>
      </c>
      <c r="BQ395" s="28" t="n">
        <v>14.7781060690498</v>
      </c>
      <c r="BR395" s="1" t="n">
        <f aca="false">SPLprb-SPLmax</f>
        <v>0.00379669240571445</v>
      </c>
      <c r="BS395" s="25" t="n">
        <v>112.895995887206</v>
      </c>
      <c r="BT395" s="25" t="n">
        <v>71.604158724127</v>
      </c>
      <c r="BU395" s="25" t="n">
        <v>70.3377787863952</v>
      </c>
      <c r="BV395" s="27" t="n">
        <f aca="false">10^(SPLcprb/20)*P0/Ro/(2*PI()*F^2*Sd)*SQRT(2)*m_2_mm</f>
        <v>0.358481782056491</v>
      </c>
      <c r="BW395" s="27" t="n">
        <f aca="false">10^(SPLpprb/20)*P0/Ro/(2*PI()*F^2*Sdp)*SQRT(2)*m_2_mm</f>
        <v>0.00207689807804852</v>
      </c>
      <c r="BX395" s="26" t="n">
        <v>8.5883268231442</v>
      </c>
      <c r="BY395" s="28" t="n">
        <v>31.6501971930988</v>
      </c>
      <c r="CA395" s="25" t="n">
        <v>82.2574322958875</v>
      </c>
      <c r="CB395" s="28" t="n">
        <v>-159.239405710537</v>
      </c>
      <c r="CC395" s="1" t="n">
        <f aca="false">SPLpbpst-SPLmax</f>
        <v>-30.7012233455984</v>
      </c>
      <c r="CD395" s="25" t="n">
        <v>81.9670238927178</v>
      </c>
      <c r="CE395" s="25" t="n">
        <v>65.7209504086941</v>
      </c>
      <c r="CF395" s="25" t="n">
        <v>65.6922586548046</v>
      </c>
      <c r="CG395" s="26" t="n">
        <v>0.37346754801586</v>
      </c>
      <c r="CH395" s="27" t="n">
        <f aca="false">SQRT(2)*P0*10^(SPLportbpst/20)/(Ro*Aportbpst*F)</f>
        <v>0.105420312545876</v>
      </c>
      <c r="CI395" s="26" t="n">
        <v>8.56679515269815</v>
      </c>
      <c r="CJ395" s="28" t="n">
        <v>31.2307262229121</v>
      </c>
      <c r="CL395" s="25" t="n">
        <v>112.932982676192</v>
      </c>
      <c r="CM395" s="25" t="n">
        <v>112.910942072721</v>
      </c>
      <c r="CN395" s="25" t="n">
        <v>0</v>
      </c>
      <c r="CO395" s="25" t="n">
        <v>0</v>
      </c>
      <c r="CP395" s="25" t="n">
        <v>0</v>
      </c>
      <c r="CQ395" s="25" t="n">
        <v>0</v>
      </c>
      <c r="CS395" s="28" t="n">
        <v>-27.0550192447772</v>
      </c>
      <c r="CT395" s="1" t="n">
        <f aca="false">IF(ExtActiveFilt_on=TRUE(),SQRT(2)*AppVrms*10^(dBexcor/20),SQRT(2)*AppVrms)</f>
        <v>40.8411557133243</v>
      </c>
      <c r="CU395" s="1" t="n">
        <f aca="false">AmpVp/Zvcb</f>
        <v>4.7383879508592</v>
      </c>
      <c r="CV395" s="1" t="n">
        <f aca="false">AmpVp/Zvvb</f>
        <v>4.75345871363225</v>
      </c>
      <c r="CW395" s="1" t="n">
        <f aca="false">AmpVp/Zvprb</f>
        <v>4.75542635420717</v>
      </c>
      <c r="CX395" s="1" t="n">
        <f aca="false">AmpVp/Zvbpst</f>
        <v>4.76737858036225</v>
      </c>
      <c r="CY395" s="28" t="n">
        <v>0.0257014302172401</v>
      </c>
    </row>
    <row r="396" customFormat="false" ht="15" hidden="false" customHeight="false" outlineLevel="0" collapsed="false">
      <c r="AR396" s="24" t="n">
        <f aca="false">Cfreq*AR395</f>
        <v>366.437574647847</v>
      </c>
      <c r="AT396" s="24" t="n">
        <f aca="false">20*LOG(Ro/P0*Vd/SQRT(2)*2*PI()*F^2)</f>
        <v>140.028453830225</v>
      </c>
      <c r="AV396" s="25" t="n">
        <v>112.903911088311</v>
      </c>
      <c r="AW396" s="25" t="n">
        <v>16.6070361894799</v>
      </c>
      <c r="AX396" s="1" t="n">
        <f aca="false">SPLcb-SPLmax</f>
        <v>-0.0547445531746149</v>
      </c>
      <c r="AY396" s="25" t="n">
        <v>112.961818391671</v>
      </c>
      <c r="AZ396" s="25" t="n">
        <v>72.4272591526189</v>
      </c>
      <c r="BA396" s="24" t="n">
        <f aca="false">10^(SPLccb/20)*P0/Ro/(2*PI()*F^2*Sd)*SQRT(2)*m_2_mm</f>
        <v>0.354615908814213</v>
      </c>
      <c r="BB396" s="26" t="n">
        <v>8.66604601589133</v>
      </c>
      <c r="BC396" s="25" t="n">
        <v>31.5865534338305</v>
      </c>
      <c r="BE396" s="25" t="n">
        <v>112.916105393044</v>
      </c>
      <c r="BF396" s="25" t="n">
        <v>14.4789258830175</v>
      </c>
      <c r="BG396" s="1" t="n">
        <f aca="false">SPLvb-SPLmax</f>
        <v>-0.0425502484423106</v>
      </c>
      <c r="BH396" s="25" t="n">
        <v>112.850745054025</v>
      </c>
      <c r="BI396" s="25" t="n">
        <v>71.438334647804</v>
      </c>
      <c r="BJ396" s="25" t="n">
        <v>68.6956190012971</v>
      </c>
      <c r="BK396" s="27" t="n">
        <f aca="false">10^(SPLcvb/20)*P0/Ro/(2*PI()*F^2*Sd)*SQRT(2)*m_2_mm</f>
        <v>0.350110026381165</v>
      </c>
      <c r="BL396" s="27" t="n">
        <f aca="false">SQRT(2)*P0*10^(SPLpvb/20)/(Ro*Aport*F)</f>
        <v>0.0367209731934925</v>
      </c>
      <c r="BM396" s="26" t="n">
        <v>8.63934245023367</v>
      </c>
      <c r="BN396" s="28" t="n">
        <v>31.9197078184105</v>
      </c>
      <c r="BP396" s="25" t="n">
        <v>112.962259749294</v>
      </c>
      <c r="BQ396" s="28" t="n">
        <v>14.6414698707907</v>
      </c>
      <c r="BR396" s="1" t="n">
        <f aca="false">SPLprb-SPLmax</f>
        <v>0.00360410780810128</v>
      </c>
      <c r="BS396" s="25" t="n">
        <v>112.897158638775</v>
      </c>
      <c r="BT396" s="25" t="n">
        <v>71.4444122486632</v>
      </c>
      <c r="BU396" s="25" t="n">
        <v>70.2586122072969</v>
      </c>
      <c r="BV396" s="27" t="n">
        <f aca="false">10^(SPLcprb/20)*P0/Ro/(2*PI()*F^2*Sd)*SQRT(2)*m_2_mm</f>
        <v>0.351985868184593</v>
      </c>
      <c r="BW396" s="27" t="n">
        <f aca="false">10^(SPLpprb/20)*P0/Ro/(2*PI()*F^2*Sdp)*SQRT(2)*m_2_mm</f>
        <v>0.00200183307556503</v>
      </c>
      <c r="BX396" s="26" t="n">
        <v>8.63586136671414</v>
      </c>
      <c r="BY396" s="28" t="n">
        <v>31.8723134773924</v>
      </c>
      <c r="CA396" s="25" t="n">
        <v>82.0937884871281</v>
      </c>
      <c r="CB396" s="28" t="n">
        <v>-159.36694090296</v>
      </c>
      <c r="CC396" s="1" t="n">
        <f aca="false">SPLpbpst-SPLmax</f>
        <v>-30.8648671543579</v>
      </c>
      <c r="CD396" s="25" t="n">
        <v>81.7979075142692</v>
      </c>
      <c r="CE396" s="25" t="n">
        <v>65.6427804065283</v>
      </c>
      <c r="CF396" s="25" t="n">
        <v>65.6031419480546</v>
      </c>
      <c r="CG396" s="26" t="n">
        <v>0.366427826519244</v>
      </c>
      <c r="CH396" s="27" t="n">
        <f aca="false">SQRT(2)*P0*10^(SPLportbpst/20)/(Ro*Aportbpst*F)</f>
        <v>0.102439743069312</v>
      </c>
      <c r="CI396" s="26" t="n">
        <v>8.61477683974608</v>
      </c>
      <c r="CJ396" s="28" t="n">
        <v>31.4677290058139</v>
      </c>
      <c r="CL396" s="25" t="n">
        <v>112.93330161964</v>
      </c>
      <c r="CM396" s="25" t="n">
        <v>112.911664927818</v>
      </c>
      <c r="CN396" s="25" t="n">
        <v>0</v>
      </c>
      <c r="CO396" s="25" t="n">
        <v>0</v>
      </c>
      <c r="CP396" s="25" t="n">
        <v>0</v>
      </c>
      <c r="CQ396" s="25" t="n">
        <v>0</v>
      </c>
      <c r="CS396" s="28" t="n">
        <v>-27.2146086792031</v>
      </c>
      <c r="CT396" s="1" t="n">
        <f aca="false">IF(ExtActiveFilt_on=TRUE(),SQRT(2)*AppVrms*10^(dBexcor/20),SQRT(2)*AppVrms)</f>
        <v>40.8411557133243</v>
      </c>
      <c r="CU396" s="1" t="n">
        <f aca="false">AmpVp/Zvcb</f>
        <v>4.71277854265163</v>
      </c>
      <c r="CV396" s="1" t="n">
        <f aca="false">AmpVp/Zvvb</f>
        <v>4.72734539099323</v>
      </c>
      <c r="CW396" s="1" t="n">
        <f aca="false">AmpVp/Zvprb</f>
        <v>4.72925096629521</v>
      </c>
      <c r="CX396" s="1" t="n">
        <f aca="false">AmpVp/Zvbpst</f>
        <v>4.74082573153782</v>
      </c>
      <c r="CY396" s="28" t="n">
        <v>0.0255705019250157</v>
      </c>
    </row>
    <row r="397" customFormat="false" ht="15" hidden="false" customHeight="false" outlineLevel="0" collapsed="false">
      <c r="AR397" s="24" t="n">
        <f aca="false">Cfreq*AR396</f>
        <v>369.82817978028</v>
      </c>
      <c r="AT397" s="24" t="n">
        <f aca="false">20*LOG(Ro/P0*Vd/SQRT(2)*2*PI()*F^2)</f>
        <v>140.188453830225</v>
      </c>
      <c r="AV397" s="25" t="n">
        <v>112.903992887566</v>
      </c>
      <c r="AW397" s="25" t="n">
        <v>16.4506310928806</v>
      </c>
      <c r="AX397" s="1" t="n">
        <f aca="false">SPLcb-SPLmax</f>
        <v>-0.0546627539198852</v>
      </c>
      <c r="AY397" s="25" t="n">
        <v>112.961896658525</v>
      </c>
      <c r="AZ397" s="25" t="n">
        <v>72.3872052446124</v>
      </c>
      <c r="BA397" s="24" t="n">
        <f aca="false">10^(SPLccb/20)*P0/Ro/(2*PI()*F^2*Sd)*SQRT(2)*m_2_mm</f>
        <v>0.34814657610715</v>
      </c>
      <c r="BB397" s="26" t="n">
        <v>8.71318708988232</v>
      </c>
      <c r="BC397" s="25" t="n">
        <v>31.8128435765734</v>
      </c>
      <c r="BE397" s="25" t="n">
        <v>112.916733142993</v>
      </c>
      <c r="BF397" s="25" t="n">
        <v>14.3465851694494</v>
      </c>
      <c r="BG397" s="1" t="n">
        <f aca="false">SPLvb-SPLmax</f>
        <v>-0.0419224984929514</v>
      </c>
      <c r="BH397" s="25" t="n">
        <v>112.852703225598</v>
      </c>
      <c r="BI397" s="25" t="n">
        <v>71.2804440235795</v>
      </c>
      <c r="BJ397" s="25" t="n">
        <v>68.6177282735572</v>
      </c>
      <c r="BK397" s="27" t="n">
        <f aca="false">10^(SPLcvb/20)*P0/Ro/(2*PI()*F^2*Sd)*SQRT(2)*m_2_mm</f>
        <v>0.343797296131008</v>
      </c>
      <c r="BL397" s="27" t="n">
        <f aca="false">SQRT(2)*P0*10^(SPLpvb/20)/(Ro*Aport*F)</f>
        <v>0.0357289004690946</v>
      </c>
      <c r="BM397" s="26" t="n">
        <v>8.68708878965924</v>
      </c>
      <c r="BN397" s="28" t="n">
        <v>32.136909629543</v>
      </c>
      <c r="BP397" s="25" t="n">
        <v>112.962070273819</v>
      </c>
      <c r="BQ397" s="28" t="n">
        <v>14.5061201718152</v>
      </c>
      <c r="BR397" s="1" t="n">
        <f aca="false">SPLprb-SPLmax</f>
        <v>0.00341463233353068</v>
      </c>
      <c r="BS397" s="25" t="n">
        <v>112.898299385788</v>
      </c>
      <c r="BT397" s="25" t="n">
        <v>71.2846983294601</v>
      </c>
      <c r="BU397" s="25" t="n">
        <v>70.1794675630559</v>
      </c>
      <c r="BV397" s="27" t="n">
        <f aca="false">10^(SPLcprb/20)*P0/Ro/(2*PI()*F^2*Sd)*SQRT(2)*m_2_mm</f>
        <v>0.345606788780343</v>
      </c>
      <c r="BW397" s="27" t="n">
        <f aca="false">10^(SPLpprb/20)*P0/Ro/(2*PI()*F^2*Sdp)*SQRT(2)*m_2_mm</f>
        <v>0.00192948836778124</v>
      </c>
      <c r="BX397" s="26" t="n">
        <v>8.68368075296612</v>
      </c>
      <c r="BY397" s="28" t="n">
        <v>32.0911812602177</v>
      </c>
      <c r="CA397" s="25" t="n">
        <v>81.9304245853777</v>
      </c>
      <c r="CB397" s="28" t="n">
        <v>-159.49228786391</v>
      </c>
      <c r="CC397" s="1" t="n">
        <f aca="false">SPLpbpst-SPLmax</f>
        <v>-31.0282310561083</v>
      </c>
      <c r="CD397" s="25" t="n">
        <v>81.6289740764075</v>
      </c>
      <c r="CE397" s="25" t="n">
        <v>65.5648240563004</v>
      </c>
      <c r="CF397" s="25" t="n">
        <v>65.5142081878837</v>
      </c>
      <c r="CG397" s="26" t="n">
        <v>0.359524676756414</v>
      </c>
      <c r="CH397" s="27" t="n">
        <f aca="false">SQRT(2)*P0*10^(SPLportbpst/20)/(Ro*Aportbpst*F)</f>
        <v>0.0995455404142494</v>
      </c>
      <c r="CI397" s="26" t="n">
        <v>8.66303958688279</v>
      </c>
      <c r="CJ397" s="28" t="n">
        <v>31.7009296826517</v>
      </c>
      <c r="CL397" s="25" t="n">
        <v>112.933615280967</v>
      </c>
      <c r="CM397" s="25" t="n">
        <v>112.912375070923</v>
      </c>
      <c r="CN397" s="25" t="n">
        <v>0</v>
      </c>
      <c r="CO397" s="25" t="n">
        <v>0</v>
      </c>
      <c r="CP397" s="25" t="n">
        <v>0</v>
      </c>
      <c r="CQ397" s="25" t="n">
        <v>0</v>
      </c>
      <c r="CS397" s="28" t="n">
        <v>-27.374200555632</v>
      </c>
      <c r="CT397" s="1" t="n">
        <f aca="false">IF(ExtActiveFilt_on=TRUE(),SQRT(2)*AppVrms*10^(dBexcor/20),SQRT(2)*AppVrms)</f>
        <v>40.8411557133243</v>
      </c>
      <c r="CU397" s="1" t="n">
        <f aca="false">AmpVp/Zvcb</f>
        <v>4.68728093314428</v>
      </c>
      <c r="CV397" s="1" t="n">
        <f aca="false">AmpVp/Zvvb</f>
        <v>4.70136275825106</v>
      </c>
      <c r="CW397" s="1" t="n">
        <f aca="false">AmpVp/Zvprb</f>
        <v>4.70320787638053</v>
      </c>
      <c r="CX397" s="1" t="n">
        <f aca="false">AmpVp/Zvbpst</f>
        <v>4.71441406953331</v>
      </c>
      <c r="CY397" s="28" t="n">
        <v>0.0254404020116437</v>
      </c>
    </row>
    <row r="398" customFormat="false" ht="15" hidden="false" customHeight="false" outlineLevel="0" collapsed="false">
      <c r="AR398" s="24" t="n">
        <f aca="false">Cfreq*AR397</f>
        <v>373.250157795734</v>
      </c>
      <c r="AT398" s="24" t="n">
        <f aca="false">20*LOG(Ro/P0*Vd/SQRT(2)*2*PI()*F^2)</f>
        <v>140.348453830225</v>
      </c>
      <c r="AV398" s="25" t="n">
        <v>112.904068357964</v>
      </c>
      <c r="AW398" s="25" t="n">
        <v>16.2957669301911</v>
      </c>
      <c r="AX398" s="1" t="n">
        <f aca="false">SPLcb-SPLmax</f>
        <v>-0.0545872835214425</v>
      </c>
      <c r="AY398" s="25" t="n">
        <v>112.961968660994</v>
      </c>
      <c r="AZ398" s="25" t="n">
        <v>72.3475134156142</v>
      </c>
      <c r="BA398" s="24" t="n">
        <f aca="false">10^(SPLccb/20)*P0/Ro/(2*PI()*F^2*Sd)*SQRT(2)*m_2_mm</f>
        <v>0.34179501829166</v>
      </c>
      <c r="BB398" s="26" t="n">
        <v>8.76062670808047</v>
      </c>
      <c r="BC398" s="25" t="n">
        <v>32.0357338542909</v>
      </c>
      <c r="BE398" s="25" t="n">
        <v>112.917350116258</v>
      </c>
      <c r="BF398" s="25" t="n">
        <v>14.2154449766714</v>
      </c>
      <c r="BG398" s="1" t="n">
        <f aca="false">SPLvb-SPLmax</f>
        <v>-0.0413055252276138</v>
      </c>
      <c r="BH398" s="25" t="n">
        <v>112.854626141081</v>
      </c>
      <c r="BI398" s="25" t="n">
        <v>71.1225696449401</v>
      </c>
      <c r="BJ398" s="25" t="n">
        <v>68.5398537932912</v>
      </c>
      <c r="BK398" s="27" t="n">
        <f aca="false">10^(SPLcvb/20)*P0/Ro/(2*PI()*F^2*Sd)*SQRT(2)*m_2_mm</f>
        <v>0.337597018539823</v>
      </c>
      <c r="BL398" s="27" t="n">
        <f aca="false">SQRT(2)*P0*10^(SPLpvb/20)/(Ro*Aport*F)</f>
        <v>0.0347636951123135</v>
      </c>
      <c r="BM398" s="26" t="n">
        <v>8.73511610820776</v>
      </c>
      <c r="BN398" s="28" t="n">
        <v>32.3509673892403</v>
      </c>
      <c r="BP398" s="25" t="n">
        <v>112.96188403479</v>
      </c>
      <c r="BQ398" s="28" t="n">
        <v>14.3720394822946</v>
      </c>
      <c r="BR398" s="1" t="n">
        <f aca="false">SPLprb-SPLmax</f>
        <v>0.00322839330431179</v>
      </c>
      <c r="BS398" s="25" t="n">
        <v>112.899418727706</v>
      </c>
      <c r="BT398" s="25" t="n">
        <v>71.1250172394027</v>
      </c>
      <c r="BU398" s="25" t="n">
        <v>70.100345321766</v>
      </c>
      <c r="BV398" s="27" t="n">
        <f aca="false">10^(SPLcprb/20)*P0/Ro/(2*PI()*F^2*Sd)*SQRT(2)*m_2_mm</f>
        <v>0.339342481887748</v>
      </c>
      <c r="BW398" s="27" t="n">
        <f aca="false">10^(SPLpprb/20)*P0/Ro/(2*PI()*F^2*Sdp)*SQRT(2)*m_2_mm</f>
        <v>0.00185976517124396</v>
      </c>
      <c r="BX398" s="26" t="n">
        <v>8.73178018081106</v>
      </c>
      <c r="BY398" s="28" t="n">
        <v>32.3068449920774</v>
      </c>
      <c r="CA398" s="25" t="n">
        <v>81.7673394455346</v>
      </c>
      <c r="CB398" s="28" t="n">
        <v>-159.615480660591</v>
      </c>
      <c r="CC398" s="1" t="n">
        <f aca="false">SPLpbpst-SPLmax</f>
        <v>-31.1913161959513</v>
      </c>
      <c r="CD398" s="25" t="n">
        <v>81.4602207992727</v>
      </c>
      <c r="CE398" s="25" t="n">
        <v>65.4870817965288</v>
      </c>
      <c r="CF398" s="25" t="n">
        <v>65.4254545943224</v>
      </c>
      <c r="CG398" s="26" t="n">
        <v>0.352755321820882</v>
      </c>
      <c r="CH398" s="27" t="n">
        <f aca="false">SQRT(2)*P0*10^(SPLportbpst/20)/(Ro*Aportbpst*F)</f>
        <v>0.0967351133291916</v>
      </c>
      <c r="CI398" s="26" t="n">
        <v>8.71157824227523</v>
      </c>
      <c r="CJ398" s="28" t="n">
        <v>31.9303940024656</v>
      </c>
      <c r="CL398" s="25" t="n">
        <v>112.933923906195</v>
      </c>
      <c r="CM398" s="25" t="n">
        <v>112.913072885585</v>
      </c>
      <c r="CN398" s="25" t="n">
        <v>0</v>
      </c>
      <c r="CO398" s="25" t="n">
        <v>0</v>
      </c>
      <c r="CP398" s="25" t="n">
        <v>0</v>
      </c>
      <c r="CQ398" s="25" t="n">
        <v>0</v>
      </c>
      <c r="CS398" s="28" t="n">
        <v>-27.5337410310546</v>
      </c>
      <c r="CT398" s="1" t="n">
        <f aca="false">IF(ExtActiveFilt_on=TRUE(),SQRT(2)*AppVrms*10^(dBexcor/20),SQRT(2)*AppVrms)</f>
        <v>40.8411557133243</v>
      </c>
      <c r="CU398" s="1" t="n">
        <f aca="false">AmpVp/Zvcb</f>
        <v>4.66189886571174</v>
      </c>
      <c r="CV398" s="1" t="n">
        <f aca="false">AmpVp/Zvvb</f>
        <v>4.67551377765303</v>
      </c>
      <c r="CW398" s="1" t="n">
        <f aca="false">AmpVp/Zvprb</f>
        <v>4.67730003133573</v>
      </c>
      <c r="CX398" s="1" t="n">
        <f aca="false">AmpVp/Zvbpst</f>
        <v>4.68814657660214</v>
      </c>
      <c r="CY398" s="28" t="n">
        <v>0.0253115226173636</v>
      </c>
    </row>
    <row r="399" customFormat="false" ht="15" hidden="false" customHeight="false" outlineLevel="0" collapsed="false">
      <c r="AR399" s="24" t="n">
        <f aca="false">Cfreq*AR398</f>
        <v>376.703798983923</v>
      </c>
      <c r="AT399" s="24" t="n">
        <f aca="false">20*LOG(Ro/P0*Vd/SQRT(2)*2*PI()*F^2)</f>
        <v>140.508453830225</v>
      </c>
      <c r="AV399" s="25" t="n">
        <v>112.90413766771</v>
      </c>
      <c r="AW399" s="25" t="n">
        <v>16.1424302718126</v>
      </c>
      <c r="AX399" s="1" t="n">
        <f aca="false">SPLcb-SPLmax</f>
        <v>-0.0545179737758019</v>
      </c>
      <c r="AY399" s="25" t="n">
        <v>112.962034566104</v>
      </c>
      <c r="AZ399" s="25" t="n">
        <v>72.3081837943522</v>
      </c>
      <c r="BA399" s="24" t="n">
        <f aca="false">10^(SPLccb/20)*P0/Ro/(2*PI()*F^2*Sd)*SQRT(2)*m_2_mm</f>
        <v>0.335559102222981</v>
      </c>
      <c r="BB399" s="26" t="n">
        <v>8.80835946757456</v>
      </c>
      <c r="BC399" s="25" t="n">
        <v>32.2552739138859</v>
      </c>
      <c r="BE399" s="25" t="n">
        <v>112.917956363748</v>
      </c>
      <c r="BF399" s="25" t="n">
        <v>14.0854980934498</v>
      </c>
      <c r="BG399" s="1" t="n">
        <f aca="false">SPLvb-SPLmax</f>
        <v>-0.040699277737474</v>
      </c>
      <c r="BH399" s="25" t="n">
        <v>112.856514305345</v>
      </c>
      <c r="BI399" s="25" t="n">
        <v>70.9647120461264</v>
      </c>
      <c r="BJ399" s="25" t="n">
        <v>68.4619960947065</v>
      </c>
      <c r="BK399" s="27" t="n">
        <f aca="false">10^(SPLcvb/20)*P0/Ro/(2*PI()*F^2*Sd)*SQRT(2)*m_2_mm</f>
        <v>0.331507234707748</v>
      </c>
      <c r="BL399" s="27" t="n">
        <f aca="false">SQRT(2)*P0*10^(SPLpvb/20)/(Ro*Aport*F)</f>
        <v>0.0338246298280808</v>
      </c>
      <c r="BM399" s="26" t="n">
        <v>8.78341964031981</v>
      </c>
      <c r="BN399" s="28" t="n">
        <v>32.56192359944</v>
      </c>
      <c r="BP399" s="25" t="n">
        <v>112.961700859012</v>
      </c>
      <c r="BQ399" s="28" t="n">
        <v>14.239218867593</v>
      </c>
      <c r="BR399" s="1" t="n">
        <f aca="false">SPLprb-SPLmax</f>
        <v>0.00304521752630649</v>
      </c>
      <c r="BS399" s="25" t="n">
        <v>112.900516954353</v>
      </c>
      <c r="BT399" s="25" t="n">
        <v>70.9653689604669</v>
      </c>
      <c r="BU399" s="25" t="n">
        <v>70.0212456570005</v>
      </c>
      <c r="BV399" s="27" t="n">
        <f aca="false">10^(SPLcprb/20)*P0/Ro/(2*PI()*F^2*Sd)*SQRT(2)*m_2_mm</f>
        <v>0.333190908906651</v>
      </c>
      <c r="BW399" s="27" t="n">
        <f aca="false">10^(SPLpprb/20)*P0/Ro/(2*PI()*F^2*Sdp)*SQRT(2)*m_2_mm</f>
        <v>0.00179256823485411</v>
      </c>
      <c r="BX399" s="26" t="n">
        <v>8.78015486082347</v>
      </c>
      <c r="BY399" s="28" t="n">
        <v>32.5193493495882</v>
      </c>
      <c r="CA399" s="25" t="n">
        <v>81.6045316910838</v>
      </c>
      <c r="CB399" s="28" t="n">
        <v>-159.736544396437</v>
      </c>
      <c r="CC399" s="1" t="n">
        <f aca="false">SPLpbpst-SPLmax</f>
        <v>-31.3541239504021</v>
      </c>
      <c r="CD399" s="25" t="n">
        <v>81.2916446470852</v>
      </c>
      <c r="CE399" s="25" t="n">
        <v>65.4095537965353</v>
      </c>
      <c r="CF399" s="25" t="n">
        <v>65.3368781314839</v>
      </c>
      <c r="CG399" s="26" t="n">
        <v>0.346117033034509</v>
      </c>
      <c r="CH399" s="27" t="n">
        <f aca="false">SQRT(2)*P0*10^(SPLportbpst/20)/(Ro*Aportbpst*F)</f>
        <v>0.0940059488163149</v>
      </c>
      <c r="CI399" s="26" t="n">
        <v>8.76038769916291</v>
      </c>
      <c r="CJ399" s="28" t="n">
        <v>32.1561871087071</v>
      </c>
      <c r="CL399" s="25" t="n">
        <v>112.934227441113</v>
      </c>
      <c r="CM399" s="25" t="n">
        <v>112.91375845273</v>
      </c>
      <c r="CN399" s="25" t="n">
        <v>0</v>
      </c>
      <c r="CO399" s="25" t="n">
        <v>0</v>
      </c>
      <c r="CP399" s="25" t="n">
        <v>0</v>
      </c>
      <c r="CQ399" s="25" t="n">
        <v>0</v>
      </c>
      <c r="CS399" s="28" t="n">
        <v>-27.6933043384853</v>
      </c>
      <c r="CT399" s="1" t="n">
        <f aca="false">IF(ExtActiveFilt_on=TRUE(),SQRT(2)*AppVrms*10^(dBexcor/20),SQRT(2)*AppVrms)</f>
        <v>40.8411557133243</v>
      </c>
      <c r="CU399" s="1" t="n">
        <f aca="false">AmpVp/Zvcb</f>
        <v>4.63663589839507</v>
      </c>
      <c r="CV399" s="1" t="n">
        <f aca="false">AmpVp/Zvvb</f>
        <v>4.64980126030245</v>
      </c>
      <c r="CW399" s="1" t="n">
        <f aca="false">AmpVp/Zvprb</f>
        <v>4.65153022477486</v>
      </c>
      <c r="CX399" s="1" t="n">
        <f aca="false">AmpVp/Zvbpst</f>
        <v>4.66202605590467</v>
      </c>
      <c r="CY399" s="28" t="n">
        <v>0.0251836203307967</v>
      </c>
    </row>
    <row r="400" customFormat="false" ht="15" hidden="false" customHeight="false" outlineLevel="0" collapsed="false">
      <c r="AR400" s="24" t="n">
        <f aca="false">Cfreq*AR399</f>
        <v>380.189396320575</v>
      </c>
      <c r="AT400" s="24" t="n">
        <f aca="false">20*LOG(Ro/P0*Vd/SQRT(2)*2*PI()*F^2)</f>
        <v>140.668453830225</v>
      </c>
      <c r="AV400" s="25" t="n">
        <v>112.904201095293</v>
      </c>
      <c r="AW400" s="25" t="n">
        <v>15.9906045490889</v>
      </c>
      <c r="AX400" s="1" t="n">
        <f aca="false">SPLcb-SPLmax</f>
        <v>-0.0544545461926589</v>
      </c>
      <c r="AY400" s="25" t="n">
        <v>112.962094651191</v>
      </c>
      <c r="AZ400" s="25" t="n">
        <v>72.2692165573697</v>
      </c>
      <c r="BA400" s="24" t="n">
        <f aca="false">10^(SPLccb/20)*P0/Ro/(2*PI()*F^2*Sd)*SQRT(2)*m_2_mm</f>
        <v>0.329436737256672</v>
      </c>
      <c r="BB400" s="26" t="n">
        <v>8.85638000107153</v>
      </c>
      <c r="BC400" s="25" t="n">
        <v>32.4715135136977</v>
      </c>
      <c r="BE400" s="25" t="n">
        <v>112.918552055628</v>
      </c>
      <c r="BF400" s="25" t="n">
        <v>13.9567340054186</v>
      </c>
      <c r="BG400" s="1" t="n">
        <f aca="false">SPLvb-SPLmax</f>
        <v>-0.0401035858582617</v>
      </c>
      <c r="BH400" s="25" t="n">
        <v>112.858368333969</v>
      </c>
      <c r="BI400" s="25" t="n">
        <v>70.8068718889247</v>
      </c>
      <c r="BJ400" s="25" t="n">
        <v>68.3841558395548</v>
      </c>
      <c r="BK400" s="27" t="n">
        <f aca="false">10^(SPLcvb/20)*P0/Ro/(2*PI()*F^2*Sd)*SQRT(2)*m_2_mm</f>
        <v>0.325526022839812</v>
      </c>
      <c r="BL400" s="27" t="n">
        <f aca="false">SQRT(2)*P0*10^(SPLpvb/20)/(Ro*Aport*F)</f>
        <v>0.0329109974276953</v>
      </c>
      <c r="BM400" s="26" t="n">
        <v>8.83199463037979</v>
      </c>
      <c r="BN400" s="28" t="n">
        <v>32.769821056899</v>
      </c>
      <c r="BP400" s="25" t="n">
        <v>112.961520696079</v>
      </c>
      <c r="BQ400" s="28" t="n">
        <v>14.107646137075</v>
      </c>
      <c r="BR400" s="1" t="n">
        <f aca="false">SPLprb-SPLmax</f>
        <v>0.00286505459277464</v>
      </c>
      <c r="BS400" s="25" t="n">
        <v>112.901594469399</v>
      </c>
      <c r="BT400" s="25" t="n">
        <v>70.8057536070564</v>
      </c>
      <c r="BU400" s="25" t="n">
        <v>69.9421688712156</v>
      </c>
      <c r="BV400" s="27" t="n">
        <f aca="false">10^(SPLcprb/20)*P0/Ro/(2*PI()*F^2*Sd)*SQRT(2)*m_2_mm</f>
        <v>0.327150071047575</v>
      </c>
      <c r="BW400" s="27" t="n">
        <f aca="false">10^(SPLpprb/20)*P0/Ro/(2*PI()*F^2*Sdp)*SQRT(2)*m_2_mm</f>
        <v>0.0017278058041667</v>
      </c>
      <c r="BX400" s="26" t="n">
        <v>8.82880001640641</v>
      </c>
      <c r="BY400" s="28" t="n">
        <v>32.7287392274176</v>
      </c>
      <c r="CA400" s="25" t="n">
        <v>81.4420001520886</v>
      </c>
      <c r="CB400" s="28" t="n">
        <v>-159.855506957345</v>
      </c>
      <c r="CC400" s="1" t="n">
        <f aca="false">SPLpbpst-SPLmax</f>
        <v>-31.5166554893973</v>
      </c>
      <c r="CD400" s="25" t="n">
        <v>81.1232427658778</v>
      </c>
      <c r="CE400" s="25" t="n">
        <v>65.3322403948043</v>
      </c>
      <c r="CF400" s="25" t="n">
        <v>65.2484759452954</v>
      </c>
      <c r="CG400" s="26" t="n">
        <v>0.339607146807829</v>
      </c>
      <c r="CH400" s="27" t="n">
        <f aca="false">SQRT(2)*P0*10^(SPLportbpst/20)/(Ro*Aportbpst*F)</f>
        <v>0.091355614478352</v>
      </c>
      <c r="CI400" s="26" t="n">
        <v>8.80946289482934</v>
      </c>
      <c r="CJ400" s="28" t="n">
        <v>32.3783735632944</v>
      </c>
      <c r="CL400" s="25" t="n">
        <v>112.934525952766</v>
      </c>
      <c r="CM400" s="25" t="n">
        <v>112.914431971934</v>
      </c>
      <c r="CN400" s="25" t="n">
        <v>0</v>
      </c>
      <c r="CO400" s="25" t="n">
        <v>0</v>
      </c>
      <c r="CP400" s="25" t="n">
        <v>0</v>
      </c>
      <c r="CQ400" s="25" t="n">
        <v>0</v>
      </c>
      <c r="CS400" s="28" t="n">
        <v>-27.8530189924156</v>
      </c>
      <c r="CT400" s="1" t="n">
        <f aca="false">IF(ExtActiveFilt_on=TRUE(),SQRT(2)*AppVrms*10^(dBexcor/20),SQRT(2)*AppVrms)</f>
        <v>40.8411557133243</v>
      </c>
      <c r="CU400" s="1" t="n">
        <f aca="false">AmpVp/Zvcb</f>
        <v>4.61149540877683</v>
      </c>
      <c r="CV400" s="1" t="n">
        <f aca="false">AmpVp/Zvvb</f>
        <v>4.62422786952804</v>
      </c>
      <c r="CW400" s="1" t="n">
        <f aca="false">AmpVp/Zvprb</f>
        <v>4.62590110065126</v>
      </c>
      <c r="CX400" s="1" t="n">
        <f aca="false">AmpVp/Zvbpst</f>
        <v>4.63605513762885</v>
      </c>
      <c r="CY400" s="28" t="n">
        <v>0.0250570558750772</v>
      </c>
    </row>
    <row r="401" customFormat="false" ht="15" hidden="false" customHeight="false" outlineLevel="0" collapsed="false">
      <c r="AR401" s="24" t="n">
        <f aca="false">Cfreq*AR400</f>
        <v>383.707245492293</v>
      </c>
      <c r="AT401" s="24" t="n">
        <f aca="false">20*LOG(Ro/P0*Vd/SQRT(2)*2*PI()*F^2)</f>
        <v>140.828453830225</v>
      </c>
      <c r="AV401" s="25" t="n">
        <v>112.904259089874</v>
      </c>
      <c r="AW401" s="25" t="n">
        <v>15.8402681478439</v>
      </c>
      <c r="AX401" s="1" t="n">
        <f aca="false">SPLcb-SPLmax</f>
        <v>-0.0543965516118732</v>
      </c>
      <c r="AY401" s="25" t="n">
        <v>112.96214936428</v>
      </c>
      <c r="AZ401" s="25" t="n">
        <v>72.2306119894781</v>
      </c>
      <c r="BA401" s="24" t="n">
        <f aca="false">10^(SPLccb/20)*P0/Ro/(2*PI()*F^2*Sd)*SQRT(2)*m_2_mm</f>
        <v>0.323425876435092</v>
      </c>
      <c r="BB401" s="26" t="n">
        <v>8.90468297727429</v>
      </c>
      <c r="BC401" s="25" t="n">
        <v>32.6845025163479</v>
      </c>
      <c r="BE401" s="25" t="n">
        <v>112.919137541127</v>
      </c>
      <c r="BF401" s="25" t="n">
        <v>13.8291369781307</v>
      </c>
      <c r="BG401" s="1" t="n">
        <f aca="false">SPLvb-SPLmax</f>
        <v>-0.0395181003593024</v>
      </c>
      <c r="BH401" s="25" t="n">
        <v>112.860189013216</v>
      </c>
      <c r="BI401" s="25" t="n">
        <v>70.6490500226038</v>
      </c>
      <c r="BJ401" s="25" t="n">
        <v>68.3063338770715</v>
      </c>
      <c r="BK401" s="27" t="n">
        <f aca="false">10^(SPLcvb/20)*P0/Ro/(2*PI()*F^2*Sd)*SQRT(2)*m_2_mm</f>
        <v>0.319651499552475</v>
      </c>
      <c r="BL401" s="27" t="n">
        <f aca="false">SQRT(2)*P0*10^(SPLpvb/20)/(Ro*Aport*F)</f>
        <v>0.032022110458361</v>
      </c>
      <c r="BM401" s="26" t="n">
        <v>8.88083633416317</v>
      </c>
      <c r="BN401" s="28" t="n">
        <v>32.9747028426915</v>
      </c>
      <c r="BP401" s="25" t="n">
        <v>112.961343678391</v>
      </c>
      <c r="BQ401" s="28" t="n">
        <v>13.9773039267952</v>
      </c>
      <c r="BR401" s="1" t="n">
        <f aca="false">SPLprb-SPLmax</f>
        <v>0.00268803690505592</v>
      </c>
      <c r="BS401" s="25" t="n">
        <v>112.902651850567</v>
      </c>
      <c r="BT401" s="25" t="n">
        <v>70.6461714860554</v>
      </c>
      <c r="BU401" s="25" t="n">
        <v>69.8631154558712</v>
      </c>
      <c r="BV401" s="27" t="n">
        <f aca="false">10^(SPLcprb/20)*P0/Ro/(2*PI()*F^2*Sd)*SQRT(2)*m_2_mm</f>
        <v>0.321218010566704</v>
      </c>
      <c r="BW401" s="27" t="n">
        <f aca="false">10^(SPLpprb/20)*P0/Ro/(2*PI()*F^2*Sdp)*SQRT(2)*m_2_mm</f>
        <v>0.00166538950136612</v>
      </c>
      <c r="BX401" s="26" t="n">
        <v>8.87771088506186</v>
      </c>
      <c r="BY401" s="28" t="n">
        <v>32.9350597302681</v>
      </c>
      <c r="CA401" s="25" t="n">
        <v>81.2797439264388</v>
      </c>
      <c r="CB401" s="28" t="n">
        <v>-159.972400938499</v>
      </c>
      <c r="CC401" s="1" t="n">
        <f aca="false">SPLpbpst-SPLmax</f>
        <v>-31.6789117150472</v>
      </c>
      <c r="CD401" s="25" t="n">
        <v>80.9550125444858</v>
      </c>
      <c r="CE401" s="25" t="n">
        <v>65.2551421605734</v>
      </c>
      <c r="CF401" s="25" t="n">
        <v>65.160245424489</v>
      </c>
      <c r="CG401" s="26" t="n">
        <v>0.333223065083413</v>
      </c>
      <c r="CH401" s="27" t="n">
        <f aca="false">SQRT(2)*P0*10^(SPLportbpst/20)/(Ro*Aportbpst*F)</f>
        <v>0.0887817562930062</v>
      </c>
      <c r="CI401" s="26" t="n">
        <v>8.85879880981125</v>
      </c>
      <c r="CJ401" s="28" t="n">
        <v>32.5970173695401</v>
      </c>
      <c r="CL401" s="25" t="n">
        <v>112.934819689266</v>
      </c>
      <c r="CM401" s="25" t="n">
        <v>112.915093821235</v>
      </c>
      <c r="CN401" s="25" t="n">
        <v>0</v>
      </c>
      <c r="CO401" s="25" t="n">
        <v>0</v>
      </c>
      <c r="CP401" s="25" t="n">
        <v>0</v>
      </c>
      <c r="CQ401" s="25" t="n">
        <v>0</v>
      </c>
      <c r="CS401" s="28" t="n">
        <v>-28.0127361847939</v>
      </c>
      <c r="CT401" s="1" t="n">
        <f aca="false">IF(ExtActiveFilt_on=TRUE(),SQRT(2)*AppVrms*10^(dBexcor/20),SQRT(2)*AppVrms)</f>
        <v>40.8411557133243</v>
      </c>
      <c r="CU401" s="1" t="n">
        <f aca="false">AmpVp/Zvcb</f>
        <v>4.58648059875409</v>
      </c>
      <c r="CV401" s="1" t="n">
        <f aca="false">AmpVp/Zvvb</f>
        <v>4.59879612421353</v>
      </c>
      <c r="CW401" s="1" t="n">
        <f aca="false">AmpVp/Zvprb</f>
        <v>4.6004151567997</v>
      </c>
      <c r="CX401" s="1" t="n">
        <f aca="false">AmpVp/Zvbpst</f>
        <v>4.61023628486653</v>
      </c>
      <c r="CY401" s="28" t="n">
        <v>0.0249309671970298</v>
      </c>
    </row>
    <row r="402" customFormat="false" ht="15" hidden="false" customHeight="false" outlineLevel="0" collapsed="false">
      <c r="AR402" s="24" t="n">
        <f aca="false">Cfreq*AR401</f>
        <v>387.257644921632</v>
      </c>
      <c r="AT402" s="24" t="n">
        <f aca="false">20*LOG(Ro/P0*Vd/SQRT(2)*2*PI()*F^2)</f>
        <v>140.988453830225</v>
      </c>
      <c r="AV402" s="25" t="n">
        <v>112.904311667649</v>
      </c>
      <c r="AW402" s="25" t="n">
        <v>15.6914118143662</v>
      </c>
      <c r="AX402" s="1" t="n">
        <f aca="false">SPLcb-SPLmax</f>
        <v>-0.0543439738373763</v>
      </c>
      <c r="AY402" s="25" t="n">
        <v>112.962198720455</v>
      </c>
      <c r="AZ402" s="25" t="n">
        <v>72.1923698802341</v>
      </c>
      <c r="BA402" s="24" t="n">
        <f aca="false">10^(SPLccb/20)*P0/Ro/(2*PI()*F^2*Sd)*SQRT(2)*m_2_mm</f>
        <v>0.317524493186457</v>
      </c>
      <c r="BB402" s="26" t="n">
        <v>8.95326310139965</v>
      </c>
      <c r="BC402" s="25" t="n">
        <v>32.8942908817288</v>
      </c>
      <c r="BE402" s="25" t="n">
        <v>112.919712746036</v>
      </c>
      <c r="BF402" s="25" t="n">
        <v>13.7027036208472</v>
      </c>
      <c r="BG402" s="1" t="n">
        <f aca="false">SPLvb-SPLmax</f>
        <v>-0.0389428954500772</v>
      </c>
      <c r="BH402" s="25" t="n">
        <v>112.861976697689</v>
      </c>
      <c r="BI402" s="25" t="n">
        <v>70.4912468815401</v>
      </c>
      <c r="BJ402" s="25" t="n">
        <v>68.2285306416006</v>
      </c>
      <c r="BK402" s="27" t="n">
        <f aca="false">10^(SPLcvb/20)*P0/Ro/(2*PI()*F^2*Sd)*SQRT(2)*m_2_mm</f>
        <v>0.313881797034651</v>
      </c>
      <c r="BL402" s="27" t="n">
        <f aca="false">SQRT(2)*P0*10^(SPLpvb/20)/(Ro*Aport*F)</f>
        <v>0.0311572984404097</v>
      </c>
      <c r="BM402" s="26" t="n">
        <v>8.9299400203785</v>
      </c>
      <c r="BN402" s="28" t="n">
        <v>33.1766123118049</v>
      </c>
      <c r="BP402" s="25" t="n">
        <v>112.961169515892</v>
      </c>
      <c r="BQ402" s="28" t="n">
        <v>13.8481872510452</v>
      </c>
      <c r="BR402" s="1" t="n">
        <f aca="false">SPLprb-SPLmax</f>
        <v>0.00251387440600581</v>
      </c>
      <c r="BS402" s="25" t="n">
        <v>112.903689244538</v>
      </c>
      <c r="BT402" s="25" t="n">
        <v>70.4866224916015</v>
      </c>
      <c r="BU402" s="25" t="n">
        <v>69.7840854862666</v>
      </c>
      <c r="BV402" s="27" t="n">
        <f aca="false">10^(SPLcprb/20)*P0/Ro/(2*PI()*F^2*Sd)*SQRT(2)*m_2_mm</f>
        <v>0.315392787632122</v>
      </c>
      <c r="BW402" s="27" t="n">
        <f aca="false">10^(SPLpprb/20)*P0/Ro/(2*PI()*F^2*Sdp)*SQRT(2)*m_2_mm</f>
        <v>0.00160523408495748</v>
      </c>
      <c r="BX402" s="26" t="n">
        <v>8.92688271976502</v>
      </c>
      <c r="BY402" s="28" t="n">
        <v>33.1383561648968</v>
      </c>
      <c r="CA402" s="25" t="n">
        <v>81.1177617540563</v>
      </c>
      <c r="CB402" s="28" t="n">
        <v>-160.087246216932</v>
      </c>
      <c r="CC402" s="1" t="n">
        <f aca="false">SPLpbpst-SPLmax</f>
        <v>-31.8408938874296</v>
      </c>
      <c r="CD402" s="25" t="n">
        <v>80.7869509884938</v>
      </c>
      <c r="CE402" s="25" t="n">
        <v>65.1782592683531</v>
      </c>
      <c r="CF402" s="25" t="n">
        <v>65.0721835745473</v>
      </c>
      <c r="CG402" s="26" t="n">
        <v>0.326962229715268</v>
      </c>
      <c r="CH402" s="27" t="n">
        <f aca="false">SQRT(2)*P0*10^(SPLportbpst/20)/(Ro*Aportbpst*F)</f>
        <v>0.0862820895690593</v>
      </c>
      <c r="CI402" s="26" t="n">
        <v>8.90839046733644</v>
      </c>
      <c r="CJ402" s="28" t="n">
        <v>32.8121819939757</v>
      </c>
      <c r="CL402" s="25" t="n">
        <v>112.935108476888</v>
      </c>
      <c r="CM402" s="25" t="n">
        <v>112.915743954665</v>
      </c>
      <c r="CN402" s="25" t="n">
        <v>0</v>
      </c>
      <c r="CO402" s="25" t="n">
        <v>0</v>
      </c>
      <c r="CP402" s="25" t="n">
        <v>0</v>
      </c>
      <c r="CQ402" s="25" t="n">
        <v>0</v>
      </c>
      <c r="CS402" s="28" t="n">
        <v>-28.1724485395995</v>
      </c>
      <c r="CT402" s="1" t="n">
        <f aca="false">IF(ExtActiveFilt_on=TRUE(),SQRT(2)*AppVrms*10^(dBexcor/20),SQRT(2)*AppVrms)</f>
        <v>40.8411557133243</v>
      </c>
      <c r="CU402" s="1" t="n">
        <f aca="false">AmpVp/Zvcb</f>
        <v>4.56159449920997</v>
      </c>
      <c r="CV402" s="1" t="n">
        <f aca="false">AmpVp/Zvvb</f>
        <v>4.57350840208591</v>
      </c>
      <c r="CW402" s="1" t="n">
        <f aca="false">AmpVp/Zvprb</f>
        <v>4.5750747484223</v>
      </c>
      <c r="CX402" s="1" t="n">
        <f aca="false">AmpVp/Zvbpst</f>
        <v>4.58457179925742</v>
      </c>
      <c r="CY402" s="28" t="n">
        <v>0.0248058278200702</v>
      </c>
    </row>
    <row r="403" customFormat="false" ht="15" hidden="false" customHeight="false" outlineLevel="0" collapsed="false">
      <c r="AR403" s="24" t="n">
        <f aca="false">Cfreq*AR402</f>
        <v>390.840895792417</v>
      </c>
      <c r="AT403" s="24" t="n">
        <f aca="false">20*LOG(Ro/P0*Vd/SQRT(2)*2*PI()*F^2)</f>
        <v>141.148453830225</v>
      </c>
      <c r="AV403" s="25" t="n">
        <v>112.904359276941</v>
      </c>
      <c r="AW403" s="25" t="n">
        <v>15.5440137141625</v>
      </c>
      <c r="AX403" s="1" t="n">
        <f aca="false">SPLcb-SPLmax</f>
        <v>-0.0542963645445838</v>
      </c>
      <c r="AY403" s="25" t="n">
        <v>112.962243166946</v>
      </c>
      <c r="AZ403" s="25" t="n">
        <v>72.1544903891859</v>
      </c>
      <c r="BA403" s="24" t="n">
        <f aca="false">10^(SPLccb/20)*P0/Ro/(2*PI()*F^2*Sd)*SQRT(2)*m_2_mm</f>
        <v>0.31173061319423</v>
      </c>
      <c r="BB403" s="26" t="n">
        <v>9.00211511583328</v>
      </c>
      <c r="BC403" s="25" t="n">
        <v>33.100928660109</v>
      </c>
      <c r="BE403" s="25" t="n">
        <v>112.920278035212</v>
      </c>
      <c r="BF403" s="25" t="n">
        <v>13.5774177261604</v>
      </c>
      <c r="BG403" s="1" t="n">
        <f aca="false">SPLvb-SPLmax</f>
        <v>-0.0383776062734995</v>
      </c>
      <c r="BH403" s="25" t="n">
        <v>112.863732172995</v>
      </c>
      <c r="BI403" s="25" t="n">
        <v>70.3334633478566</v>
      </c>
      <c r="BJ403" s="25" t="n">
        <v>68.1507470152329</v>
      </c>
      <c r="BK403" s="27" t="n">
        <f aca="false">10^(SPLcvb/20)*P0/Ro/(2*PI()*F^2*Sd)*SQRT(2)*m_2_mm</f>
        <v>0.308215094589369</v>
      </c>
      <c r="BL403" s="27" t="n">
        <f aca="false">SQRT(2)*P0*10^(SPLpvb/20)/(Ro*Aport*F)</f>
        <v>0.0303159105888933</v>
      </c>
      <c r="BM403" s="26" t="n">
        <v>8.97930097230334</v>
      </c>
      <c r="BN403" s="28" t="n">
        <v>33.3755930828197</v>
      </c>
      <c r="BP403" s="25" t="n">
        <v>112.960998362484</v>
      </c>
      <c r="BQ403" s="28" t="n">
        <v>13.7202783567745</v>
      </c>
      <c r="BR403" s="1" t="n">
        <f aca="false">SPLprb-SPLmax</f>
        <v>0.00234272099770294</v>
      </c>
      <c r="BS403" s="25" t="n">
        <v>112.904707233547</v>
      </c>
      <c r="BT403" s="25" t="n">
        <v>70.3271069715405</v>
      </c>
      <c r="BU403" s="25" t="n">
        <v>69.7050794880617</v>
      </c>
      <c r="BV403" s="27" t="n">
        <f aca="false">10^(SPLcprb/20)*P0/Ro/(2*PI()*F^2*Sd)*SQRT(2)*m_2_mm</f>
        <v>0.309672512090669</v>
      </c>
      <c r="BW403" s="27" t="n">
        <f aca="false">10^(SPLpprb/20)*P0/Ro/(2*PI()*F^2*Sdp)*SQRT(2)*m_2_mm</f>
        <v>0.00154725750102717</v>
      </c>
      <c r="BX403" s="26" t="n">
        <v>8.97631079044096</v>
      </c>
      <c r="BY403" s="28" t="n">
        <v>33.3386740321547</v>
      </c>
      <c r="CA403" s="25" t="n">
        <v>80.956052911703</v>
      </c>
      <c r="CB403" s="28" t="n">
        <v>-160.200074959728</v>
      </c>
      <c r="CC403" s="1" t="n">
        <f aca="false">SPLpbpst-SPLmax</f>
        <v>-32.0026027297829</v>
      </c>
      <c r="CD403" s="25" t="n">
        <v>80.6190556147884</v>
      </c>
      <c r="CE403" s="25" t="n">
        <v>65.101592393027</v>
      </c>
      <c r="CF403" s="25" t="n">
        <v>64.9842879122574</v>
      </c>
      <c r="CG403" s="26" t="n">
        <v>0.320822155741585</v>
      </c>
      <c r="CH403" s="27" t="n">
        <f aca="false">SQRT(2)*P0*10^(SPLportbpst/20)/(Ro*Aportbpst*F)</f>
        <v>0.083854405747055</v>
      </c>
      <c r="CI403" s="26" t="n">
        <v>8.95823293298091</v>
      </c>
      <c r="CJ403" s="28" t="n">
        <v>33.0239303870928</v>
      </c>
      <c r="CL403" s="25" t="n">
        <v>112.935392583056</v>
      </c>
      <c r="CM403" s="25" t="n">
        <v>112.916382764741</v>
      </c>
      <c r="CN403" s="25" t="n">
        <v>0</v>
      </c>
      <c r="CO403" s="25" t="n">
        <v>0</v>
      </c>
      <c r="CP403" s="25" t="n">
        <v>0</v>
      </c>
      <c r="CQ403" s="25" t="n">
        <v>0</v>
      </c>
      <c r="CS403" s="28" t="n">
        <v>-28.3321147550671</v>
      </c>
      <c r="CT403" s="1" t="n">
        <f aca="false">IF(ExtActiveFilt_on=TRUE(),SQRT(2)*AppVrms*10^(dBexcor/20),SQRT(2)*AppVrms)</f>
        <v>40.8411557133243</v>
      </c>
      <c r="CU403" s="1" t="n">
        <f aca="false">AmpVp/Zvcb</f>
        <v>4.53683997458455</v>
      </c>
      <c r="CV403" s="1" t="n">
        <f aca="false">AmpVp/Zvvb</f>
        <v>4.54836694296125</v>
      </c>
      <c r="CW403" s="1" t="n">
        <f aca="false">AmpVp/Zvprb</f>
        <v>4.54988209151768</v>
      </c>
      <c r="CX403" s="1" t="n">
        <f aca="false">AmpVp/Zvbpst</f>
        <v>4.55906382641181</v>
      </c>
      <c r="CY403" s="28" t="n">
        <v>0.0246816282387434</v>
      </c>
    </row>
    <row r="404" customFormat="false" ht="15" hidden="false" customHeight="false" outlineLevel="0" collapsed="false">
      <c r="AR404" s="24" t="n">
        <f aca="false">Cfreq*AR403</f>
        <v>394.457302075293</v>
      </c>
      <c r="AT404" s="24" t="n">
        <f aca="false">20*LOG(Ro/P0*Vd/SQRT(2)*2*PI()*F^2)</f>
        <v>141.308453830225</v>
      </c>
      <c r="AV404" s="25" t="n">
        <v>112.904402019442</v>
      </c>
      <c r="AW404" s="25" t="n">
        <v>15.3980620310913</v>
      </c>
      <c r="AX404" s="1" t="n">
        <f aca="false">SPLcb-SPLmax</f>
        <v>-0.0542536220441718</v>
      </c>
      <c r="AY404" s="25" t="n">
        <v>112.96228280437</v>
      </c>
      <c r="AZ404" s="25" t="n">
        <v>72.1169732673047</v>
      </c>
      <c r="BA404" s="24" t="n">
        <f aca="false">10^(SPLccb/20)*P0/Ro/(2*PI()*F^2*Sd)*SQRT(2)*m_2_mm</f>
        <v>0.306042284878267</v>
      </c>
      <c r="BB404" s="26" t="n">
        <v>9.05123380091856</v>
      </c>
      <c r="BC404" s="25" t="n">
        <v>33.304465985335</v>
      </c>
      <c r="BE404" s="25" t="n">
        <v>112.920833435415</v>
      </c>
      <c r="BF404" s="25" t="n">
        <v>13.4532730701664</v>
      </c>
      <c r="BG404" s="1" t="n">
        <f aca="false">SPLvb-SPLmax</f>
        <v>-0.0378222060713966</v>
      </c>
      <c r="BH404" s="25" t="n">
        <v>112.865455878739</v>
      </c>
      <c r="BI404" s="25" t="n">
        <v>70.1756999743905</v>
      </c>
      <c r="BJ404" s="25" t="n">
        <v>68.0729835507744</v>
      </c>
      <c r="BK404" s="27" t="n">
        <f aca="false">10^(SPLcvb/20)*P0/Ro/(2*PI()*F^2*Sd)*SQRT(2)*m_2_mm</f>
        <v>0.302649589657316</v>
      </c>
      <c r="BL404" s="27" t="n">
        <f aca="false">SQRT(2)*P0*10^(SPLpvb/20)/(Ro*Aport*F)</f>
        <v>0.0294973124755237</v>
      </c>
      <c r="BM404" s="26" t="n">
        <v>9.02891448951264</v>
      </c>
      <c r="BN404" s="28" t="n">
        <v>33.5716890276595</v>
      </c>
      <c r="BP404" s="25" t="n">
        <v>112.960830035342</v>
      </c>
      <c r="BQ404" s="28" t="n">
        <v>13.5935695085858</v>
      </c>
      <c r="BR404" s="1" t="n">
        <f aca="false">SPLprb-SPLmax</f>
        <v>0.00217439385627927</v>
      </c>
      <c r="BS404" s="25" t="n">
        <v>112.905706054865</v>
      </c>
      <c r="BT404" s="25" t="n">
        <v>70.1676249467848</v>
      </c>
      <c r="BU404" s="25" t="n">
        <v>69.6260976566962</v>
      </c>
      <c r="BV404" s="27" t="n">
        <f aca="false">10^(SPLcprb/20)*P0/Ro/(2*PI()*F^2*Sd)*SQRT(2)*m_2_mm</f>
        <v>0.304055314145733</v>
      </c>
      <c r="BW404" s="27" t="n">
        <f aca="false">10^(SPLpprb/20)*P0/Ro/(2*PI()*F^2*Sdp)*SQRT(2)*m_2_mm</f>
        <v>0.00149138062100486</v>
      </c>
      <c r="BX404" s="26" t="n">
        <v>9.02599038554221</v>
      </c>
      <c r="BY404" s="28" t="n">
        <v>33.536059019035</v>
      </c>
      <c r="CA404" s="25" t="n">
        <v>80.7946164062148</v>
      </c>
      <c r="CB404" s="28" t="n">
        <v>-160.310908991315</v>
      </c>
      <c r="CC404" s="1" t="n">
        <f aca="false">SPLpbpst-SPLmax</f>
        <v>-32.1640392352711</v>
      </c>
      <c r="CD404" s="25" t="n">
        <v>80.4513236445382</v>
      </c>
      <c r="CE404" s="25" t="n">
        <v>65.0251419033501</v>
      </c>
      <c r="CF404" s="25" t="n">
        <v>64.89655565869</v>
      </c>
      <c r="CG404" s="26" t="n">
        <v>0.314800399208954</v>
      </c>
      <c r="CH404" s="27" t="n">
        <f aca="false">SQRT(2)*P0*10^(SPLportbpst/20)/(Ro*Aportbpst*F)</f>
        <v>0.0814965618117379</v>
      </c>
      <c r="CI404" s="26" t="n">
        <v>9.00832131453691</v>
      </c>
      <c r="CJ404" s="28" t="n">
        <v>33.2323250030257</v>
      </c>
      <c r="CL404" s="25" t="n">
        <v>112.935671938688</v>
      </c>
      <c r="CM404" s="25" t="n">
        <v>112.917010305334</v>
      </c>
      <c r="CN404" s="25" t="n">
        <v>0</v>
      </c>
      <c r="CO404" s="25" t="n">
        <v>0</v>
      </c>
      <c r="CP404" s="25" t="n">
        <v>0</v>
      </c>
      <c r="CQ404" s="25" t="n">
        <v>0</v>
      </c>
      <c r="CS404" s="28" t="n">
        <v>-28.4918896226615</v>
      </c>
      <c r="CT404" s="1" t="n">
        <f aca="false">IF(ExtActiveFilt_on=TRUE(),SQRT(2)*AppVrms*10^(dBexcor/20),SQRT(2)*AppVrms)</f>
        <v>40.8411557133243</v>
      </c>
      <c r="CU404" s="1" t="n">
        <f aca="false">AmpVp/Zvcb</f>
        <v>4.51221972734585</v>
      </c>
      <c r="CV404" s="1" t="n">
        <f aca="false">AmpVp/Zvvb</f>
        <v>4.52337385194671</v>
      </c>
      <c r="CW404" s="1" t="n">
        <f aca="false">AmpVp/Zvprb</f>
        <v>4.52483926625309</v>
      </c>
      <c r="CX404" s="1" t="n">
        <f aca="false">AmpVp/Zvbpst</f>
        <v>4.53371436112276</v>
      </c>
      <c r="CY404" s="28" t="n">
        <v>0.024558358131931</v>
      </c>
    </row>
    <row r="405" customFormat="false" ht="15" hidden="false" customHeight="false" outlineLevel="0" collapsed="false">
      <c r="AR405" s="24" t="n">
        <f aca="false">Cfreq*AR404</f>
        <v>398.107170553512</v>
      </c>
      <c r="AT405" s="24" t="n">
        <f aca="false">20*LOG(Ro/P0*Vd/SQRT(2)*2*PI()*F^2)</f>
        <v>141.468453830225</v>
      </c>
      <c r="AV405" s="25" t="n">
        <v>112.904440198842</v>
      </c>
      <c r="AW405" s="25" t="n">
        <v>15.2535389410884</v>
      </c>
      <c r="AX405" s="1" t="n">
        <f aca="false">SPLcb-SPLmax</f>
        <v>-0.0542154426442494</v>
      </c>
      <c r="AY405" s="25" t="n">
        <v>112.962317935366</v>
      </c>
      <c r="AZ405" s="25" t="n">
        <v>72.0798184058599</v>
      </c>
      <c r="BA405" s="24" t="n">
        <f aca="false">10^(SPLccb/20)*P0/Ro/(2*PI()*F^2*Sd)*SQRT(2)*m_2_mm</f>
        <v>0.300457598886327</v>
      </c>
      <c r="BB405" s="26" t="n">
        <v>9.10061397587639</v>
      </c>
      <c r="BC405" s="25" t="n">
        <v>33.5049530681041</v>
      </c>
      <c r="BE405" s="25" t="n">
        <v>112.921379182194</v>
      </c>
      <c r="BF405" s="25" t="n">
        <v>13.3302572505135</v>
      </c>
      <c r="BG405" s="1" t="n">
        <f aca="false">SPLvb-SPLmax</f>
        <v>-0.0372764592919737</v>
      </c>
      <c r="BH405" s="25" t="n">
        <v>112.867148455566</v>
      </c>
      <c r="BI405" s="25" t="n">
        <v>70.017957531722</v>
      </c>
      <c r="BJ405" s="25" t="n">
        <v>67.9952410187743</v>
      </c>
      <c r="BK405" s="27" t="n">
        <f aca="false">10^(SPLcvb/20)*P0/Ro/(2*PI()*F^2*Sd)*SQRT(2)*m_2_mm</f>
        <v>0.297183517158221</v>
      </c>
      <c r="BL405" s="27" t="n">
        <f aca="false">SQRT(2)*P0*10^(SPLpvb/20)/(Ro*Aport*F)</f>
        <v>0.0287008875234094</v>
      </c>
      <c r="BM405" s="26" t="n">
        <v>9.07877588969846</v>
      </c>
      <c r="BN405" s="28" t="n">
        <v>33.764944261398</v>
      </c>
      <c r="BP405" s="25" t="n">
        <v>112.960664564226</v>
      </c>
      <c r="BQ405" s="28" t="n">
        <v>13.4680468354794</v>
      </c>
      <c r="BR405" s="1" t="n">
        <f aca="false">SPLprb-SPLmax</f>
        <v>0.00200892274054354</v>
      </c>
      <c r="BS405" s="25" t="n">
        <v>112.906686150275</v>
      </c>
      <c r="BT405" s="25" t="n">
        <v>70.0081766606658</v>
      </c>
      <c r="BU405" s="25" t="n">
        <v>69.5471404068047</v>
      </c>
      <c r="BV405" s="27" t="n">
        <f aca="false">10^(SPLcprb/20)*P0/Ro/(2*PI()*F^2*Sd)*SQRT(2)*m_2_mm</f>
        <v>0.298539363807821</v>
      </c>
      <c r="BW405" s="27" t="n">
        <f aca="false">10^(SPLpprb/20)*P0/Ro/(2*PI()*F^2*Sdp)*SQRT(2)*m_2_mm</f>
        <v>0.00143752723433619</v>
      </c>
      <c r="BX405" s="26" t="n">
        <v>9.07591681372526</v>
      </c>
      <c r="BY405" s="28" t="n">
        <v>33.7305569907145</v>
      </c>
      <c r="CA405" s="25" t="n">
        <v>80.633451541242</v>
      </c>
      <c r="CB405" s="28" t="n">
        <v>-160.419775867643</v>
      </c>
      <c r="CC405" s="1" t="n">
        <f aca="false">SPLpbpst-SPLmax</f>
        <v>-32.325204100244</v>
      </c>
      <c r="CD405" s="25" t="n">
        <v>80.2837525696813</v>
      </c>
      <c r="CE405" s="25" t="n">
        <v>64.94890842893</v>
      </c>
      <c r="CF405" s="25" t="n">
        <v>64.8089843056871</v>
      </c>
      <c r="CG405" s="26" t="n">
        <v>0.308894577259579</v>
      </c>
      <c r="CH405" s="27" t="n">
        <f aca="false">SQRT(2)*P0*10^(SPLportbpst/20)/(Ro*Aportbpst*F)</f>
        <v>0.0792064836452037</v>
      </c>
      <c r="CI405" s="26" t="n">
        <v>9.05865076208331</v>
      </c>
      <c r="CJ405" s="28" t="n">
        <v>33.4374278181959</v>
      </c>
      <c r="CL405" s="25" t="n">
        <v>112.935946685373</v>
      </c>
      <c r="CM405" s="25" t="n">
        <v>112.917626838557</v>
      </c>
      <c r="CN405" s="25" t="n">
        <v>0</v>
      </c>
      <c r="CO405" s="25" t="n">
        <v>0</v>
      </c>
      <c r="CP405" s="25" t="n">
        <v>0</v>
      </c>
      <c r="CQ405" s="25" t="n">
        <v>0</v>
      </c>
      <c r="CS405" s="28" t="n">
        <v>-28.6516644605799</v>
      </c>
      <c r="CT405" s="1" t="n">
        <f aca="false">IF(ExtActiveFilt_on=TRUE(),SQRT(2)*AppVrms*10^(dBexcor/20),SQRT(2)*AppVrms)</f>
        <v>40.8411557133243</v>
      </c>
      <c r="CU405" s="1" t="n">
        <f aca="false">AmpVp/Zvcb</f>
        <v>4.48773630236209</v>
      </c>
      <c r="CV405" s="1" t="n">
        <f aca="false">AmpVp/Zvvb</f>
        <v>4.49853110259788</v>
      </c>
      <c r="CW405" s="1" t="n">
        <f aca="false">AmpVp/Zvprb</f>
        <v>4.49994822027911</v>
      </c>
      <c r="CX405" s="1" t="n">
        <f aca="false">AmpVp/Zvbpst</f>
        <v>4.50852525237783</v>
      </c>
      <c r="CY405" s="28" t="n">
        <v>0.0244360104058332</v>
      </c>
    </row>
    <row r="406" customFormat="false" ht="15" hidden="false" customHeight="false" outlineLevel="0" collapsed="false">
      <c r="AR406" s="24" t="n">
        <f aca="false">Cfreq*AR405</f>
        <v>401.790810848955</v>
      </c>
      <c r="AT406" s="24" t="n">
        <f aca="false">20*LOG(Ro/P0*Vd/SQRT(2)*2*PI()*F^2)</f>
        <v>141.628453830225</v>
      </c>
      <c r="AV406" s="25" t="n">
        <v>112.90447395403</v>
      </c>
      <c r="AW406" s="25" t="n">
        <v>15.1104314637763</v>
      </c>
      <c r="AX406" s="1" t="n">
        <f aca="false">SPLcb-SPLmax</f>
        <v>-0.0541816874558236</v>
      </c>
      <c r="AY406" s="25" t="n">
        <v>112.962348697787</v>
      </c>
      <c r="AZ406" s="25" t="n">
        <v>72.0430254698913</v>
      </c>
      <c r="BA406" s="24" t="n">
        <f aca="false">10^(SPLccb/20)*P0/Ro/(2*PI()*F^2*Sd)*SQRT(2)*m_2_mm</f>
        <v>0.294974674367962</v>
      </c>
      <c r="BB406" s="26" t="n">
        <v>9.1502504998527</v>
      </c>
      <c r="BC406" s="25" t="n">
        <v>33.7024401892906</v>
      </c>
      <c r="BE406" s="25" t="n">
        <v>112.921915353667</v>
      </c>
      <c r="BF406" s="25" t="n">
        <v>13.2083626318177</v>
      </c>
      <c r="BG406" s="1" t="n">
        <f aca="false">SPLvb-SPLmax</f>
        <v>-0.036740287818958</v>
      </c>
      <c r="BH406" s="25" t="n">
        <v>112.868810379083</v>
      </c>
      <c r="BI406" s="25" t="n">
        <v>69.860236642081</v>
      </c>
      <c r="BJ406" s="25" t="n">
        <v>67.917520041432</v>
      </c>
      <c r="BK406" s="27" t="n">
        <f aca="false">10^(SPLcvb/20)*P0/Ro/(2*PI()*F^2*Sd)*SQRT(2)*m_2_mm</f>
        <v>0.291815136073749</v>
      </c>
      <c r="BL406" s="27" t="n">
        <f aca="false">SQRT(2)*P0*10^(SPLpvb/20)/(Ro*Aport*F)</f>
        <v>0.0279260352730459</v>
      </c>
      <c r="BM406" s="26" t="n">
        <v>9.12888051057948</v>
      </c>
      <c r="BN406" s="28" t="n">
        <v>33.9554031321097</v>
      </c>
      <c r="BP406" s="25" t="n">
        <v>112.960501823632</v>
      </c>
      <c r="BQ406" s="28" t="n">
        <v>13.3437012689206</v>
      </c>
      <c r="BR406" s="1" t="n">
        <f aca="false">SPLprb-SPLmax</f>
        <v>0.00184618214638022</v>
      </c>
      <c r="BS406" s="25" t="n">
        <v>112.907647798385</v>
      </c>
      <c r="BT406" s="25" t="n">
        <v>69.8487622111368</v>
      </c>
      <c r="BU406" s="25" t="n">
        <v>69.4682080044789</v>
      </c>
      <c r="BV406" s="27" t="n">
        <f aca="false">10^(SPLcprb/20)*P0/Ro/(2*PI()*F^2*Sd)*SQRT(2)*m_2_mm</f>
        <v>0.293122857286667</v>
      </c>
      <c r="BW406" s="27" t="n">
        <f aca="false">10^(SPLpprb/20)*P0/Ro/(2*PI()*F^2*Sdp)*SQRT(2)*m_2_mm</f>
        <v>0.00138562387798788</v>
      </c>
      <c r="BX406" s="26" t="n">
        <v>9.12608540562447</v>
      </c>
      <c r="BY406" s="28" t="n">
        <v>33.9222139825792</v>
      </c>
      <c r="CA406" s="25" t="n">
        <v>80.4725575372947</v>
      </c>
      <c r="CB406" s="28" t="n">
        <v>-160.526698014396</v>
      </c>
      <c r="CC406" s="1" t="n">
        <f aca="false">SPLpbpst-SPLmax</f>
        <v>-32.4860981041912</v>
      </c>
      <c r="CD406" s="25" t="n">
        <v>80.1163397727237</v>
      </c>
      <c r="CE406" s="25" t="n">
        <v>64.8728924804907</v>
      </c>
      <c r="CF406" s="25" t="n">
        <v>64.72157123566</v>
      </c>
      <c r="CG406" s="26" t="n">
        <v>0.30310235287767</v>
      </c>
      <c r="CH406" s="27" t="n">
        <f aca="false">SQRT(2)*P0*10^(SPLportbpst/20)/(Ro*Aportbpst*F)</f>
        <v>0.0769821601596738</v>
      </c>
      <c r="CI406" s="26" t="n">
        <v>9.10921646825052</v>
      </c>
      <c r="CJ406" s="28" t="n">
        <v>33.6393003489424</v>
      </c>
      <c r="CL406" s="25" t="n">
        <v>112.936216808901</v>
      </c>
      <c r="CM406" s="25" t="n">
        <v>112.918232468562</v>
      </c>
      <c r="CN406" s="25" t="n">
        <v>0</v>
      </c>
      <c r="CO406" s="25" t="n">
        <v>0</v>
      </c>
      <c r="CP406" s="25" t="n">
        <v>0</v>
      </c>
      <c r="CQ406" s="25" t="n">
        <v>0</v>
      </c>
      <c r="CS406" s="28" t="n">
        <v>-28.8113758308594</v>
      </c>
      <c r="CT406" s="1" t="n">
        <f aca="false">IF(ExtActiveFilt_on=TRUE(),SQRT(2)*AppVrms*10^(dBexcor/20),SQRT(2)*AppVrms)</f>
        <v>40.8411557133243</v>
      </c>
      <c r="CU406" s="1" t="n">
        <f aca="false">AmpVp/Zvcb</f>
        <v>4.46339209117627</v>
      </c>
      <c r="CV406" s="1" t="n">
        <f aca="false">AmpVp/Zvvb</f>
        <v>4.47384054003044</v>
      </c>
      <c r="CW406" s="1" t="n">
        <f aca="false">AmpVp/Zvprb</f>
        <v>4.47521077198703</v>
      </c>
      <c r="CX406" s="1" t="n">
        <f aca="false">AmpVp/Zvbpst</f>
        <v>4.48349820817992</v>
      </c>
      <c r="CY406" s="28" t="n">
        <v>0.0243145746601974</v>
      </c>
    </row>
    <row r="407" customFormat="false" ht="15" hidden="false" customHeight="false" outlineLevel="0" collapsed="false">
      <c r="AR407" s="24" t="n">
        <f aca="false">Cfreq*AR406</f>
        <v>405.508535448399</v>
      </c>
      <c r="AT407" s="24" t="n">
        <f aca="false">20*LOG(Ro/P0*Vd/SQRT(2)*2*PI()*F^2)</f>
        <v>141.788453830225</v>
      </c>
      <c r="AV407" s="25" t="n">
        <v>112.904503652067</v>
      </c>
      <c r="AW407" s="25" t="n">
        <v>14.9687196375025</v>
      </c>
      <c r="AX407" s="1" t="n">
        <f aca="false">SPLcb-SPLmax</f>
        <v>-0.0541519894192817</v>
      </c>
      <c r="AY407" s="25" t="n">
        <v>112.962375457679</v>
      </c>
      <c r="AZ407" s="25" t="n">
        <v>72.0065942915023</v>
      </c>
      <c r="BA407" s="24" t="n">
        <f aca="false">10^(SPLccb/20)*P0/Ro/(2*PI()*F^2*Sd)*SQRT(2)*m_2_mm</f>
        <v>0.289591671989828</v>
      </c>
      <c r="BB407" s="26" t="n">
        <v>9.20013827309056</v>
      </c>
      <c r="BC407" s="25" t="n">
        <v>33.896977693303</v>
      </c>
      <c r="BE407" s="25" t="n">
        <v>112.922442262178</v>
      </c>
      <c r="BF407" s="25" t="n">
        <v>13.0875744278762</v>
      </c>
      <c r="BG407" s="1" t="n">
        <f aca="false">SPLvb-SPLmax</f>
        <v>-0.0362133793077533</v>
      </c>
      <c r="BH407" s="25" t="n">
        <v>112.870442351668</v>
      </c>
      <c r="BI407" s="25" t="n">
        <v>69.7025381711491</v>
      </c>
      <c r="BJ407" s="25" t="n">
        <v>67.8398214843999</v>
      </c>
      <c r="BK407" s="27" t="n">
        <f aca="false">10^(SPLcvb/20)*P0/Ro/(2*PI()*F^2*Sd)*SQRT(2)*m_2_mm</f>
        <v>0.286542742406909</v>
      </c>
      <c r="BL407" s="27" t="n">
        <f aca="false">SQRT(2)*P0*10^(SPLpvb/20)/(Ro*Aport*F)</f>
        <v>0.0271721722300015</v>
      </c>
      <c r="BM407" s="26" t="n">
        <v>9.17922371189868</v>
      </c>
      <c r="BN407" s="28" t="n">
        <v>34.1431102107526</v>
      </c>
      <c r="BP407" s="25" t="n">
        <v>112.960341926093</v>
      </c>
      <c r="BQ407" s="28" t="n">
        <v>13.2205166305212</v>
      </c>
      <c r="BR407" s="1" t="n">
        <f aca="false">SPLprb-SPLmax</f>
        <v>0.0016862846069472</v>
      </c>
      <c r="BS407" s="25" t="n">
        <v>112.908591508094</v>
      </c>
      <c r="BT407" s="25" t="n">
        <v>69.6893819441231</v>
      </c>
      <c r="BU407" s="25" t="n">
        <v>69.3893009606768</v>
      </c>
      <c r="BV407" s="27" t="n">
        <f aca="false">10^(SPLcprb/20)*P0/Ro/(2*PI()*F^2*Sd)*SQRT(2)*m_2_mm</f>
        <v>0.287804029998302</v>
      </c>
      <c r="BW407" s="27" t="n">
        <f aca="false">10^(SPLpprb/20)*P0/Ro/(2*PI()*F^2*Sdp)*SQRT(2)*m_2_mm</f>
        <v>0.00133559980027171</v>
      </c>
      <c r="BX407" s="26" t="n">
        <v>9.1764915157212</v>
      </c>
      <c r="BY407" s="28" t="n">
        <v>34.11107619222</v>
      </c>
      <c r="CA407" s="25" t="n">
        <v>80.3119339367573</v>
      </c>
      <c r="CB407" s="28" t="n">
        <v>-160.631704590922</v>
      </c>
      <c r="CC407" s="1" t="n">
        <f aca="false">SPLpbpst-SPLmax</f>
        <v>-32.6467217047287</v>
      </c>
      <c r="CD407" s="25" t="n">
        <v>79.9490829315026</v>
      </c>
      <c r="CE407" s="25" t="n">
        <v>64.7970948550769</v>
      </c>
      <c r="CF407" s="25" t="n">
        <v>64.6343141263537</v>
      </c>
      <c r="CG407" s="26" t="n">
        <v>0.297421448079445</v>
      </c>
      <c r="CH407" s="27" t="n">
        <f aca="false">SQRT(2)*P0*10^(SPLportbpst/20)/(Ro*Aportbpst*F)</f>
        <v>0.0748216448621165</v>
      </c>
      <c r="CI407" s="26" t="n">
        <v>9.16001366867215</v>
      </c>
      <c r="CJ407" s="28" t="n">
        <v>33.8380036681576</v>
      </c>
      <c r="CL407" s="25" t="n">
        <v>112.93648253111</v>
      </c>
      <c r="CM407" s="25" t="n">
        <v>112.918827533198</v>
      </c>
      <c r="CN407" s="25" t="n">
        <v>0</v>
      </c>
      <c r="CO407" s="25" t="n">
        <v>0</v>
      </c>
      <c r="CP407" s="25" t="n">
        <v>0</v>
      </c>
      <c r="CQ407" s="25" t="n">
        <v>0</v>
      </c>
      <c r="CS407" s="28" t="n">
        <v>-28.9712137183712</v>
      </c>
      <c r="CT407" s="1" t="n">
        <f aca="false">IF(ExtActiveFilt_on=TRUE(),SQRT(2)*AppVrms*10^(dBexcor/20),SQRT(2)*AppVrms)</f>
        <v>40.8411557133243</v>
      </c>
      <c r="CU407" s="1" t="n">
        <f aca="false">AmpVp/Zvcb</f>
        <v>4.43918933618426</v>
      </c>
      <c r="CV407" s="1" t="n">
        <f aca="false">AmpVp/Zvvb</f>
        <v>4.44930388398568</v>
      </c>
      <c r="CW407" s="1" t="n">
        <f aca="false">AmpVp/Zvprb</f>
        <v>4.45062861370874</v>
      </c>
      <c r="CX407" s="1" t="n">
        <f aca="false">AmpVp/Zvbpst</f>
        <v>4.45863480018635</v>
      </c>
      <c r="CY407" s="28" t="n">
        <v>0.0241940418538</v>
      </c>
    </row>
    <row r="408" customFormat="false" ht="15" hidden="false" customHeight="false" outlineLevel="0" collapsed="false">
      <c r="AR408" s="24" t="n">
        <f aca="false">Cfreq*AR407</f>
        <v>409.260659730026</v>
      </c>
      <c r="AT408" s="24" t="n">
        <f aca="false">20*LOG(Ro/P0*Vd/SQRT(2)*2*PI()*F^2)</f>
        <v>141.948453830225</v>
      </c>
      <c r="AV408" s="25" t="n">
        <v>112.904529327242</v>
      </c>
      <c r="AW408" s="25" t="n">
        <v>14.828393557131</v>
      </c>
      <c r="AX408" s="1" t="n">
        <f aca="false">SPLcb-SPLmax</f>
        <v>-0.0541263142435469</v>
      </c>
      <c r="AY408" s="25" t="n">
        <v>112.962398248336</v>
      </c>
      <c r="AZ408" s="25" t="n">
        <v>71.9705243092802</v>
      </c>
      <c r="BA408" s="24" t="n">
        <f aca="false">10^(SPLccb/20)*P0/Ro/(2*PI()*F^2*Sd)*SQRT(2)*m_2_mm</f>
        <v>0.284306774275134</v>
      </c>
      <c r="BB408" s="26" t="n">
        <v>9.25027223822356</v>
      </c>
      <c r="BC408" s="25" t="n">
        <v>34.0886159814552</v>
      </c>
      <c r="BE408" s="25" t="n">
        <v>112.922959894433</v>
      </c>
      <c r="BF408" s="25" t="n">
        <v>12.9678878767258</v>
      </c>
      <c r="BG408" s="1" t="n">
        <f aca="false">SPLvb-SPLmax</f>
        <v>-0.0356957470527846</v>
      </c>
      <c r="BH408" s="25" t="n">
        <v>112.872044742746</v>
      </c>
      <c r="BI408" s="25" t="n">
        <v>69.5448626683332</v>
      </c>
      <c r="BJ408" s="25" t="n">
        <v>67.762145897055</v>
      </c>
      <c r="BK408" s="27" t="n">
        <f aca="false">10^(SPLcvb/20)*P0/Ro/(2*PI()*F^2*Sd)*SQRT(2)*m_2_mm</f>
        <v>0.281364649896466</v>
      </c>
      <c r="BL408" s="27" t="n">
        <f aca="false">SQRT(2)*P0*10^(SPLpvb/20)/(Ro*Aport*F)</f>
        <v>0.0264387296241633</v>
      </c>
      <c r="BM408" s="26" t="n">
        <v>9.22980087750757</v>
      </c>
      <c r="BN408" s="28" t="n">
        <v>34.3281102810707</v>
      </c>
      <c r="BP408" s="25" t="n">
        <v>112.960184659959</v>
      </c>
      <c r="BQ408" s="28" t="n">
        <v>13.0984867971051</v>
      </c>
      <c r="BR408" s="1" t="n">
        <f aca="false">SPLprb-SPLmax</f>
        <v>0.00152901847285136</v>
      </c>
      <c r="BS408" s="25" t="n">
        <v>112.90951745652</v>
      </c>
      <c r="BT408" s="25" t="n">
        <v>69.5300358913533</v>
      </c>
      <c r="BU408" s="25" t="n">
        <v>69.3104194691134</v>
      </c>
      <c r="BV408" s="27" t="n">
        <f aca="false">10^(SPLcprb/20)*P0/Ro/(2*PI()*F^2*Sd)*SQRT(2)*m_2_mm</f>
        <v>0.282581137047566</v>
      </c>
      <c r="BW408" s="27" t="n">
        <f aca="false">10^(SPLpprb/20)*P0/Ro/(2*PI()*F^2*Sdp)*SQRT(2)*m_2_mm</f>
        <v>0.00128738677316363</v>
      </c>
      <c r="BX408" s="26" t="n">
        <v>9.22713052430634</v>
      </c>
      <c r="BY408" s="28" t="n">
        <v>34.2971899713883</v>
      </c>
      <c r="CA408" s="25" t="n">
        <v>80.1515800242081</v>
      </c>
      <c r="CB408" s="28" t="n">
        <v>-160.734814427118</v>
      </c>
      <c r="CC408" s="1" t="n">
        <f aca="false">SPLpbpst-SPLmax</f>
        <v>-32.8070756172778</v>
      </c>
      <c r="CD408" s="25" t="n">
        <v>79.7819794392645</v>
      </c>
      <c r="CE408" s="25" t="n">
        <v>64.7215160565428</v>
      </c>
      <c r="CF408" s="25" t="n">
        <v>64.5472103709234</v>
      </c>
      <c r="CG408" s="26" t="n">
        <v>0.291849622457851</v>
      </c>
      <c r="CH408" s="27" t="n">
        <f aca="false">SQRT(2)*P0*10^(SPLportbpst/20)/(Ro*Aportbpst*F)</f>
        <v>0.0727230486450882</v>
      </c>
      <c r="CI408" s="26" t="n">
        <v>9.21103764261575</v>
      </c>
      <c r="CJ408" s="28" t="n">
        <v>34.0335984209516</v>
      </c>
      <c r="CL408" s="25" t="n">
        <v>112.936743749684</v>
      </c>
      <c r="CM408" s="25" t="n">
        <v>112.919412044177</v>
      </c>
      <c r="CN408" s="25" t="n">
        <v>0</v>
      </c>
      <c r="CO408" s="25" t="n">
        <v>0</v>
      </c>
      <c r="CP408" s="25" t="n">
        <v>0</v>
      </c>
      <c r="CQ408" s="25" t="n">
        <v>0</v>
      </c>
      <c r="CS408" s="28" t="n">
        <v>-29.1310538358345</v>
      </c>
      <c r="CT408" s="1" t="n">
        <f aca="false">IF(ExtActiveFilt_on=TRUE(),SQRT(2)*AppVrms*10^(dBexcor/20),SQRT(2)*AppVrms)</f>
        <v>40.8411557133243</v>
      </c>
      <c r="CU408" s="1" t="n">
        <f aca="false">AmpVp/Zvcb</f>
        <v>4.41513013471779</v>
      </c>
      <c r="CV408" s="1" t="n">
        <f aca="false">AmpVp/Zvvb</f>
        <v>4.42492273184913</v>
      </c>
      <c r="CW408" s="1" t="n">
        <f aca="false">AmpVp/Zvprb</f>
        <v>4.42620331485932</v>
      </c>
      <c r="CX408" s="1" t="n">
        <f aca="false">AmpVp/Zvbpst</f>
        <v>4.43393646817474</v>
      </c>
      <c r="CY408" s="28" t="n">
        <v>0.0240746024854641</v>
      </c>
    </row>
    <row r="409" customFormat="false" ht="15" hidden="false" customHeight="false" outlineLevel="0" collapsed="false">
      <c r="AR409" s="24" t="n">
        <f aca="false">Cfreq*AR408</f>
        <v>413.047501990177</v>
      </c>
      <c r="AT409" s="24" t="n">
        <f aca="false">20*LOG(Ro/P0*Vd/SQRT(2)*2*PI()*F^2)</f>
        <v>142.108453830225</v>
      </c>
      <c r="AV409" s="25" t="n">
        <v>112.904551363035</v>
      </c>
      <c r="AW409" s="25" t="n">
        <v>14.6894325287574</v>
      </c>
      <c r="AX409" s="1" t="n">
        <f aca="false">SPLcb-SPLmax</f>
        <v>-0.0541042784508221</v>
      </c>
      <c r="AY409" s="25" t="n">
        <v>112.962417452256</v>
      </c>
      <c r="AZ409" s="25" t="n">
        <v>71.9348152506503</v>
      </c>
      <c r="BA409" s="24" t="n">
        <f aca="false">10^(SPLccb/20)*P0/Ro/(2*PI()*F^2*Sd)*SQRT(2)*m_2_mm</f>
        <v>0.279118207942233</v>
      </c>
      <c r="BB409" s="26" t="n">
        <v>9.30064738168718</v>
      </c>
      <c r="BC409" s="25" t="n">
        <v>34.2774055053336</v>
      </c>
      <c r="BE409" s="25" t="n">
        <v>112.923468591466</v>
      </c>
      <c r="BF409" s="25" t="n">
        <v>12.8492872354931</v>
      </c>
      <c r="BG409" s="1" t="n">
        <f aca="false">SPLvb-SPLmax</f>
        <v>-0.0351870500202551</v>
      </c>
      <c r="BH409" s="25" t="n">
        <v>112.8736182689</v>
      </c>
      <c r="BI409" s="25" t="n">
        <v>69.3872110468725</v>
      </c>
      <c r="BJ409" s="25" t="n">
        <v>67.6844941926083</v>
      </c>
      <c r="BK409" s="27" t="n">
        <f aca="false">10^(SPLcvb/20)*P0/Ro/(2*PI()*F^2*Sd)*SQRT(2)*m_2_mm</f>
        <v>0.276279212177446</v>
      </c>
      <c r="BL409" s="27" t="n">
        <f aca="false">SQRT(2)*P0*10^(SPLpvb/20)/(Ro*Aport*F)</f>
        <v>0.0257251551367879</v>
      </c>
      <c r="BM409" s="26" t="n">
        <v>9.28060741753514</v>
      </c>
      <c r="BN409" s="28" t="n">
        <v>34.510448329504</v>
      </c>
      <c r="BP409" s="25" t="n">
        <v>112.960030172143</v>
      </c>
      <c r="BQ409" s="28" t="n">
        <v>12.9775947053868</v>
      </c>
      <c r="BR409" s="1" t="n">
        <f aca="false">SPLprb-SPLmax</f>
        <v>0.00137453065693194</v>
      </c>
      <c r="BS409" s="25" t="n">
        <v>112.910426171902</v>
      </c>
      <c r="BT409" s="25" t="n">
        <v>69.3707244531611</v>
      </c>
      <c r="BU409" s="25" t="n">
        <v>69.231564089118</v>
      </c>
      <c r="BV409" s="27" t="n">
        <f aca="false">10^(SPLcprb/20)*P0/Ro/(2*PI()*F^2*Sd)*SQRT(2)*m_2_mm</f>
        <v>0.277452475515905</v>
      </c>
      <c r="BW409" s="27" t="n">
        <f aca="false">10^(SPLpprb/20)*P0/Ro/(2*PI()*F^2*Sdp)*SQRT(2)*m_2_mm</f>
        <v>0.00124091910483998</v>
      </c>
      <c r="BX409" s="26" t="n">
        <v>9.27799783953381</v>
      </c>
      <c r="BY409" s="28" t="n">
        <v>34.4806018179014</v>
      </c>
      <c r="CA409" s="25" t="n">
        <v>79.9914955292202</v>
      </c>
      <c r="CB409" s="28" t="n">
        <v>-160.836056927275</v>
      </c>
      <c r="CC409" s="1" t="n">
        <f aca="false">SPLpbpst-SPLmax</f>
        <v>-32.9671601122657</v>
      </c>
      <c r="CD409" s="25" t="n">
        <v>79.6150271072239</v>
      </c>
      <c r="CE409" s="25" t="n">
        <v>64.6461569984997</v>
      </c>
      <c r="CF409" s="25" t="n">
        <v>64.4602577804942</v>
      </c>
      <c r="CG409" s="26" t="n">
        <v>0.286384696275616</v>
      </c>
      <c r="CH409" s="27" t="n">
        <f aca="false">SQRT(2)*P0*10^(SPLportbpst/20)/(Ro*Aportbpst*F)</f>
        <v>0.0706845439285557</v>
      </c>
      <c r="CI409" s="26" t="n">
        <v>9.26228371378559</v>
      </c>
      <c r="CJ409" s="28" t="n">
        <v>34.226144839367</v>
      </c>
      <c r="CL409" s="25" t="n">
        <v>112.937000718455</v>
      </c>
      <c r="CM409" s="25" t="n">
        <v>112.919986367026</v>
      </c>
      <c r="CN409" s="25" t="n">
        <v>0</v>
      </c>
      <c r="CO409" s="25" t="n">
        <v>0</v>
      </c>
      <c r="CP409" s="25" t="n">
        <v>0</v>
      </c>
      <c r="CQ409" s="25" t="n">
        <v>0</v>
      </c>
      <c r="CS409" s="28" t="n">
        <v>-29.2908856415098</v>
      </c>
      <c r="CT409" s="1" t="n">
        <f aca="false">IF(ExtActiveFilt_on=TRUE(),SQRT(2)*AppVrms*10^(dBexcor/20),SQRT(2)*AppVrms)</f>
        <v>40.8411557133243</v>
      </c>
      <c r="CU409" s="1" t="n">
        <f aca="false">AmpVp/Zvcb</f>
        <v>4.39121644303383</v>
      </c>
      <c r="CV409" s="1" t="n">
        <f aca="false">AmpVp/Zvvb</f>
        <v>4.40069856162188</v>
      </c>
      <c r="CW409" s="1" t="n">
        <f aca="false">AmpVp/Zvprb</f>
        <v>4.40193632502251</v>
      </c>
      <c r="CX409" s="1" t="n">
        <f aca="false">AmpVp/Zvbpst</f>
        <v>4.40940452434404</v>
      </c>
      <c r="CY409" s="28" t="n">
        <v>0.0239557770773201</v>
      </c>
    </row>
    <row r="410" customFormat="false" ht="15" hidden="false" customHeight="false" outlineLevel="0" collapsed="false">
      <c r="AR410" s="24" t="n">
        <f aca="false">Cfreq*AR409</f>
        <v>416.869383470351</v>
      </c>
      <c r="AT410" s="24" t="n">
        <f aca="false">20*LOG(Ro/P0*Vd/SQRT(2)*2*PI()*F^2)</f>
        <v>142.268453830225</v>
      </c>
      <c r="AV410" s="25" t="n">
        <v>112.904569679594</v>
      </c>
      <c r="AW410" s="25" t="n">
        <v>14.5518302041466</v>
      </c>
      <c r="AX410" s="1" t="n">
        <f aca="false">SPLcb-SPLmax</f>
        <v>-0.0540859618916585</v>
      </c>
      <c r="AY410" s="25" t="n">
        <v>112.962432988628</v>
      </c>
      <c r="AZ410" s="25" t="n">
        <v>71.8994663198006</v>
      </c>
      <c r="BA410" s="24" t="n">
        <f aca="false">10^(SPLccb/20)*P0/Ro/(2*PI()*F^2*Sd)*SQRT(2)*m_2_mm</f>
        <v>0.274024216650907</v>
      </c>
      <c r="BB410" s="26" t="n">
        <v>9.35125873524482</v>
      </c>
      <c r="BC410" s="25" t="n">
        <v>34.4633967601437</v>
      </c>
      <c r="BE410" s="25" t="n">
        <v>112.92396823782</v>
      </c>
      <c r="BF410" s="25" t="n">
        <v>12.7317711079437</v>
      </c>
      <c r="BG410" s="1" t="n">
        <f aca="false">SPLvb-SPLmax</f>
        <v>-0.0346874036662967</v>
      </c>
      <c r="BH410" s="25" t="n">
        <v>112.875163183187</v>
      </c>
      <c r="BI410" s="25" t="n">
        <v>69.2295837731637</v>
      </c>
      <c r="BJ410" s="25" t="n">
        <v>67.6068668374283</v>
      </c>
      <c r="BK410" s="27" t="n">
        <f aca="false">10^(SPLcvb/20)*P0/Ro/(2*PI()*F^2*Sd)*SQRT(2)*m_2_mm</f>
        <v>0.271284795987684</v>
      </c>
      <c r="BL410" s="27" t="n">
        <f aca="false">SQRT(2)*P0*10^(SPLpvb/20)/(Ro*Aport*F)</f>
        <v>0.0250309100056271</v>
      </c>
      <c r="BM410" s="26" t="n">
        <v>9.33163877063947</v>
      </c>
      <c r="BN410" s="28" t="n">
        <v>34.6901695350973</v>
      </c>
      <c r="BP410" s="25" t="n">
        <v>112.959878154009</v>
      </c>
      <c r="BQ410" s="28" t="n">
        <v>12.8578376661354</v>
      </c>
      <c r="BR410" s="1" t="n">
        <f aca="false">SPLprb-SPLmax</f>
        <v>0.00122251252314243</v>
      </c>
      <c r="BS410" s="25" t="n">
        <v>112.911317719632</v>
      </c>
      <c r="BT410" s="25" t="n">
        <v>69.2114475844312</v>
      </c>
      <c r="BU410" s="25" t="n">
        <v>69.1527349316361</v>
      </c>
      <c r="BV410" s="27" t="n">
        <f aca="false">10^(SPLcprb/20)*P0/Ro/(2*PI()*F^2*Sd)*SQRT(2)*m_2_mm</f>
        <v>0.27241635738221</v>
      </c>
      <c r="BW410" s="27" t="n">
        <f aca="false">10^(SPLpprb/20)*P0/Ro/(2*PI()*F^2*Sdp)*SQRT(2)*m_2_mm</f>
        <v>0.00119613342744009</v>
      </c>
      <c r="BX410" s="26" t="n">
        <v>9.32908889956314</v>
      </c>
      <c r="BY410" s="28" t="n">
        <v>34.6613583674867</v>
      </c>
      <c r="CA410" s="25" t="n">
        <v>79.8316797879496</v>
      </c>
      <c r="CB410" s="28" t="n">
        <v>-160.9354468911</v>
      </c>
      <c r="CC410" s="1" t="n">
        <f aca="false">SPLpbpst-SPLmax</f>
        <v>-33.1269758535364</v>
      </c>
      <c r="CD410" s="25" t="n">
        <v>79.4482233259115</v>
      </c>
      <c r="CE410" s="25" t="n">
        <v>64.5710181660224</v>
      </c>
      <c r="CF410" s="25" t="n">
        <v>64.3734537455095</v>
      </c>
      <c r="CG410" s="26" t="n">
        <v>0.281024521058654</v>
      </c>
      <c r="CH410" s="27" t="n">
        <f aca="false">SQRT(2)*P0*10^(SPLportbpst/20)/(Ro*Aportbpst*F)</f>
        <v>0.0687043556847787</v>
      </c>
      <c r="CI410" s="26" t="n">
        <v>9.31374725129039</v>
      </c>
      <c r="CJ410" s="28" t="n">
        <v>34.4157027561631</v>
      </c>
      <c r="CL410" s="25" t="n">
        <v>112.937253236128</v>
      </c>
      <c r="CM410" s="25" t="n">
        <v>112.920550410309</v>
      </c>
      <c r="CN410" s="25" t="n">
        <v>0</v>
      </c>
      <c r="CO410" s="25" t="n">
        <v>0</v>
      </c>
      <c r="CP410" s="25" t="n">
        <v>0</v>
      </c>
      <c r="CQ410" s="25" t="n">
        <v>0</v>
      </c>
      <c r="CS410" s="28" t="n">
        <v>-29.4507220896698</v>
      </c>
      <c r="CT410" s="1" t="n">
        <f aca="false">IF(ExtActiveFilt_on=TRUE(),SQRT(2)*AppVrms*10^(dBexcor/20),SQRT(2)*AppVrms)</f>
        <v>40.8411557133243</v>
      </c>
      <c r="CU410" s="1" t="n">
        <f aca="false">AmpVp/Zvcb</f>
        <v>4.36745008021159</v>
      </c>
      <c r="CV410" s="1" t="n">
        <f aca="false">AmpVp/Zvvb</f>
        <v>4.37663273484445</v>
      </c>
      <c r="CW410" s="1" t="n">
        <f aca="false">AmpVp/Zvprb</f>
        <v>4.37782897697939</v>
      </c>
      <c r="CX410" s="1" t="n">
        <f aca="false">AmpVp/Zvbpst</f>
        <v>4.3850401574582</v>
      </c>
      <c r="CY410" s="28" t="n">
        <v>0.0238378290269308</v>
      </c>
    </row>
    <row r="411" customFormat="false" ht="15" hidden="false" customHeight="false" outlineLevel="0" collapsed="false">
      <c r="AR411" s="24" t="n">
        <f aca="false">Cfreq*AR410</f>
        <v>420.72662838446</v>
      </c>
      <c r="AT411" s="24" t="n">
        <f aca="false">20*LOG(Ro/P0*Vd/SQRT(2)*2*PI()*F^2)</f>
        <v>142.428453830225</v>
      </c>
      <c r="AV411" s="25" t="n">
        <v>112.904584753072</v>
      </c>
      <c r="AW411" s="25" t="n">
        <v>14.4155627709075</v>
      </c>
      <c r="AX411" s="1" t="n">
        <f aca="false">SPLcb-SPLmax</f>
        <v>-0.0540708884137189</v>
      </c>
      <c r="AY411" s="25" t="n">
        <v>112.962445332661</v>
      </c>
      <c r="AZ411" s="25" t="n">
        <v>71.8644772174897</v>
      </c>
      <c r="BA411" s="24" t="n">
        <f aca="false">10^(SPLccb/20)*P0/Ro/(2*PI()*F^2*Sd)*SQRT(2)*m_2_mm</f>
        <v>0.269023093359103</v>
      </c>
      <c r="BB411" s="26" t="n">
        <v>9.40210137762501</v>
      </c>
      <c r="BC411" s="25" t="n">
        <v>34.6466402780207</v>
      </c>
      <c r="BE411" s="25" t="n">
        <v>112.924459278118</v>
      </c>
      <c r="BF411" s="25" t="n">
        <v>12.6153204006236</v>
      </c>
      <c r="BG411" s="1" t="n">
        <f aca="false">SPLvb-SPLmax</f>
        <v>-0.0341963633681246</v>
      </c>
      <c r="BH411" s="25" t="n">
        <v>112.876680291842</v>
      </c>
      <c r="BI411" s="25" t="n">
        <v>69.0719818834749</v>
      </c>
      <c r="BJ411" s="25" t="n">
        <v>67.529264867755</v>
      </c>
      <c r="BK411" s="27" t="n">
        <f aca="false">10^(SPLcvb/20)*P0/Ro/(2*PI()*F^2*Sd)*SQRT(2)*m_2_mm</f>
        <v>0.266379813224609</v>
      </c>
      <c r="BL411" s="27" t="n">
        <f aca="false">SQRT(2)*P0*10^(SPLpvb/20)/(Ro*Aport*F)</f>
        <v>0.024355471655173</v>
      </c>
      <c r="BM411" s="26" t="n">
        <v>9.38289040634006</v>
      </c>
      <c r="BN411" s="28" t="n">
        <v>34.8673192593945</v>
      </c>
      <c r="BP411" s="25" t="n">
        <v>112.959728861954</v>
      </c>
      <c r="BQ411" s="28" t="n">
        <v>12.7391953346826</v>
      </c>
      <c r="BR411" s="1" t="n">
        <f aca="false">SPLprb-SPLmax</f>
        <v>0.00107322046831371</v>
      </c>
      <c r="BS411" s="25" t="n">
        <v>112.912192722991</v>
      </c>
      <c r="BT411" s="25" t="n">
        <v>69.0522058152411</v>
      </c>
      <c r="BU411" s="25" t="n">
        <v>69.0739326799268</v>
      </c>
      <c r="BV411" s="27" t="n">
        <f aca="false">10^(SPLcprb/20)*P0/Ro/(2*PI()*F^2*Sd)*SQRT(2)*m_2_mm</f>
        <v>0.267471141785314</v>
      </c>
      <c r="BW411" s="27" t="n">
        <f aca="false">10^(SPLpprb/20)*P0/Ro/(2*PI()*F^2*Sdp)*SQRT(2)*m_2_mm</f>
        <v>0.0011529687569872</v>
      </c>
      <c r="BX411" s="26" t="n">
        <v>9.38039917478832</v>
      </c>
      <c r="BY411" s="28" t="n">
        <v>34.8395063855564</v>
      </c>
      <c r="CA411" s="25" t="n">
        <v>79.6721327927881</v>
      </c>
      <c r="CB411" s="28" t="n">
        <v>-161.033016406522</v>
      </c>
      <c r="CC411" s="1" t="n">
        <f aca="false">SPLpbpst-SPLmax</f>
        <v>-33.2865228486978</v>
      </c>
      <c r="CD411" s="25" t="n">
        <v>79.2815661145949</v>
      </c>
      <c r="CE411" s="25" t="n">
        <v>64.4961006654041</v>
      </c>
      <c r="CF411" s="25" t="n">
        <v>64.2867962851504</v>
      </c>
      <c r="CG411" s="26" t="n">
        <v>0.275767013272468</v>
      </c>
      <c r="CH411" s="27" t="n">
        <f aca="false">SQRT(2)*P0*10^(SPLportbpst/20)/(Ro*Aportbpst*F)</f>
        <v>0.0667807681971505</v>
      </c>
      <c r="CI411" s="26" t="n">
        <v>9.36542367076887</v>
      </c>
      <c r="CJ411" s="28" t="n">
        <v>34.6023316176927</v>
      </c>
      <c r="CL411" s="25" t="n">
        <v>112.937501663348</v>
      </c>
      <c r="CM411" s="25" t="n">
        <v>112.921104642175</v>
      </c>
      <c r="CN411" s="25" t="n">
        <v>0</v>
      </c>
      <c r="CO411" s="25" t="n">
        <v>0</v>
      </c>
      <c r="CP411" s="25" t="n">
        <v>0</v>
      </c>
      <c r="CQ411" s="25" t="n">
        <v>0</v>
      </c>
      <c r="CS411" s="28" t="n">
        <v>-29.6105582031473</v>
      </c>
      <c r="CT411" s="1" t="n">
        <f aca="false">IF(ExtActiveFilt_on=TRUE(),SQRT(2)*AppVrms*10^(dBexcor/20),SQRT(2)*AppVrms)</f>
        <v>40.8411557133243</v>
      </c>
      <c r="CU411" s="1" t="n">
        <f aca="false">AmpVp/Zvcb</f>
        <v>4.343832731959</v>
      </c>
      <c r="CV411" s="1" t="n">
        <f aca="false">AmpVp/Zvvb</f>
        <v>4.35272649947267</v>
      </c>
      <c r="CW411" s="1" t="n">
        <f aca="false">AmpVp/Zvprb</f>
        <v>4.3538824896805</v>
      </c>
      <c r="CX411" s="1" t="n">
        <f aca="false">AmpVp/Zvbpst</f>
        <v>4.36084443684024</v>
      </c>
      <c r="CY411" s="28" t="n">
        <v>0.0237203422864015</v>
      </c>
    </row>
    <row r="412" customFormat="false" ht="15" hidden="false" customHeight="false" outlineLevel="0" collapsed="false">
      <c r="AR412" s="24" t="n">
        <f aca="false">Cfreq*AR411</f>
        <v>424.619563946329</v>
      </c>
      <c r="AT412" s="24" t="n">
        <f aca="false">20*LOG(Ro/P0*Vd/SQRT(2)*2*PI()*F^2)</f>
        <v>142.588453830225</v>
      </c>
      <c r="AV412" s="25" t="n">
        <v>112.904596526862</v>
      </c>
      <c r="AW412" s="25" t="n">
        <v>14.2806231534807</v>
      </c>
      <c r="AX412" s="1" t="n">
        <f aca="false">SPLcb-SPLmax</f>
        <v>-0.0540591146235414</v>
      </c>
      <c r="AY412" s="25" t="n">
        <v>112.962454426823</v>
      </c>
      <c r="AZ412" s="25" t="n">
        <v>71.8298470528008</v>
      </c>
      <c r="BA412" s="24" t="n">
        <f aca="false">10^(SPLccb/20)*P0/Ro/(2*PI()*F^2*Sd)*SQRT(2)*m_2_mm</f>
        <v>0.264113145057567</v>
      </c>
      <c r="BB412" s="26" t="n">
        <v>9.45317043626631</v>
      </c>
      <c r="BC412" s="25" t="n">
        <v>34.8271866212893</v>
      </c>
      <c r="BE412" s="25" t="n">
        <v>112.924941630669</v>
      </c>
      <c r="BF412" s="25" t="n">
        <v>12.4999327767338</v>
      </c>
      <c r="BG412" s="1" t="n">
        <f aca="false">SPLvb-SPLmax</f>
        <v>-0.0337140108173344</v>
      </c>
      <c r="BH412" s="25" t="n">
        <v>112.878169868021</v>
      </c>
      <c r="BI412" s="25" t="n">
        <v>68.9144058976961</v>
      </c>
      <c r="BJ412" s="25" t="n">
        <v>67.4516888034515</v>
      </c>
      <c r="BK412" s="27" t="n">
        <f aca="false">10^(SPLcvb/20)*P0/Ro/(2*PI()*F^2*Sd)*SQRT(2)*m_2_mm</f>
        <v>0.261562686226967</v>
      </c>
      <c r="BL412" s="27" t="n">
        <f aca="false">SQRT(2)*P0*10^(SPLpvb/20)/(Ro*Aport*F)</f>
        <v>0.0236983301238948</v>
      </c>
      <c r="BM412" s="26" t="n">
        <v>9.43435782742858</v>
      </c>
      <c r="BN412" s="28" t="n">
        <v>35.0419430363111</v>
      </c>
      <c r="BP412" s="25" t="n">
        <v>112.959582026727</v>
      </c>
      <c r="BQ412" s="28" t="n">
        <v>12.6216641478816</v>
      </c>
      <c r="BR412" s="1" t="n">
        <f aca="false">SPLprb-SPLmax</f>
        <v>0.000926385240944683</v>
      </c>
      <c r="BS412" s="25" t="n">
        <v>112.913051272601</v>
      </c>
      <c r="BT412" s="25" t="n">
        <v>68.8929991602433</v>
      </c>
      <c r="BU412" s="25" t="n">
        <v>68.9951574989978</v>
      </c>
      <c r="BV412" s="27" t="n">
        <f aca="false">10^(SPLcprb/20)*P0/Ro/(2*PI()*F^2*Sd)*SQRT(2)*m_2_mm</f>
        <v>0.262615199965304</v>
      </c>
      <c r="BW412" s="27" t="n">
        <f aca="false">10^(SPLpprb/20)*P0/Ro/(2*PI()*F^2*Sdp)*SQRT(2)*m_2_mm</f>
        <v>0.00111136625578313</v>
      </c>
      <c r="BX412" s="26" t="n">
        <v>9.43192417015091</v>
      </c>
      <c r="BY412" s="28" t="n">
        <v>35.0150927589029</v>
      </c>
      <c r="CA412" s="25" t="n">
        <v>79.5128540701443</v>
      </c>
      <c r="CB412" s="28" t="n">
        <v>-161.128780582686</v>
      </c>
      <c r="CC412" s="1" t="n">
        <f aca="false">SPLpbpst-SPLmax</f>
        <v>-33.4458015713416</v>
      </c>
      <c r="CD412" s="25" t="n">
        <v>79.1150529988255</v>
      </c>
      <c r="CE412" s="25" t="n">
        <v>64.4214051020106</v>
      </c>
      <c r="CF412" s="25" t="n">
        <v>64.2002829248844</v>
      </c>
      <c r="CG412" s="26" t="n">
        <v>0.270610116538919</v>
      </c>
      <c r="CH412" s="27" t="n">
        <f aca="false">SQRT(2)*P0*10^(SPLportbpst/20)/(Ro*Aportbpst*F)</f>
        <v>0.0649121142521547</v>
      </c>
      <c r="CI412" s="26" t="n">
        <v>9.41730843566674</v>
      </c>
      <c r="CJ412" s="28" t="n">
        <v>34.786090495891</v>
      </c>
      <c r="CL412" s="25" t="n">
        <v>112.937745835718</v>
      </c>
      <c r="CM412" s="25" t="n">
        <v>112.921649004001</v>
      </c>
      <c r="CN412" s="25" t="n">
        <v>0</v>
      </c>
      <c r="CO412" s="25" t="n">
        <v>0</v>
      </c>
      <c r="CP412" s="25" t="n">
        <v>0</v>
      </c>
      <c r="CQ412" s="25" t="n">
        <v>0</v>
      </c>
      <c r="CS412" s="28" t="n">
        <v>-29.77030162628</v>
      </c>
      <c r="CT412" s="1" t="n">
        <f aca="false">IF(ExtActiveFilt_on=TRUE(),SQRT(2)*AppVrms*10^(dBexcor/20),SQRT(2)*AppVrms)</f>
        <v>40.8411557133243</v>
      </c>
      <c r="CU412" s="1" t="n">
        <f aca="false">AmpVp/Zvcb</f>
        <v>4.32036595433005</v>
      </c>
      <c r="CV412" s="1" t="n">
        <f aca="false">AmpVp/Zvvb</f>
        <v>4.32898099270588</v>
      </c>
      <c r="CW412" s="1" t="n">
        <f aca="false">AmpVp/Zvprb</f>
        <v>4.330097971162</v>
      </c>
      <c r="CX412" s="1" t="n">
        <f aca="false">AmpVp/Zvbpst</f>
        <v>4.33681831622336</v>
      </c>
      <c r="CY412" s="28" t="n">
        <v>0.0236042390501497</v>
      </c>
    </row>
    <row r="413" customFormat="false" ht="15" hidden="false" customHeight="false" outlineLevel="0" collapsed="false">
      <c r="AR413" s="24" t="n">
        <f aca="false">Cfreq*AR412</f>
        <v>428.548520397456</v>
      </c>
      <c r="AT413" s="24" t="n">
        <f aca="false">20*LOG(Ro/P0*Vd/SQRT(2)*2*PI()*F^2)</f>
        <v>142.748453830225</v>
      </c>
      <c r="AV413" s="25" t="n">
        <v>112.904605314105</v>
      </c>
      <c r="AW413" s="25" t="n">
        <v>14.1469924894095</v>
      </c>
      <c r="AX413" s="1" t="n">
        <f aca="false">SPLcb-SPLmax</f>
        <v>-0.0540503273812476</v>
      </c>
      <c r="AY413" s="25" t="n">
        <v>112.962460583344</v>
      </c>
      <c r="AZ413" s="25" t="n">
        <v>71.7955752462001</v>
      </c>
      <c r="BA413" s="24" t="n">
        <f aca="false">10^(SPLccb/20)*P0/Ro/(2*PI()*F^2*Sd)*SQRT(2)*m_2_mm</f>
        <v>0.259292720670301</v>
      </c>
      <c r="BB413" s="26" t="n">
        <v>9.50446108916638</v>
      </c>
      <c r="BC413" s="25" t="n">
        <v>35.0050863756607</v>
      </c>
      <c r="BE413" s="25" t="n">
        <v>112.925415587536</v>
      </c>
      <c r="BF413" s="25" t="n">
        <v>12.3855939286833</v>
      </c>
      <c r="BG413" s="1" t="n">
        <f aca="false">SPLvb-SPLmax</f>
        <v>-0.0332400539500526</v>
      </c>
      <c r="BH413" s="25" t="n">
        <v>112.879632551994</v>
      </c>
      <c r="BI413" s="25" t="n">
        <v>68.7568567195574</v>
      </c>
      <c r="BJ413" s="25" t="n">
        <v>67.3741395482216</v>
      </c>
      <c r="BK413" s="27" t="n">
        <f aca="false">10^(SPLcvb/20)*P0/Ro/(2*PI()*F^2*Sd)*SQRT(2)*m_2_mm</f>
        <v>0.256831875433849</v>
      </c>
      <c r="BL413" s="27" t="n">
        <f aca="false">SQRT(2)*P0*10^(SPLpvb/20)/(Ro*Aport*F)</f>
        <v>0.023058990272872</v>
      </c>
      <c r="BM413" s="26" t="n">
        <v>9.4860365724558</v>
      </c>
      <c r="BN413" s="28" t="n">
        <v>35.2140865619743</v>
      </c>
      <c r="BP413" s="25" t="n">
        <v>112.959437756967</v>
      </c>
      <c r="BQ413" s="28" t="n">
        <v>12.5052286088855</v>
      </c>
      <c r="BR413" s="1" t="n">
        <f aca="false">SPLprb-SPLmax</f>
        <v>0.000782115481413825</v>
      </c>
      <c r="BS413" s="25" t="n">
        <v>112.91389383011</v>
      </c>
      <c r="BT413" s="25" t="n">
        <v>68.7338280222715</v>
      </c>
      <c r="BU413" s="25" t="n">
        <v>68.9164099392638</v>
      </c>
      <c r="BV413" s="27" t="n">
        <f aca="false">10^(SPLcprb/20)*P0/Ro/(2*PI()*F^2*Sd)*SQRT(2)*m_2_mm</f>
        <v>0.257846943090312</v>
      </c>
      <c r="BW413" s="27" t="n">
        <f aca="false">10^(SPLpprb/20)*P0/Ro/(2*PI()*F^2*Sdp)*SQRT(2)*m_2_mm</f>
        <v>0.00107126927555112</v>
      </c>
      <c r="BX413" s="26" t="n">
        <v>9.48365942753433</v>
      </c>
      <c r="BY413" s="28" t="n">
        <v>35.1881644873072</v>
      </c>
      <c r="CA413" s="25" t="n">
        <v>79.3538436090929</v>
      </c>
      <c r="CB413" s="28" t="n">
        <v>-161.222766148861</v>
      </c>
      <c r="CC413" s="1" t="n">
        <f aca="false">SPLpbpst-SPLmax</f>
        <v>-33.604812032393</v>
      </c>
      <c r="CD413" s="25" t="n">
        <v>78.9486819388623</v>
      </c>
      <c r="CE413" s="25" t="n">
        <v>64.3469325089827</v>
      </c>
      <c r="CF413" s="25" t="n">
        <v>64.113911624887</v>
      </c>
      <c r="CG413" s="26" t="n">
        <v>0.26555183060152</v>
      </c>
      <c r="CH413" s="27" t="n">
        <f aca="false">SQRT(2)*P0*10^(SPLportbpst/20)/(Ro*Aportbpst*F)</f>
        <v>0.0630967807531199</v>
      </c>
      <c r="CI413" s="26" t="n">
        <v>9.46939705865834</v>
      </c>
      <c r="CJ413" s="28" t="n">
        <v>34.9670380993971</v>
      </c>
      <c r="CL413" s="25" t="n">
        <v>112.9379859643</v>
      </c>
      <c r="CM413" s="25" t="n">
        <v>112.922183810456</v>
      </c>
      <c r="CN413" s="25" t="n">
        <v>0</v>
      </c>
      <c r="CO413" s="25" t="n">
        <v>0</v>
      </c>
      <c r="CP413" s="25" t="n">
        <v>0</v>
      </c>
      <c r="CQ413" s="25" t="n">
        <v>0</v>
      </c>
      <c r="CS413" s="28" t="n">
        <v>-29.9301989572255</v>
      </c>
      <c r="CT413" s="1" t="n">
        <f aca="false">IF(ExtActiveFilt_on=TRUE(),SQRT(2)*AppVrms*10^(dBexcor/20),SQRT(2)*AppVrms)</f>
        <v>40.8411557133243</v>
      </c>
      <c r="CU413" s="1" t="n">
        <f aca="false">AmpVp/Zvcb</f>
        <v>4.2970511773547</v>
      </c>
      <c r="CV413" s="1" t="n">
        <f aca="false">AmpVp/Zvvb</f>
        <v>4.30539724376702</v>
      </c>
      <c r="CW413" s="1" t="n">
        <f aca="false">AmpVp/Zvprb</f>
        <v>4.30647642140631</v>
      </c>
      <c r="CX413" s="1" t="n">
        <f aca="false">AmpVp/Zvbpst</f>
        <v>4.31296263746604</v>
      </c>
      <c r="CY413" s="28" t="n">
        <v>0.0234889862368334</v>
      </c>
    </row>
    <row r="414" customFormat="false" ht="15" hidden="false" customHeight="false" outlineLevel="0" collapsed="false">
      <c r="AR414" s="24" t="n">
        <f aca="false">Cfreq*AR413</f>
        <v>432.513831035025</v>
      </c>
      <c r="AT414" s="24" t="n">
        <f aca="false">20*LOG(Ro/P0*Vd/SQRT(2)*2*PI()*F^2)</f>
        <v>142.908453830225</v>
      </c>
      <c r="AV414" s="25" t="n">
        <v>112.904611084049</v>
      </c>
      <c r="AW414" s="25" t="n">
        <v>14.0146629723766</v>
      </c>
      <c r="AX414" s="1" t="n">
        <f aca="false">SPLcb-SPLmax</f>
        <v>-0.0540445574371518</v>
      </c>
      <c r="AY414" s="25" t="n">
        <v>112.962463770581</v>
      </c>
      <c r="AZ414" s="25" t="n">
        <v>71.7616608164891</v>
      </c>
      <c r="BA414" s="24" t="n">
        <f aca="false">10^(SPLccb/20)*P0/Ro/(2*PI()*F^2*Sd)*SQRT(2)*m_2_mm</f>
        <v>0.254560188567508</v>
      </c>
      <c r="BB414" s="26" t="n">
        <v>9.55596856683136</v>
      </c>
      <c r="BC414" s="25" t="n">
        <v>35.180390143352</v>
      </c>
      <c r="BE414" s="25" t="n">
        <v>112.925881102359</v>
      </c>
      <c r="BF414" s="25" t="n">
        <v>12.2723005838034</v>
      </c>
      <c r="BG414" s="1" t="n">
        <f aca="false">SPLvb-SPLmax</f>
        <v>-0.0327745391272032</v>
      </c>
      <c r="BH414" s="25" t="n">
        <v>112.881068639099</v>
      </c>
      <c r="BI414" s="25" t="n">
        <v>68.5993349245978</v>
      </c>
      <c r="BJ414" s="25" t="n">
        <v>67.2966176775776</v>
      </c>
      <c r="BK414" s="27" t="n">
        <f aca="false">10^(SPLcvb/20)*P0/Ro/(2*PI()*F^2*Sd)*SQRT(2)*m_2_mm</f>
        <v>0.252185857272081</v>
      </c>
      <c r="BL414" s="27" t="n">
        <f aca="false">SQRT(2)*P0*10^(SPLpvb/20)/(Ro*Aport*F)</f>
        <v>0.0224369694371289</v>
      </c>
      <c r="BM414" s="26" t="n">
        <v>9.53792221829206</v>
      </c>
      <c r="BN414" s="28" t="n">
        <v>35.3837956845217</v>
      </c>
      <c r="BP414" s="25" t="n">
        <v>112.959295824298</v>
      </c>
      <c r="BQ414" s="28" t="n">
        <v>12.38988428201</v>
      </c>
      <c r="BR414" s="1" t="n">
        <f aca="false">SPLprb-SPLmax</f>
        <v>0.000640182811991963</v>
      </c>
      <c r="BS414" s="25" t="n">
        <v>112.914720513417</v>
      </c>
      <c r="BT414" s="25" t="n">
        <v>68.5746924774963</v>
      </c>
      <c r="BU414" s="25" t="n">
        <v>68.8376902217561</v>
      </c>
      <c r="BV414" s="27" t="n">
        <f aca="false">10^(SPLcprb/20)*P0/Ro/(2*PI()*F^2*Sd)*SQRT(2)*m_2_mm</f>
        <v>0.253164799915767</v>
      </c>
      <c r="BW414" s="27" t="n">
        <f aca="false">10^(SPLpprb/20)*P0/Ro/(2*PI()*F^2*Sdp)*SQRT(2)*m_2_mm</f>
        <v>0.0010326231856573</v>
      </c>
      <c r="BX414" s="26" t="n">
        <v>9.53560052823703</v>
      </c>
      <c r="BY414" s="28" t="n">
        <v>35.3587686750523</v>
      </c>
      <c r="CA414" s="25" t="n">
        <v>79.1951011263315</v>
      </c>
      <c r="CB414" s="28" t="n">
        <v>-161.314988570211</v>
      </c>
      <c r="CC414" s="1" t="n">
        <f aca="false">SPLpbpst-SPLmax</f>
        <v>-33.7635545151544</v>
      </c>
      <c r="CD414" s="25" t="n">
        <v>78.7824505944057</v>
      </c>
      <c r="CE414" s="25" t="n">
        <v>64.2726836122259</v>
      </c>
      <c r="CF414" s="25" t="n">
        <v>64.0276800447773</v>
      </c>
      <c r="CG414" s="26" t="n">
        <v>0.260590187128485</v>
      </c>
      <c r="CH414" s="27" t="n">
        <f aca="false">SQRT(2)*P0*10^(SPLportbpst/20)/(Ro*Aportbpst*F)</f>
        <v>0.0613332014650019</v>
      </c>
      <c r="CI414" s="26" t="n">
        <v>9.52168510320652</v>
      </c>
      <c r="CJ414" s="28" t="n">
        <v>35.145232783829</v>
      </c>
      <c r="CL414" s="25" t="n">
        <v>112.938221923053</v>
      </c>
      <c r="CM414" s="25" t="n">
        <v>112.92270903734</v>
      </c>
      <c r="CN414" s="25" t="n">
        <v>0</v>
      </c>
      <c r="CO414" s="25" t="n">
        <v>0</v>
      </c>
      <c r="CP414" s="25" t="n">
        <v>0</v>
      </c>
      <c r="CQ414" s="25" t="n">
        <v>0</v>
      </c>
      <c r="CS414" s="28" t="n">
        <v>-30.0900976238594</v>
      </c>
      <c r="CT414" s="1" t="n">
        <f aca="false">IF(ExtActiveFilt_on=TRUE(),SQRT(2)*AppVrms*10^(dBexcor/20),SQRT(2)*AppVrms)</f>
        <v>40.8411557133243</v>
      </c>
      <c r="CU414" s="1" t="n">
        <f aca="false">AmpVp/Zvcb</f>
        <v>4.27388970858311</v>
      </c>
      <c r="CV414" s="1" t="n">
        <f aca="false">AmpVp/Zvvb</f>
        <v>4.281976176635</v>
      </c>
      <c r="CW414" s="1" t="n">
        <f aca="false">AmpVp/Zvprb</f>
        <v>4.28301873514778</v>
      </c>
      <c r="CX414" s="1" t="n">
        <f aca="false">AmpVp/Zvbpst</f>
        <v>4.28927813413727</v>
      </c>
      <c r="CY414" s="28" t="n">
        <v>0.023374575560854</v>
      </c>
    </row>
    <row r="415" customFormat="false" ht="15" hidden="false" customHeight="false" outlineLevel="0" collapsed="false">
      <c r="AR415" s="24" t="n">
        <f aca="false">Cfreq*AR414</f>
        <v>436.515832240183</v>
      </c>
      <c r="AT415" s="24" t="n">
        <f aca="false">20*LOG(Ro/P0*Vd/SQRT(2)*2*PI()*F^2)</f>
        <v>143.068453830225</v>
      </c>
      <c r="AV415" s="25" t="n">
        <v>112.904614255007</v>
      </c>
      <c r="AW415" s="25" t="n">
        <v>13.8836121128753</v>
      </c>
      <c r="AX415" s="1" t="n">
        <f aca="false">SPLcb-SPLmax</f>
        <v>-0.0540413864789002</v>
      </c>
      <c r="AY415" s="25" t="n">
        <v>112.962464405971</v>
      </c>
      <c r="AZ415" s="25" t="n">
        <v>71.7281031743829</v>
      </c>
      <c r="BA415" s="24" t="n">
        <f aca="false">10^(SPLccb/20)*P0/Ro/(2*PI()*F^2*Sd)*SQRT(2)*m_2_mm</f>
        <v>0.249913959782623</v>
      </c>
      <c r="BB415" s="26" t="n">
        <v>9.60768815432224</v>
      </c>
      <c r="BC415" s="25" t="n">
        <v>35.3531485361186</v>
      </c>
      <c r="BE415" s="25" t="n">
        <v>112.926338581194</v>
      </c>
      <c r="BF415" s="25" t="n">
        <v>12.1600345921535</v>
      </c>
      <c r="BG415" s="1" t="n">
        <f aca="false">SPLvb-SPLmax</f>
        <v>-0.0323170602919731</v>
      </c>
      <c r="BH415" s="25" t="n">
        <v>112.882478870704</v>
      </c>
      <c r="BI415" s="25" t="n">
        <v>68.4418415511561</v>
      </c>
      <c r="BJ415" s="25" t="n">
        <v>67.2191242298332</v>
      </c>
      <c r="BK415" s="27" t="n">
        <f aca="false">10^(SPLcvb/20)*P0/Ro/(2*PI()*F^2*Sd)*SQRT(2)*m_2_mm</f>
        <v>0.247623147197182</v>
      </c>
      <c r="BL415" s="27" t="n">
        <f aca="false">SQRT(2)*P0*10^(SPLpvb/20)/(Ro*Aport*F)</f>
        <v>0.0218317991735562</v>
      </c>
      <c r="BM415" s="26" t="n">
        <v>9.590010382759</v>
      </c>
      <c r="BN415" s="28" t="n">
        <v>35.551116393852</v>
      </c>
      <c r="BP415" s="25" t="n">
        <v>112.95915645707</v>
      </c>
      <c r="BQ415" s="28" t="n">
        <v>12.2756118904563</v>
      </c>
      <c r="BR415" s="1" t="n">
        <f aca="false">SPLprb-SPLmax</f>
        <v>0.000500815583791336</v>
      </c>
      <c r="BS415" s="25" t="n">
        <v>112.915531890553</v>
      </c>
      <c r="BT415" s="25" t="n">
        <v>68.4155930692446</v>
      </c>
      <c r="BU415" s="25" t="n">
        <v>68.7589990319906</v>
      </c>
      <c r="BV415" s="27" t="n">
        <f aca="false">10^(SPLcprb/20)*P0/Ro/(2*PI()*F^2*Sd)*SQRT(2)*m_2_mm</f>
        <v>0.248567239950359</v>
      </c>
      <c r="BW415" s="27" t="n">
        <f aca="false">10^(SPLpprb/20)*P0/Ro/(2*PI()*F^2*Sdp)*SQRT(2)*m_2_mm</f>
        <v>0.00099537539641058</v>
      </c>
      <c r="BX415" s="26" t="n">
        <v>9.58774309552144</v>
      </c>
      <c r="BY415" s="28" t="n">
        <v>35.5269525223351</v>
      </c>
      <c r="CA415" s="25" t="n">
        <v>79.0366268808901</v>
      </c>
      <c r="CB415" s="28" t="n">
        <v>-161.405477855596</v>
      </c>
      <c r="CC415" s="1" t="n">
        <f aca="false">SPLpbpst-SPLmax</f>
        <v>-33.9220287605958</v>
      </c>
      <c r="CD415" s="25" t="n">
        <v>78.6163571390872</v>
      </c>
      <c r="CE415" s="25" t="n">
        <v>64.198659645126</v>
      </c>
      <c r="CF415" s="25" t="n">
        <v>63.9415863581067</v>
      </c>
      <c r="CG415" s="26" t="n">
        <v>0.255723273702912</v>
      </c>
      <c r="CH415" s="27" t="n">
        <f aca="false">SQRT(2)*P0*10^(SPLportbpst/20)/(Ro*Aportbpst*F)</f>
        <v>0.059619861358412</v>
      </c>
      <c r="CI415" s="26" t="n">
        <v>9.5741681852544</v>
      </c>
      <c r="CJ415" s="28" t="n">
        <v>35.3207325612307</v>
      </c>
      <c r="CL415" s="25" t="n">
        <v>112.938454040028</v>
      </c>
      <c r="CM415" s="25" t="n">
        <v>112.923225112423</v>
      </c>
      <c r="CN415" s="25" t="n">
        <v>0</v>
      </c>
      <c r="CO415" s="25" t="n">
        <v>0</v>
      </c>
      <c r="CP415" s="25" t="n">
        <v>0</v>
      </c>
      <c r="CQ415" s="25" t="n">
        <v>0</v>
      </c>
      <c r="CS415" s="28" t="n">
        <v>-30.2499938204508</v>
      </c>
      <c r="CT415" s="1" t="n">
        <f aca="false">IF(ExtActiveFilt_on=TRUE(),SQRT(2)*AppVrms*10^(dBexcor/20),SQRT(2)*AppVrms)</f>
        <v>40.8411557133243</v>
      </c>
      <c r="CU415" s="1" t="n">
        <f aca="false">AmpVp/Zvcb</f>
        <v>4.25088273654583</v>
      </c>
      <c r="CV415" s="1" t="n">
        <f aca="false">AmpVp/Zvvb</f>
        <v>4.25871861272943</v>
      </c>
      <c r="CW415" s="1" t="n">
        <f aca="false">AmpVp/Zvprb</f>
        <v>4.25972570462403</v>
      </c>
      <c r="CX415" s="1" t="n">
        <f aca="false">AmpVp/Zvbpst</f>
        <v>4.265765434978</v>
      </c>
      <c r="CY415" s="28" t="n">
        <v>0.0232608262409323</v>
      </c>
    </row>
    <row r="416" customFormat="false" ht="15" hidden="false" customHeight="false" outlineLevel="0" collapsed="false">
      <c r="AR416" s="24" t="n">
        <f aca="false">Cfreq*AR415</f>
        <v>440.55486350657</v>
      </c>
      <c r="AT416" s="24" t="n">
        <f aca="false">20*LOG(Ro/P0*Vd/SQRT(2)*2*PI()*F^2)</f>
        <v>143.228453830225</v>
      </c>
      <c r="AV416" s="25" t="n">
        <v>112.904614774898</v>
      </c>
      <c r="AW416" s="25" t="n">
        <v>13.7538327808376</v>
      </c>
      <c r="AX416" s="1" t="n">
        <f aca="false">SPLcb-SPLmax</f>
        <v>-0.0540408665879824</v>
      </c>
      <c r="AY416" s="25" t="n">
        <v>112.962462436572</v>
      </c>
      <c r="AZ416" s="25" t="n">
        <v>71.6949012037136</v>
      </c>
      <c r="BA416" s="24" t="n">
        <f aca="false">10^(SPLccb/20)*P0/Ro/(2*PI()*F^2*Sd)*SQRT(2)*m_2_mm</f>
        <v>0.245352460318446</v>
      </c>
      <c r="BB416" s="26" t="n">
        <v>9.65961519339403</v>
      </c>
      <c r="BC416" s="25" t="n">
        <v>35.5234121681887</v>
      </c>
      <c r="BE416" s="25" t="n">
        <v>112.926787964991</v>
      </c>
      <c r="BF416" s="25" t="n">
        <v>12.0487931727019</v>
      </c>
      <c r="BG416" s="1" t="n">
        <f aca="false">SPLvb-SPLmax</f>
        <v>-0.0318676764951675</v>
      </c>
      <c r="BH416" s="25" t="n">
        <v>112.883863516803</v>
      </c>
      <c r="BI416" s="25" t="n">
        <v>68.284377182999</v>
      </c>
      <c r="BJ416" s="25" t="n">
        <v>67.1416597887292</v>
      </c>
      <c r="BK416" s="27" t="n">
        <f aca="false">10^(SPLcvb/20)*P0/Ro/(2*PI()*F^2*Sd)*SQRT(2)*m_2_mm</f>
        <v>0.243142272421252</v>
      </c>
      <c r="BL416" s="27" t="n">
        <f aca="false">SQRT(2)*P0*10^(SPLpvb/20)/(Ro*Aport*F)</f>
        <v>0.0212430225089822</v>
      </c>
      <c r="BM416" s="26" t="n">
        <v>9.64229672732958</v>
      </c>
      <c r="BN416" s="28" t="n">
        <v>35.7160948113181</v>
      </c>
      <c r="BP416" s="25" t="n">
        <v>112.959019419453</v>
      </c>
      <c r="BQ416" s="28" t="n">
        <v>12.1624075494693</v>
      </c>
      <c r="BR416" s="1" t="n">
        <f aca="false">SPLprb-SPLmax</f>
        <v>0.000363777966626344</v>
      </c>
      <c r="BS416" s="25" t="n">
        <v>112.9163280589</v>
      </c>
      <c r="BT416" s="25" t="n">
        <v>68.2565298871617</v>
      </c>
      <c r="BU416" s="25" t="n">
        <v>68.6803365991804</v>
      </c>
      <c r="BV416" s="27" t="n">
        <f aca="false">10^(SPLcprb/20)*P0/Ro/(2*PI()*F^2*Sd)*SQRT(2)*m_2_mm</f>
        <v>0.244052745926469</v>
      </c>
      <c r="BW416" s="27" t="n">
        <f aca="false">10^(SPLpprb/20)*P0/Ro/(2*PI()*F^2*Sdp)*SQRT(2)*m_2_mm</f>
        <v>0.000959475175218814</v>
      </c>
      <c r="BX416" s="26" t="n">
        <v>9.64008279723594</v>
      </c>
      <c r="BY416" s="28" t="n">
        <v>35.6927633165694</v>
      </c>
      <c r="CA416" s="25" t="n">
        <v>78.878420728345</v>
      </c>
      <c r="CB416" s="28" t="n">
        <v>-161.494248456749</v>
      </c>
      <c r="CC416" s="1" t="n">
        <f aca="false">SPLpbpst-SPLmax</f>
        <v>-34.0802349131409</v>
      </c>
      <c r="CD416" s="25" t="n">
        <v>78.4503993144713</v>
      </c>
      <c r="CE416" s="25" t="n">
        <v>64.124861402752</v>
      </c>
      <c r="CF416" s="25" t="n">
        <v>63.8556283063615</v>
      </c>
      <c r="CG416" s="26" t="n">
        <v>0.250949204230799</v>
      </c>
      <c r="CH416" s="27" t="n">
        <f aca="false">SQRT(2)*P0*10^(SPLportbpst/20)/(Ro*Aportbpst*F)</f>
        <v>0.0579552882956871</v>
      </c>
      <c r="CI416" s="26" t="n">
        <v>9.62684197504294</v>
      </c>
      <c r="CJ416" s="28" t="n">
        <v>35.4935951087132</v>
      </c>
      <c r="CL416" s="25" t="n">
        <v>112.938682179379</v>
      </c>
      <c r="CM416" s="25" t="n">
        <v>112.923731997946</v>
      </c>
      <c r="CN416" s="25" t="n">
        <v>0</v>
      </c>
      <c r="CO416" s="25" t="n">
        <v>0</v>
      </c>
      <c r="CP416" s="25" t="n">
        <v>0</v>
      </c>
      <c r="CQ416" s="25" t="n">
        <v>0</v>
      </c>
      <c r="CS416" s="28" t="n">
        <v>-30.4098889417822</v>
      </c>
      <c r="CT416" s="1" t="n">
        <f aca="false">IF(ExtActiveFilt_on=TRUE(),SQRT(2)*AppVrms*10^(dBexcor/20),SQRT(2)*AppVrms)</f>
        <v>40.8411557133243</v>
      </c>
      <c r="CU416" s="1" t="n">
        <f aca="false">AmpVp/Zvcb</f>
        <v>4.22803133413167</v>
      </c>
      <c r="CV416" s="1" t="n">
        <f aca="false">AmpVp/Zvvb</f>
        <v>4.23562527354779</v>
      </c>
      <c r="CW416" s="1" t="n">
        <f aca="false">AmpVp/Zvprb</f>
        <v>4.23659802227368</v>
      </c>
      <c r="CX416" s="1" t="n">
        <f aca="false">AmpVp/Zvbpst</f>
        <v>4.24242506724456</v>
      </c>
      <c r="CY416" s="28" t="n">
        <v>0.0231481273106932</v>
      </c>
    </row>
    <row r="417" customFormat="false" ht="15" hidden="false" customHeight="false" outlineLevel="0" collapsed="false">
      <c r="AR417" s="24" t="n">
        <f aca="false">Cfreq*AR416</f>
        <v>444.631267469126</v>
      </c>
      <c r="AT417" s="24" t="n">
        <f aca="false">20*LOG(Ro/P0*Vd/SQRT(2)*2*PI()*F^2)</f>
        <v>143.388453830225</v>
      </c>
      <c r="AV417" s="25" t="n">
        <v>112.904612807057</v>
      </c>
      <c r="AW417" s="25" t="n">
        <v>13.625310787465</v>
      </c>
      <c r="AX417" s="1" t="n">
        <f aca="false">SPLcb-SPLmax</f>
        <v>-0.0540428344291826</v>
      </c>
      <c r="AY417" s="25" t="n">
        <v>112.962458024873</v>
      </c>
      <c r="AZ417" s="25" t="n">
        <v>71.6620539479348</v>
      </c>
      <c r="BA417" s="24" t="n">
        <f aca="false">10^(SPLccb/20)*P0/Ro/(2*PI()*F^2*Sd)*SQRT(2)*m_2_mm</f>
        <v>0.240874150888767</v>
      </c>
      <c r="BB417" s="26" t="n">
        <v>9.71174508472409</v>
      </c>
      <c r="BC417" s="25" t="n">
        <v>35.6912316490886</v>
      </c>
      <c r="BE417" s="25" t="n">
        <v>112.927229413573</v>
      </c>
      <c r="BF417" s="25" t="n">
        <v>11.938566347208</v>
      </c>
      <c r="BG417" s="1" t="n">
        <f aca="false">SPLvb-SPLmax</f>
        <v>-0.0314262279133857</v>
      </c>
      <c r="BH417" s="25" t="n">
        <v>112.885223060125</v>
      </c>
      <c r="BI417" s="25" t="n">
        <v>68.1269426334536</v>
      </c>
      <c r="BJ417" s="25" t="n">
        <v>67.0642251675683</v>
      </c>
      <c r="BK417" s="27" t="n">
        <f aca="false">10^(SPLcvb/20)*P0/Ro/(2*PI()*F^2*Sd)*SQRT(2)*m_2_mm</f>
        <v>0.238741791517781</v>
      </c>
      <c r="BL417" s="27" t="n">
        <f aca="false">SQRT(2)*P0*10^(SPLpvb/20)/(Ro*Aport*F)</f>
        <v>0.0206701953845433</v>
      </c>
      <c r="BM417" s="26" t="n">
        <v>9.69477695989369</v>
      </c>
      <c r="BN417" s="28" t="n">
        <v>35.8787771793565</v>
      </c>
      <c r="BP417" s="25" t="n">
        <v>112.958884697893</v>
      </c>
      <c r="BQ417" s="28" t="n">
        <v>12.0502602085564</v>
      </c>
      <c r="BR417" s="1" t="n">
        <f aca="false">SPLprb-SPLmax</f>
        <v>0.000229056406581662</v>
      </c>
      <c r="BS417" s="25" t="n">
        <v>112.917109331776</v>
      </c>
      <c r="BT417" s="25" t="n">
        <v>68.0975032537449</v>
      </c>
      <c r="BU417" s="25" t="n">
        <v>68.6017033828173</v>
      </c>
      <c r="BV417" s="27" t="n">
        <f aca="false">10^(SPLcprb/20)*P0/Ro/(2*PI()*F^2*Sd)*SQRT(2)*m_2_mm</f>
        <v>0.239619833504773</v>
      </c>
      <c r="BW417" s="27" t="n">
        <f aca="false">10^(SPLpprb/20)*P0/Ro/(2*PI()*F^2*Sdp)*SQRT(2)*m_2_mm</f>
        <v>0.000924873659603924</v>
      </c>
      <c r="BX417" s="26" t="n">
        <v>9.69261534850672</v>
      </c>
      <c r="BY417" s="28" t="n">
        <v>35.856248423575</v>
      </c>
      <c r="CA417" s="25" t="n">
        <v>78.7204828251176</v>
      </c>
      <c r="CB417" s="28" t="n">
        <v>-161.581321746961</v>
      </c>
      <c r="CC417" s="1" t="n">
        <f aca="false">SPLpbpst-SPLmax</f>
        <v>-34.2381728163684</v>
      </c>
      <c r="CD417" s="25" t="n">
        <v>78.2845751341445</v>
      </c>
      <c r="CE417" s="25" t="n">
        <v>64.0512899461187</v>
      </c>
      <c r="CF417" s="25" t="n">
        <v>63.769803903051</v>
      </c>
      <c r="CG417" s="26" t="n">
        <v>0.246266139290442</v>
      </c>
      <c r="CH417" s="27" t="n">
        <f aca="false">SQRT(2)*P0*10^(SPLportbpst/20)/(Ro*Aportbpst*F)</f>
        <v>0.0563380565682623</v>
      </c>
      <c r="CI417" s="26" t="n">
        <v>9.67970219904787</v>
      </c>
      <c r="CJ417" s="28" t="n">
        <v>35.663877776307</v>
      </c>
      <c r="CL417" s="25" t="n">
        <v>112.938906425647</v>
      </c>
      <c r="CM417" s="25" t="n">
        <v>112.9242298746</v>
      </c>
      <c r="CN417" s="25" t="n">
        <v>0</v>
      </c>
      <c r="CO417" s="25" t="n">
        <v>0</v>
      </c>
      <c r="CP417" s="25" t="n">
        <v>0</v>
      </c>
      <c r="CQ417" s="25" t="n">
        <v>0</v>
      </c>
      <c r="CS417" s="28" t="n">
        <v>-30.5696953186872</v>
      </c>
      <c r="CT417" s="1" t="n">
        <f aca="false">IF(ExtActiveFilt_on=TRUE(),SQRT(2)*AppVrms*10^(dBexcor/20),SQRT(2)*AppVrms)</f>
        <v>40.8411557133243</v>
      </c>
      <c r="CU417" s="1" t="n">
        <f aca="false">AmpVp/Zvcb</f>
        <v>4.20533646188517</v>
      </c>
      <c r="CV417" s="1" t="n">
        <f aca="false">AmpVp/Zvvb</f>
        <v>4.21269678325556</v>
      </c>
      <c r="CW417" s="1" t="n">
        <f aca="false">AmpVp/Zvprb</f>
        <v>4.21363628338108</v>
      </c>
      <c r="CX417" s="1" t="n">
        <f aca="false">AmpVp/Zvbpst</f>
        <v>4.21925745993937</v>
      </c>
      <c r="CY417" s="28" t="n">
        <v>0.023036245635848</v>
      </c>
    </row>
    <row r="418" customFormat="false" ht="15" hidden="false" customHeight="false" outlineLevel="0" collapsed="false">
      <c r="AR418" s="24" t="n">
        <f aca="false">Cfreq*AR417</f>
        <v>448.745389933149</v>
      </c>
      <c r="AT418" s="24" t="n">
        <f aca="false">20*LOG(Ro/P0*Vd/SQRT(2)*2*PI()*F^2)</f>
        <v>143.548453830225</v>
      </c>
      <c r="AV418" s="25" t="n">
        <v>112.904608552519</v>
      </c>
      <c r="AW418" s="25" t="n">
        <v>13.4980305968363</v>
      </c>
      <c r="AX418" s="1" t="n">
        <f aca="false">SPLcb-SPLmax</f>
        <v>-0.0540470889665983</v>
      </c>
      <c r="AY418" s="25" t="n">
        <v>112.962451371082</v>
      </c>
      <c r="AZ418" s="25" t="n">
        <v>71.6295604331321</v>
      </c>
      <c r="BA418" s="24" t="n">
        <f aca="false">10^(SPLccb/20)*P0/Ro/(2*PI()*F^2*Sd)*SQRT(2)*m_2_mm</f>
        <v>0.236477521009014</v>
      </c>
      <c r="BB418" s="26" t="n">
        <v>9.76407329022567</v>
      </c>
      <c r="BC418" s="25" t="n">
        <v>35.8566575763523</v>
      </c>
      <c r="BE418" s="25" t="n">
        <v>112.927663128135</v>
      </c>
      <c r="BF418" s="25" t="n">
        <v>11.8293426936</v>
      </c>
      <c r="BG418" s="1" t="n">
        <f aca="false">SPLvb-SPLmax</f>
        <v>-0.0309925133510518</v>
      </c>
      <c r="BH418" s="25" t="n">
        <v>112.886558018738</v>
      </c>
      <c r="BI418" s="25" t="n">
        <v>67.9695387680602</v>
      </c>
      <c r="BJ418" s="25" t="n">
        <v>66.9868212318673</v>
      </c>
      <c r="BK418" s="27" t="n">
        <f aca="false">10^(SPLcvb/20)*P0/Ro/(2*PI()*F^2*Sd)*SQRT(2)*m_2_mm</f>
        <v>0.234420288675186</v>
      </c>
      <c r="BL418" s="27" t="n">
        <f aca="false">SQRT(2)*P0*10^(SPLpvb/20)/(Ro*Aport*F)</f>
        <v>0.020112885838341</v>
      </c>
      <c r="BM418" s="26" t="n">
        <v>9.7474468375865</v>
      </c>
      <c r="BN418" s="28" t="n">
        <v>36.0392098510474</v>
      </c>
      <c r="BP418" s="25" t="n">
        <v>112.958752322916</v>
      </c>
      <c r="BQ418" s="28" t="n">
        <v>11.9391574016573</v>
      </c>
      <c r="BR418" s="1" t="n">
        <f aca="false">SPLprb-SPLmax</f>
        <v>9.66814297811425E-005</v>
      </c>
      <c r="BS418" s="25" t="n">
        <v>112.917876060369</v>
      </c>
      <c r="BT418" s="25" t="n">
        <v>67.9385135462234</v>
      </c>
      <c r="BU418" s="25" t="n">
        <v>68.5230998946016</v>
      </c>
      <c r="BV418" s="27" t="n">
        <f aca="false">10^(SPLcprb/20)*P0/Ro/(2*PI()*F^2*Sd)*SQRT(2)*m_2_mm</f>
        <v>0.235267045435867</v>
      </c>
      <c r="BW418" s="27" t="n">
        <f aca="false">10^(SPLpprb/20)*P0/Ro/(2*PI()*F^2*Sdp)*SQRT(2)*m_2_mm</f>
        <v>0.000891523767172717</v>
      </c>
      <c r="BX418" s="26" t="n">
        <v>9.74533651449639</v>
      </c>
      <c r="BY418" s="28" t="n">
        <v>36.017455278647</v>
      </c>
      <c r="CA418" s="25" t="n">
        <v>78.5628134450188</v>
      </c>
      <c r="CB418" s="28" t="n">
        <v>-161.666720305749</v>
      </c>
      <c r="CC418" s="1" t="n">
        <f aca="false">SPLpbpst-SPLmax</f>
        <v>-34.3958421964672</v>
      </c>
      <c r="CD418" s="25" t="n">
        <v>78.1188827000578</v>
      </c>
      <c r="CE418" s="25" t="n">
        <v>63.9779464186759</v>
      </c>
      <c r="CF418" s="25" t="n">
        <v>63.6841112500504</v>
      </c>
      <c r="CG418" s="26" t="n">
        <v>0.241672279494784</v>
      </c>
      <c r="CH418" s="27" t="n">
        <f aca="false">SQRT(2)*P0*10^(SPLportbpst/20)/(Ro*Aportbpst*F)</f>
        <v>0.0547667840844804</v>
      </c>
      <c r="CI418" s="26" t="n">
        <v>9.73274464203032</v>
      </c>
      <c r="CJ418" s="28" t="n">
        <v>35.8316375940467</v>
      </c>
      <c r="CL418" s="25" t="n">
        <v>112.939126906142</v>
      </c>
      <c r="CM418" s="25" t="n">
        <v>112.924718964033</v>
      </c>
      <c r="CN418" s="25" t="n">
        <v>0</v>
      </c>
      <c r="CO418" s="25" t="n">
        <v>0</v>
      </c>
      <c r="CP418" s="25" t="n">
        <v>0</v>
      </c>
      <c r="CQ418" s="25" t="n">
        <v>0</v>
      </c>
      <c r="CS418" s="28" t="n">
        <v>-30.7296558788861</v>
      </c>
      <c r="CT418" s="1" t="n">
        <f aca="false">IF(ExtActiveFilt_on=TRUE(),SQRT(2)*AppVrms*10^(dBexcor/20),SQRT(2)*AppVrms)</f>
        <v>40.8411557133243</v>
      </c>
      <c r="CU418" s="1" t="n">
        <f aca="false">AmpVp/Zvcb</f>
        <v>4.18279897122529</v>
      </c>
      <c r="CV418" s="1" t="n">
        <f aca="false">AmpVp/Zvvb</f>
        <v>4.18993367122961</v>
      </c>
      <c r="CW418" s="1" t="n">
        <f aca="false">AmpVp/Zvprb</f>
        <v>4.19084098866901</v>
      </c>
      <c r="CX418" s="1" t="n">
        <f aca="false">AmpVp/Zvbpst</f>
        <v>4.19626294693421</v>
      </c>
      <c r="CY418" s="28" t="n">
        <v>0.0229251733325674</v>
      </c>
    </row>
    <row r="419" customFormat="false" ht="15" hidden="false" customHeight="false" outlineLevel="0" collapsed="false">
      <c r="AR419" s="24" t="n">
        <f aca="false">Cfreq*AR418</f>
        <v>452.897579903638</v>
      </c>
      <c r="AT419" s="24" t="n">
        <f aca="false">20*LOG(Ro/P0*Vd/SQRT(2)*2*PI()*F^2)</f>
        <v>143.708453830225</v>
      </c>
      <c r="AV419" s="25" t="n">
        <v>112.904602095198</v>
      </c>
      <c r="AW419" s="25" t="n">
        <v>13.3719805886461</v>
      </c>
      <c r="AX419" s="1" t="n">
        <f aca="false">SPLcb-SPLmax</f>
        <v>-0.0540535462883582</v>
      </c>
      <c r="AY419" s="25" t="n">
        <v>112.962442558297</v>
      </c>
      <c r="AZ419" s="25" t="n">
        <v>71.5974195139581</v>
      </c>
      <c r="BA419" s="24" t="n">
        <f aca="false">10^(SPLccb/20)*P0/Ro/(2*PI()*F^2*Sd)*SQRT(2)*m_2_mm</f>
        <v>0.232161084268135</v>
      </c>
      <c r="BB419" s="26" t="n">
        <v>9.81659533544266</v>
      </c>
      <c r="BC419" s="25" t="n">
        <v>36.0197405281065</v>
      </c>
      <c r="BE419" s="25" t="n">
        <v>112.92808919657</v>
      </c>
      <c r="BF419" s="25" t="n">
        <v>11.7211146430337</v>
      </c>
      <c r="BG419" s="1" t="n">
        <f aca="false">SPLvb-SPLmax</f>
        <v>-0.0305664449155785</v>
      </c>
      <c r="BH419" s="25" t="n">
        <v>112.887868791499</v>
      </c>
      <c r="BI419" s="25" t="n">
        <v>67.812166350055</v>
      </c>
      <c r="BJ419" s="25" t="n">
        <v>66.9094487448373</v>
      </c>
      <c r="BK419" s="27" t="n">
        <f aca="false">10^(SPLcvb/20)*P0/Ro/(2*PI()*F^2*Sd)*SQRT(2)*m_2_mm</f>
        <v>0.230176369110687</v>
      </c>
      <c r="BL419" s="27" t="n">
        <f aca="false">SQRT(2)*P0*10^(SPLpvb/20)/(Ro*Aport*F)</f>
        <v>0.0195706733208416</v>
      </c>
      <c r="BM419" s="26" t="n">
        <v>9.80030216967636</v>
      </c>
      <c r="BN419" s="28" t="n">
        <v>36.1974392795977</v>
      </c>
      <c r="BP419" s="25" t="n">
        <v>112.958622213899</v>
      </c>
      <c r="BQ419" s="28" t="n">
        <v>11.8290905416131</v>
      </c>
      <c r="BR419" s="1" t="n">
        <f aca="false">SPLprb-SPLmax</f>
        <v>-3.34275864304345E-005</v>
      </c>
      <c r="BS419" s="25" t="n">
        <v>112.918628478623</v>
      </c>
      <c r="BT419" s="25" t="n">
        <v>67.7795610414114</v>
      </c>
      <c r="BU419" s="25" t="n">
        <v>68.44452654334</v>
      </c>
      <c r="BV419" s="27" t="n">
        <f aca="false">10^(SPLcprb/20)*P0/Ro/(2*PI()*F^2*Sd)*SQRT(2)*m_2_mm</f>
        <v>0.230992946895919</v>
      </c>
      <c r="BW419" s="27" t="n">
        <f aca="false">10^(SPLpprb/20)*P0/Ro/(2*PI()*F^2*Sdp)*SQRT(2)*m_2_mm</f>
        <v>0.000859380114758705</v>
      </c>
      <c r="BX419" s="26" t="n">
        <v>9.79824211322625</v>
      </c>
      <c r="BY419" s="28" t="n">
        <v>36.1764313775007</v>
      </c>
      <c r="CA419" s="25" t="n">
        <v>78.4054128197993</v>
      </c>
      <c r="CB419" s="28" t="n">
        <v>-161.750462653496</v>
      </c>
      <c r="CC419" s="1" t="n">
        <f aca="false">SPLpbpst-SPLmax</f>
        <v>-34.5532428216867</v>
      </c>
      <c r="CD419" s="25" t="n">
        <v>77.9533200428786</v>
      </c>
      <c r="CE419" s="25" t="n">
        <v>63.9048318867813</v>
      </c>
      <c r="CF419" s="25" t="n">
        <v>63.5985483779529</v>
      </c>
      <c r="CG419" s="26" t="n">
        <v>0.237165860137783</v>
      </c>
      <c r="CH419" s="27" t="n">
        <f aca="false">SQRT(2)*P0*10^(SPLportbpst/20)/(Ro*Aportbpst*F)</f>
        <v>0.0532401299653881</v>
      </c>
      <c r="CI419" s="26" t="n">
        <v>9.78596514919476</v>
      </c>
      <c r="CJ419" s="28" t="n">
        <v>35.9969312783068</v>
      </c>
      <c r="CL419" s="25" t="n">
        <v>112.939343636173</v>
      </c>
      <c r="CM419" s="25" t="n">
        <v>112.92519937419</v>
      </c>
      <c r="CN419" s="25" t="n">
        <v>0</v>
      </c>
      <c r="CO419" s="25" t="n">
        <v>0</v>
      </c>
      <c r="CP419" s="25" t="n">
        <v>0</v>
      </c>
      <c r="CQ419" s="25" t="n">
        <v>0</v>
      </c>
      <c r="CS419" s="28" t="n">
        <v>-30.8896207625937</v>
      </c>
      <c r="CT419" s="1" t="n">
        <f aca="false">IF(ExtActiveFilt_on=TRUE(),SQRT(2)*AppVrms*10^(dBexcor/20),SQRT(2)*AppVrms)</f>
        <v>40.8411557133243</v>
      </c>
      <c r="CU419" s="1" t="n">
        <f aca="false">AmpVp/Zvcb</f>
        <v>4.16041960758716</v>
      </c>
      <c r="CV419" s="1" t="n">
        <f aca="false">AmpVp/Zvvb</f>
        <v>4.16733637455517</v>
      </c>
      <c r="CW419" s="1" t="n">
        <f aca="false">AmpVp/Zvprb</f>
        <v>4.16821254683985</v>
      </c>
      <c r="CX419" s="1" t="n">
        <f aca="false">AmpVp/Zvbpst</f>
        <v>4.17344176999086</v>
      </c>
      <c r="CY419" s="28" t="n">
        <v>0.0228152002985443</v>
      </c>
    </row>
    <row r="420" customFormat="false" ht="15" hidden="false" customHeight="false" outlineLevel="0" collapsed="false">
      <c r="AR420" s="24" t="n">
        <f aca="false">Cfreq*AR419</f>
        <v>457.088189614893</v>
      </c>
      <c r="AT420" s="24" t="n">
        <f aca="false">20*LOG(Ro/P0*Vd/SQRT(2)*2*PI()*F^2)</f>
        <v>143.868453830225</v>
      </c>
      <c r="AV420" s="25" t="n">
        <v>112.904593572452</v>
      </c>
      <c r="AW420" s="25" t="n">
        <v>13.2471473173135</v>
      </c>
      <c r="AX420" s="1" t="n">
        <f aca="false">SPLcb-SPLmax</f>
        <v>-0.0540620690343587</v>
      </c>
      <c r="AY420" s="25" t="n">
        <v>112.962431723079</v>
      </c>
      <c r="AZ420" s="25" t="n">
        <v>71.565630044994</v>
      </c>
      <c r="BA420" s="24" t="n">
        <f aca="false">10^(SPLccb/20)*P0/Ro/(2*PI()*F^2*Sd)*SQRT(2)*m_2_mm</f>
        <v>0.227923382606189</v>
      </c>
      <c r="BB420" s="26" t="n">
        <v>9.86930681202137</v>
      </c>
      <c r="BC420" s="25" t="n">
        <v>36.1805310555231</v>
      </c>
      <c r="BE420" s="25" t="n">
        <v>112.928507763458</v>
      </c>
      <c r="BF420" s="25" t="n">
        <v>11.6138727049984</v>
      </c>
      <c r="BG420" s="1" t="n">
        <f aca="false">SPLvb-SPLmax</f>
        <v>-0.0301478780274778</v>
      </c>
      <c r="BH420" s="25" t="n">
        <v>112.889155828149</v>
      </c>
      <c r="BI420" s="25" t="n">
        <v>67.6548262105131</v>
      </c>
      <c r="BJ420" s="25" t="n">
        <v>66.8321085375302</v>
      </c>
      <c r="BK420" s="27" t="n">
        <f aca="false">10^(SPLcvb/20)*P0/Ro/(2*PI()*F^2*Sd)*SQRT(2)*m_2_mm</f>
        <v>0.226008663387808</v>
      </c>
      <c r="BL420" s="27" t="n">
        <f aca="false">SQRT(2)*P0*10^(SPLpvb/20)/(Ro*Aport*F)</f>
        <v>0.0190431487881404</v>
      </c>
      <c r="BM420" s="26" t="n">
        <v>9.85333882050919</v>
      </c>
      <c r="BN420" s="28" t="n">
        <v>36.3535120077435</v>
      </c>
      <c r="BP420" s="25" t="n">
        <v>112.958494349626</v>
      </c>
      <c r="BQ420" s="28" t="n">
        <v>11.7200491466613</v>
      </c>
      <c r="BR420" s="1" t="n">
        <f aca="false">SPLprb-SPLmax</f>
        <v>-0.000161291860109714</v>
      </c>
      <c r="BS420" s="25" t="n">
        <v>112.919366873919</v>
      </c>
      <c r="BT420" s="25" t="n">
        <v>67.620646086343</v>
      </c>
      <c r="BU420" s="25" t="n">
        <v>68.365983805628</v>
      </c>
      <c r="BV420" s="27" t="n">
        <f aca="false">10^(SPLcprb/20)*P0/Ro/(2*PI()*F^2*Sd)*SQRT(2)*m_2_mm</f>
        <v>0.22679612979081</v>
      </c>
      <c r="BW420" s="27" t="n">
        <f aca="false">10^(SPLpprb/20)*P0/Ro/(2*PI()*F^2*Sdp)*SQRT(2)*m_2_mm</f>
        <v>0.000828398974409409</v>
      </c>
      <c r="BX420" s="26" t="n">
        <v>9.85132801845855</v>
      </c>
      <c r="BY420" s="28" t="n">
        <v>36.333224267088</v>
      </c>
      <c r="CA420" s="25" t="n">
        <v>78.2482813136157</v>
      </c>
      <c r="CB420" s="28" t="n">
        <v>-161.832569014081</v>
      </c>
      <c r="CC420" s="1" t="n">
        <f aca="false">SPLpbpst-SPLmax</f>
        <v>-34.7103743278703</v>
      </c>
      <c r="CD420" s="25" t="n">
        <v>77.7878852962661</v>
      </c>
      <c r="CE420" s="25" t="n">
        <v>63.8319475140686</v>
      </c>
      <c r="CF420" s="25" t="n">
        <v>63.5131134203448</v>
      </c>
      <c r="CG420" s="26" t="n">
        <v>0.232745155303434</v>
      </c>
      <c r="CH420" s="27" t="n">
        <f aca="false">SQRT(2)*P0*10^(SPLportbpst/20)/(Ro*Aportbpst*F)</f>
        <v>0.0517567943442746</v>
      </c>
      <c r="CI420" s="26" t="n">
        <v>9.83935962844859</v>
      </c>
      <c r="CJ420" s="28" t="n">
        <v>36.1598152374064</v>
      </c>
      <c r="CL420" s="25" t="n">
        <v>112.939556689093</v>
      </c>
      <c r="CM420" s="25" t="n">
        <v>112.925671269307</v>
      </c>
      <c r="CN420" s="25" t="n">
        <v>0</v>
      </c>
      <c r="CO420" s="25" t="n">
        <v>0</v>
      </c>
      <c r="CP420" s="25" t="n">
        <v>0</v>
      </c>
      <c r="CQ420" s="25" t="n">
        <v>0</v>
      </c>
      <c r="CS420" s="28" t="n">
        <v>-31.049577319536</v>
      </c>
      <c r="CT420" s="1" t="n">
        <f aca="false">IF(ExtActiveFilt_on=TRUE(),SQRT(2)*AppVrms*10^(dBexcor/20),SQRT(2)*AppVrms)</f>
        <v>40.8411557133243</v>
      </c>
      <c r="CU420" s="1" t="n">
        <f aca="false">AmpVp/Zvcb</f>
        <v>4.13819901348871</v>
      </c>
      <c r="CV420" s="1" t="n">
        <f aca="false">AmpVp/Zvvb</f>
        <v>4.14490524047703</v>
      </c>
      <c r="CW420" s="1" t="n">
        <f aca="false">AmpVp/Zvprb</f>
        <v>4.14575127706637</v>
      </c>
      <c r="CX420" s="1" t="n">
        <f aca="false">AmpVp/Zvbpst</f>
        <v>4.15079408168394</v>
      </c>
      <c r="CY420" s="28" t="n">
        <v>0.0227056293749736</v>
      </c>
    </row>
    <row r="421" customFormat="false" ht="15" hidden="false" customHeight="false" outlineLevel="0" collapsed="false">
      <c r="AR421" s="24" t="n">
        <f aca="false">Cfreq*AR420</f>
        <v>461.317574560397</v>
      </c>
      <c r="AT421" s="24" t="n">
        <f aca="false">20*LOG(Ro/P0*Vd/SQRT(2)*2*PI()*F^2)</f>
        <v>144.028453830225</v>
      </c>
      <c r="AV421" s="25" t="n">
        <v>112.904583131721</v>
      </c>
      <c r="AW421" s="25" t="n">
        <v>13.1235169417875</v>
      </c>
      <c r="AX421" s="1" t="n">
        <f aca="false">SPLcb-SPLmax</f>
        <v>-0.0540725097652484</v>
      </c>
      <c r="AY421" s="25" t="n">
        <v>112.962419012082</v>
      </c>
      <c r="AZ421" s="25" t="n">
        <v>71.5341908382007</v>
      </c>
      <c r="BA421" s="24" t="n">
        <f aca="false">10^(SPLccb/20)*P0/Ro/(2*PI()*F^2*Sd)*SQRT(2)*m_2_mm</f>
        <v>0.223762984583086</v>
      </c>
      <c r="BB421" s="26" t="n">
        <v>9.92220338025542</v>
      </c>
      <c r="BC421" s="25" t="n">
        <v>36.3390796751356</v>
      </c>
      <c r="BE421" s="25" t="n">
        <v>112.928918986613</v>
      </c>
      <c r="BF421" s="25" t="n">
        <v>11.507606908454</v>
      </c>
      <c r="BG421" s="1" t="n">
        <f aca="false">SPLvb-SPLmax</f>
        <v>-0.0297366548725506</v>
      </c>
      <c r="BH421" s="25" t="n">
        <v>112.890419585977</v>
      </c>
      <c r="BI421" s="25" t="n">
        <v>67.4975192050563</v>
      </c>
      <c r="BJ421" s="25" t="n">
        <v>66.7548014655453</v>
      </c>
      <c r="BK421" s="27" t="n">
        <f aca="false">10^(SPLcvb/20)*P0/Ro/(2*PI()*F^2*Sd)*SQRT(2)*m_2_mm</f>
        <v>0.221915825790243</v>
      </c>
      <c r="BL421" s="27" t="n">
        <f aca="false">SQRT(2)*P0*10^(SPLpvb/20)/(Ro*Aport*F)</f>
        <v>0.0185299142852283</v>
      </c>
      <c r="BM421" s="26" t="n">
        <v>9.90655271250607</v>
      </c>
      <c r="BN421" s="28" t="n">
        <v>36.5074746570658</v>
      </c>
      <c r="BP421" s="25" t="n">
        <v>112.958368724646</v>
      </c>
      <c r="BQ421" s="28" t="n">
        <v>11.6120222803189</v>
      </c>
      <c r="BR421" s="1" t="n">
        <f aca="false">SPLprb-SPLmax</f>
        <v>-0.00028691683999682</v>
      </c>
      <c r="BS421" s="25" t="n">
        <v>112.920091543549</v>
      </c>
      <c r="BT421" s="25" t="n">
        <v>67.4617690547225</v>
      </c>
      <c r="BU421" s="25" t="n">
        <v>68.2874721823447</v>
      </c>
      <c r="BV421" s="27" t="n">
        <f aca="false">10^(SPLcprb/20)*P0/Ro/(2*PI()*F^2*Sd)*SQRT(2)*m_2_mm</f>
        <v>0.2226752110751</v>
      </c>
      <c r="BW421" s="27" t="n">
        <f aca="false">10^(SPLpprb/20)*P0/Ro/(2*PI()*F^2*Sdp)*SQRT(2)*m_2_mm</f>
        <v>0.000798538208222683</v>
      </c>
      <c r="BX421" s="26" t="n">
        <v>9.90459016263578</v>
      </c>
      <c r="BY421" s="28" t="n">
        <v>36.4878815362822</v>
      </c>
      <c r="CA421" s="25" t="n">
        <v>78.0914193778771</v>
      </c>
      <c r="CB421" s="28" t="n">
        <v>-161.913059890573</v>
      </c>
      <c r="CC421" s="1" t="n">
        <f aca="false">SPLpbpst-SPLmax</f>
        <v>-34.8672362636088</v>
      </c>
      <c r="CD421" s="25" t="n">
        <v>77.6225766515333</v>
      </c>
      <c r="CE421" s="25" t="n">
        <v>63.759294516176</v>
      </c>
      <c r="CF421" s="25" t="n">
        <v>63.4278045684674</v>
      </c>
      <c r="CG421" s="26" t="n">
        <v>0.228408475681149</v>
      </c>
      <c r="CH421" s="27" t="n">
        <f aca="false">SQRT(2)*P0*10^(SPLportbpst/20)/(Ro*Aportbpst*F)</f>
        <v>0.0503155167574158</v>
      </c>
      <c r="CI421" s="26" t="n">
        <v>9.89292405275749</v>
      </c>
      <c r="CJ421" s="28" t="n">
        <v>36.3203455765046</v>
      </c>
      <c r="CL421" s="25" t="n">
        <v>112.939766152799</v>
      </c>
      <c r="CM421" s="25" t="n">
        <v>112.926134826466</v>
      </c>
      <c r="CN421" s="25" t="n">
        <v>0</v>
      </c>
      <c r="CO421" s="25" t="n">
        <v>0</v>
      </c>
      <c r="CP421" s="25" t="n">
        <v>0</v>
      </c>
      <c r="CQ421" s="25" t="n">
        <v>0</v>
      </c>
      <c r="CS421" s="28" t="n">
        <v>-31.2095322365219</v>
      </c>
      <c r="CT421" s="1" t="n">
        <f aca="false">IF(ExtActiveFilt_on=TRUE(),SQRT(2)*AppVrms*10^(dBexcor/20),SQRT(2)*AppVrms)</f>
        <v>40.8411557133243</v>
      </c>
      <c r="CU421" s="1" t="n">
        <f aca="false">AmpVp/Zvcb</f>
        <v>4.116137731524</v>
      </c>
      <c r="CV421" s="1" t="n">
        <f aca="false">AmpVp/Zvvb</f>
        <v>4.12264052880537</v>
      </c>
      <c r="CW421" s="1" t="n">
        <f aca="false">AmpVp/Zvprb</f>
        <v>4.12345741143274</v>
      </c>
      <c r="CX421" s="1" t="n">
        <f aca="false">AmpVp/Zvbpst</f>
        <v>4.12831994823012</v>
      </c>
      <c r="CY421" s="28" t="n">
        <v>0.0225968458542882</v>
      </c>
    </row>
    <row r="422" customFormat="false" ht="15" hidden="false" customHeight="false" outlineLevel="0" collapsed="false">
      <c r="AR422" s="24" t="n">
        <f aca="false">Cfreq*AR421</f>
        <v>465.586093522977</v>
      </c>
      <c r="AT422" s="24" t="n">
        <f aca="false">20*LOG(Ro/P0*Vd/SQRT(2)*2*PI()*F^2)</f>
        <v>144.188453830225</v>
      </c>
      <c r="AV422" s="25" t="n">
        <v>112.904570780865</v>
      </c>
      <c r="AW422" s="25" t="n">
        <v>13.0010805050581</v>
      </c>
      <c r="AX422" s="1" t="n">
        <f aca="false">SPLcb-SPLmax</f>
        <v>-0.0540848606210602</v>
      </c>
      <c r="AY422" s="25" t="n">
        <v>112.962404432396</v>
      </c>
      <c r="AZ422" s="25" t="n">
        <v>71.503100514109</v>
      </c>
      <c r="BA422" s="24" t="n">
        <f aca="false">10^(SPLccb/20)*P0/Ro/(2*PI()*F^2*Sd)*SQRT(2)*m_2_mm</f>
        <v>0.219678481097185</v>
      </c>
      <c r="BB422" s="26" t="n">
        <v>9.97528077169937</v>
      </c>
      <c r="BC422" s="25" t="n">
        <v>36.4954368610106</v>
      </c>
      <c r="BE422" s="25" t="n">
        <v>112.929322887575</v>
      </c>
      <c r="BF422" s="25" t="n">
        <v>11.4023121130735</v>
      </c>
      <c r="BG422" s="1" t="n">
        <f aca="false">SPLvb-SPLmax</f>
        <v>-0.0293327539112624</v>
      </c>
      <c r="BH422" s="25" t="n">
        <v>112.891660380414</v>
      </c>
      <c r="BI422" s="25" t="n">
        <v>67.3402460645028</v>
      </c>
      <c r="BJ422" s="25" t="n">
        <v>66.6775282596784</v>
      </c>
      <c r="BK422" s="27" t="n">
        <f aca="false">10^(SPLcvb/20)*P0/Ro/(2*PI()*F^2*Sd)*SQRT(2)*m_2_mm</f>
        <v>0.217896530168185</v>
      </c>
      <c r="BL422" s="27" t="n">
        <f aca="false">SQRT(2)*P0*10^(SPLpvb/20)/(Ro*Aport*F)</f>
        <v>0.0180305823337131</v>
      </c>
      <c r="BM422" s="26" t="n">
        <v>9.9599398292108</v>
      </c>
      <c r="BN422" s="28" t="n">
        <v>36.6593739172169</v>
      </c>
      <c r="BP422" s="25" t="n">
        <v>112.958245199267</v>
      </c>
      <c r="BQ422" s="28" t="n">
        <v>11.5050038603146</v>
      </c>
      <c r="BR422" s="1" t="n">
        <f aca="false">SPLprb-SPLmax</f>
        <v>-0.000410442218893081</v>
      </c>
      <c r="BS422" s="25" t="n">
        <v>112.920802644827</v>
      </c>
      <c r="BT422" s="25" t="n">
        <v>67.3029301969985</v>
      </c>
      <c r="BU422" s="25" t="n">
        <v>68.2089920487715</v>
      </c>
      <c r="BV422" s="27" t="n">
        <f aca="false">10^(SPLcprb/20)*P0/Ro/(2*PI()*F^2*Sd)*SQRT(2)*m_2_mm</f>
        <v>0.218628828529253</v>
      </c>
      <c r="BW422" s="27" t="n">
        <f aca="false">10^(SPLpprb/20)*P0/Ro/(2*PI()*F^2*Sdp)*SQRT(2)*m_2_mm</f>
        <v>0.000769757196934166</v>
      </c>
      <c r="BX422" s="26" t="n">
        <v>9.95802453987291</v>
      </c>
      <c r="BY422" s="28" t="n">
        <v>36.6404508064275</v>
      </c>
      <c r="CA422" s="25" t="n">
        <v>77.93482739739</v>
      </c>
      <c r="CB422" s="28" t="n">
        <v>-161.991950782367</v>
      </c>
      <c r="CC422" s="1" t="n">
        <f aca="false">SPLpbpst-SPLmax</f>
        <v>-35.0238282440959</v>
      </c>
      <c r="CD422" s="25" t="n">
        <v>77.4573922036135</v>
      </c>
      <c r="CE422" s="25" t="n">
        <v>63.6868740067521</v>
      </c>
      <c r="CF422" s="25" t="n">
        <v>63.3426199171841</v>
      </c>
      <c r="CG422" s="26" t="n">
        <v>0.224154163737868</v>
      </c>
      <c r="CH422" s="27" t="n">
        <f aca="false">SQRT(2)*P0*10^(SPLportbpst/20)/(Ro*Aportbpst*F)</f>
        <v>0.0489150740146621</v>
      </c>
      <c r="CI422" s="26" t="n">
        <v>9.94665446259053</v>
      </c>
      <c r="CJ422" s="28" t="n">
        <v>36.4785781018017</v>
      </c>
      <c r="CL422" s="25" t="n">
        <v>112.93997198014</v>
      </c>
      <c r="CM422" s="25" t="n">
        <v>112.9265900861</v>
      </c>
      <c r="CN422" s="25" t="n">
        <v>0</v>
      </c>
      <c r="CO422" s="25" t="n">
        <v>0</v>
      </c>
      <c r="CP422" s="25" t="n">
        <v>0</v>
      </c>
      <c r="CQ422" s="25" t="n">
        <v>0</v>
      </c>
      <c r="CS422" s="28" t="n">
        <v>-31.3694912638049</v>
      </c>
      <c r="CT422" s="1" t="n">
        <f aca="false">IF(ExtActiveFilt_on=TRUE(),SQRT(2)*AppVrms*10^(dBexcor/20),SQRT(2)*AppVrms)</f>
        <v>40.8411557133243</v>
      </c>
      <c r="CU422" s="1" t="n">
        <f aca="false">AmpVp/Zvcb</f>
        <v>4.09423620728489</v>
      </c>
      <c r="CV422" s="1" t="n">
        <f aca="false">AmpVp/Zvvb</f>
        <v>4.10054241427686</v>
      </c>
      <c r="CW422" s="1" t="n">
        <f aca="false">AmpVp/Zvprb</f>
        <v>4.10133109732681</v>
      </c>
      <c r="CX422" s="1" t="n">
        <f aca="false">AmpVp/Zvbpst</f>
        <v>4.10601935222826</v>
      </c>
      <c r="CY422" s="28" t="n">
        <v>0.0224888422100628</v>
      </c>
    </row>
    <row r="423" customFormat="false" ht="15" hidden="false" customHeight="false" outlineLevel="0" collapsed="false">
      <c r="AR423" s="24" t="n">
        <f aca="false">Cfreq*AR422</f>
        <v>469.894108605234</v>
      </c>
      <c r="AT423" s="24" t="n">
        <f aca="false">20*LOG(Ro/P0*Vd/SQRT(2)*2*PI()*F^2)</f>
        <v>144.348453830225</v>
      </c>
      <c r="AV423" s="25" t="n">
        <v>112.904556757116</v>
      </c>
      <c r="AW423" s="25" t="n">
        <v>12.8798209723941</v>
      </c>
      <c r="AX423" s="1" t="n">
        <f aca="false">SPLcb-SPLmax</f>
        <v>-0.0540988843703332</v>
      </c>
      <c r="AY423" s="25" t="n">
        <v>112.962388220496</v>
      </c>
      <c r="AZ423" s="25" t="n">
        <v>71.4723578716468</v>
      </c>
      <c r="BA423" s="24" t="n">
        <f aca="false">10^(SPLccb/20)*P0/Ro/(2*PI()*F^2*Sd)*SQRT(2)*m_2_mm</f>
        <v>0.215668494405068</v>
      </c>
      <c r="BB423" s="26" t="n">
        <v>10.0285347918469</v>
      </c>
      <c r="BC423" s="25" t="n">
        <v>36.6496530367729</v>
      </c>
      <c r="BE423" s="25" t="n">
        <v>112.929719719581</v>
      </c>
      <c r="BF423" s="25" t="n">
        <v>11.2979749754629</v>
      </c>
      <c r="BG423" s="1" t="n">
        <f aca="false">SPLvb-SPLmax</f>
        <v>-0.0289359219044485</v>
      </c>
      <c r="BH423" s="25" t="n">
        <v>112.892878753117</v>
      </c>
      <c r="BI423" s="25" t="n">
        <v>67.1830077630042</v>
      </c>
      <c r="BJ423" s="25" t="n">
        <v>66.6002898940576</v>
      </c>
      <c r="BK423" s="27" t="n">
        <f aca="false">10^(SPLcvb/20)*P0/Ro/(2*PI()*F^2*Sd)*SQRT(2)*m_2_mm</f>
        <v>0.213949478945493</v>
      </c>
      <c r="BL423" s="27" t="n">
        <f aca="false">SQRT(2)*P0*10^(SPLpvb/20)/(Ro*Aport*F)</f>
        <v>0.0175447764233046</v>
      </c>
      <c r="BM423" s="26" t="n">
        <v>10.0134962183837</v>
      </c>
      <c r="BN423" s="28" t="n">
        <v>36.8092565350526</v>
      </c>
      <c r="BP423" s="25" t="n">
        <v>112.958123868682</v>
      </c>
      <c r="BQ423" s="28" t="n">
        <v>11.3989796282232</v>
      </c>
      <c r="BR423" s="1" t="n">
        <f aca="false">SPLprb-SPLmax</f>
        <v>-0.00053177280361183</v>
      </c>
      <c r="BS423" s="25" t="n">
        <v>112.921500564324</v>
      </c>
      <c r="BT423" s="25" t="n">
        <v>67.1441300095833</v>
      </c>
      <c r="BU423" s="25" t="n">
        <v>68.1305440238549</v>
      </c>
      <c r="BV423" s="27" t="n">
        <f aca="false">10^(SPLcprb/20)*P0/Ro/(2*PI()*F^2*Sd)*SQRT(2)*m_2_mm</f>
        <v>0.214655649786236</v>
      </c>
      <c r="BW423" s="27" t="n">
        <f aca="false">10^(SPLpprb/20)*P0/Ro/(2*PI()*F^2*Sdp)*SQRT(2)*m_2_mm</f>
        <v>0.00074201681787108</v>
      </c>
      <c r="BX423" s="26" t="n">
        <v>10.0116272089995</v>
      </c>
      <c r="BY423" s="28" t="n">
        <v>36.790979721751</v>
      </c>
      <c r="CA423" s="25" t="n">
        <v>77.7785060677046</v>
      </c>
      <c r="CB423" s="28" t="n">
        <v>-162.069265183992</v>
      </c>
      <c r="CC423" s="1" t="n">
        <f aca="false">SPLpbpst-SPLmax</f>
        <v>-35.1801495737813</v>
      </c>
      <c r="CD423" s="25" t="n">
        <v>77.2923303282354</v>
      </c>
      <c r="CE423" s="25" t="n">
        <v>63.6146873746427</v>
      </c>
      <c r="CF423" s="25" t="n">
        <v>63.2575578421541</v>
      </c>
      <c r="CG423" s="26" t="n">
        <v>0.219980602809091</v>
      </c>
      <c r="CH423" s="27" t="n">
        <f aca="false">SQRT(2)*P0*10^(SPLportbpst/20)/(Ro*Aportbpst*F)</f>
        <v>0.0475542811662729</v>
      </c>
      <c r="CI423" s="26" t="n">
        <v>10.0005469684495</v>
      </c>
      <c r="CJ423" s="28" t="n">
        <v>36.6345683240674</v>
      </c>
      <c r="CL423" s="25" t="n">
        <v>112.940174357017</v>
      </c>
      <c r="CM423" s="25" t="n">
        <v>112.927037319964</v>
      </c>
      <c r="CN423" s="25" t="n">
        <v>0</v>
      </c>
      <c r="CO423" s="25" t="n">
        <v>0</v>
      </c>
      <c r="CP423" s="25" t="n">
        <v>0</v>
      </c>
      <c r="CQ423" s="25" t="n">
        <v>0</v>
      </c>
      <c r="CS423" s="28" t="n">
        <v>-31.5294499878692</v>
      </c>
      <c r="CT423" s="1" t="n">
        <f aca="false">IF(ExtActiveFilt_on=TRUE(),SQRT(2)*AppVrms*10^(dBexcor/20),SQRT(2)*AppVrms)</f>
        <v>40.8411557133243</v>
      </c>
      <c r="CU423" s="1" t="n">
        <f aca="false">AmpVp/Zvcb</f>
        <v>4.0724947922131</v>
      </c>
      <c r="CV423" s="1" t="n">
        <f aca="false">AmpVp/Zvvb</f>
        <v>4.07861098887162</v>
      </c>
      <c r="CW423" s="1" t="n">
        <f aca="false">AmpVp/Zvprb</f>
        <v>4.07937239978453</v>
      </c>
      <c r="CX423" s="1" t="n">
        <f aca="false">AmpVp/Zvbpst</f>
        <v>4.08389219531423</v>
      </c>
      <c r="CY423" s="28" t="n">
        <v>0.0223816155577158</v>
      </c>
    </row>
    <row r="424" customFormat="false" ht="15" hidden="false" customHeight="false" outlineLevel="0" collapsed="false">
      <c r="AR424" s="24" t="n">
        <f aca="false">Cfreq*AR423</f>
        <v>474.241985260263</v>
      </c>
      <c r="AT424" s="24" t="n">
        <f aca="false">20*LOG(Ro/P0*Vd/SQRT(2)*2*PI()*F^2)</f>
        <v>144.508453830225</v>
      </c>
      <c r="AV424" s="25" t="n">
        <v>112.904541037423</v>
      </c>
      <c r="AW424" s="25" t="n">
        <v>12.7597305154972</v>
      </c>
      <c r="AX424" s="1" t="n">
        <f aca="false">SPLcb-SPLmax</f>
        <v>-0.054114604063102</v>
      </c>
      <c r="AY424" s="25" t="n">
        <v>112.96237035259</v>
      </c>
      <c r="AZ424" s="25" t="n">
        <v>71.4419613993892</v>
      </c>
      <c r="BA424" s="24" t="n">
        <f aca="false">10^(SPLccb/20)*P0/Ro/(2*PI()*F^2*Sd)*SQRT(2)*m_2_mm</f>
        <v>0.211731665198769</v>
      </c>
      <c r="BB424" s="26" t="n">
        <v>10.0819613228692</v>
      </c>
      <c r="BC424" s="25" t="n">
        <v>36.8017785674789</v>
      </c>
      <c r="BE424" s="25" t="n">
        <v>112.930109478824</v>
      </c>
      <c r="BF424" s="25" t="n">
        <v>11.1945913326561</v>
      </c>
      <c r="BG424" s="1" t="n">
        <f aca="false">SPLvb-SPLmax</f>
        <v>-0.0285461626624084</v>
      </c>
      <c r="BH424" s="25" t="n">
        <v>112.894074983321</v>
      </c>
      <c r="BI424" s="25" t="n">
        <v>67.0258050294536</v>
      </c>
      <c r="BJ424" s="25" t="n">
        <v>66.5230870975557</v>
      </c>
      <c r="BK424" s="27" t="n">
        <f aca="false">10^(SPLcvb/20)*P0/Ro/(2*PI()*F^2*Sd)*SQRT(2)*m_2_mm</f>
        <v>0.21007339040947</v>
      </c>
      <c r="BL424" s="27" t="n">
        <f aca="false">SQRT(2)*P0*10^(SPLpvb/20)/(Ro*Aport*F)</f>
        <v>0.0170721297039319</v>
      </c>
      <c r="BM424" s="26" t="n">
        <v>10.0672179951386</v>
      </c>
      <c r="BN424" s="28" t="n">
        <v>36.9571693036676</v>
      </c>
      <c r="BP424" s="25" t="n">
        <v>112.958004572636</v>
      </c>
      <c r="BQ424" s="28" t="n">
        <v>11.2939445269772</v>
      </c>
      <c r="BR424" s="1" t="n">
        <f aca="false">SPLprb-SPLmax</f>
        <v>-0.00065106884964905</v>
      </c>
      <c r="BS424" s="25" t="n">
        <v>112.922185427646</v>
      </c>
      <c r="BT424" s="25" t="n">
        <v>66.9853687446109</v>
      </c>
      <c r="BU424" s="25" t="n">
        <v>68.0521284800072</v>
      </c>
      <c r="BV424" s="27" t="n">
        <f aca="false">10^(SPLcprb/20)*P0/Ro/(2*PI()*F^2*Sd)*SQRT(2)*m_2_mm</f>
        <v>0.210754359498531</v>
      </c>
      <c r="BW424" s="27" t="n">
        <f aca="false">10^(SPLpprb/20)*P0/Ro/(2*PI()*F^2*Sdp)*SQRT(2)*m_2_mm</f>
        <v>0.00071527934711449</v>
      </c>
      <c r="BX424" s="26" t="n">
        <v>10.0653942966474</v>
      </c>
      <c r="BY424" s="28" t="n">
        <v>36.9395159396356</v>
      </c>
      <c r="CA424" s="25" t="n">
        <v>77.6224558930879</v>
      </c>
      <c r="CB424" s="28" t="n">
        <v>-162.145017270715</v>
      </c>
      <c r="CC424" s="1" t="n">
        <f aca="false">SPLpbpst-SPLmax</f>
        <v>-35.336199748398</v>
      </c>
      <c r="CD424" s="25" t="n">
        <v>77.1273891797339</v>
      </c>
      <c r="CE424" s="25" t="n">
        <v>63.5427357816868</v>
      </c>
      <c r="CF424" s="25" t="n">
        <v>63.1726164976446</v>
      </c>
      <c r="CG424" s="26" t="n">
        <v>0.215886203266527</v>
      </c>
      <c r="CH424" s="27" t="n">
        <f aca="false">SQRT(2)*P0*10^(SPLportbpst/20)/(Ro*Aportbpst*F)</f>
        <v>0.0462319874760086</v>
      </c>
      <c r="CI424" s="26" t="n">
        <v>10.0545977534766</v>
      </c>
      <c r="CJ424" s="28" t="n">
        <v>36.7883714615139</v>
      </c>
      <c r="CL424" s="25" t="n">
        <v>112.940373213411</v>
      </c>
      <c r="CM424" s="25" t="n">
        <v>112.927476542405</v>
      </c>
      <c r="CN424" s="25" t="n">
        <v>0</v>
      </c>
      <c r="CO424" s="25" t="n">
        <v>0</v>
      </c>
      <c r="CP424" s="25" t="n">
        <v>0</v>
      </c>
      <c r="CQ424" s="25" t="n">
        <v>0</v>
      </c>
      <c r="CS424" s="28" t="n">
        <v>-31.6894084130123</v>
      </c>
      <c r="CT424" s="1" t="n">
        <f aca="false">IF(ExtActiveFilt_on=TRUE(),SQRT(2)*AppVrms*10^(dBexcor/20),SQRT(2)*AppVrms)</f>
        <v>40.8411557133243</v>
      </c>
      <c r="CU424" s="1" t="n">
        <f aca="false">AmpVp/Zvcb</f>
        <v>4.05091374638415</v>
      </c>
      <c r="CV424" s="1" t="n">
        <f aca="false">AmpVp/Zvvb</f>
        <v>4.05684626408668</v>
      </c>
      <c r="CW424" s="1" t="n">
        <f aca="false">AmpVp/Zvprb</f>
        <v>4.05758130378735</v>
      </c>
      <c r="CX424" s="1" t="n">
        <f aca="false">AmpVp/Zvbpst</f>
        <v>4.06193830073435</v>
      </c>
      <c r="CY424" s="28" t="n">
        <v>0.0222751479462279</v>
      </c>
    </row>
    <row r="425" customFormat="false" ht="15" hidden="false" customHeight="false" outlineLevel="0" collapsed="false">
      <c r="AR425" s="24" t="n">
        <f aca="false">Cfreq*AR424</f>
        <v>478.630092322657</v>
      </c>
      <c r="AT425" s="24" t="n">
        <f aca="false">20*LOG(Ro/P0*Vd/SQRT(2)*2*PI()*F^2)</f>
        <v>144.668453830225</v>
      </c>
      <c r="AV425" s="25" t="n">
        <v>112.904523851595</v>
      </c>
      <c r="AW425" s="25" t="n">
        <v>12.6407922519444</v>
      </c>
      <c r="AX425" s="1" t="n">
        <f aca="false">SPLcb-SPLmax</f>
        <v>-0.0541317898905334</v>
      </c>
      <c r="AY425" s="25" t="n">
        <v>112.962351057757</v>
      </c>
      <c r="AZ425" s="25" t="n">
        <v>71.4119097896278</v>
      </c>
      <c r="BA425" s="24" t="n">
        <f aca="false">10^(SPLccb/20)*P0/Ro/(2*PI()*F^2*Sd)*SQRT(2)*m_2_mm</f>
        <v>0.207866665025626</v>
      </c>
      <c r="BB425" s="26" t="n">
        <v>10.1355563264095</v>
      </c>
      <c r="BC425" s="25" t="n">
        <v>36.9518637513353</v>
      </c>
      <c r="BE425" s="25" t="n">
        <v>112.930492416319</v>
      </c>
      <c r="BF425" s="25" t="n">
        <v>11.0921478421587</v>
      </c>
      <c r="BG425" s="1" t="n">
        <f aca="false">SPLvb-SPLmax</f>
        <v>-0.0281632251667077</v>
      </c>
      <c r="BH425" s="25" t="n">
        <v>112.895249599822</v>
      </c>
      <c r="BI425" s="25" t="n">
        <v>66.8686388595314</v>
      </c>
      <c r="BJ425" s="25" t="n">
        <v>66.445920865831</v>
      </c>
      <c r="BK425" s="27" t="n">
        <f aca="false">10^(SPLcvb/20)*P0/Ro/(2*PI()*F^2*Sd)*SQRT(2)*m_2_mm</f>
        <v>0.206267011081142</v>
      </c>
      <c r="BL425" s="27" t="n">
        <f aca="false">SQRT(2)*P0*10^(SPLpvb/20)/(Ro*Aport*F)</f>
        <v>0.0166122857596949</v>
      </c>
      <c r="BM425" s="26" t="n">
        <v>10.1211013451186</v>
      </c>
      <c r="BN425" s="28" t="n">
        <v>37.1031590513325</v>
      </c>
      <c r="BP425" s="25" t="n">
        <v>112.957887408883</v>
      </c>
      <c r="BQ425" s="28" t="n">
        <v>11.1898843457706</v>
      </c>
      <c r="BR425" s="1" t="n">
        <f aca="false">SPLprb-SPLmax</f>
        <v>-0.000768232602439412</v>
      </c>
      <c r="BS425" s="25" t="n">
        <v>112.922857613002</v>
      </c>
      <c r="BT425" s="25" t="n">
        <v>66.8266469234899</v>
      </c>
      <c r="BU425" s="25" t="n">
        <v>67.973746056701</v>
      </c>
      <c r="BV425" s="27" t="n">
        <f aca="false">10^(SPLcprb/20)*P0/Ro/(2*PI()*F^2*Sd)*SQRT(2)*m_2_mm</f>
        <v>0.206923671750864</v>
      </c>
      <c r="BW425" s="27" t="n">
        <f aca="false">10^(SPLpprb/20)*P0/Ro/(2*PI()*F^2*Sdp)*SQRT(2)*m_2_mm</f>
        <v>0.000689508452437792</v>
      </c>
      <c r="BX425" s="26" t="n">
        <v>10.1193220003811</v>
      </c>
      <c r="BY425" s="28" t="n">
        <v>37.0861071207535</v>
      </c>
      <c r="CA425" s="25" t="n">
        <v>77.4666777112849</v>
      </c>
      <c r="CB425" s="28" t="n">
        <v>-162.219230207168</v>
      </c>
      <c r="CC425" s="1" t="n">
        <f aca="false">SPLpbpst-SPLmax</f>
        <v>-35.491977930201</v>
      </c>
      <c r="CD425" s="25" t="n">
        <v>76.9625672156538</v>
      </c>
      <c r="CE425" s="25" t="n">
        <v>63.4710206872788</v>
      </c>
      <c r="CF425" s="25" t="n">
        <v>63.0877943411342</v>
      </c>
      <c r="CG425" s="26" t="n">
        <v>0.211869415175814</v>
      </c>
      <c r="CH425" s="27" t="n">
        <f aca="false">SQRT(2)*P0*10^(SPLportbpst/20)/(Ro*Aportbpst*F)</f>
        <v>0.0449470782081788</v>
      </c>
      <c r="CI425" s="26" t="n">
        <v>10.108803076135</v>
      </c>
      <c r="CJ425" s="28" t="n">
        <v>36.9400424420312</v>
      </c>
      <c r="CL425" s="25" t="n">
        <v>112.940568735448</v>
      </c>
      <c r="CM425" s="25" t="n">
        <v>112.92790802224</v>
      </c>
      <c r="CN425" s="25" t="n">
        <v>0</v>
      </c>
      <c r="CO425" s="25" t="n">
        <v>0</v>
      </c>
      <c r="CP425" s="25" t="n">
        <v>0</v>
      </c>
      <c r="CQ425" s="25" t="n">
        <v>0</v>
      </c>
      <c r="CS425" s="28" t="n">
        <v>-31.8493689186393</v>
      </c>
      <c r="CT425" s="1" t="n">
        <f aca="false">IF(ExtActiveFilt_on=TRUE(),SQRT(2)*AppVrms*10^(dBexcor/20),SQRT(2)*AppVrms)</f>
        <v>40.8411557133243</v>
      </c>
      <c r="CU425" s="1" t="n">
        <f aca="false">AmpVp/Zvcb</f>
        <v>4.02949324122518</v>
      </c>
      <c r="CV425" s="1" t="n">
        <f aca="false">AmpVp/Zvvb</f>
        <v>4.03524817316665</v>
      </c>
      <c r="CW425" s="1" t="n">
        <f aca="false">AmpVp/Zvprb</f>
        <v>4.03595771651362</v>
      </c>
      <c r="CX425" s="1" t="n">
        <f aca="false">AmpVp/Zvbpst</f>
        <v>4.04015741584112</v>
      </c>
      <c r="CY425" s="28" t="n">
        <v>0.0221694381827597</v>
      </c>
    </row>
    <row r="426" customFormat="false" ht="15" hidden="false" customHeight="false" outlineLevel="0" collapsed="false">
      <c r="AR426" s="24" t="n">
        <f aca="false">Cfreq*AR425</f>
        <v>483.058802039792</v>
      </c>
      <c r="AT426" s="24" t="n">
        <f aca="false">20*LOG(Ro/P0*Vd/SQRT(2)*2*PI()*F^2)</f>
        <v>144.828453830225</v>
      </c>
      <c r="AV426" s="25" t="n">
        <v>112.904505186871</v>
      </c>
      <c r="AW426" s="25" t="n">
        <v>12.522998034022</v>
      </c>
      <c r="AX426" s="1" t="n">
        <f aca="false">SPLcb-SPLmax</f>
        <v>-0.0541504546153817</v>
      </c>
      <c r="AY426" s="25" t="n">
        <v>112.962330322519</v>
      </c>
      <c r="AZ426" s="25" t="n">
        <v>71.3822014438921</v>
      </c>
      <c r="BA426" s="24" t="n">
        <f aca="false">10^(SPLccb/20)*P0/Ro/(2*PI()*F^2*Sd)*SQRT(2)*m_2_mm</f>
        <v>0.204072183643017</v>
      </c>
      <c r="BB426" s="26" t="n">
        <v>10.1893158464285</v>
      </c>
      <c r="BC426" s="25" t="n">
        <v>37.0999588112616</v>
      </c>
      <c r="BE426" s="25" t="n">
        <v>112.930868543395</v>
      </c>
      <c r="BF426" s="25" t="n">
        <v>10.99063986917</v>
      </c>
      <c r="BG426" s="1" t="n">
        <f aca="false">SPLvb-SPLmax</f>
        <v>-0.0277870980909256</v>
      </c>
      <c r="BH426" s="25" t="n">
        <v>112.896402886554</v>
      </c>
      <c r="BI426" s="25" t="n">
        <v>66.7115100213459</v>
      </c>
      <c r="BJ426" s="25" t="n">
        <v>66.3687919669714</v>
      </c>
      <c r="BK426" s="27" t="n">
        <f aca="false">10^(SPLcvb/20)*P0/Ro/(2*PI()*F^2*Sd)*SQRT(2)*m_2_mm</f>
        <v>0.202529103271824</v>
      </c>
      <c r="BL426" s="27" t="n">
        <f aca="false">SQRT(2)*P0*10^(SPLpvb/20)/(Ro*Aport*F)</f>
        <v>0.0161648973534033</v>
      </c>
      <c r="BM426" s="26" t="n">
        <v>10.1751425277078</v>
      </c>
      <c r="BN426" s="28" t="n">
        <v>37.2472726303297</v>
      </c>
      <c r="BP426" s="25" t="n">
        <v>112.957772237112</v>
      </c>
      <c r="BQ426" s="28" t="n">
        <v>11.0867936014965</v>
      </c>
      <c r="BR426" s="1" t="n">
        <f aca="false">SPLprb-SPLmax</f>
        <v>-0.00088340437412171</v>
      </c>
      <c r="BS426" s="25" t="n">
        <v>112.923517255232</v>
      </c>
      <c r="BT426" s="25" t="n">
        <v>66.6679648409229</v>
      </c>
      <c r="BU426" s="25" t="n">
        <v>67.8953971645308</v>
      </c>
      <c r="BV426" s="27" t="n">
        <f aca="false">10^(SPLcprb/20)*P0/Ro/(2*PI()*F^2*Sd)*SQRT(2)*m_2_mm</f>
        <v>0.203162317500773</v>
      </c>
      <c r="BW426" s="27" t="n">
        <f aca="false">10^(SPLpprb/20)*P0/Ro/(2*PI()*F^2*Sdp)*SQRT(2)*m_2_mm</f>
        <v>0.000664669101651819</v>
      </c>
      <c r="BX426" s="26" t="n">
        <v>10.1734065918659</v>
      </c>
      <c r="BY426" s="28" t="n">
        <v>37.2308009190568</v>
      </c>
      <c r="CA426" s="25" t="n">
        <v>77.3111721859759</v>
      </c>
      <c r="CB426" s="28" t="n">
        <v>-162.29191832712</v>
      </c>
      <c r="CC426" s="1" t="n">
        <f aca="false">SPLpbpst-SPLmax</f>
        <v>-35.64748345551</v>
      </c>
      <c r="CD426" s="25" t="n">
        <v>76.7978626890611</v>
      </c>
      <c r="CE426" s="25" t="n">
        <v>63.3995433406089</v>
      </c>
      <c r="CF426" s="25" t="n">
        <v>63.0030896256235</v>
      </c>
      <c r="CG426" s="26" t="n">
        <v>0.20792871479732</v>
      </c>
      <c r="CH426" s="27" t="n">
        <f aca="false">SQRT(2)*P0*10^(SPLportbpst/20)/(Ro*Aportbpst*F)</f>
        <v>0.0436984707897004</v>
      </c>
      <c r="CI426" s="26" t="n">
        <v>10.1631592729559</v>
      </c>
      <c r="CJ426" s="28" t="n">
        <v>37.0896359048041</v>
      </c>
      <c r="CL426" s="25" t="n">
        <v>112.940760870654</v>
      </c>
      <c r="CM426" s="25" t="n">
        <v>112.928331788248</v>
      </c>
      <c r="CN426" s="25" t="n">
        <v>0</v>
      </c>
      <c r="CO426" s="25" t="n">
        <v>0</v>
      </c>
      <c r="CP426" s="25" t="n">
        <v>0</v>
      </c>
      <c r="CQ426" s="25" t="n">
        <v>0</v>
      </c>
      <c r="CS426" s="28" t="n">
        <v>-32.0093270331479</v>
      </c>
      <c r="CT426" s="1" t="n">
        <f aca="false">IF(ExtActiveFilt_on=TRUE(),SQRT(2)*AppVrms*10^(dBexcor/20),SQRT(2)*AppVrms)</f>
        <v>40.8411557133243</v>
      </c>
      <c r="CU426" s="1" t="n">
        <f aca="false">AmpVp/Zvcb</f>
        <v>4.00823336216823</v>
      </c>
      <c r="CV426" s="1" t="n">
        <f aca="false">AmpVp/Zvvb</f>
        <v>4.01381657329223</v>
      </c>
      <c r="CW426" s="1" t="n">
        <f aca="false">AmpVp/Zvprb</f>
        <v>4.01450146954498</v>
      </c>
      <c r="CX426" s="1" t="n">
        <f aca="false">AmpVp/Zvbpst</f>
        <v>4.01854921451465</v>
      </c>
      <c r="CY426" s="28" t="n">
        <v>0.0220644790919189</v>
      </c>
    </row>
    <row r="427" customFormat="false" ht="15" hidden="false" customHeight="false" outlineLevel="0" collapsed="false">
      <c r="AR427" s="24" t="n">
        <f aca="false">Cfreq*AR426</f>
        <v>487.528490103406</v>
      </c>
      <c r="AT427" s="24" t="n">
        <f aca="false">20*LOG(Ro/P0*Vd/SQRT(2)*2*PI()*F^2)</f>
        <v>144.988453830225</v>
      </c>
      <c r="AV427" s="25" t="n">
        <v>112.904485213694</v>
      </c>
      <c r="AW427" s="25" t="n">
        <v>12.4063330515887</v>
      </c>
      <c r="AX427" s="1" t="n">
        <f aca="false">SPLcb-SPLmax</f>
        <v>-0.0541704277915756</v>
      </c>
      <c r="AY427" s="25" t="n">
        <v>112.962308316621</v>
      </c>
      <c r="AZ427" s="25" t="n">
        <v>71.3528348997066</v>
      </c>
      <c r="BA427" s="24" t="n">
        <f aca="false">10^(SPLccb/20)*P0/Ro/(2*PI()*F^2*Sd)*SQRT(2)*m_2_mm</f>
        <v>0.200346938934967</v>
      </c>
      <c r="BB427" s="26" t="n">
        <v>10.2432360120976</v>
      </c>
      <c r="BC427" s="25" t="n">
        <v>37.2461138862941</v>
      </c>
      <c r="BE427" s="25" t="n">
        <v>112.931238056421</v>
      </c>
      <c r="BF427" s="25" t="n">
        <v>10.8900560088145</v>
      </c>
      <c r="BG427" s="1" t="n">
        <f aca="false">SPLvb-SPLmax</f>
        <v>-0.0274175850647538</v>
      </c>
      <c r="BH427" s="25" t="n">
        <v>112.897535307424</v>
      </c>
      <c r="BI427" s="25" t="n">
        <v>66.5544194803369</v>
      </c>
      <c r="BJ427" s="25" t="n">
        <v>66.2917013663953</v>
      </c>
      <c r="BK427" s="27" t="n">
        <f aca="false">10^(SPLcvb/20)*P0/Ro/(2*PI()*F^2*Sd)*SQRT(2)*m_2_mm</f>
        <v>0.198858454974281</v>
      </c>
      <c r="BL427" s="27" t="n">
        <f aca="false">SQRT(2)*P0*10^(SPLpvb/20)/(Ro*Aport*F)</f>
        <v>0.0157296269971634</v>
      </c>
      <c r="BM427" s="26" t="n">
        <v>10.2293378792749</v>
      </c>
      <c r="BN427" s="28" t="n">
        <v>37.389556905687</v>
      </c>
      <c r="BP427" s="25" t="n">
        <v>112.957659104947</v>
      </c>
      <c r="BQ427" s="28" t="n">
        <v>10.9846600647554</v>
      </c>
      <c r="BR427" s="1" t="n">
        <f aca="false">SPLprb-SPLmax</f>
        <v>-0.000996536539261683</v>
      </c>
      <c r="BS427" s="25" t="n">
        <v>112.924164671915</v>
      </c>
      <c r="BT427" s="25" t="n">
        <v>66.5093229910114</v>
      </c>
      <c r="BU427" s="25" t="n">
        <v>67.8170824113562</v>
      </c>
      <c r="BV427" s="27" t="n">
        <f aca="false">10^(SPLcprb/20)*P0/Ro/(2*PI()*F^2*Sd)*SQRT(2)*m_2_mm</f>
        <v>0.199469054496629</v>
      </c>
      <c r="BW427" s="27" t="n">
        <f aca="false">10^(SPLpprb/20)*P0/Ro/(2*PI()*F^2*Sdp)*SQRT(2)*m_2_mm</f>
        <v>0.000640727549404217</v>
      </c>
      <c r="BX427" s="26" t="n">
        <v>10.2276444200705</v>
      </c>
      <c r="BY427" s="28" t="n">
        <v>37.3736449716289</v>
      </c>
      <c r="CA427" s="25" t="n">
        <v>77.1559402418102</v>
      </c>
      <c r="CB427" s="28" t="n">
        <v>-162.363102571718</v>
      </c>
      <c r="CC427" s="1" t="n">
        <f aca="false">SPLpbpst-SPLmax</f>
        <v>-35.8027153996757</v>
      </c>
      <c r="CD427" s="25" t="n">
        <v>76.6332740834378</v>
      </c>
      <c r="CE427" s="25" t="n">
        <v>63.3283052154617</v>
      </c>
      <c r="CF427" s="25" t="n">
        <v>62.9185008345305</v>
      </c>
      <c r="CG427" s="26" t="n">
        <v>0.204062614639109</v>
      </c>
      <c r="CH427" s="27" t="n">
        <f aca="false">SQRT(2)*P0*10^(SPLportbpst/20)/(Ro*Aportbpst*F)</f>
        <v>0.0424851160607598</v>
      </c>
      <c r="CI427" s="26" t="n">
        <v>10.217662761348</v>
      </c>
      <c r="CJ427" s="28" t="n">
        <v>37.2372062013286</v>
      </c>
      <c r="CL427" s="25" t="n">
        <v>112.940949752842</v>
      </c>
      <c r="CM427" s="25" t="n">
        <v>112.928748053909</v>
      </c>
      <c r="CN427" s="25" t="n">
        <v>0</v>
      </c>
      <c r="CO427" s="25" t="n">
        <v>0</v>
      </c>
      <c r="CP427" s="25" t="n">
        <v>0</v>
      </c>
      <c r="CQ427" s="25" t="n">
        <v>0</v>
      </c>
      <c r="CS427" s="28" t="n">
        <v>-32.1692078612742</v>
      </c>
      <c r="CT427" s="1" t="n">
        <f aca="false">IF(ExtActiveFilt_on=TRUE(),SQRT(2)*AppVrms*10^(dBexcor/20),SQRT(2)*AppVrms)</f>
        <v>40.8411557133243</v>
      </c>
      <c r="CU427" s="1" t="n">
        <f aca="false">AmpVp/Zvcb</f>
        <v>3.98713411124078</v>
      </c>
      <c r="CV427" s="1" t="n">
        <f aca="false">AmpVp/Zvvb</f>
        <v>3.9925512477274</v>
      </c>
      <c r="CW427" s="1" t="n">
        <f aca="false">AmpVp/Zvprb</f>
        <v>3.99321232102854</v>
      </c>
      <c r="CX427" s="1" t="n">
        <f aca="false">AmpVp/Zvbpst</f>
        <v>3.99711329951313</v>
      </c>
      <c r="CY427" s="28" t="n">
        <v>0.0219602450802358</v>
      </c>
    </row>
    <row r="428" customFormat="false" ht="15" hidden="false" customHeight="false" outlineLevel="0" collapsed="false">
      <c r="AR428" s="24" t="n">
        <f aca="false">Cfreq*AR427</f>
        <v>492.03953568147</v>
      </c>
      <c r="AT428" s="24" t="n">
        <f aca="false">20*LOG(Ro/P0*Vd/SQRT(2)*2*PI()*F^2)</f>
        <v>145.148453830225</v>
      </c>
      <c r="AV428" s="25" t="n">
        <v>112.904463891801</v>
      </c>
      <c r="AW428" s="25" t="n">
        <v>12.29079027883</v>
      </c>
      <c r="AX428" s="1" t="n">
        <f aca="false">SPLcb-SPLmax</f>
        <v>-0.0541917496848612</v>
      </c>
      <c r="AY428" s="25" t="n">
        <v>112.962284999106</v>
      </c>
      <c r="AZ428" s="25" t="n">
        <v>71.3238084376671</v>
      </c>
      <c r="BA428" s="24" t="n">
        <f aca="false">10^(SPLccb/20)*P0/Ro/(2*PI()*F^2*Sd)*SQRT(2)*m_2_mm</f>
        <v>0.196689667170096</v>
      </c>
      <c r="BB428" s="26" t="n">
        <v>10.2973130407337</v>
      </c>
      <c r="BC428" s="25" t="n">
        <v>37.3903790228309</v>
      </c>
      <c r="BE428" s="25" t="n">
        <v>112.931600943577</v>
      </c>
      <c r="BF428" s="25" t="n">
        <v>10.7903926094758</v>
      </c>
      <c r="BG428" s="1" t="n">
        <f aca="false">SPLvb-SPLmax</f>
        <v>-0.0270546979090227</v>
      </c>
      <c r="BH428" s="25" t="n">
        <v>112.898647113172</v>
      </c>
      <c r="BI428" s="25" t="n">
        <v>66.3973680062045</v>
      </c>
      <c r="BJ428" s="25" t="n">
        <v>66.2146498337829</v>
      </c>
      <c r="BK428" s="27" t="n">
        <f aca="false">10^(SPLcvb/20)*P0/Ro/(2*PI()*F^2*Sd)*SQRT(2)*m_2_mm</f>
        <v>0.195253870285978</v>
      </c>
      <c r="BL428" s="27" t="n">
        <f aca="false">SQRT(2)*P0*10^(SPLpvb/20)/(Ro*Aport*F)</f>
        <v>0.0153061459593167</v>
      </c>
      <c r="BM428" s="26" t="n">
        <v>10.2836838164441</v>
      </c>
      <c r="BN428" s="28" t="n">
        <v>37.5300587438093</v>
      </c>
      <c r="BP428" s="25" t="n">
        <v>112.957547853518</v>
      </c>
      <c r="BQ428" s="28" t="n">
        <v>10.8834792787098</v>
      </c>
      <c r="BR428" s="1" t="n">
        <f aca="false">SPLprb-SPLmax</f>
        <v>-0.00110778796756961</v>
      </c>
      <c r="BS428" s="25" t="n">
        <v>112.924799969036</v>
      </c>
      <c r="BT428" s="25" t="n">
        <v>66.3507216729218</v>
      </c>
      <c r="BU428" s="25" t="n">
        <v>67.7388022080105</v>
      </c>
      <c r="BV428" s="27" t="n">
        <f aca="false">10^(SPLcprb/20)*P0/Ro/(2*PI()*F^2*Sd)*SQRT(2)*m_2_mm</f>
        <v>0.195842657607826</v>
      </c>
      <c r="BW428" s="27" t="n">
        <f aca="false">10^(SPLpprb/20)*P0/Ro/(2*PI()*F^2*Sdp)*SQRT(2)*m_2_mm</f>
        <v>0.000617651260235623</v>
      </c>
      <c r="BX428" s="26" t="n">
        <v>10.2820319145002</v>
      </c>
      <c r="BY428" s="28" t="n">
        <v>37.5146868883936</v>
      </c>
      <c r="CA428" s="25" t="n">
        <v>77.0009826611214</v>
      </c>
      <c r="CB428" s="28" t="n">
        <v>-162.4327960188</v>
      </c>
      <c r="CC428" s="1" t="n">
        <f aca="false">SPLpbpst-SPLmax</f>
        <v>-35.9576729803645</v>
      </c>
      <c r="CD428" s="25" t="n">
        <v>76.4687997092661</v>
      </c>
      <c r="CE428" s="25" t="n">
        <v>63.2573076066752</v>
      </c>
      <c r="CF428" s="25" t="n">
        <v>62.834026278274</v>
      </c>
      <c r="CG428" s="26" t="n">
        <v>0.200269653027102</v>
      </c>
      <c r="CH428" s="27" t="n">
        <f aca="false">SQRT(2)*P0*10^(SPLportbpst/20)/(Ro*Aportbpst*F)</f>
        <v>0.0413059952048918</v>
      </c>
      <c r="CI428" s="26" t="n">
        <v>10.272310042462</v>
      </c>
      <c r="CJ428" s="28" t="n">
        <v>37.3828073958452</v>
      </c>
      <c r="CL428" s="25" t="n">
        <v>112.941135308701</v>
      </c>
      <c r="CM428" s="25" t="n">
        <v>112.929156824179</v>
      </c>
      <c r="CN428" s="25" t="n">
        <v>0</v>
      </c>
      <c r="CO428" s="25" t="n">
        <v>0</v>
      </c>
      <c r="CP428" s="25" t="n">
        <v>0</v>
      </c>
      <c r="CQ428" s="25" t="n">
        <v>0</v>
      </c>
      <c r="CS428" s="28" t="n">
        <v>-32.3292277614046</v>
      </c>
      <c r="CT428" s="1" t="n">
        <f aca="false">IF(ExtActiveFilt_on=TRUE(),SQRT(2)*AppVrms*10^(dBexcor/20),SQRT(2)*AppVrms)</f>
        <v>40.8411557133243</v>
      </c>
      <c r="CU428" s="1" t="n">
        <f aca="false">AmpVp/Zvcb</f>
        <v>3.96619540959534</v>
      </c>
      <c r="CV428" s="1" t="n">
        <f aca="false">AmpVp/Zvvb</f>
        <v>3.97145190792595</v>
      </c>
      <c r="CW428" s="1" t="n">
        <f aca="false">AmpVp/Zvprb</f>
        <v>3.972089957796</v>
      </c>
      <c r="CX428" s="1" t="n">
        <f aca="false">AmpVp/Zvbpst</f>
        <v>3.97584920475546</v>
      </c>
      <c r="CY428" s="28" t="n">
        <v>0.0218567724260072</v>
      </c>
    </row>
    <row r="429" customFormat="false" ht="15" hidden="false" customHeight="false" outlineLevel="0" collapsed="false">
      <c r="AR429" s="24" t="n">
        <f aca="false">Cfreq*AR428</f>
        <v>496.592321450356</v>
      </c>
      <c r="AT429" s="24" t="n">
        <f aca="false">20*LOG(Ro/P0*Vd/SQRT(2)*2*PI()*F^2)</f>
        <v>145.308453830225</v>
      </c>
      <c r="AV429" s="25" t="n">
        <v>112.904441438431</v>
      </c>
      <c r="AW429" s="25" t="n">
        <v>12.1763531202491</v>
      </c>
      <c r="AX429" s="1" t="n">
        <f aca="false">SPLcb-SPLmax</f>
        <v>-0.0542142030553521</v>
      </c>
      <c r="AY429" s="25" t="n">
        <v>112.962260586536</v>
      </c>
      <c r="AZ429" s="25" t="n">
        <v>71.2951205506764</v>
      </c>
      <c r="BA429" s="24" t="n">
        <f aca="false">10^(SPLccb/20)*P0/Ro/(2*PI()*F^2*Sd)*SQRT(2)*m_2_mm</f>
        <v>0.193099133432169</v>
      </c>
      <c r="BB429" s="26" t="n">
        <v>10.3515432407731</v>
      </c>
      <c r="BC429" s="25" t="n">
        <v>37.5328041657175</v>
      </c>
      <c r="BE429" s="25" t="n">
        <v>112.931957451973</v>
      </c>
      <c r="BF429" s="25" t="n">
        <v>10.6916363325262</v>
      </c>
      <c r="BG429" s="1" t="n">
        <f aca="false">SPLvb-SPLmax</f>
        <v>-0.0266981895126861</v>
      </c>
      <c r="BH429" s="25" t="n">
        <v>112.89973880859</v>
      </c>
      <c r="BI429" s="25" t="n">
        <v>66.2403566401999</v>
      </c>
      <c r="BJ429" s="25" t="n">
        <v>66.1376384103662</v>
      </c>
      <c r="BK429" s="27" t="n">
        <f aca="false">10^(SPLcvb/20)*P0/Ro/(2*PI()*F^2*Sd)*SQRT(2)*m_2_mm</f>
        <v>0.191714179809456</v>
      </c>
      <c r="BL429" s="27" t="n">
        <f aca="false">SQRT(2)*P0*10^(SPLpvb/20)/(Ro*Aport*F)</f>
        <v>0.014894134869164</v>
      </c>
      <c r="BM429" s="26" t="n">
        <v>10.3381768393908</v>
      </c>
      <c r="BN429" s="28" t="n">
        <v>37.6688250010067</v>
      </c>
      <c r="BP429" s="25" t="n">
        <v>112.95743858592</v>
      </c>
      <c r="BQ429" s="28" t="n">
        <v>10.7832371227653</v>
      </c>
      <c r="BR429" s="1" t="n">
        <f aca="false">SPLprb-SPLmax</f>
        <v>-0.00121705556573204</v>
      </c>
      <c r="BS429" s="25" t="n">
        <v>112.925423509547</v>
      </c>
      <c r="BT429" s="25" t="n">
        <v>66.1921614594508</v>
      </c>
      <c r="BU429" s="25" t="n">
        <v>67.6605572369005</v>
      </c>
      <c r="BV429" s="27" t="n">
        <f aca="false">10^(SPLcprb/20)*P0/Ro/(2*PI()*F^2*Sd)*SQRT(2)*m_2_mm</f>
        <v>0.192281929254483</v>
      </c>
      <c r="BW429" s="27" t="n">
        <f aca="false">10^(SPLpprb/20)*P0/Ro/(2*PI()*F^2*Sdp)*SQRT(2)*m_2_mm</f>
        <v>0.000595408898815389</v>
      </c>
      <c r="BX429" s="26" t="n">
        <v>10.3365655884565</v>
      </c>
      <c r="BY429" s="28" t="n">
        <v>37.6539742416857</v>
      </c>
      <c r="CA429" s="25" t="n">
        <v>76.8463005618874</v>
      </c>
      <c r="CB429" s="28" t="n">
        <v>-162.501021281159</v>
      </c>
      <c r="CC429" s="1" t="n">
        <f aca="false">SPLpbpst-SPLmax</f>
        <v>-36.1123550795985</v>
      </c>
      <c r="CD429" s="25" t="n">
        <v>76.3044381818695</v>
      </c>
      <c r="CE429" s="25" t="n">
        <v>63.186552107831</v>
      </c>
      <c r="CF429" s="25" t="n">
        <v>62.7496645721162</v>
      </c>
      <c r="CG429" s="26" t="n">
        <v>0.196548404694202</v>
      </c>
      <c r="CH429" s="27" t="n">
        <f aca="false">SQRT(2)*P0*10^(SPLportbpst/20)/(Ro*Aportbpst*F)</f>
        <v>0.0401601211179352</v>
      </c>
      <c r="CI429" s="26" t="n">
        <v>10.327097704106</v>
      </c>
      <c r="CJ429" s="28" t="n">
        <v>37.5264932652085</v>
      </c>
      <c r="CL429" s="25" t="n">
        <v>112.941317725072</v>
      </c>
      <c r="CM429" s="25" t="n">
        <v>112.929558362616</v>
      </c>
      <c r="CN429" s="25" t="n">
        <v>0</v>
      </c>
      <c r="CO429" s="25" t="n">
        <v>0</v>
      </c>
      <c r="CP429" s="25" t="n">
        <v>0</v>
      </c>
      <c r="CQ429" s="25" t="n">
        <v>0</v>
      </c>
      <c r="CS429" s="28" t="n">
        <v>-32.4892472645802</v>
      </c>
      <c r="CT429" s="1" t="n">
        <f aca="false">IF(ExtActiveFilt_on=TRUE(),SQRT(2)*AppVrms*10^(dBexcor/20),SQRT(2)*AppVrms)</f>
        <v>40.8411557133243</v>
      </c>
      <c r="CU429" s="1" t="n">
        <f aca="false">AmpVp/Zvcb</f>
        <v>3.94541709997957</v>
      </c>
      <c r="CV429" s="1" t="n">
        <f aca="false">AmpVp/Zvvb</f>
        <v>3.95051819559811</v>
      </c>
      <c r="CW429" s="1" t="n">
        <f aca="false">AmpVp/Zvprb</f>
        <v>3.95113399744051</v>
      </c>
      <c r="CX429" s="1" t="n">
        <f aca="false">AmpVp/Zvbpst</f>
        <v>3.95475639753909</v>
      </c>
      <c r="CY429" s="28" t="n">
        <v>0.0217540293484223</v>
      </c>
    </row>
    <row r="430" customFormat="false" ht="15" hidden="false" customHeight="false" outlineLevel="0" collapsed="false">
      <c r="AR430" s="24" t="n">
        <f aca="false">Cfreq*AR429</f>
        <v>501.187233627292</v>
      </c>
      <c r="AT430" s="24" t="n">
        <f aca="false">20*LOG(Ro/P0*Vd/SQRT(2)*2*PI()*F^2)</f>
        <v>145.468453830225</v>
      </c>
      <c r="AV430" s="25" t="n">
        <v>112.90441791261</v>
      </c>
      <c r="AW430" s="25" t="n">
        <v>12.0630108343059</v>
      </c>
      <c r="AX430" s="1" t="n">
        <f aca="false">SPLcb-SPLmax</f>
        <v>-0.05423772887616</v>
      </c>
      <c r="AY430" s="25" t="n">
        <v>112.962235137276</v>
      </c>
      <c r="AZ430" s="25" t="n">
        <v>71.2667695292633</v>
      </c>
      <c r="BA430" s="24" t="n">
        <f aca="false">10^(SPLccb/20)*P0/Ro/(2*PI()*F^2*Sd)*SQRT(2)*m_2_mm</f>
        <v>0.18957412160162</v>
      </c>
      <c r="BB430" s="26" t="n">
        <v>10.405923014778</v>
      </c>
      <c r="BC430" s="25" t="n">
        <v>37.6734391491744</v>
      </c>
      <c r="BE430" s="25" t="n">
        <v>112.932307672665</v>
      </c>
      <c r="BF430" s="25" t="n">
        <v>10.5937796554927</v>
      </c>
      <c r="BG430" s="1" t="n">
        <f aca="false">SPLvb-SPLmax</f>
        <v>-0.0263479688209003</v>
      </c>
      <c r="BH430" s="25" t="n">
        <v>112.900810737624</v>
      </c>
      <c r="BI430" s="25" t="n">
        <v>66.0833862803079</v>
      </c>
      <c r="BJ430" s="25" t="n">
        <v>66.06066799411</v>
      </c>
      <c r="BK430" s="27" t="n">
        <f aca="false">10^(SPLcvb/20)*P0/Ro/(2*PI()*F^2*Sd)*SQRT(2)*m_2_mm</f>
        <v>0.188238230795924</v>
      </c>
      <c r="BL430" s="27" t="n">
        <f aca="false">SQRT(2)*P0*10^(SPLpvb/20)/(Ro*Aport*F)</f>
        <v>0.0144932827230247</v>
      </c>
      <c r="BM430" s="26" t="n">
        <v>10.3928135351565</v>
      </c>
      <c r="BN430" s="28" t="n">
        <v>37.8059025119205</v>
      </c>
      <c r="BP430" s="25" t="n">
        <v>112.957331250985</v>
      </c>
      <c r="BQ430" s="28" t="n">
        <v>10.6839253111941</v>
      </c>
      <c r="BR430" s="1" t="n">
        <f aca="false">SPLprb-SPLmax</f>
        <v>-0.0013243905013951</v>
      </c>
      <c r="BS430" s="25" t="n">
        <v>112.926035497236</v>
      </c>
      <c r="BT430" s="25" t="n">
        <v>66.033642780903</v>
      </c>
      <c r="BU430" s="25" t="n">
        <v>67.5823480359272</v>
      </c>
      <c r="BV430" s="27" t="n">
        <f aca="false">10^(SPLcprb/20)*P0/Ro/(2*PI()*F^2*Sd)*SQRT(2)*m_2_mm</f>
        <v>0.188785689459844</v>
      </c>
      <c r="BW430" s="27" t="n">
        <f aca="false">10^(SPLpprb/20)*P0/Ro/(2*PI()*F^2*Sdp)*SQRT(2)*m_2_mm</f>
        <v>0.000573970256114638</v>
      </c>
      <c r="BX430" s="26" t="n">
        <v>10.3912420423186</v>
      </c>
      <c r="BY430" s="28" t="n">
        <v>37.7915545556825</v>
      </c>
      <c r="CA430" s="25" t="n">
        <v>76.6918949723819</v>
      </c>
      <c r="CB430" s="28" t="n">
        <v>-162.567795056906</v>
      </c>
      <c r="CC430" s="1" t="n">
        <f aca="false">SPLpbpst-SPLmax</f>
        <v>-36.266760669104</v>
      </c>
      <c r="CD430" s="25" t="n">
        <v>76.1401879959525</v>
      </c>
      <c r="CE430" s="25" t="n">
        <v>63.1160401856129</v>
      </c>
      <c r="CF430" s="25" t="n">
        <v>62.6654142107004</v>
      </c>
      <c r="CG430" s="26" t="n">
        <v>0.192897470093593</v>
      </c>
      <c r="CH430" s="27" t="n">
        <f aca="false">SQRT(2)*P0*10^(SPLportbpst/20)/(Ro*Aportbpst*F)</f>
        <v>0.0390465353692521</v>
      </c>
      <c r="CI430" s="26" t="n">
        <v>10.3820224237051</v>
      </c>
      <c r="CJ430" s="28" t="n">
        <v>37.6683172982087</v>
      </c>
      <c r="CL430" s="25" t="n">
        <v>112.94149703379</v>
      </c>
      <c r="CM430" s="25" t="n">
        <v>112.929952776402</v>
      </c>
      <c r="CN430" s="25" t="n">
        <v>0</v>
      </c>
      <c r="CO430" s="25" t="n">
        <v>0</v>
      </c>
      <c r="CP430" s="25" t="n">
        <v>0</v>
      </c>
      <c r="CQ430" s="25" t="n">
        <v>0</v>
      </c>
      <c r="CS430" s="28" t="n">
        <v>-32.6493624303982</v>
      </c>
      <c r="CT430" s="1" t="n">
        <f aca="false">IF(ExtActiveFilt_on=TRUE(),SQRT(2)*AppVrms*10^(dBexcor/20),SQRT(2)*AppVrms)</f>
        <v>40.8411557133243</v>
      </c>
      <c r="CU430" s="1" t="n">
        <f aca="false">AmpVp/Zvcb</f>
        <v>3.92479894914884</v>
      </c>
      <c r="CV430" s="1" t="n">
        <f aca="false">AmpVp/Zvvb</f>
        <v>3.9297496847382</v>
      </c>
      <c r="CW430" s="1" t="n">
        <f aca="false">AmpVp/Zvprb</f>
        <v>3.93034399035241</v>
      </c>
      <c r="CX430" s="1" t="n">
        <f aca="false">AmpVp/Zvbpst</f>
        <v>3.93383428069586</v>
      </c>
      <c r="CY430" s="28" t="n">
        <v>0.0216520282254908</v>
      </c>
    </row>
    <row r="431" customFormat="false" ht="15" hidden="false" customHeight="false" outlineLevel="0" collapsed="false">
      <c r="AR431" s="24" t="n">
        <f aca="false">Cfreq*AR430</f>
        <v>505.824662003134</v>
      </c>
      <c r="AT431" s="24" t="n">
        <f aca="false">20*LOG(Ro/P0*Vd/SQRT(2)*2*PI()*F^2)</f>
        <v>145.628453830225</v>
      </c>
      <c r="AV431" s="25" t="n">
        <v>112.904393297128</v>
      </c>
      <c r="AW431" s="25" t="n">
        <v>11.9507556510545</v>
      </c>
      <c r="AX431" s="1" t="n">
        <f aca="false">SPLcb-SPLmax</f>
        <v>-0.0542623443583636</v>
      </c>
      <c r="AY431" s="25" t="n">
        <v>112.962208633459</v>
      </c>
      <c r="AZ431" s="25" t="n">
        <v>71.2387535446128</v>
      </c>
      <c r="BA431" s="24" t="n">
        <f aca="false">10^(SPLccb/20)*P0/Ro/(2*PI()*F^2*Sd)*SQRT(2)*m_2_mm</f>
        <v>0.186113436031388</v>
      </c>
      <c r="BB431" s="26" t="n">
        <v>10.4604488624719</v>
      </c>
      <c r="BC431" s="25" t="n">
        <v>37.812333687566</v>
      </c>
      <c r="BE431" s="25" t="n">
        <v>112.932651622328</v>
      </c>
      <c r="BF431" s="25" t="n">
        <v>10.496817974957</v>
      </c>
      <c r="BG431" s="1" t="n">
        <f aca="false">SPLvb-SPLmax</f>
        <v>-0.0260040191578099</v>
      </c>
      <c r="BH431" s="25" t="n">
        <v>112.901863165143</v>
      </c>
      <c r="BI431" s="25" t="n">
        <v>65.9264577630917</v>
      </c>
      <c r="BJ431" s="25" t="n">
        <v>65.9837394215577</v>
      </c>
      <c r="BK431" s="27" t="n">
        <f aca="false">10^(SPLcvb/20)*P0/Ro/(2*PI()*F^2*Sd)*SQRT(2)*m_2_mm</f>
        <v>0.184824888868835</v>
      </c>
      <c r="BL431" s="27" t="n">
        <f aca="false">SQRT(2)*P0*10^(SPLpvb/20)/(Ro*Aport*F)</f>
        <v>0.014103286819925</v>
      </c>
      <c r="BM431" s="26" t="n">
        <v>10.447590580981</v>
      </c>
      <c r="BN431" s="28" t="n">
        <v>37.941338077848</v>
      </c>
      <c r="BP431" s="25" t="n">
        <v>112.957225725192</v>
      </c>
      <c r="BQ431" s="28" t="n">
        <v>10.5855384963899</v>
      </c>
      <c r="BR431" s="1" t="n">
        <f aca="false">SPLprb-SPLmax</f>
        <v>-0.00142991629407163</v>
      </c>
      <c r="BS431" s="25" t="n">
        <v>112.926636058735</v>
      </c>
      <c r="BT431" s="25" t="n">
        <v>65.8751660071107</v>
      </c>
      <c r="BU431" s="25" t="n">
        <v>67.5041750805393</v>
      </c>
      <c r="BV431" s="27" t="n">
        <f aca="false">10^(SPLcprb/20)*P0/Ro/(2*PI()*F^2*Sd)*SQRT(2)*m_2_mm</f>
        <v>0.185352777554167</v>
      </c>
      <c r="BW431" s="27" t="n">
        <f aca="false">10^(SPLpprb/20)*P0/Ro/(2*PI()*F^2*Sdp)*SQRT(2)*m_2_mm</f>
        <v>0.000553306215180393</v>
      </c>
      <c r="BX431" s="26" t="n">
        <v>10.4460579668434</v>
      </c>
      <c r="BY431" s="28" t="n">
        <v>37.9274752956994</v>
      </c>
      <c r="CA431" s="25" t="n">
        <v>76.5377669145936</v>
      </c>
      <c r="CB431" s="28" t="n">
        <v>-162.63313102504</v>
      </c>
      <c r="CC431" s="1" t="n">
        <f aca="false">SPLpbpst-SPLmax</f>
        <v>-36.4208887268923</v>
      </c>
      <c r="CD431" s="25" t="n">
        <v>75.9760476089193</v>
      </c>
      <c r="CE431" s="25" t="n">
        <v>63.0457732629201</v>
      </c>
      <c r="CF431" s="25" t="n">
        <v>62.5812736513719</v>
      </c>
      <c r="CG431" s="26" t="n">
        <v>0.189315476901715</v>
      </c>
      <c r="CH431" s="27" t="n">
        <f aca="false">SQRT(2)*P0*10^(SPLportbpst/20)/(Ro*Aportbpst*F)</f>
        <v>0.0379643077508641</v>
      </c>
      <c r="CI431" s="26" t="n">
        <v>10.4370809713017</v>
      </c>
      <c r="CJ431" s="28" t="n">
        <v>37.8083326943654</v>
      </c>
      <c r="CL431" s="25" t="n">
        <v>112.941673193365</v>
      </c>
      <c r="CM431" s="25" t="n">
        <v>112.930340098028</v>
      </c>
      <c r="CN431" s="25" t="n">
        <v>0</v>
      </c>
      <c r="CO431" s="25" t="n">
        <v>0</v>
      </c>
      <c r="CP431" s="25" t="n">
        <v>0</v>
      </c>
      <c r="CQ431" s="25" t="n">
        <v>0</v>
      </c>
      <c r="CS431" s="28" t="n">
        <v>-32.8093203672351</v>
      </c>
      <c r="CT431" s="1" t="n">
        <f aca="false">IF(ExtActiveFilt_on=TRUE(),SQRT(2)*AppVrms*10^(dBexcor/20),SQRT(2)*AppVrms)</f>
        <v>40.8411557133243</v>
      </c>
      <c r="CU431" s="1" t="n">
        <f aca="false">AmpVp/Zvcb</f>
        <v>3.90434065022266</v>
      </c>
      <c r="CV431" s="1" t="n">
        <f aca="false">AmpVp/Zvvb</f>
        <v>3.90914588361382</v>
      </c>
      <c r="CW431" s="1" t="n">
        <f aca="false">AmpVp/Zvprb</f>
        <v>3.90971942171461</v>
      </c>
      <c r="CX431" s="1" t="n">
        <f aca="false">AmpVp/Zvbpst</f>
        <v>3.91308219468866</v>
      </c>
      <c r="CY431" s="28" t="n">
        <v>0.0215507188689573</v>
      </c>
    </row>
    <row r="432" customFormat="false" ht="15" hidden="false" customHeight="false" outlineLevel="0" collapsed="false">
      <c r="AR432" s="24" t="n">
        <f aca="false">Cfreq*AR431</f>
        <v>510.504999975427</v>
      </c>
      <c r="AT432" s="24" t="n">
        <f aca="false">20*LOG(Ro/P0*Vd/SQRT(2)*2*PI()*F^2)</f>
        <v>145.788453830225</v>
      </c>
      <c r="AV432" s="25" t="n">
        <v>112.9043677751</v>
      </c>
      <c r="AW432" s="25" t="n">
        <v>11.8395721382894</v>
      </c>
      <c r="AX432" s="1" t="n">
        <f aca="false">SPLcb-SPLmax</f>
        <v>-0.0542878663858204</v>
      </c>
      <c r="AY432" s="25" t="n">
        <v>112.962181257563</v>
      </c>
      <c r="AZ432" s="25" t="n">
        <v>71.2110709262033</v>
      </c>
      <c r="BA432" s="24" t="n">
        <f aca="false">10^(SPLccb/20)*P0/Ro/(2*PI()*F^2*Sd)*SQRT(2)*m_2_mm</f>
        <v>0.182715907113404</v>
      </c>
      <c r="BB432" s="26" t="n">
        <v>10.5151173838</v>
      </c>
      <c r="BC432" s="25" t="n">
        <v>37.9495373660148</v>
      </c>
      <c r="BE432" s="25" t="n">
        <v>112.932989519166</v>
      </c>
      <c r="BF432" s="25" t="n">
        <v>10.400738924556</v>
      </c>
      <c r="BG432" s="1" t="n">
        <f aca="false">SPLvb-SPLmax</f>
        <v>-0.0256661223196915</v>
      </c>
      <c r="BH432" s="25" t="n">
        <v>112.902896552936</v>
      </c>
      <c r="BI432" s="25" t="n">
        <v>65.7695721397678</v>
      </c>
      <c r="BJ432" s="25" t="n">
        <v>65.9068537439086</v>
      </c>
      <c r="BK432" s="27" t="n">
        <f aca="false">10^(SPLcvb/20)*P0/Ro/(2*PI()*F^2*Sd)*SQRT(2)*m_2_mm</f>
        <v>0.181473043604193</v>
      </c>
      <c r="BL432" s="27" t="n">
        <f aca="false">SQRT(2)*P0*10^(SPLpvb/20)/(Ro*Aport*F)</f>
        <v>0.013723852986117</v>
      </c>
      <c r="BM432" s="26" t="n">
        <v>10.5025047476449</v>
      </c>
      <c r="BN432" s="28" t="n">
        <v>38.0751784549673</v>
      </c>
      <c r="BP432" s="25" t="n">
        <v>112.957122089302</v>
      </c>
      <c r="BQ432" s="28" t="n">
        <v>10.4880635887749</v>
      </c>
      <c r="BR432" s="1" t="n">
        <f aca="false">SPLprb-SPLmax</f>
        <v>-0.00153355218360218</v>
      </c>
      <c r="BS432" s="25" t="n">
        <v>112.927225520243</v>
      </c>
      <c r="BT432" s="25" t="n">
        <v>65.7167317241755</v>
      </c>
      <c r="BU432" s="25" t="n">
        <v>67.4260390605122</v>
      </c>
      <c r="BV432" s="27" t="n">
        <f aca="false">10^(SPLcprb/20)*P0/Ro/(2*PI()*F^2*Sd)*SQRT(2)*m_2_mm</f>
        <v>0.181982057756202</v>
      </c>
      <c r="BW432" s="27" t="n">
        <f aca="false">10^(SPLpprb/20)*P0/Ro/(2*PI()*F^2*Sdp)*SQRT(2)*m_2_mm</f>
        <v>0.000533388729043291</v>
      </c>
      <c r="BX432" s="26" t="n">
        <v>10.5010101464793</v>
      </c>
      <c r="BY432" s="28" t="n">
        <v>38.0617838573523</v>
      </c>
      <c r="CA432" s="25" t="n">
        <v>76.3839176859286</v>
      </c>
      <c r="CB432" s="28" t="n">
        <v>-162.697050508007</v>
      </c>
      <c r="CC432" s="1" t="n">
        <f aca="false">SPLpbpst-SPLmax</f>
        <v>-36.5747379555573</v>
      </c>
      <c r="CD432" s="25" t="n">
        <v>75.8120157224865</v>
      </c>
      <c r="CE432" s="25" t="n">
        <v>62.9757530002431</v>
      </c>
      <c r="CF432" s="25" t="n">
        <v>62.4972415957885</v>
      </c>
      <c r="CG432" s="26" t="n">
        <v>0.185801085556833</v>
      </c>
      <c r="CH432" s="27" t="n">
        <f aca="false">SQRT(2)*P0*10^(SPLportbpst/20)/(Ro*Aportbpst*F)</f>
        <v>0.0369125366303685</v>
      </c>
      <c r="CI432" s="26" t="n">
        <v>10.492270212588</v>
      </c>
      <c r="CJ432" s="28" t="n">
        <v>37.9465923622097</v>
      </c>
      <c r="CL432" s="25" t="n">
        <v>112.941846364976</v>
      </c>
      <c r="CM432" s="25" t="n">
        <v>112.930720561202</v>
      </c>
      <c r="CN432" s="25" t="n">
        <v>0</v>
      </c>
      <c r="CO432" s="25" t="n">
        <v>0</v>
      </c>
      <c r="CP432" s="25" t="n">
        <v>0</v>
      </c>
      <c r="CQ432" s="25" t="n">
        <v>0</v>
      </c>
      <c r="CS432" s="28" t="n">
        <v>-32.9692056465421</v>
      </c>
      <c r="CT432" s="1" t="n">
        <f aca="false">IF(ExtActiveFilt_on=TRUE(),SQRT(2)*AppVrms*10^(dBexcor/20),SQRT(2)*AppVrms)</f>
        <v>40.8411557133243</v>
      </c>
      <c r="CU432" s="1" t="n">
        <f aca="false">AmpVp/Zvcb</f>
        <v>3.88404182498675</v>
      </c>
      <c r="CV432" s="1" t="n">
        <f aca="false">AmpVp/Zvvb</f>
        <v>3.88870623671774</v>
      </c>
      <c r="CW432" s="1" t="n">
        <f aca="false">AmpVp/Zvprb</f>
        <v>3.88925971345882</v>
      </c>
      <c r="CX432" s="1" t="n">
        <f aca="false">AmpVp/Zvbpst</f>
        <v>3.89249941965138</v>
      </c>
      <c r="CY432" s="28" t="n">
        <v>0.0214501188575858</v>
      </c>
    </row>
    <row r="433" customFormat="false" ht="15" hidden="false" customHeight="false" outlineLevel="0" collapsed="false">
      <c r="AR433" s="24" t="n">
        <f aca="false">Cfreq*AR432</f>
        <v>515.228644581777</v>
      </c>
      <c r="AT433" s="24" t="n">
        <f aca="false">20*LOG(Ro/P0*Vd/SQRT(2)*2*PI()*F^2)</f>
        <v>145.948453830225</v>
      </c>
      <c r="AV433" s="25" t="n">
        <v>112.904341302657</v>
      </c>
      <c r="AW433" s="25" t="n">
        <v>11.7294536313029</v>
      </c>
      <c r="AX433" s="1" t="n">
        <f aca="false">SPLcb-SPLmax</f>
        <v>-0.0543143388288172</v>
      </c>
      <c r="AY433" s="25" t="n">
        <v>112.962152965087</v>
      </c>
      <c r="AZ433" s="25" t="n">
        <v>71.1837197355813</v>
      </c>
      <c r="BA433" s="24" t="n">
        <f aca="false">10^(SPLccb/20)*P0/Ro/(2*PI()*F^2*Sd)*SQRT(2)*m_2_mm</f>
        <v>0.179380381670443</v>
      </c>
      <c r="BB433" s="26" t="n">
        <v>10.5699252820085</v>
      </c>
      <c r="BC433" s="25" t="n">
        <v>38.0850996308616</v>
      </c>
      <c r="BE433" s="25" t="n">
        <v>112.93332135633</v>
      </c>
      <c r="BF433" s="25" t="n">
        <v>10.3055388829989</v>
      </c>
      <c r="BG433" s="1" t="n">
        <f aca="false">SPLvb-SPLmax</f>
        <v>-0.0253342851559921</v>
      </c>
      <c r="BH433" s="25" t="n">
        <v>112.903911133215</v>
      </c>
      <c r="BI433" s="25" t="n">
        <v>65.6127302498017</v>
      </c>
      <c r="BJ433" s="25" t="n">
        <v>65.8300118006077</v>
      </c>
      <c r="BK433" s="27" t="n">
        <f aca="false">10^(SPLcvb/20)*P0/Ro/(2*PI()*F^2*Sd)*SQRT(2)*m_2_mm</f>
        <v>0.178181599069759</v>
      </c>
      <c r="BL433" s="27" t="n">
        <f aca="false">SQRT(2)*P0*10^(SPLpvb/20)/(Ro*Aport*F)</f>
        <v>0.0133546946539797</v>
      </c>
      <c r="BM433" s="26" t="n">
        <v>10.5575529028217</v>
      </c>
      <c r="BN433" s="28" t="n">
        <v>38.2074703424642</v>
      </c>
      <c r="BP433" s="25" t="n">
        <v>112.957020200583</v>
      </c>
      <c r="BQ433" s="28" t="n">
        <v>10.391496260558</v>
      </c>
      <c r="BR433" s="1" t="n">
        <f aca="false">SPLprb-SPLmax</f>
        <v>-0.00163544090277412</v>
      </c>
      <c r="BS433" s="25" t="n">
        <v>112.927803979844</v>
      </c>
      <c r="BT433" s="25" t="n">
        <v>65.5583403068051</v>
      </c>
      <c r="BU433" s="25" t="n">
        <v>67.347940452323</v>
      </c>
      <c r="BV433" s="27" t="n">
        <f aca="false">10^(SPLcprb/20)*P0/Ro/(2*PI()*F^2*Sd)*SQRT(2)*m_2_mm</f>
        <v>0.178672409630205</v>
      </c>
      <c r="BW433" s="27" t="n">
        <f aca="false">10^(SPLpprb/20)*P0/Ro/(2*PI()*F^2*Sdp)*SQRT(2)*m_2_mm</f>
        <v>0.000514190754623981</v>
      </c>
      <c r="BX433" s="26" t="n">
        <v>10.55609546269</v>
      </c>
      <c r="BY433" s="28" t="n">
        <v>38.1945275555881</v>
      </c>
      <c r="CA433" s="25" t="n">
        <v>76.2303484226393</v>
      </c>
      <c r="CB433" s="28" t="n">
        <v>-162.759566014383</v>
      </c>
      <c r="CC433" s="1" t="n">
        <f aca="false">SPLpbpst-SPLmax</f>
        <v>-36.7283072188466</v>
      </c>
      <c r="CD433" s="25" t="n">
        <v>75.6480908460335</v>
      </c>
      <c r="CE433" s="25" t="n">
        <v>62.9059808587528</v>
      </c>
      <c r="CF433" s="25" t="n">
        <v>62.4133165532722</v>
      </c>
      <c r="CG433" s="26" t="n">
        <v>0.182352979053811</v>
      </c>
      <c r="CH433" s="27" t="n">
        <f aca="false">SQRT(2)*P0*10^(SPLportbpst/20)/(Ro*Aportbpst*F)</f>
        <v>0.0358903461625222</v>
      </c>
      <c r="CI433" s="26" t="n">
        <v>10.5475871119691</v>
      </c>
      <c r="CJ433" s="28" t="n">
        <v>38.0831489170725</v>
      </c>
      <c r="CL433" s="25" t="n">
        <v>112.942016485711</v>
      </c>
      <c r="CM433" s="25" t="n">
        <v>112.931094174281</v>
      </c>
      <c r="CN433" s="25" t="n">
        <v>0</v>
      </c>
      <c r="CO433" s="25" t="n">
        <v>0</v>
      </c>
      <c r="CP433" s="25" t="n">
        <v>0</v>
      </c>
      <c r="CQ433" s="25" t="n">
        <v>0</v>
      </c>
      <c r="CS433" s="28" t="n">
        <v>-33.1292265776905</v>
      </c>
      <c r="CT433" s="1" t="n">
        <f aca="false">IF(ExtActiveFilt_on=TRUE(),SQRT(2)*AppVrms*10^(dBexcor/20),SQRT(2)*AppVrms)</f>
        <v>40.8411557133243</v>
      </c>
      <c r="CU433" s="1" t="n">
        <f aca="false">AmpVp/Zvcb</f>
        <v>3.86390202614221</v>
      </c>
      <c r="CV433" s="1" t="n">
        <f aca="false">AmpVp/Zvvb</f>
        <v>3.86843012668293</v>
      </c>
      <c r="CW433" s="1" t="n">
        <f aca="false">AmpVp/Zvprb</f>
        <v>3.86896422618337</v>
      </c>
      <c r="CX433" s="1" t="n">
        <f aca="false">AmpVp/Zvbpst</f>
        <v>3.87208517737473</v>
      </c>
      <c r="CY433" s="28" t="n">
        <v>0.0213502215847121</v>
      </c>
    </row>
    <row r="434" customFormat="false" ht="15" hidden="false" customHeight="false" outlineLevel="0" collapsed="false">
      <c r="AR434" s="24" t="n">
        <f aca="false">Cfreq*AR433</f>
        <v>519.995996533537</v>
      </c>
      <c r="AT434" s="24" t="n">
        <f aca="false">20*LOG(Ro/P0*Vd/SQRT(2)*2*PI()*F^2)</f>
        <v>146.108453830225</v>
      </c>
      <c r="AV434" s="25" t="n">
        <v>112.904314058081</v>
      </c>
      <c r="AW434" s="25" t="n">
        <v>11.6203848237066</v>
      </c>
      <c r="AX434" s="1" t="n">
        <f aca="false">SPLcb-SPLmax</f>
        <v>-0.0543415834050478</v>
      </c>
      <c r="AY434" s="25" t="n">
        <v>112.962123933696</v>
      </c>
      <c r="AZ434" s="25" t="n">
        <v>71.1566982166018</v>
      </c>
      <c r="BA434" s="24" t="n">
        <f aca="false">10^(SPLccb/20)*P0/Ro/(2*PI()*F^2*Sd)*SQRT(2)*m_2_mm</f>
        <v>0.176105732112945</v>
      </c>
      <c r="BB434" s="26" t="n">
        <v>10.6248693667393</v>
      </c>
      <c r="BC434" s="25" t="n">
        <v>38.2190697799752</v>
      </c>
      <c r="BE434" s="25" t="n">
        <v>112.933647350077</v>
      </c>
      <c r="BF434" s="25" t="n">
        <v>10.21120548642</v>
      </c>
      <c r="BG434" s="1" t="n">
        <f aca="false">SPLvb-SPLmax</f>
        <v>-0.0250082914094065</v>
      </c>
      <c r="BH434" s="25" t="n">
        <v>112.904907356861</v>
      </c>
      <c r="BI434" s="25" t="n">
        <v>65.455933169232</v>
      </c>
      <c r="BJ434" s="25" t="n">
        <v>65.7532146676773</v>
      </c>
      <c r="BK434" s="27" t="n">
        <f aca="false">10^(SPLcvb/20)*P0/Ro/(2*PI()*F^2*Sd)*SQRT(2)*m_2_mm</f>
        <v>0.174949482961069</v>
      </c>
      <c r="BL434" s="27" t="n">
        <f aca="false">SQRT(2)*P0*10^(SPLpvb/20)/(Ro*Aport*F)</f>
        <v>0.0129955333649905</v>
      </c>
      <c r="BM434" s="26" t="n">
        <v>10.6127320144327</v>
      </c>
      <c r="BN434" s="28" t="n">
        <v>38.3382603705633</v>
      </c>
      <c r="BP434" s="25" t="n">
        <v>112.956920142146</v>
      </c>
      <c r="BQ434" s="28" t="n">
        <v>10.2958234614629</v>
      </c>
      <c r="BR434" s="1" t="n">
        <f aca="false">SPLprb-SPLmax</f>
        <v>-0.00173549934015682</v>
      </c>
      <c r="BS434" s="25" t="n">
        <v>112.928371756936</v>
      </c>
      <c r="BT434" s="25" t="n">
        <v>65.3999923677695</v>
      </c>
      <c r="BU434" s="25" t="n">
        <v>67.2698799686377</v>
      </c>
      <c r="BV434" s="27" t="n">
        <f aca="false">10^(SPLcprb/20)*P0/Ro/(2*PI()*F^2*Sd)*SQRT(2)*m_2_mm</f>
        <v>0.175422737244342</v>
      </c>
      <c r="BW434" s="27" t="n">
        <f aca="false">10^(SPLpprb/20)*P0/Ro/(2*PI()*F^2*Sdp)*SQRT(2)*m_2_mm</f>
        <v>0.000495686243815184</v>
      </c>
      <c r="BX434" s="26" t="n">
        <v>10.6113108972837</v>
      </c>
      <c r="BY434" s="28" t="n">
        <v>38.3257536135893</v>
      </c>
      <c r="CA434" s="25" t="n">
        <v>76.0770605574991</v>
      </c>
      <c r="CB434" s="28" t="n">
        <v>-162.820698690262</v>
      </c>
      <c r="CC434" s="1" t="n">
        <f aca="false">SPLpbpst-SPLmax</f>
        <v>-36.8815950839869</v>
      </c>
      <c r="CD434" s="25" t="n">
        <v>75.4842717542094</v>
      </c>
      <c r="CE434" s="25" t="n">
        <v>62.8364585576166</v>
      </c>
      <c r="CF434" s="25" t="n">
        <v>62.3294972984159</v>
      </c>
      <c r="CG434" s="26" t="n">
        <v>0.178969872223038</v>
      </c>
      <c r="CH434" s="27" t="n">
        <f aca="false">SQRT(2)*P0*10^(SPLportbpst/20)/(Ro*Aportbpst*F)</f>
        <v>0.034896887431897</v>
      </c>
      <c r="CI434" s="26" t="n">
        <v>10.6030287356476</v>
      </c>
      <c r="CJ434" s="28" t="n">
        <v>38.2180546783982</v>
      </c>
      <c r="CL434" s="25" t="n">
        <v>112.942183716871</v>
      </c>
      <c r="CM434" s="25" t="n">
        <v>112.931461168429</v>
      </c>
      <c r="CN434" s="25" t="n">
        <v>0</v>
      </c>
      <c r="CO434" s="25" t="n">
        <v>0</v>
      </c>
      <c r="CP434" s="25" t="n">
        <v>0</v>
      </c>
      <c r="CQ434" s="25" t="n">
        <v>0</v>
      </c>
      <c r="CS434" s="28" t="n">
        <v>-33.2892497338293</v>
      </c>
      <c r="CT434" s="1" t="n">
        <f aca="false">IF(ExtActiveFilt_on=TRUE(),SQRT(2)*AppVrms*10^(dBexcor/20),SQRT(2)*AppVrms)</f>
        <v>40.8411557133243</v>
      </c>
      <c r="CU434" s="1" t="n">
        <f aca="false">AmpVp/Zvcb</f>
        <v>3.84392073950347</v>
      </c>
      <c r="CV434" s="1" t="n">
        <f aca="false">AmpVp/Zvvb</f>
        <v>3.84831687616184</v>
      </c>
      <c r="CW434" s="1" t="n">
        <f aca="false">AmpVp/Zvprb</f>
        <v>3.84883226103371</v>
      </c>
      <c r="CX434" s="1" t="n">
        <f aca="false">AmpVp/Zvbpst</f>
        <v>3.8518386332403</v>
      </c>
      <c r="CY434" s="28" t="n">
        <v>0.0212508712205051</v>
      </c>
    </row>
    <row r="435" customFormat="false" ht="15" hidden="false" customHeight="false" outlineLevel="0" collapsed="false">
      <c r="AR435" s="24" t="n">
        <f aca="false">Cfreq*AR434</f>
        <v>524.807460249794</v>
      </c>
      <c r="AT435" s="24" t="n">
        <f aca="false">20*LOG(Ro/P0*Vd/SQRT(2)*2*PI()*F^2)</f>
        <v>146.268453830225</v>
      </c>
      <c r="AV435" s="25" t="n">
        <v>112.904286069251</v>
      </c>
      <c r="AW435" s="25" t="n">
        <v>11.5123562769546</v>
      </c>
      <c r="AX435" s="1" t="n">
        <f aca="false">SPLcb-SPLmax</f>
        <v>-0.0543695722346769</v>
      </c>
      <c r="AY435" s="25" t="n">
        <v>112.962094190665</v>
      </c>
      <c r="AZ435" s="25" t="n">
        <v>71.1300044239883</v>
      </c>
      <c r="BA435" s="24" t="n">
        <f aca="false">10^(SPLccb/20)*P0/Ro/(2*PI()*F^2*Sd)*SQRT(2)*m_2_mm</f>
        <v>0.172890848225967</v>
      </c>
      <c r="BB435" s="26" t="n">
        <v>10.6799465571353</v>
      </c>
      <c r="BC435" s="25" t="n">
        <v>38.3514969529153</v>
      </c>
      <c r="BE435" s="25" t="n">
        <v>112.933967567837</v>
      </c>
      <c r="BF435" s="25" t="n">
        <v>10.117732205231</v>
      </c>
      <c r="BG435" s="1" t="n">
        <f aca="false">SPLvb-SPLmax</f>
        <v>-0.0246880736485196</v>
      </c>
      <c r="BH435" s="25" t="n">
        <v>112.905885521577</v>
      </c>
      <c r="BI435" s="25" t="n">
        <v>65.2991818389167</v>
      </c>
      <c r="BJ435" s="25" t="n">
        <v>65.6764632859567</v>
      </c>
      <c r="BK435" s="27" t="n">
        <f aca="false">10^(SPLcvb/20)*P0/Ro/(2*PI()*F^2*Sd)*SQRT(2)*m_2_mm</f>
        <v>0.171775638518127</v>
      </c>
      <c r="BL435" s="27" t="n">
        <f aca="false">SQRT(2)*P0*10^(SPLpvb/20)/(Ro*Aport*F)</f>
        <v>0.012646097972489</v>
      </c>
      <c r="BM435" s="26" t="n">
        <v>10.6680391540016</v>
      </c>
      <c r="BN435" s="28" t="n">
        <v>38.4675950884672</v>
      </c>
      <c r="BP435" s="25" t="n">
        <v>112.956821849995</v>
      </c>
      <c r="BQ435" s="28" t="n">
        <v>10.2010379919333</v>
      </c>
      <c r="BR435" s="1" t="n">
        <f aca="false">SPLprb-SPLmax</f>
        <v>-0.00183379149112284</v>
      </c>
      <c r="BS435" s="25" t="n">
        <v>112.928929019367</v>
      </c>
      <c r="BT435" s="25" t="n">
        <v>65.2416883850611</v>
      </c>
      <c r="BU435" s="25" t="n">
        <v>67.1918581855111</v>
      </c>
      <c r="BV435" s="27" t="n">
        <f aca="false">10^(SPLcprb/20)*P0/Ro/(2*PI()*F^2*Sd)*SQRT(2)*m_2_mm</f>
        <v>0.172231961015912</v>
      </c>
      <c r="BW435" s="27" t="n">
        <f aca="false">10^(SPLpprb/20)*P0/Ro/(2*PI()*F^2*Sdp)*SQRT(2)*m_2_mm</f>
        <v>0.000477850084875504</v>
      </c>
      <c r="BX435" s="26" t="n">
        <v>10.6666535357439</v>
      </c>
      <c r="BY435" s="28" t="n">
        <v>38.455509151555</v>
      </c>
      <c r="CA435" s="25" t="n">
        <v>75.924055439306</v>
      </c>
      <c r="CB435" s="28" t="n">
        <v>-162.880463786143</v>
      </c>
      <c r="CC435" s="1" t="n">
        <f aca="false">SPLpbpst-SPLmax</f>
        <v>-37.0346002021799</v>
      </c>
      <c r="CD435" s="25" t="n">
        <v>75.3205571063813</v>
      </c>
      <c r="CE435" s="25" t="n">
        <v>62.7671876931284</v>
      </c>
      <c r="CF435" s="25" t="n">
        <v>62.2457824905311</v>
      </c>
      <c r="CG435" s="26" t="n">
        <v>0.175650502998831</v>
      </c>
      <c r="CH435" s="27" t="n">
        <f aca="false">SQRT(2)*P0*10^(SPLportbpst/20)/(Ro*Aportbpst*F)</f>
        <v>0.0339313360319582</v>
      </c>
      <c r="CI435" s="26" t="n">
        <v>10.6585922547274</v>
      </c>
      <c r="CJ435" s="28" t="n">
        <v>38.3513616665984</v>
      </c>
      <c r="CL435" s="25" t="n">
        <v>112.942348071884</v>
      </c>
      <c r="CM435" s="25" t="n">
        <v>112.931821625699</v>
      </c>
      <c r="CN435" s="25" t="n">
        <v>0</v>
      </c>
      <c r="CO435" s="25" t="n">
        <v>0</v>
      </c>
      <c r="CP435" s="25" t="n">
        <v>0</v>
      </c>
      <c r="CQ435" s="25" t="n">
        <v>0</v>
      </c>
      <c r="CS435" s="28" t="n">
        <v>-33.4492632907728</v>
      </c>
      <c r="CT435" s="1" t="n">
        <f aca="false">IF(ExtActiveFilt_on=TRUE(),SQRT(2)*AppVrms*10^(dBexcor/20),SQRT(2)*AppVrms)</f>
        <v>40.8411557133243</v>
      </c>
      <c r="CU435" s="1" t="n">
        <f aca="false">AmpVp/Zvcb</f>
        <v>3.82409738614639</v>
      </c>
      <c r="CV435" s="1" t="n">
        <f aca="false">AmpVp/Zvvb</f>
        <v>3.82836574967057</v>
      </c>
      <c r="CW435" s="1" t="n">
        <f aca="false">AmpVp/Zvprb</f>
        <v>3.82886306154652</v>
      </c>
      <c r="CX435" s="1" t="n">
        <f aca="false">AmpVp/Zvbpst</f>
        <v>3.83175889810494</v>
      </c>
      <c r="CY435" s="28" t="n">
        <v>0.0211523988323134</v>
      </c>
    </row>
    <row r="436" customFormat="false" ht="15" hidden="false" customHeight="false" outlineLevel="0" collapsed="false">
      <c r="AR436" s="24" t="n">
        <f aca="false">Cfreq*AR435</f>
        <v>529.663443891679</v>
      </c>
      <c r="AT436" s="24" t="n">
        <f aca="false">20*LOG(Ro/P0*Vd/SQRT(2)*2*PI()*F^2)</f>
        <v>146.428453830225</v>
      </c>
      <c r="AV436" s="25" t="n">
        <v>112.904257316055</v>
      </c>
      <c r="AW436" s="25" t="n">
        <v>11.4053605575513</v>
      </c>
      <c r="AX436" s="1" t="n">
        <f aca="false">SPLcb-SPLmax</f>
        <v>-0.0543983254304408</v>
      </c>
      <c r="AY436" s="25" t="n">
        <v>112.962063715284</v>
      </c>
      <c r="AZ436" s="25" t="n">
        <v>71.1036363268692</v>
      </c>
      <c r="BA436" s="24" t="n">
        <f aca="false">10^(SPLccb/20)*P0/Ro/(2*PI()*F^2*Sd)*SQRT(2)*m_2_mm</f>
        <v>0.169734639079491</v>
      </c>
      <c r="BB436" s="26" t="n">
        <v>10.7351538849512</v>
      </c>
      <c r="BC436" s="25" t="n">
        <v>38.4824301209525</v>
      </c>
      <c r="BE436" s="25" t="n">
        <v>112.934282030327</v>
      </c>
      <c r="BF436" s="25" t="n">
        <v>10.0251144639496</v>
      </c>
      <c r="BG436" s="1" t="n">
        <f aca="false">SPLvb-SPLmax</f>
        <v>-0.0243736111592483</v>
      </c>
      <c r="BH436" s="25" t="n">
        <v>112.906845874077</v>
      </c>
      <c r="BI436" s="25" t="n">
        <v>65.1424771668109</v>
      </c>
      <c r="BJ436" s="25" t="n">
        <v>65.5997585633844</v>
      </c>
      <c r="BK436" s="27" t="n">
        <f aca="false">10^(SPLcvb/20)*P0/Ro/(2*PI()*F^2*Sd)*SQRT(2)*m_2_mm</f>
        <v>0.16865902647446</v>
      </c>
      <c r="BL436" s="27" t="n">
        <f aca="false">SQRT(2)*P0*10^(SPLpvb/20)/(Ro*Aport*F)</f>
        <v>0.0123061246127498</v>
      </c>
      <c r="BM436" s="26" t="n">
        <v>10.7234715000053</v>
      </c>
      <c r="BN436" s="28" t="n">
        <v>38.595520952207</v>
      </c>
      <c r="BP436" s="25" t="n">
        <v>112.956725215397</v>
      </c>
      <c r="BQ436" s="28" t="n">
        <v>10.1071346234302</v>
      </c>
      <c r="BR436" s="1" t="n">
        <f aca="false">SPLprb-SPLmax</f>
        <v>-0.00193042608935912</v>
      </c>
      <c r="BS436" s="25" t="n">
        <v>112.929475885888</v>
      </c>
      <c r="BT436" s="25" t="n">
        <v>65.0834288043858</v>
      </c>
      <c r="BU436" s="25" t="n">
        <v>67.1138756449076</v>
      </c>
      <c r="BV436" s="27" t="n">
        <f aca="false">10^(SPLcprb/20)*P0/Ro/(2*PI()*F^2*Sd)*SQRT(2)*m_2_mm</f>
        <v>0.16909901964543</v>
      </c>
      <c r="BW436" s="27" t="n">
        <f aca="false">10^(SPLpprb/20)*P0/Ro/(2*PI()*F^2*Sdp)*SQRT(2)*m_2_mm</f>
        <v>0.000460658075020446</v>
      </c>
      <c r="BX436" s="26" t="n">
        <v>10.7221205705568</v>
      </c>
      <c r="BY436" s="28" t="n">
        <v>38.5838411753627</v>
      </c>
      <c r="CA436" s="25" t="n">
        <v>75.7713344369461</v>
      </c>
      <c r="CB436" s="28" t="n">
        <v>-162.938874534004</v>
      </c>
      <c r="CC436" s="1" t="n">
        <f aca="false">SPLpbpst-SPLmax</f>
        <v>-37.1873212045399</v>
      </c>
      <c r="CD436" s="25" t="n">
        <v>75.1569455506541</v>
      </c>
      <c r="CE436" s="25" t="n">
        <v>62.6981698423835</v>
      </c>
      <c r="CF436" s="25" t="n">
        <v>62.1621707776689</v>
      </c>
      <c r="CG436" s="26" t="n">
        <v>0.172393634200231</v>
      </c>
      <c r="CH436" s="27" t="n">
        <f aca="false">SQRT(2)*P0*10^(SPLportbpst/20)/(Ro*Aportbpst*F)</f>
        <v>0.0329928917685748</v>
      </c>
      <c r="CI436" s="26" t="n">
        <v>10.7142749483304</v>
      </c>
      <c r="CJ436" s="28" t="n">
        <v>38.4831215994667</v>
      </c>
      <c r="CL436" s="25" t="n">
        <v>112.942509518437</v>
      </c>
      <c r="CM436" s="25" t="n">
        <v>112.932175581142</v>
      </c>
      <c r="CN436" s="25" t="n">
        <v>0</v>
      </c>
      <c r="CO436" s="25" t="n">
        <v>0</v>
      </c>
      <c r="CP436" s="25" t="n">
        <v>0</v>
      </c>
      <c r="CQ436" s="25" t="n">
        <v>0</v>
      </c>
      <c r="CS436" s="28" t="n">
        <v>-33.6092845963525</v>
      </c>
      <c r="CT436" s="1" t="n">
        <f aca="false">IF(ExtActiveFilt_on=TRUE(),SQRT(2)*AppVrms*10^(dBexcor/20),SQRT(2)*AppVrms)</f>
        <v>40.8411557133243</v>
      </c>
      <c r="CU436" s="1" t="n">
        <f aca="false">AmpVp/Zvcb</f>
        <v>3.80443132450821</v>
      </c>
      <c r="CV436" s="1" t="n">
        <f aca="false">AmpVp/Zvvb</f>
        <v>3.80857595539878</v>
      </c>
      <c r="CW436" s="1" t="n">
        <f aca="false">AmpVp/Zvprb</f>
        <v>3.80905581545827</v>
      </c>
      <c r="CX436" s="1" t="n">
        <f aca="false">AmpVp/Zvbpst</f>
        <v>3.8118450301379</v>
      </c>
      <c r="CY436" s="28" t="n">
        <v>0.0210546093722579</v>
      </c>
    </row>
    <row r="437" customFormat="false" ht="15" hidden="false" customHeight="false" outlineLevel="0" collapsed="false">
      <c r="AR437" s="24" t="n">
        <f aca="false">Cfreq*AR436</f>
        <v>534.564359396993</v>
      </c>
      <c r="AT437" s="24" t="n">
        <f aca="false">20*LOG(Ro/P0*Vd/SQRT(2)*2*PI()*F^2)</f>
        <v>146.588453830225</v>
      </c>
      <c r="AV437" s="25" t="n">
        <v>112.904227970153</v>
      </c>
      <c r="AW437" s="25" t="n">
        <v>11.2993825375265</v>
      </c>
      <c r="AX437" s="1" t="n">
        <f aca="false">SPLcb-SPLmax</f>
        <v>-0.0544276713331726</v>
      </c>
      <c r="AY437" s="25" t="n">
        <v>112.962032678629</v>
      </c>
      <c r="AZ437" s="25" t="n">
        <v>71.0775920496791</v>
      </c>
      <c r="BA437" s="24" t="n">
        <f aca="false">10^(SPLccb/20)*P0/Ro/(2*PI()*F^2*Sd)*SQRT(2)*m_2_mm</f>
        <v>0.166636037346089</v>
      </c>
      <c r="BB437" s="26" t="n">
        <v>10.7904884976659</v>
      </c>
      <c r="BC437" s="25" t="n">
        <v>38.6119180769497</v>
      </c>
      <c r="BE437" s="25" t="n">
        <v>112.934590950774</v>
      </c>
      <c r="BF437" s="25" t="n">
        <v>9.93333990248765</v>
      </c>
      <c r="BG437" s="1" t="n">
        <f aca="false">SPLvb-SPLmax</f>
        <v>-0.0240646907120095</v>
      </c>
      <c r="BH437" s="25" t="n">
        <v>112.907788849401</v>
      </c>
      <c r="BI437" s="25" t="n">
        <v>64.985820267375</v>
      </c>
      <c r="BJ437" s="25" t="n">
        <v>65.5231016144035</v>
      </c>
      <c r="BK437" s="27" t="n">
        <f aca="false">10^(SPLcvb/20)*P0/Ro/(2*PI()*F^2*Sd)*SQRT(2)*m_2_mm</f>
        <v>0.165598629394447</v>
      </c>
      <c r="BL437" s="27" t="n">
        <f aca="false">SQRT(2)*P0*10^(SPLpvb/20)/(Ro*Aport*F)</f>
        <v>0.0119753568448518</v>
      </c>
      <c r="BM437" s="26" t="n">
        <v>10.7790263412155</v>
      </c>
      <c r="BN437" s="28" t="n">
        <v>38.7220843124063</v>
      </c>
      <c r="BP437" s="25" t="n">
        <v>112.956630324678</v>
      </c>
      <c r="BQ437" s="28" t="n">
        <v>10.0141003611173</v>
      </c>
      <c r="BR437" s="1" t="n">
        <f aca="false">SPLprb-SPLmax</f>
        <v>-0.00202531680785967</v>
      </c>
      <c r="BS437" s="25" t="n">
        <v>112.930012666036</v>
      </c>
      <c r="BT437" s="25" t="n">
        <v>64.9252142790801</v>
      </c>
      <c r="BU437" s="25" t="n">
        <v>67.0359330946541</v>
      </c>
      <c r="BV437" s="27" t="n">
        <f aca="false">10^(SPLcprb/20)*P0/Ro/(2*PI()*F^2*Sd)*SQRT(2)*m_2_mm</f>
        <v>0.166022874450519</v>
      </c>
      <c r="BW437" s="27" t="n">
        <f aca="false">10^(SPLpprb/20)*P0/Ro/(2*PI()*F^2*Sdp)*SQRT(2)*m_2_mm</f>
        <v>0.000444086899957439</v>
      </c>
      <c r="BX437" s="26" t="n">
        <v>10.7777093045327</v>
      </c>
      <c r="BY437" s="28" t="n">
        <v>38.7107965651167</v>
      </c>
      <c r="CA437" s="25" t="n">
        <v>75.6188991830942</v>
      </c>
      <c r="CB437" s="28" t="n">
        <v>-162.995951871958</v>
      </c>
      <c r="CC437" s="1" t="n">
        <f aca="false">SPLpbpst-SPLmax</f>
        <v>-37.3397564583917</v>
      </c>
      <c r="CD437" s="25" t="n">
        <v>74.9934359675423</v>
      </c>
      <c r="CE437" s="25" t="n">
        <v>62.6294068065747</v>
      </c>
      <c r="CF437" s="25" t="n">
        <v>62.0786610402895</v>
      </c>
      <c r="CG437" s="26" t="n">
        <v>0.169198057799422</v>
      </c>
      <c r="CH437" s="27" t="n">
        <f aca="false">SQRT(2)*P0*10^(SPLportbpst/20)/(Ro*Aportbpst*F)</f>
        <v>0.0320807788319762</v>
      </c>
      <c r="CI437" s="26" t="n">
        <v>10.7700742067198</v>
      </c>
      <c r="CJ437" s="28" t="n">
        <v>38.613385888169</v>
      </c>
      <c r="CL437" s="25" t="n">
        <v>112.942668217765</v>
      </c>
      <c r="CM437" s="25" t="n">
        <v>112.932523262044</v>
      </c>
      <c r="CN437" s="25" t="n">
        <v>0</v>
      </c>
      <c r="CO437" s="25" t="n">
        <v>0</v>
      </c>
      <c r="CP437" s="25" t="n">
        <v>0</v>
      </c>
      <c r="CQ437" s="25" t="n">
        <v>0</v>
      </c>
      <c r="CS437" s="28" t="n">
        <v>-33.7692436569046</v>
      </c>
      <c r="CT437" s="1" t="n">
        <f aca="false">IF(ExtActiveFilt_on=TRUE(),SQRT(2)*AppVrms*10^(dBexcor/20),SQRT(2)*AppVrms)</f>
        <v>40.8411557133243</v>
      </c>
      <c r="CU437" s="1" t="n">
        <f aca="false">AmpVp/Zvcb</f>
        <v>3.78492185244058</v>
      </c>
      <c r="CV437" s="1" t="n">
        <f aca="false">AmpVp/Zvvb</f>
        <v>3.7889466469862</v>
      </c>
      <c r="CW437" s="1" t="n">
        <f aca="false">AmpVp/Zvprb</f>
        <v>3.7894096564794</v>
      </c>
      <c r="CX437" s="1" t="n">
        <f aca="false">AmpVp/Zvbpst</f>
        <v>3.79209603661245</v>
      </c>
      <c r="CY437" s="28" t="n">
        <v>0.0209574965396268</v>
      </c>
    </row>
    <row r="438" customFormat="false" ht="15" hidden="false" customHeight="false" outlineLevel="0" collapsed="false">
      <c r="AR438" s="24" t="n">
        <f aca="false">Cfreq*AR437</f>
        <v>539.510622515149</v>
      </c>
      <c r="AT438" s="24" t="n">
        <f aca="false">20*LOG(Ro/P0*Vd/SQRT(2)*2*PI()*F^2)</f>
        <v>146.748453830225</v>
      </c>
      <c r="AV438" s="25" t="n">
        <v>112.904197962565</v>
      </c>
      <c r="AW438" s="25" t="n">
        <v>11.1944168467942</v>
      </c>
      <c r="AX438" s="1" t="n">
        <f aca="false">SPLcb-SPLmax</f>
        <v>-0.0544576789207412</v>
      </c>
      <c r="AY438" s="25" t="n">
        <v>112.962001011149</v>
      </c>
      <c r="AZ438" s="25" t="n">
        <v>71.0518694408963</v>
      </c>
      <c r="BA438" s="24" t="n">
        <f aca="false">10^(SPLccb/20)*P0/Ro/(2*PI()*F^2*Sd)*SQRT(2)*m_2_mm</f>
        <v>0.163593990456724</v>
      </c>
      <c r="BB438" s="26" t="n">
        <v>10.8459476615916</v>
      </c>
      <c r="BC438" s="25" t="n">
        <v>38.7400094251101</v>
      </c>
      <c r="BE438" s="25" t="n">
        <v>112.934894303228</v>
      </c>
      <c r="BF438" s="25" t="n">
        <v>9.84240590318011</v>
      </c>
      <c r="BG438" s="1" t="n">
        <f aca="false">SPLvb-SPLmax</f>
        <v>-0.023761338258339</v>
      </c>
      <c r="BH438" s="25" t="n">
        <v>112.908714639293</v>
      </c>
      <c r="BI438" s="25" t="n">
        <v>64.8292120300535</v>
      </c>
      <c r="BJ438" s="25" t="n">
        <v>65.4464933284402</v>
      </c>
      <c r="BK438" s="27" t="n">
        <f aca="false">10^(SPLcvb/20)*P0/Ro/(2*PI()*F^2*Sd)*SQRT(2)*m_2_mm</f>
        <v>0.162593442954845</v>
      </c>
      <c r="BL438" s="27" t="n">
        <f aca="false">SQRT(2)*P0*10^(SPLpvb/20)/(Ro*Aport*F)</f>
        <v>0.0116535448418486</v>
      </c>
      <c r="BM438" s="26" t="n">
        <v>10.8347010800276</v>
      </c>
      <c r="BN438" s="28" t="n">
        <v>38.8473314019666</v>
      </c>
      <c r="BP438" s="25" t="n">
        <v>112.956537026427</v>
      </c>
      <c r="BQ438" s="28" t="n">
        <v>9.92193196708461</v>
      </c>
      <c r="BR438" s="1" t="n">
        <f aca="false">SPLprb-SPLmax</f>
        <v>-0.00211861505934507</v>
      </c>
      <c r="BS438" s="25" t="n">
        <v>112.930539427418</v>
      </c>
      <c r="BT438" s="25" t="n">
        <v>64.7670452374348</v>
      </c>
      <c r="BU438" s="25" t="n">
        <v>66.9580310557945</v>
      </c>
      <c r="BV438" s="27" t="n">
        <f aca="false">10^(SPLcprb/20)*P0/Ro/(2*PI()*F^2*Sd)*SQRT(2)*m_2_mm</f>
        <v>0.16300250057816</v>
      </c>
      <c r="BW438" s="27" t="n">
        <f aca="false">10^(SPLpprb/20)*P0/Ro/(2*PI()*F^2*Sdp)*SQRT(2)*m_2_mm</f>
        <v>0.000428114078787249</v>
      </c>
      <c r="BX438" s="26" t="n">
        <v>10.833417154115</v>
      </c>
      <c r="BY438" s="28" t="n">
        <v>38.8364220635877</v>
      </c>
      <c r="CA438" s="25" t="n">
        <v>75.4667511332442</v>
      </c>
      <c r="CB438" s="28" t="n">
        <v>-163.05170696311</v>
      </c>
      <c r="CC438" s="1" t="n">
        <f aca="false">SPLpbpst-SPLmax</f>
        <v>-37.4919045082417</v>
      </c>
      <c r="CD438" s="25" t="n">
        <v>74.8300270289817</v>
      </c>
      <c r="CE438" s="25" t="n">
        <v>62.5609001696062</v>
      </c>
      <c r="CF438" s="25" t="n">
        <v>61.9952519502774</v>
      </c>
      <c r="CG438" s="26" t="n">
        <v>0.166062585580835</v>
      </c>
      <c r="CH438" s="27" t="n">
        <f aca="false">SQRT(2)*P0*10^(SPLportbpst/20)/(Ro*Aportbpst*F)</f>
        <v>0.0311942433829996</v>
      </c>
      <c r="CI438" s="26" t="n">
        <v>10.8259875344273</v>
      </c>
      <c r="CJ438" s="28" t="n">
        <v>38.7422056328288</v>
      </c>
      <c r="CL438" s="25" t="n">
        <v>112.942824092798</v>
      </c>
      <c r="CM438" s="25" t="n">
        <v>112.932864656243</v>
      </c>
      <c r="CN438" s="25" t="n">
        <v>0</v>
      </c>
      <c r="CO438" s="25" t="n">
        <v>0</v>
      </c>
      <c r="CP438" s="25" t="n">
        <v>0</v>
      </c>
      <c r="CQ438" s="25" t="n">
        <v>0</v>
      </c>
      <c r="CS438" s="28" t="n">
        <v>-33.9293239118331</v>
      </c>
      <c r="CT438" s="1" t="n">
        <f aca="false">IF(ExtActiveFilt_on=TRUE(),SQRT(2)*AppVrms*10^(dBexcor/20),SQRT(2)*AppVrms)</f>
        <v>40.8411557133243</v>
      </c>
      <c r="CU438" s="1" t="n">
        <f aca="false">AmpVp/Zvcb</f>
        <v>3.76556820921731</v>
      </c>
      <c r="CV438" s="1" t="n">
        <f aca="false">AmpVp/Zvvb</f>
        <v>3.76947692526652</v>
      </c>
      <c r="CW438" s="1" t="n">
        <f aca="false">AmpVp/Zvprb</f>
        <v>3.76992366603467</v>
      </c>
      <c r="CX438" s="1" t="n">
        <f aca="false">AmpVp/Zvbpst</f>
        <v>3.77251087565426</v>
      </c>
      <c r="CY438" s="28" t="n">
        <v>0.020861337921519</v>
      </c>
    </row>
    <row r="439" customFormat="false" ht="15" hidden="false" customHeight="false" outlineLevel="0" collapsed="false">
      <c r="AR439" s="24" t="n">
        <f aca="false">Cfreq*AR438</f>
        <v>544.502652842443</v>
      </c>
      <c r="AT439" s="24" t="n">
        <f aca="false">20*LOG(Ro/P0*Vd/SQRT(2)*2*PI()*F^2)</f>
        <v>146.908453830225</v>
      </c>
      <c r="AV439" s="25" t="n">
        <v>112.904167461119</v>
      </c>
      <c r="AW439" s="25" t="n">
        <v>11.0904484703472</v>
      </c>
      <c r="AX439" s="1" t="n">
        <f aca="false">SPLcb-SPLmax</f>
        <v>-0.0544881803664339</v>
      </c>
      <c r="AY439" s="25" t="n">
        <v>112.961968880106</v>
      </c>
      <c r="AZ439" s="25" t="n">
        <v>71.0264665516379</v>
      </c>
      <c r="BA439" s="24" t="n">
        <f aca="false">10^(SPLccb/20)*P0/Ro/(2*PI()*F^2*Sd)*SQRT(2)*m_2_mm</f>
        <v>0.160607469497373</v>
      </c>
      <c r="BB439" s="26" t="n">
        <v>10.9015287649754</v>
      </c>
      <c r="BC439" s="25" t="n">
        <v>38.866752570598</v>
      </c>
      <c r="BE439" s="25" t="n">
        <v>112.93519229904</v>
      </c>
      <c r="BF439" s="25" t="n">
        <v>9.75230010893464</v>
      </c>
      <c r="BG439" s="1" t="n">
        <f aca="false">SPLvb-SPLmax</f>
        <v>-0.0234633424454671</v>
      </c>
      <c r="BH439" s="25" t="n">
        <v>112.909623668769</v>
      </c>
      <c r="BI439" s="25" t="n">
        <v>64.6726535959303</v>
      </c>
      <c r="BJ439" s="25" t="n">
        <v>65.3699348465634</v>
      </c>
      <c r="BK439" s="27" t="n">
        <f aca="false">10^(SPLcvb/20)*P0/Ro/(2*PI()*F^2*Sd)*SQRT(2)*m_2_mm</f>
        <v>0.159642484820914</v>
      </c>
      <c r="BL439" s="27" t="n">
        <f aca="false">SQRT(2)*P0*10^(SPLpvb/20)/(Ro*Aport*F)</f>
        <v>0.011340445869186</v>
      </c>
      <c r="BM439" s="26" t="n">
        <v>10.8904932357734</v>
      </c>
      <c r="BN439" s="28" t="n">
        <v>38.971308323675</v>
      </c>
      <c r="BP439" s="25" t="n">
        <v>112.956445409121</v>
      </c>
      <c r="BQ439" s="28" t="n">
        <v>9.83061648171788</v>
      </c>
      <c r="BR439" s="1" t="n">
        <f aca="false">SPLprb-SPLmax</f>
        <v>-0.00221023236450435</v>
      </c>
      <c r="BS439" s="25" t="n">
        <v>112.931056473425</v>
      </c>
      <c r="BT439" s="25" t="n">
        <v>64.6089223604497</v>
      </c>
      <c r="BU439" s="25" t="n">
        <v>66.8801703003785</v>
      </c>
      <c r="BV439" s="27" t="n">
        <f aca="false">10^(SPLcprb/20)*P0/Ro/(2*PI()*F^2*Sd)*SQRT(2)*m_2_mm</f>
        <v>0.1600368959019</v>
      </c>
      <c r="BW439" s="27" t="n">
        <f aca="false">10^(SPLpprb/20)*P0/Ro/(2*PI()*F^2*Sdp)*SQRT(2)*m_2_mm</f>
        <v>0.000412717958129955</v>
      </c>
      <c r="BX439" s="26" t="n">
        <v>10.8892416526744</v>
      </c>
      <c r="BY439" s="28" t="n">
        <v>38.9607642645496</v>
      </c>
      <c r="CA439" s="25" t="n">
        <v>75.3148920514219</v>
      </c>
      <c r="CB439" s="28" t="n">
        <v>-163.106160642268</v>
      </c>
      <c r="CC439" s="1" t="n">
        <f aca="false">SPLpbpst-SPLmax</f>
        <v>-37.643763590064</v>
      </c>
      <c r="CD439" s="25" t="n">
        <v>74.6667176840399</v>
      </c>
      <c r="CE439" s="25" t="n">
        <v>62.4926517833724</v>
      </c>
      <c r="CF439" s="25" t="n">
        <v>61.9119424566486</v>
      </c>
      <c r="CG439" s="26" t="n">
        <v>0.16298605815921</v>
      </c>
      <c r="CH439" s="27" t="n">
        <f aca="false">SQRT(2)*P0*10^(SPLportbpst/20)/(Ro*Aportbpst*F)</f>
        <v>0.0303325546701477</v>
      </c>
      <c r="CI439" s="26" t="n">
        <v>10.8820125533768</v>
      </c>
      <c r="CJ439" s="28" t="n">
        <v>38.8696316177243</v>
      </c>
      <c r="CL439" s="25" t="n">
        <v>112.942977304779</v>
      </c>
      <c r="CM439" s="25" t="n">
        <v>112.933199988611</v>
      </c>
      <c r="CN439" s="25" t="n">
        <v>0</v>
      </c>
      <c r="CO439" s="25" t="n">
        <v>0</v>
      </c>
      <c r="CP439" s="25" t="n">
        <v>0</v>
      </c>
      <c r="CQ439" s="25" t="n">
        <v>0</v>
      </c>
      <c r="CS439" s="28" t="n">
        <v>-34.0894458369717</v>
      </c>
      <c r="CT439" s="1" t="n">
        <f aca="false">IF(ExtActiveFilt_on=TRUE(),SQRT(2)*AppVrms*10^(dBexcor/20),SQRT(2)*AppVrms)</f>
        <v>40.8411557133243</v>
      </c>
      <c r="CU439" s="1" t="n">
        <f aca="false">AmpVp/Zvcb</f>
        <v>3.74636957749811</v>
      </c>
      <c r="CV439" s="1" t="n">
        <f aca="false">AmpVp/Zvvb</f>
        <v>3.75016583997943</v>
      </c>
      <c r="CW439" s="1" t="n">
        <f aca="false">AmpVp/Zvprb</f>
        <v>3.75059687497098</v>
      </c>
      <c r="CX439" s="1" t="n">
        <f aca="false">AmpVp/Zvbpst</f>
        <v>3.75308845794806</v>
      </c>
      <c r="CY439" s="28" t="n">
        <v>0.0207654860263303</v>
      </c>
    </row>
    <row r="440" customFormat="false" ht="15" hidden="false" customHeight="false" outlineLevel="0" collapsed="false">
      <c r="AR440" s="24" t="n">
        <f aca="false">Cfreq*AR439</f>
        <v>549.540873857647</v>
      </c>
      <c r="AT440" s="24" t="n">
        <f aca="false">20*LOG(Ro/P0*Vd/SQRT(2)*2*PI()*F^2)</f>
        <v>147.068453830225</v>
      </c>
      <c r="AV440" s="25" t="n">
        <v>112.904136512955</v>
      </c>
      <c r="AW440" s="25" t="n">
        <v>10.9874672994807</v>
      </c>
      <c r="AX440" s="1" t="n">
        <f aca="false">SPLcb-SPLmax</f>
        <v>-0.0545191285311546</v>
      </c>
      <c r="AY440" s="25" t="n">
        <v>112.961936332087</v>
      </c>
      <c r="AZ440" s="25" t="n">
        <v>71.0013812793288</v>
      </c>
      <c r="BA440" s="24" t="n">
        <f aca="false">10^(SPLccb/20)*P0/Ro/(2*PI()*F^2*Sd)*SQRT(2)*m_2_mm</f>
        <v>0.157675461965494</v>
      </c>
      <c r="BB440" s="26" t="n">
        <v>10.9572293210878</v>
      </c>
      <c r="BC440" s="25" t="n">
        <v>38.9921957090366</v>
      </c>
      <c r="BE440" s="25" t="n">
        <v>112.935485029951</v>
      </c>
      <c r="BF440" s="25" t="n">
        <v>9.66301503574201</v>
      </c>
      <c r="BG440" s="1" t="n">
        <f aca="false">SPLvb-SPLmax</f>
        <v>-0.0231706115345247</v>
      </c>
      <c r="BH440" s="25" t="n">
        <v>112.910516239272</v>
      </c>
      <c r="BI440" s="25" t="n">
        <v>64.5161460009908</v>
      </c>
      <c r="BJ440" s="25" t="n">
        <v>65.2934272047414</v>
      </c>
      <c r="BK440" s="27" t="n">
        <f aca="false">10^(SPLcvb/20)*P0/Ro/(2*PI()*F^2*Sd)*SQRT(2)*m_2_mm</f>
        <v>0.156744787511421</v>
      </c>
      <c r="BL440" s="27" t="n">
        <f aca="false">SQRT(2)*P0*10^(SPLpvb/20)/(Ro*Aport*F)</f>
        <v>0.011035823605491</v>
      </c>
      <c r="BM440" s="26" t="n">
        <v>10.9464004480118</v>
      </c>
      <c r="BN440" s="28" t="n">
        <v>39.0940610377425</v>
      </c>
      <c r="BP440" s="25" t="n">
        <v>112.956355443313</v>
      </c>
      <c r="BQ440" s="28" t="n">
        <v>9.7401458330694</v>
      </c>
      <c r="BR440" s="1" t="n">
        <f aca="false">SPLprb-SPLmax</f>
        <v>-0.00230019817294647</v>
      </c>
      <c r="BS440" s="25" t="n">
        <v>112.931563985483</v>
      </c>
      <c r="BT440" s="25" t="n">
        <v>64.4508462241385</v>
      </c>
      <c r="BU440" s="25" t="n">
        <v>66.8023514937979</v>
      </c>
      <c r="BV440" s="27" t="n">
        <f aca="false">10^(SPLcprb/20)*P0/Ro/(2*PI()*F^2*Sd)*SQRT(2)*m_2_mm</f>
        <v>0.157125073827928</v>
      </c>
      <c r="BW440" s="27" t="n">
        <f aca="false">10^(SPLpprb/20)*P0/Ro/(2*PI()*F^2*Sdp)*SQRT(2)*m_2_mm</f>
        <v>0.000397877663971883</v>
      </c>
      <c r="BX440" s="26" t="n">
        <v>10.945180453783</v>
      </c>
      <c r="BY440" s="28" t="n">
        <v>39.0838696010188</v>
      </c>
      <c r="CA440" s="25" t="n">
        <v>75.1633236456375</v>
      </c>
      <c r="CB440" s="28" t="n">
        <v>-163.159328841646</v>
      </c>
      <c r="CC440" s="1" t="n">
        <f aca="false">SPLpbpst-SPLmax</f>
        <v>-37.7953319958484</v>
      </c>
      <c r="CD440" s="25" t="n">
        <v>74.5035067943806</v>
      </c>
      <c r="CE440" s="25" t="n">
        <v>62.4246634027657</v>
      </c>
      <c r="CF440" s="25" t="n">
        <v>61.8287314210156</v>
      </c>
      <c r="CG440" s="26" t="n">
        <v>0.159967337313606</v>
      </c>
      <c r="CH440" s="27" t="n">
        <f aca="false">SQRT(2)*P0*10^(SPLportbpst/20)/(Ro*Aportbpst*F)</f>
        <v>0.0294950029907971</v>
      </c>
      <c r="CI440" s="26" t="n">
        <v>10.9381470060017</v>
      </c>
      <c r="CJ440" s="28" t="n">
        <v>38.9957143061135</v>
      </c>
      <c r="CL440" s="25" t="n">
        <v>112.94312789622</v>
      </c>
      <c r="CM440" s="25" t="n">
        <v>112.933529364146</v>
      </c>
      <c r="CN440" s="25" t="n">
        <v>0</v>
      </c>
      <c r="CO440" s="25" t="n">
        <v>0</v>
      </c>
      <c r="CP440" s="25" t="n">
        <v>0</v>
      </c>
      <c r="CQ440" s="25" t="n">
        <v>0</v>
      </c>
      <c r="CS440" s="28" t="n">
        <v>-34.249465117607</v>
      </c>
      <c r="CT440" s="1" t="n">
        <f aca="false">IF(ExtActiveFilt_on=TRUE(),SQRT(2)*AppVrms*10^(dBexcor/20),SQRT(2)*AppVrms)</f>
        <v>40.8411557133243</v>
      </c>
      <c r="CU440" s="1" t="n">
        <f aca="false">AmpVp/Zvcb</f>
        <v>3.72732508524973</v>
      </c>
      <c r="CV440" s="1" t="n">
        <f aca="false">AmpVp/Zvvb</f>
        <v>3.73101239145167</v>
      </c>
      <c r="CW440" s="1" t="n">
        <f aca="false">AmpVp/Zvprb</f>
        <v>3.73142826523325</v>
      </c>
      <c r="CX440" s="1" t="n">
        <f aca="false">AmpVp/Zvbpst</f>
        <v>3.7338276484047</v>
      </c>
      <c r="CY440" s="28" t="n">
        <v>0.0206702931254297</v>
      </c>
    </row>
    <row r="441" customFormat="false" ht="15" hidden="false" customHeight="false" outlineLevel="0" collapsed="false">
      <c r="AR441" s="24" t="n">
        <f aca="false">Cfreq*AR440</f>
        <v>554.625712957933</v>
      </c>
      <c r="AT441" s="24" t="n">
        <f aca="false">20*LOG(Ro/P0*Vd/SQRT(2)*2*PI()*F^2)</f>
        <v>147.228453830225</v>
      </c>
      <c r="AV441" s="25" t="n">
        <v>112.904105015336</v>
      </c>
      <c r="AW441" s="25" t="n">
        <v>10.8854696029337</v>
      </c>
      <c r="AX441" s="1" t="n">
        <f aca="false">SPLcb-SPLmax</f>
        <v>-0.0545506261494637</v>
      </c>
      <c r="AY441" s="25" t="n">
        <v>112.961903263814</v>
      </c>
      <c r="AZ441" s="25" t="n">
        <v>70.9766113396811</v>
      </c>
      <c r="BA441" s="24" t="n">
        <f aca="false">10^(SPLccb/20)*P0/Ro/(2*PI()*F^2*Sd)*SQRT(2)*m_2_mm</f>
        <v>0.154796971116721</v>
      </c>
      <c r="BB441" s="26" t="n">
        <v>11.0130469712957</v>
      </c>
      <c r="BC441" s="25" t="n">
        <v>39.1163868158917</v>
      </c>
      <c r="BE441" s="25" t="n">
        <v>112.935772438861</v>
      </c>
      <c r="BF441" s="25" t="n">
        <v>9.57454954863804</v>
      </c>
      <c r="BG441" s="1" t="n">
        <f aca="false">SPLvb-SPLmax</f>
        <v>-0.0228832026247545</v>
      </c>
      <c r="BH441" s="25" t="n">
        <v>112.911392499522</v>
      </c>
      <c r="BI441" s="25" t="n">
        <v>64.359690147068</v>
      </c>
      <c r="BJ441" s="25" t="n">
        <v>65.2169713047931</v>
      </c>
      <c r="BK441" s="27" t="n">
        <f aca="false">10^(SPLcvb/20)*P0/Ro/(2*PI()*F^2*Sd)*SQRT(2)*m_2_mm</f>
        <v>0.153899397797423</v>
      </c>
      <c r="BL441" s="27" t="n">
        <f aca="false">SQRT(2)*P0*10^(SPLpvb/20)/(Ro*Aport*F)</f>
        <v>0.0107394479499664</v>
      </c>
      <c r="BM441" s="26" t="n">
        <v>11.0024204797959</v>
      </c>
      <c r="BN441" s="28" t="n">
        <v>39.215635349276</v>
      </c>
      <c r="BP441" s="25" t="n">
        <v>112.95626695233</v>
      </c>
      <c r="BQ441" s="28" t="n">
        <v>9.65051831231245</v>
      </c>
      <c r="BR441" s="1" t="n">
        <f aca="false">SPLprb-SPLmax</f>
        <v>-0.00238868915599255</v>
      </c>
      <c r="BS441" s="25" t="n">
        <v>112.932061993846</v>
      </c>
      <c r="BT441" s="25" t="n">
        <v>64.292817270367</v>
      </c>
      <c r="BU441" s="25" t="n">
        <v>66.724575165653</v>
      </c>
      <c r="BV441" s="27" t="n">
        <f aca="false">10^(SPLcprb/20)*P0/Ro/(2*PI()*F^2*Sd)*SQRT(2)*m_2_mm</f>
        <v>0.154266062669746</v>
      </c>
      <c r="BW441" s="27" t="n">
        <f aca="false">10^(SPLpprb/20)*P0/Ro/(2*PI()*F^2*Sdp)*SQRT(2)*m_2_mm</f>
        <v>0.000383573072863969</v>
      </c>
      <c r="BX441" s="26" t="n">
        <v>11.0012313344654</v>
      </c>
      <c r="BY441" s="28" t="n">
        <v>39.2057843334042</v>
      </c>
      <c r="CA441" s="25" t="n">
        <v>75.0120475378891</v>
      </c>
      <c r="CB441" s="28" t="n">
        <v>-163.211221122944</v>
      </c>
      <c r="CC441" s="1" t="n">
        <f aca="false">SPLpbpst-SPLmax</f>
        <v>-37.9466081035969</v>
      </c>
      <c r="CD441" s="25" t="n">
        <v>74.3403931042911</v>
      </c>
      <c r="CE441" s="25" t="n">
        <v>62.3569366552237</v>
      </c>
      <c r="CF441" s="25" t="n">
        <v>61.7456175876173</v>
      </c>
      <c r="CG441" s="26" t="n">
        <v>0.1570053051509</v>
      </c>
      <c r="CH441" s="27" t="n">
        <f aca="false">SQRT(2)*P0*10^(SPLportbpst/20)/(Ro*Aportbpst*F)</f>
        <v>0.0286808989940991</v>
      </c>
      <c r="CI441" s="26" t="n">
        <v>10.9943887583493</v>
      </c>
      <c r="CJ441" s="28" t="n">
        <v>39.120503834707</v>
      </c>
      <c r="CL441" s="25" t="n">
        <v>112.943275761649</v>
      </c>
      <c r="CM441" s="25" t="n">
        <v>112.933852738754</v>
      </c>
      <c r="CN441" s="25" t="n">
        <v>0</v>
      </c>
      <c r="CO441" s="25" t="n">
        <v>0</v>
      </c>
      <c r="CP441" s="25" t="n">
        <v>0</v>
      </c>
      <c r="CQ441" s="25" t="n">
        <v>0</v>
      </c>
      <c r="CS441" s="28" t="n">
        <v>-34.409485434338</v>
      </c>
      <c r="CT441" s="1" t="n">
        <f aca="false">IF(ExtActiveFilt_on=TRUE(),SQRT(2)*AppVrms*10^(dBexcor/20),SQRT(2)*AppVrms)</f>
        <v>40.8411557133243</v>
      </c>
      <c r="CU441" s="1" t="n">
        <f aca="false">AmpVp/Zvcb</f>
        <v>3.70843380762583</v>
      </c>
      <c r="CV441" s="1" t="n">
        <f aca="false">AmpVp/Zvvb</f>
        <v>3.71201553224785</v>
      </c>
      <c r="CW441" s="1" t="n">
        <f aca="false">AmpVp/Zvprb</f>
        <v>3.71241677150942</v>
      </c>
      <c r="CX441" s="1" t="n">
        <f aca="false">AmpVp/Zvbpst</f>
        <v>3.71472726779003</v>
      </c>
      <c r="CY441" s="28" t="n">
        <v>0.0205757531922355</v>
      </c>
    </row>
    <row r="442" customFormat="false" ht="15" hidden="false" customHeight="false" outlineLevel="0" collapsed="false">
      <c r="AR442" s="24" t="n">
        <f aca="false">Cfreq*AR441</f>
        <v>559.757601495133</v>
      </c>
      <c r="AT442" s="24" t="n">
        <f aca="false">20*LOG(Ro/P0*Vd/SQRT(2)*2*PI()*F^2)</f>
        <v>147.388453830225</v>
      </c>
      <c r="AV442" s="25" t="n">
        <v>112.904073233752</v>
      </c>
      <c r="AW442" s="25" t="n">
        <v>10.7844361487905</v>
      </c>
      <c r="AX442" s="1" t="n">
        <f aca="false">SPLcb-SPLmax</f>
        <v>-0.0545824077337613</v>
      </c>
      <c r="AY442" s="25" t="n">
        <v>112.961869940243</v>
      </c>
      <c r="AZ442" s="25" t="n">
        <v>70.9521547859608</v>
      </c>
      <c r="BA442" s="24" t="n">
        <f aca="false">10^(SPLccb/20)*P0/Ro/(2*PI()*F^2*Sd)*SQRT(2)*m_2_mm</f>
        <v>0.151971024938883</v>
      </c>
      <c r="BB442" s="26" t="n">
        <v>11.0689794881138</v>
      </c>
      <c r="BC442" s="25" t="n">
        <v>39.2393736357455</v>
      </c>
      <c r="BE442" s="25" t="n">
        <v>112.936054836957</v>
      </c>
      <c r="BF442" s="25" t="n">
        <v>9.48688690147049</v>
      </c>
      <c r="BG442" s="1" t="n">
        <f aca="false">SPLvb-SPLmax</f>
        <v>-0.0226008045286363</v>
      </c>
      <c r="BH442" s="25" t="n">
        <v>112.912252962714</v>
      </c>
      <c r="BI442" s="25" t="n">
        <v>64.2032873191496</v>
      </c>
      <c r="BJ442" s="25" t="n">
        <v>65.1405684316881</v>
      </c>
      <c r="BK442" s="27" t="n">
        <f aca="false">10^(SPLcvb/20)*P0/Ro/(2*PI()*F^2*Sd)*SQRT(2)*m_2_mm</f>
        <v>0.151105385655567</v>
      </c>
      <c r="BL442" s="27" t="n">
        <f aca="false">SQRT(2)*P0*10^(SPLpvb/20)/(Ro*Aport*F)</f>
        <v>0.0104510954960858</v>
      </c>
      <c r="BM442" s="26" t="n">
        <v>11.0585512209096</v>
      </c>
      <c r="BN442" s="28" t="n">
        <v>39.3360768956924</v>
      </c>
      <c r="BP442" s="25" t="n">
        <v>112.956180130563</v>
      </c>
      <c r="BQ442" s="28" t="n">
        <v>9.56171661671049</v>
      </c>
      <c r="BR442" s="1" t="n">
        <f aca="false">SPLprb-SPLmax</f>
        <v>-0.00247551092272147</v>
      </c>
      <c r="BS442" s="25" t="n">
        <v>112.932550895953</v>
      </c>
      <c r="BT442" s="25" t="n">
        <v>64.1348363252637</v>
      </c>
      <c r="BU442" s="25" t="n">
        <v>66.6468422281972</v>
      </c>
      <c r="BV442" s="27" t="n">
        <f aca="false">10^(SPLcprb/20)*P0/Ro/(2*PI()*F^2*Sd)*SQRT(2)*m_2_mm</f>
        <v>0.151458914621988</v>
      </c>
      <c r="BW442" s="27" t="n">
        <f aca="false">10^(SPLpprb/20)*P0/Ro/(2*PI()*F^2*Sdp)*SQRT(2)*m_2_mm</f>
        <v>0.000369784807640832</v>
      </c>
      <c r="BX442" s="26" t="n">
        <v>11.0573921984211</v>
      </c>
      <c r="BY442" s="28" t="n">
        <v>39.3265545375725</v>
      </c>
      <c r="CA442" s="25" t="n">
        <v>74.8610657905871</v>
      </c>
      <c r="CB442" s="28" t="n">
        <v>-163.26186260204</v>
      </c>
      <c r="CC442" s="1" t="n">
        <f aca="false">SPLpbpst-SPLmax</f>
        <v>-38.0975898508988</v>
      </c>
      <c r="CD442" s="25" t="n">
        <v>74.1773757671501</v>
      </c>
      <c r="CE442" s="25" t="n">
        <v>62.2894735666806</v>
      </c>
      <c r="CF442" s="25" t="n">
        <v>61.6626001097829</v>
      </c>
      <c r="CG442" s="26" t="n">
        <v>0.154098873200937</v>
      </c>
      <c r="CH442" s="27" t="n">
        <f aca="false">SQRT(2)*P0*10^(SPLportbpst/20)/(Ro*Aportbpst*F)</f>
        <v>0.0278895748031404</v>
      </c>
      <c r="CI442" s="26" t="n">
        <v>11.0507358031682</v>
      </c>
      <c r="CJ442" s="28" t="n">
        <v>39.2440500078034</v>
      </c>
      <c r="CL442" s="25" t="n">
        <v>112.943421164877</v>
      </c>
      <c r="CM442" s="25" t="n">
        <v>112.934170436372</v>
      </c>
      <c r="CN442" s="25" t="n">
        <v>0</v>
      </c>
      <c r="CO442" s="25" t="n">
        <v>0</v>
      </c>
      <c r="CP442" s="25" t="n">
        <v>0</v>
      </c>
      <c r="CQ442" s="25" t="n">
        <v>0</v>
      </c>
      <c r="CS442" s="28" t="n">
        <v>-34.5695069219501</v>
      </c>
      <c r="CT442" s="1" t="n">
        <f aca="false">IF(ExtActiveFilt_on=TRUE(),SQRT(2)*AppVrms*10^(dBexcor/20),SQRT(2)*AppVrms)</f>
        <v>40.8411557133243</v>
      </c>
      <c r="CU442" s="1" t="n">
        <f aca="false">AmpVp/Zvcb</f>
        <v>3.68969476880689</v>
      </c>
      <c r="CV442" s="1" t="n">
        <f aca="false">AmpVp/Zvvb</f>
        <v>3.69317416879179</v>
      </c>
      <c r="CW442" s="1" t="n">
        <f aca="false">AmpVp/Zvprb</f>
        <v>3.69356128284535</v>
      </c>
      <c r="CX442" s="1" t="n">
        <f aca="false">AmpVp/Zvbpst</f>
        <v>3.69578609431738</v>
      </c>
      <c r="CY442" s="28" t="n">
        <v>0.0204819564624554</v>
      </c>
    </row>
    <row r="443" customFormat="false" ht="15" hidden="false" customHeight="false" outlineLevel="0" collapsed="false">
      <c r="AR443" s="24" t="n">
        <f aca="false">Cfreq*AR442</f>
        <v>564.936974812326</v>
      </c>
      <c r="AT443" s="24" t="n">
        <f aca="false">20*LOG(Ro/P0*Vd/SQRT(2)*2*PI()*F^2)</f>
        <v>147.548453830225</v>
      </c>
      <c r="AV443" s="25" t="n">
        <v>112.904041019646</v>
      </c>
      <c r="AW443" s="25" t="n">
        <v>10.6843652628524</v>
      </c>
      <c r="AX443" s="1" t="n">
        <f aca="false">SPLcb-SPLmax</f>
        <v>-0.0546146218399457</v>
      </c>
      <c r="AY443" s="25" t="n">
        <v>112.961836212294</v>
      </c>
      <c r="AZ443" s="25" t="n">
        <v>70.9280092278951</v>
      </c>
      <c r="BA443" s="24" t="n">
        <f aca="false">10^(SPLccb/20)*P0/Ro/(2*PI()*F^2*Sd)*SQRT(2)*m_2_mm</f>
        <v>0.149196661789633</v>
      </c>
      <c r="BB443" s="26" t="n">
        <v>11.1250247782304</v>
      </c>
      <c r="BC443" s="25" t="n">
        <v>39.3612036714696</v>
      </c>
      <c r="BE443" s="25" t="n">
        <v>112.936332122737</v>
      </c>
      <c r="BF443" s="25" t="n">
        <v>9.40002792218247</v>
      </c>
      <c r="BG443" s="1" t="n">
        <f aca="false">SPLvb-SPLmax</f>
        <v>-0.0223235187491326</v>
      </c>
      <c r="BH443" s="25" t="n">
        <v>112.913097725615</v>
      </c>
      <c r="BI443" s="25" t="n">
        <v>64.046938404568</v>
      </c>
      <c r="BJ443" s="25" t="n">
        <v>65.0642194727453</v>
      </c>
      <c r="BK443" s="27" t="n">
        <f aca="false">10^(SPLcvb/20)*P0/Ro/(2*PI()*F^2*Sd)*SQRT(2)*m_2_mm</f>
        <v>0.148361830060047</v>
      </c>
      <c r="BL443" s="27" t="n">
        <f aca="false">SQRT(2)*P0*10^(SPLpvb/20)/(Ro*Aport*F)</f>
        <v>0.0101705483877353</v>
      </c>
      <c r="BM443" s="26" t="n">
        <v>11.1147906910723</v>
      </c>
      <c r="BN443" s="28" t="n">
        <v>39.455431134079</v>
      </c>
      <c r="BP443" s="25" t="n">
        <v>112.956094760674</v>
      </c>
      <c r="BQ443" s="28" t="n">
        <v>9.47374102908569</v>
      </c>
      <c r="BR443" s="1" t="n">
        <f aca="false">SPLprb-SPLmax</f>
        <v>-0.00256088081214045</v>
      </c>
      <c r="BS443" s="25" t="n">
        <v>112.933030673706</v>
      </c>
      <c r="BT443" s="25" t="n">
        <v>63.9769038165611</v>
      </c>
      <c r="BU443" s="25" t="n">
        <v>66.5691531937057</v>
      </c>
      <c r="BV443" s="27" t="n">
        <f aca="false">10^(SPLcprb/20)*P0/Ro/(2*PI()*F^2*Sd)*SQRT(2)*m_2_mm</f>
        <v>0.148702691464883</v>
      </c>
      <c r="BW443" s="27" t="n">
        <f aca="false">10^(SPLpprb/20)*P0/Ro/(2*PI()*F^2*Sdp)*SQRT(2)*m_2_mm</f>
        <v>0.000356494175857847</v>
      </c>
      <c r="BX443" s="26" t="n">
        <v>11.1136610792152</v>
      </c>
      <c r="BY443" s="28" t="n">
        <v>39.4462260928374</v>
      </c>
      <c r="CA443" s="25" t="n">
        <v>74.7103801104458</v>
      </c>
      <c r="CB443" s="28" t="n">
        <v>-163.311260833523</v>
      </c>
      <c r="CC443" s="1" t="n">
        <f aca="false">SPLpbpst-SPLmax</f>
        <v>-38.2482755310401</v>
      </c>
      <c r="CD443" s="25" t="n">
        <v>74.0144535493728</v>
      </c>
      <c r="CE443" s="25" t="n">
        <v>62.2222757649775</v>
      </c>
      <c r="CF443" s="25" t="n">
        <v>61.5796777538801</v>
      </c>
      <c r="CG443" s="26" t="n">
        <v>0.151246967442788</v>
      </c>
      <c r="CH443" s="27" t="n">
        <f aca="false">SQRT(2)*P0*10^(SPLportbpst/20)/(Ro*Aportbpst*F)</f>
        <v>0.0271203807426657</v>
      </c>
      <c r="CI443" s="26" t="n">
        <v>11.1071862629745</v>
      </c>
      <c r="CJ443" s="28" t="n">
        <v>39.3664022911054</v>
      </c>
      <c r="CL443" s="25" t="n">
        <v>112.943563957771</v>
      </c>
      <c r="CM443" s="25" t="n">
        <v>112.934482368008</v>
      </c>
      <c r="CN443" s="25" t="n">
        <v>0</v>
      </c>
      <c r="CO443" s="25" t="n">
        <v>0</v>
      </c>
      <c r="CP443" s="25" t="n">
        <v>0</v>
      </c>
      <c r="CQ443" s="25" t="n">
        <v>0</v>
      </c>
      <c r="CS443" s="28" t="n">
        <v>-34.7294263416316</v>
      </c>
      <c r="CT443" s="1" t="n">
        <f aca="false">IF(ExtActiveFilt_on=TRUE(),SQRT(2)*AppVrms*10^(dBexcor/20),SQRT(2)*AppVrms)</f>
        <v>40.8411557133243</v>
      </c>
      <c r="CU443" s="1" t="n">
        <f aca="false">AmpVp/Zvcb</f>
        <v>3.67110694380141</v>
      </c>
      <c r="CV443" s="1" t="n">
        <f aca="false">AmpVp/Zvvb</f>
        <v>3.67448716295928</v>
      </c>
      <c r="CW443" s="1" t="n">
        <f aca="false">AmpVp/Zvprb</f>
        <v>3.67486064423049</v>
      </c>
      <c r="CX443" s="1" t="n">
        <f aca="false">AmpVp/Zvbpst</f>
        <v>3.67700286520513</v>
      </c>
      <c r="CY443" s="28" t="n">
        <v>0.0203886800019887</v>
      </c>
    </row>
    <row r="444" customFormat="false" ht="15" hidden="false" customHeight="false" outlineLevel="0" collapsed="false">
      <c r="AR444" s="24" t="n">
        <f aca="false">Cfreq*AR443</f>
        <v>570.164272280771</v>
      </c>
      <c r="AT444" s="24" t="n">
        <f aca="false">20*LOG(Ro/P0*Vd/SQRT(2)*2*PI()*F^2)</f>
        <v>147.708453830225</v>
      </c>
      <c r="AV444" s="25" t="n">
        <v>112.904008509673</v>
      </c>
      <c r="AW444" s="25" t="n">
        <v>10.5852431644586</v>
      </c>
      <c r="AX444" s="1" t="n">
        <f aca="false">SPLcb-SPLmax</f>
        <v>-0.0546471318132546</v>
      </c>
      <c r="AY444" s="25" t="n">
        <v>112.961802216107</v>
      </c>
      <c r="AZ444" s="25" t="n">
        <v>70.9041725321018</v>
      </c>
      <c r="BA444" s="24" t="n">
        <f aca="false">10^(SPLccb/20)*P0/Ro/(2*PI()*F^2*Sd)*SQRT(2)*m_2_mm</f>
        <v>0.146472942527707</v>
      </c>
      <c r="BB444" s="26" t="n">
        <v>11.181180885504</v>
      </c>
      <c r="BC444" s="25" t="n">
        <v>39.4819241733041</v>
      </c>
      <c r="BE444" s="25" t="n">
        <v>112.93660447999</v>
      </c>
      <c r="BF444" s="25" t="n">
        <v>9.31396123788747</v>
      </c>
      <c r="BG444" s="1" t="n">
        <f aca="false">SPLvb-SPLmax</f>
        <v>-0.022051161496293</v>
      </c>
      <c r="BH444" s="25" t="n">
        <v>112.913927166613</v>
      </c>
      <c r="BI444" s="25" t="n">
        <v>63.8906445911665</v>
      </c>
      <c r="BJ444" s="25" t="n">
        <v>64.9879256157917</v>
      </c>
      <c r="BK444" s="27" t="n">
        <f aca="false">10^(SPLcvb/20)*P0/Ro/(2*PI()*F^2*Sd)*SQRT(2)*m_2_mm</f>
        <v>0.145667831067086</v>
      </c>
      <c r="BL444" s="27" t="n">
        <f aca="false">SQRT(2)*P0*10^(SPLpvb/20)/(Ro*Aport*F)</f>
        <v>0.00989759501735862</v>
      </c>
      <c r="BM444" s="26" t="n">
        <v>11.1711370431061</v>
      </c>
      <c r="BN444" s="28" t="n">
        <v>39.573743328508</v>
      </c>
      <c r="BP444" s="25" t="n">
        <v>112.956010913137</v>
      </c>
      <c r="BQ444" s="28" t="n">
        <v>9.38657964732293</v>
      </c>
      <c r="BR444" s="1" t="n">
        <f aca="false">SPLprb-SPLmax</f>
        <v>-0.00264472834911089</v>
      </c>
      <c r="BS444" s="25" t="n">
        <v>112.933501593096</v>
      </c>
      <c r="BT444" s="25" t="n">
        <v>63.819020473274</v>
      </c>
      <c r="BU444" s="25" t="n">
        <v>66.491508874183</v>
      </c>
      <c r="BV444" s="27" t="n">
        <f aca="false">10^(SPLcprb/20)*P0/Ro/(2*PI()*F^2*Sd)*SQRT(2)*m_2_mm</f>
        <v>0.145996476684949</v>
      </c>
      <c r="BW444" s="27" t="n">
        <f aca="false">10^(SPLpprb/20)*P0/Ro/(2*PI()*F^2*Sdp)*SQRT(2)*m_2_mm</f>
        <v>0.000343683175087778</v>
      </c>
      <c r="BX444" s="26" t="n">
        <v>11.170036143434</v>
      </c>
      <c r="BY444" s="28" t="n">
        <v>39.5648446698803</v>
      </c>
      <c r="CA444" s="25" t="n">
        <v>74.5599925590437</v>
      </c>
      <c r="CB444" s="28" t="n">
        <v>-163.359435535645</v>
      </c>
      <c r="CC444" s="1" t="n">
        <f aca="false">SPLpbpst-SPLmax</f>
        <v>-38.3986630824423</v>
      </c>
      <c r="CD444" s="25" t="n">
        <v>73.8516255410472</v>
      </c>
      <c r="CE444" s="25" t="n">
        <v>62.1553451899316</v>
      </c>
      <c r="CF444" s="25" t="n">
        <v>61.4968496099501</v>
      </c>
      <c r="CG444" s="26" t="n">
        <v>0.14844854066635</v>
      </c>
      <c r="CH444" s="27" t="n">
        <f aca="false">SQRT(2)*P0*10^(SPLportbpst/20)/(Ro*Aportbpst*F)</f>
        <v>0.0263726870865735</v>
      </c>
      <c r="CI444" s="26" t="n">
        <v>11.1637383930912</v>
      </c>
      <c r="CJ444" s="28" t="n">
        <v>39.4876098052346</v>
      </c>
      <c r="CL444" s="25" t="n">
        <v>112.943704278427</v>
      </c>
      <c r="CM444" s="25" t="n">
        <v>112.934788729716</v>
      </c>
      <c r="CN444" s="25" t="n">
        <v>0</v>
      </c>
      <c r="CO444" s="25" t="n">
        <v>0</v>
      </c>
      <c r="CP444" s="25" t="n">
        <v>0</v>
      </c>
      <c r="CQ444" s="25" t="n">
        <v>0</v>
      </c>
      <c r="CS444" s="28" t="n">
        <v>-34.8895080230017</v>
      </c>
      <c r="CT444" s="1" t="n">
        <f aca="false">IF(ExtActiveFilt_on=TRUE(),SQRT(2)*AppVrms*10^(dBexcor/20),SQRT(2)*AppVrms)</f>
        <v>40.8411557133243</v>
      </c>
      <c r="CU444" s="1" t="n">
        <f aca="false">AmpVp/Zvcb</f>
        <v>3.65266926020965</v>
      </c>
      <c r="CV444" s="1" t="n">
        <f aca="false">AmpVp/Zvvb</f>
        <v>3.65595333364279</v>
      </c>
      <c r="CW444" s="1" t="n">
        <f aca="false">AmpVp/Zvprb</f>
        <v>3.65631365815514</v>
      </c>
      <c r="CX444" s="1" t="n">
        <f aca="false">AmpVp/Zvbpst</f>
        <v>3.65837627820079</v>
      </c>
      <c r="CY444" s="28" t="n">
        <v>0.0202960391160348</v>
      </c>
    </row>
    <row r="445" customFormat="false" ht="15" hidden="false" customHeight="false" outlineLevel="0" collapsed="false">
      <c r="AR445" s="24" t="n">
        <f aca="false">Cfreq*AR444</f>
        <v>575.439937337181</v>
      </c>
      <c r="AT445" s="24" t="n">
        <f aca="false">20*LOG(Ro/P0*Vd/SQRT(2)*2*PI()*F^2)</f>
        <v>147.868453830225</v>
      </c>
      <c r="AV445" s="25" t="n">
        <v>112.903975736921</v>
      </c>
      <c r="AW445" s="25" t="n">
        <v>10.4870605011625</v>
      </c>
      <c r="AX445" s="1" t="n">
        <f aca="false">SPLcb-SPLmax</f>
        <v>-0.0546799045645088</v>
      </c>
      <c r="AY445" s="25" t="n">
        <v>112.961767984269</v>
      </c>
      <c r="AZ445" s="25" t="n">
        <v>70.880642434489</v>
      </c>
      <c r="BA445" s="24" t="n">
        <f aca="false">10^(SPLccb/20)*P0/Ro/(2*PI()*F^2*Sd)*SQRT(2)*m_2_mm</f>
        <v>0.143798943309538</v>
      </c>
      <c r="BB445" s="26" t="n">
        <v>11.2374459939265</v>
      </c>
      <c r="BC445" s="25" t="n">
        <v>39.6015821278498</v>
      </c>
      <c r="BE445" s="25" t="n">
        <v>112.936871989629</v>
      </c>
      <c r="BF445" s="25" t="n">
        <v>9.2286798726868</v>
      </c>
      <c r="BG445" s="1" t="n">
        <f aca="false">SPLvb-SPLmax</f>
        <v>-0.0217836518573478</v>
      </c>
      <c r="BH445" s="25" t="n">
        <v>112.914741557618</v>
      </c>
      <c r="BI445" s="25" t="n">
        <v>63.7344069792996</v>
      </c>
      <c r="BJ445" s="25" t="n">
        <v>64.9116879611677</v>
      </c>
      <c r="BK445" s="27" t="n">
        <f aca="false">10^(SPLcvb/20)*P0/Ro/(2*PI()*F^2*Sd)*SQRT(2)*m_2_mm</f>
        <v>0.14302250270833</v>
      </c>
      <c r="BL445" s="27" t="n">
        <f aca="false">SQRT(2)*P0*10^(SPLpvb/20)/(Ro*Aport*F)</f>
        <v>0.00963202939063269</v>
      </c>
      <c r="BM445" s="26" t="n">
        <v>11.2275885660629</v>
      </c>
      <c r="BN445" s="28" t="n">
        <v>39.691058537312</v>
      </c>
      <c r="BP445" s="25" t="n">
        <v>112.955928557167</v>
      </c>
      <c r="BQ445" s="28" t="n">
        <v>9.30022497916571</v>
      </c>
      <c r="BR445" s="1" t="n">
        <f aca="false">SPLprb-SPLmax</f>
        <v>-0.00272708431860735</v>
      </c>
      <c r="BS445" s="25" t="n">
        <v>112.933963815191</v>
      </c>
      <c r="BT445" s="25" t="n">
        <v>63.6611869367577</v>
      </c>
      <c r="BU445" s="25" t="n">
        <v>66.4139099924521</v>
      </c>
      <c r="BV445" s="27" t="n">
        <f aca="false">10^(SPLcprb/20)*P0/Ro/(2*PI()*F^2*Sd)*SQRT(2)*m_2_mm</f>
        <v>0.143339368316039</v>
      </c>
      <c r="BW445" s="27" t="n">
        <f aca="false">10^(SPLpprb/20)*P0/Ro/(2*PI()*F^2*Sdp)*SQRT(2)*m_2_mm</f>
        <v>0.00033133445131611</v>
      </c>
      <c r="BX445" s="26" t="n">
        <v>11.2265156937993</v>
      </c>
      <c r="BY445" s="28" t="n">
        <v>39.6824557186085</v>
      </c>
      <c r="CA445" s="25" t="n">
        <v>74.4099051569859</v>
      </c>
      <c r="CB445" s="28" t="n">
        <v>-163.406402029708</v>
      </c>
      <c r="CC445" s="1" t="n">
        <f aca="false">SPLpbpst-SPLmax</f>
        <v>-38.5487504845</v>
      </c>
      <c r="CD445" s="25" t="n">
        <v>73.6888907601835</v>
      </c>
      <c r="CE445" s="25" t="n">
        <v>62.0886836969931</v>
      </c>
      <c r="CF445" s="25" t="n">
        <v>61.4141146959571</v>
      </c>
      <c r="CG445" s="26" t="n">
        <v>0.145702564898975</v>
      </c>
      <c r="CH445" s="27" t="n">
        <f aca="false">SQRT(2)*P0*10^(SPLportbpst/20)/(Ro*Aportbpst*F)</f>
        <v>0.0256458821855103</v>
      </c>
      <c r="CI445" s="26" t="n">
        <v>11.220390584657</v>
      </c>
      <c r="CJ445" s="28" t="n">
        <v>39.6077213189599</v>
      </c>
      <c r="CL445" s="25" t="n">
        <v>112.943842162868</v>
      </c>
      <c r="CM445" s="25" t="n">
        <v>112.93508961444</v>
      </c>
      <c r="CN445" s="25" t="n">
        <v>0</v>
      </c>
      <c r="CO445" s="25" t="n">
        <v>0</v>
      </c>
      <c r="CP445" s="25" t="n">
        <v>0</v>
      </c>
      <c r="CQ445" s="25" t="n">
        <v>0</v>
      </c>
      <c r="CS445" s="28" t="n">
        <v>-35.049666021058</v>
      </c>
      <c r="CT445" s="1" t="n">
        <f aca="false">IF(ExtActiveFilt_on=TRUE(),SQRT(2)*AppVrms*10^(dBexcor/20),SQRT(2)*AppVrms)</f>
        <v>40.8411557133243</v>
      </c>
      <c r="CU445" s="1" t="n">
        <f aca="false">AmpVp/Zvcb</f>
        <v>3.63438059995108</v>
      </c>
      <c r="CV445" s="1" t="n">
        <f aca="false">AmpVp/Zvvb</f>
        <v>3.63757145828917</v>
      </c>
      <c r="CW445" s="1" t="n">
        <f aca="false">AmpVp/Zvprb</f>
        <v>3.63791908614014</v>
      </c>
      <c r="CX445" s="1" t="n">
        <f aca="false">AmpVp/Zvbpst</f>
        <v>3.63990499307318</v>
      </c>
      <c r="CY445" s="28" t="n">
        <v>0.0202040280441025</v>
      </c>
    </row>
    <row r="446" customFormat="false" ht="15" hidden="false" customHeight="false" outlineLevel="0" collapsed="false">
      <c r="AR446" s="24" t="n">
        <f aca="false">Cfreq*AR445</f>
        <v>580.764417521336</v>
      </c>
      <c r="AT446" s="24" t="n">
        <f aca="false">20*LOG(Ro/P0*Vd/SQRT(2)*2*PI()*F^2)</f>
        <v>148.028453830225</v>
      </c>
      <c r="AV446" s="25" t="n">
        <v>112.903942745096</v>
      </c>
      <c r="AW446" s="25" t="n">
        <v>10.3898074835902</v>
      </c>
      <c r="AX446" s="1" t="n">
        <f aca="false">SPLcb-SPLmax</f>
        <v>-0.0547128963897166</v>
      </c>
      <c r="AY446" s="25" t="n">
        <v>112.961733559988</v>
      </c>
      <c r="AZ446" s="25" t="n">
        <v>70.8574166556108</v>
      </c>
      <c r="BA446" s="24" t="n">
        <f aca="false">10^(SPLccb/20)*P0/Ro/(2*PI()*F^2*Sd)*SQRT(2)*m_2_mm</f>
        <v>0.141173757295735</v>
      </c>
      <c r="BB446" s="26" t="n">
        <v>11.2938184305474</v>
      </c>
      <c r="BC446" s="25" t="n">
        <v>39.7202242469838</v>
      </c>
      <c r="BE446" s="25" t="n">
        <v>112.937134743615</v>
      </c>
      <c r="BF446" s="25" t="n">
        <v>9.14417636544282</v>
      </c>
      <c r="BG446" s="1" t="n">
        <f aca="false">SPLvb-SPLmax</f>
        <v>-0.0215208978706727</v>
      </c>
      <c r="BH446" s="25" t="n">
        <v>112.915541178058</v>
      </c>
      <c r="BI446" s="25" t="n">
        <v>63.5782266959361</v>
      </c>
      <c r="BJ446" s="25" t="n">
        <v>64.8355076358289</v>
      </c>
      <c r="BK446" s="27" t="n">
        <f aca="false">10^(SPLcvb/20)*P0/Ro/(2*PI()*F^2*Sd)*SQRT(2)*m_2_mm</f>
        <v>0.140424974726217</v>
      </c>
      <c r="BL446" s="27" t="n">
        <f aca="false">SQRT(2)*P0*10^(SPLpvb/20)/(Ro*Aport*F)</f>
        <v>0.00937365111022269</v>
      </c>
      <c r="BM446" s="26" t="n">
        <v>11.2841436883059</v>
      </c>
      <c r="BN446" s="28" t="n">
        <v>39.8074216003273</v>
      </c>
      <c r="BP446" s="25" t="n">
        <v>112.955847674877</v>
      </c>
      <c r="BQ446" s="28" t="n">
        <v>9.21466906040852</v>
      </c>
      <c r="BR446" s="1" t="n">
        <f aca="false">SPLprb-SPLmax</f>
        <v>-0.00280796660885585</v>
      </c>
      <c r="BS446" s="25" t="n">
        <v>112.93441751037</v>
      </c>
      <c r="BT446" s="25" t="n">
        <v>63.5034038750051</v>
      </c>
      <c r="BU446" s="25" t="n">
        <v>66.3363572964766</v>
      </c>
      <c r="BV446" s="27" t="n">
        <f aca="false">10^(SPLcprb/20)*P0/Ro/(2*PI()*F^2*Sd)*SQRT(2)*m_2_mm</f>
        <v>0.140730480663987</v>
      </c>
      <c r="BW446" s="27" t="n">
        <f aca="false">10^(SPLpprb/20)*P0/Ro/(2*PI()*F^2*Sdp)*SQRT(2)*m_2_mm</f>
        <v>0.000319431280167736</v>
      </c>
      <c r="BX446" s="26" t="n">
        <v>11.2830981722407</v>
      </c>
      <c r="BY446" s="28" t="n">
        <v>39.7991044559614</v>
      </c>
      <c r="CA446" s="25" t="n">
        <v>74.2601199994687</v>
      </c>
      <c r="CB446" s="28" t="n">
        <v>-163.452176119144</v>
      </c>
      <c r="CC446" s="1" t="n">
        <f aca="false">SPLpbpst-SPLmax</f>
        <v>-38.6985356420172</v>
      </c>
      <c r="CD446" s="25" t="n">
        <v>73.5262482683887</v>
      </c>
      <c r="CE446" s="25" t="n">
        <v>62.0222931723003</v>
      </c>
      <c r="CF446" s="25" t="n">
        <v>61.3314720734627</v>
      </c>
      <c r="CG446" s="26" t="n">
        <v>0.143008033025811</v>
      </c>
      <c r="CH446" s="27" t="n">
        <f aca="false">SQRT(2)*P0*10^(SPLportbpst/20)/(Ro*Aportbpst*F)</f>
        <v>0.0249393722849069</v>
      </c>
      <c r="CI446" s="26" t="n">
        <v>11.2771413675999</v>
      </c>
      <c r="CJ446" s="28" t="n">
        <v>39.7267852421585</v>
      </c>
      <c r="CL446" s="25" t="n">
        <v>112.943977658995</v>
      </c>
      <c r="CM446" s="25" t="n">
        <v>112.935385125942</v>
      </c>
      <c r="CN446" s="25" t="n">
        <v>0</v>
      </c>
      <c r="CO446" s="25" t="n">
        <v>0</v>
      </c>
      <c r="CP446" s="25" t="n">
        <v>0</v>
      </c>
      <c r="CQ446" s="25" t="n">
        <v>0</v>
      </c>
      <c r="CS446" s="28" t="n">
        <v>-35.2096854931066</v>
      </c>
      <c r="CT446" s="1" t="n">
        <f aca="false">IF(ExtActiveFilt_on=TRUE(),SQRT(2)*AppVrms*10^(dBexcor/20),SQRT(2)*AppVrms)</f>
        <v>40.8411557133243</v>
      </c>
      <c r="CU446" s="1" t="n">
        <f aca="false">AmpVp/Zvcb</f>
        <v>3.61623980095675</v>
      </c>
      <c r="CV446" s="1" t="n">
        <f aca="false">AmpVp/Zvvb</f>
        <v>3.61934027441082</v>
      </c>
      <c r="CW446" s="1" t="n">
        <f aca="false">AmpVp/Zvprb</f>
        <v>3.61967565023976</v>
      </c>
      <c r="CX446" s="1" t="n">
        <f aca="false">AmpVp/Zvbpst</f>
        <v>3.62158763307375</v>
      </c>
      <c r="CY446" s="28" t="n">
        <v>0.0201124053341505</v>
      </c>
    </row>
    <row r="447" customFormat="false" ht="15" hidden="false" customHeight="false" outlineLevel="0" collapsed="false">
      <c r="AR447" s="24" t="n">
        <f aca="false">Cfreq*AR446</f>
        <v>586.138164514053</v>
      </c>
      <c r="AT447" s="24" t="n">
        <f aca="false">20*LOG(Ro/P0*Vd/SQRT(2)*2*PI()*F^2)</f>
        <v>148.188453830225</v>
      </c>
      <c r="AV447" s="25" t="n">
        <v>112.903909446707</v>
      </c>
      <c r="AW447" s="25" t="n">
        <v>10.2934802238489</v>
      </c>
      <c r="AX447" s="1" t="n">
        <f aca="false">SPLcb-SPLmax</f>
        <v>-0.0547461947787014</v>
      </c>
      <c r="AY447" s="25" t="n">
        <v>112.961698855287</v>
      </c>
      <c r="AZ447" s="25" t="n">
        <v>70.8344927600327</v>
      </c>
      <c r="BA447" s="24" t="n">
        <f aca="false">10^(SPLccb/20)*P0/Ro/(2*PI()*F^2*Sd)*SQRT(2)*m_2_mm</f>
        <v>0.138596492066457</v>
      </c>
      <c r="BB447" s="26" t="n">
        <v>11.3502966683576</v>
      </c>
      <c r="BC447" s="25" t="n">
        <v>39.8378969567043</v>
      </c>
      <c r="BE447" s="25" t="n">
        <v>112.937392703322</v>
      </c>
      <c r="BF447" s="25" t="n">
        <v>9.06044913061675</v>
      </c>
      <c r="BG447" s="1" t="n">
        <f aca="false">SPLvb-SPLmax</f>
        <v>-0.0212629381639147</v>
      </c>
      <c r="BH447" s="25" t="n">
        <v>112.916326173301</v>
      </c>
      <c r="BI447" s="25" t="n">
        <v>63.422104753201</v>
      </c>
      <c r="BJ447" s="25" t="n">
        <v>64.7593856518828</v>
      </c>
      <c r="BK447" s="27" t="n">
        <f aca="false">10^(SPLcvb/20)*P0/Ro/(2*PI()*F^2*Sd)*SQRT(2)*m_2_mm</f>
        <v>0.137874390047521</v>
      </c>
      <c r="BL447" s="27" t="n">
        <f aca="false">SQRT(2)*P0*10^(SPLpvb/20)/(Ro*Aport*F)</f>
        <v>0.00912226507425903</v>
      </c>
      <c r="BM447" s="26" t="n">
        <v>11.3408009805438</v>
      </c>
      <c r="BN447" s="28" t="n">
        <v>39.922877126113</v>
      </c>
      <c r="BP447" s="25" t="n">
        <v>112.955768119319</v>
      </c>
      <c r="BQ447" s="28" t="n">
        <v>9.12990981452888</v>
      </c>
      <c r="BR447" s="1" t="n">
        <f aca="false">SPLprb-SPLmax</f>
        <v>-0.00288752216690114</v>
      </c>
      <c r="BS447" s="25" t="n">
        <v>112.93486271643</v>
      </c>
      <c r="BT447" s="25" t="n">
        <v>63.3456718408275</v>
      </c>
      <c r="BU447" s="25" t="n">
        <v>66.2588514175708</v>
      </c>
      <c r="BV447" s="27" t="n">
        <f aca="false">10^(SPLcprb/20)*P0/Ro/(2*PI()*F^2*Sd)*SQRT(2)*m_2_mm</f>
        <v>0.138168941751291</v>
      </c>
      <c r="BW447" s="27" t="n">
        <f aca="false">10^(SPLpprb/20)*P0/Ro/(2*PI()*F^2*Sdp)*SQRT(2)*m_2_mm</f>
        <v>0.000307957538933122</v>
      </c>
      <c r="BX447" s="26" t="n">
        <v>11.3397821629192</v>
      </c>
      <c r="BY447" s="28" t="n">
        <v>39.9148358536708</v>
      </c>
      <c r="CA447" s="25" t="n">
        <v>74.1106391117747</v>
      </c>
      <c r="CB447" s="28" t="n">
        <v>-163.496767744756</v>
      </c>
      <c r="CC447" s="1" t="n">
        <f aca="false">SPLpbpst-SPLmax</f>
        <v>-38.8480165297113</v>
      </c>
      <c r="CD447" s="25" t="n">
        <v>73.3636970264827</v>
      </c>
      <c r="CE447" s="25" t="n">
        <v>61.9561753876498</v>
      </c>
      <c r="CF447" s="25" t="n">
        <v>61.2489207032428</v>
      </c>
      <c r="CG447" s="26" t="n">
        <v>0.140363955997211</v>
      </c>
      <c r="CH447" s="27" t="n">
        <f aca="false">SQRT(2)*P0*10^(SPLportbpst/20)/(Ro*Aportbpst*F)</f>
        <v>0.0242525805760943</v>
      </c>
      <c r="CI447" s="26" t="n">
        <v>11.3339894135716</v>
      </c>
      <c r="CJ447" s="28" t="n">
        <v>39.8448496185259</v>
      </c>
      <c r="CL447" s="25" t="n">
        <v>112.944110684888</v>
      </c>
      <c r="CM447" s="25" t="n">
        <v>112.935675237168</v>
      </c>
      <c r="CN447" s="25" t="n">
        <v>0</v>
      </c>
      <c r="CO447" s="25" t="n">
        <v>0</v>
      </c>
      <c r="CP447" s="25" t="n">
        <v>0</v>
      </c>
      <c r="CQ447" s="25" t="n">
        <v>0</v>
      </c>
      <c r="CS447" s="28" t="n">
        <v>-35.3696531259678</v>
      </c>
      <c r="CT447" s="1" t="n">
        <f aca="false">IF(ExtActiveFilt_on=TRUE(),SQRT(2)*AppVrms*10^(dBexcor/20),SQRT(2)*AppVrms)</f>
        <v>40.8411557133243</v>
      </c>
      <c r="CU447" s="1" t="n">
        <f aca="false">AmpVp/Zvcb</f>
        <v>3.59824565882771</v>
      </c>
      <c r="CV447" s="1" t="n">
        <f aca="false">AmpVp/Zvvb</f>
        <v>3.60125848107122</v>
      </c>
      <c r="CW447" s="1" t="n">
        <f aca="false">AmpVp/Zvprb</f>
        <v>3.6015820345186</v>
      </c>
      <c r="CX447" s="1" t="n">
        <f aca="false">AmpVp/Zvbpst</f>
        <v>3.6034227863686</v>
      </c>
      <c r="CY447" s="28" t="n">
        <v>0.0200216959864116</v>
      </c>
    </row>
    <row r="448" customFormat="false" ht="15" hidden="false" customHeight="false" outlineLevel="0" collapsed="false">
      <c r="AR448" s="24" t="n">
        <f aca="false">Cfreq*AR447</f>
        <v>591.561634175498</v>
      </c>
      <c r="AT448" s="24" t="n">
        <f aca="false">20*LOG(Ro/P0*Vd/SQRT(2)*2*PI()*F^2)</f>
        <v>148.348453830225</v>
      </c>
      <c r="AV448" s="25" t="n">
        <v>112.903876070626</v>
      </c>
      <c r="AW448" s="25" t="n">
        <v>10.1980607409529</v>
      </c>
      <c r="AX448" s="1" t="n">
        <f aca="false">SPLcb-SPLmax</f>
        <v>-0.0547795708597931</v>
      </c>
      <c r="AY448" s="25" t="n">
        <v>112.961664098563</v>
      </c>
      <c r="AZ448" s="25" t="n">
        <v>70.8118686050582</v>
      </c>
      <c r="BA448" s="24" t="n">
        <f aca="false">10^(SPLccb/20)*P0/Ro/(2*PI()*F^2*Sd)*SQRT(2)*m_2_mm</f>
        <v>0.136066276523583</v>
      </c>
      <c r="BB448" s="26" t="n">
        <v>11.4068793291266</v>
      </c>
      <c r="BC448" s="25" t="n">
        <v>39.9546463859159</v>
      </c>
      <c r="BE448" s="25" t="n">
        <v>112.937646146319</v>
      </c>
      <c r="BF448" s="25" t="n">
        <v>8.97748239728369</v>
      </c>
      <c r="BG448" s="1" t="n">
        <f aca="false">SPLvb-SPLmax</f>
        <v>-0.0210094951674051</v>
      </c>
      <c r="BH448" s="25" t="n">
        <v>112.917097001514</v>
      </c>
      <c r="BI448" s="25" t="n">
        <v>63.2660424953255</v>
      </c>
      <c r="BJ448" s="25" t="n">
        <v>64.6833233535501</v>
      </c>
      <c r="BK448" s="27" t="n">
        <f aca="false">10^(SPLcvb/20)*P0/Ro/(2*PI()*F^2*Sd)*SQRT(2)*m_2_mm</f>
        <v>0.135369911677486</v>
      </c>
      <c r="BL448" s="27" t="n">
        <f aca="false">SQRT(2)*P0*10^(SPLpvb/20)/(Ro*Aport*F)</f>
        <v>0.00887768180435727</v>
      </c>
      <c r="BM448" s="26" t="n">
        <v>11.3975591588127</v>
      </c>
      <c r="BN448" s="28" t="n">
        <v>40.0374694791535</v>
      </c>
      <c r="BP448" s="25" t="n">
        <v>112.95569006217</v>
      </c>
      <c r="BQ448" s="28" t="n">
        <v>9.04593099407262</v>
      </c>
      <c r="BR448" s="1" t="n">
        <f aca="false">SPLprb-SPLmax</f>
        <v>-0.00296557931598329</v>
      </c>
      <c r="BS448" s="25" t="n">
        <v>112.935299786343</v>
      </c>
      <c r="BT448" s="25" t="n">
        <v>63.1879917196771</v>
      </c>
      <c r="BU448" s="25" t="n">
        <v>66.1813933182499</v>
      </c>
      <c r="BV448" s="27" t="n">
        <f aca="false">10^(SPLcprb/20)*P0/Ro/(2*PI()*F^2*Sd)*SQRT(2)*m_2_mm</f>
        <v>0.135653900222786</v>
      </c>
      <c r="BW448" s="27" t="n">
        <f aca="false">10^(SPLpprb/20)*P0/Ro/(2*PI()*F^2*Sdp)*SQRT(2)*m_2_mm</f>
        <v>0.000296897700675283</v>
      </c>
      <c r="BX448" s="26" t="n">
        <v>11.3965663952007</v>
      </c>
      <c r="BY448" s="28" t="n">
        <v>40.0296946259854</v>
      </c>
      <c r="CA448" s="25" t="n">
        <v>73.9614649031293</v>
      </c>
      <c r="CB448" s="28" t="n">
        <v>-163.540201019177</v>
      </c>
      <c r="CC448" s="1" t="n">
        <f aca="false">SPLpbpst-SPLmax</f>
        <v>-38.9971907383566</v>
      </c>
      <c r="CD448" s="25" t="n">
        <v>73.2012363484993</v>
      </c>
      <c r="CE448" s="25" t="n">
        <v>61.8903324538251</v>
      </c>
      <c r="CF448" s="25" t="n">
        <v>61.1664598992876</v>
      </c>
      <c r="CG448" s="26" t="n">
        <v>0.137769369797036</v>
      </c>
      <c r="CH448" s="27" t="n">
        <f aca="false">SQRT(2)*P0*10^(SPLportbpst/20)/(Ro*Aportbpst*F)</f>
        <v>0.0235849479563703</v>
      </c>
      <c r="CI448" s="26" t="n">
        <v>11.3909335388375</v>
      </c>
      <c r="CJ448" s="28" t="n">
        <v>39.9619621180498</v>
      </c>
      <c r="CL448" s="25" t="n">
        <v>112.944241475702</v>
      </c>
      <c r="CM448" s="25" t="n">
        <v>112.935960237036</v>
      </c>
      <c r="CN448" s="25" t="n">
        <v>0</v>
      </c>
      <c r="CO448" s="25" t="n">
        <v>0</v>
      </c>
      <c r="CP448" s="25" t="n">
        <v>0</v>
      </c>
      <c r="CQ448" s="25" t="n">
        <v>0</v>
      </c>
      <c r="CS448" s="28" t="n">
        <v>-35.5298223134986</v>
      </c>
      <c r="CT448" s="1" t="n">
        <f aca="false">IF(ExtActiveFilt_on=TRUE(),SQRT(2)*AppVrms*10^(dBexcor/20),SQRT(2)*AppVrms)</f>
        <v>40.8411557133243</v>
      </c>
      <c r="CU448" s="1" t="n">
        <f aca="false">AmpVp/Zvcb</f>
        <v>3.58039692846049</v>
      </c>
      <c r="CV448" s="1" t="n">
        <f aca="false">AmpVp/Zvvb</f>
        <v>3.58332474034543</v>
      </c>
      <c r="CW448" s="1" t="n">
        <f aca="false">AmpVp/Zvprb</f>
        <v>3.58363688650321</v>
      </c>
      <c r="CX448" s="1" t="n">
        <f aca="false">AmpVp/Zvbpst</f>
        <v>3.58540900744227</v>
      </c>
      <c r="CY448" s="28" t="n">
        <v>0.0199315988982235</v>
      </c>
    </row>
    <row r="449" customFormat="false" ht="15" hidden="false" customHeight="false" outlineLevel="0" collapsed="false">
      <c r="AR449" s="24" t="n">
        <f aca="false">Cfreq*AR448</f>
        <v>597.035286583862</v>
      </c>
      <c r="AT449" s="24" t="n">
        <f aca="false">20*LOG(Ro/P0*Vd/SQRT(2)*2*PI()*F^2)</f>
        <v>148.508453830225</v>
      </c>
      <c r="AV449" s="25" t="n">
        <v>112.903842539426</v>
      </c>
      <c r="AW449" s="25" t="n">
        <v>10.103544754309</v>
      </c>
      <c r="AX449" s="1" t="n">
        <f aca="false">SPLcb-SPLmax</f>
        <v>-0.0548131020594838</v>
      </c>
      <c r="AY449" s="25" t="n">
        <v>112.961629211918</v>
      </c>
      <c r="AZ449" s="25" t="n">
        <v>70.7895417192366</v>
      </c>
      <c r="BA449" s="24" t="n">
        <f aca="false">10^(SPLccb/20)*P0/Ro/(2*PI()*F^2*Sd)*SQRT(2)*m_2_mm</f>
        <v>0.133582250560789</v>
      </c>
      <c r="BB449" s="26" t="n">
        <v>11.4635651861904</v>
      </c>
      <c r="BC449" s="25" t="n">
        <v>40.0705183551622</v>
      </c>
      <c r="BE449" s="25" t="n">
        <v>112.937895044658</v>
      </c>
      <c r="BF449" s="25" t="n">
        <v>8.89527409757349</v>
      </c>
      <c r="BG449" s="1" t="n">
        <f aca="false">SPLvb-SPLmax</f>
        <v>-0.0207605968275999</v>
      </c>
      <c r="BH449" s="25" t="n">
        <v>112.917853812007</v>
      </c>
      <c r="BI449" s="25" t="n">
        <v>63.1100409771212</v>
      </c>
      <c r="BJ449" s="25" t="n">
        <v>64.6073217956258</v>
      </c>
      <c r="BK449" s="27" t="n">
        <f aca="false">10^(SPLcvb/20)*P0/Ro/(2*PI()*F^2*Sd)*SQRT(2)*m_2_mm</f>
        <v>0.132910712478672</v>
      </c>
      <c r="BL449" s="27" t="n">
        <f aca="false">SQRT(2)*P0*10^(SPLpvb/20)/(Ro*Aport*F)</f>
        <v>0.00863971663987642</v>
      </c>
      <c r="BM449" s="26" t="n">
        <v>11.4544170874024</v>
      </c>
      <c r="BN449" s="28" t="n">
        <v>40.1512427670528</v>
      </c>
      <c r="BP449" s="25" t="n">
        <v>112.955613370707</v>
      </c>
      <c r="BQ449" s="28" t="n">
        <v>8.96273006498813</v>
      </c>
      <c r="BR449" s="1" t="n">
        <f aca="false">SPLprb-SPLmax</f>
        <v>-0.00304227077889152</v>
      </c>
      <c r="BS449" s="25" t="n">
        <v>112.935728765292</v>
      </c>
      <c r="BT449" s="25" t="n">
        <v>63.0303641067664</v>
      </c>
      <c r="BU449" s="25" t="n">
        <v>66.1039836693743</v>
      </c>
      <c r="BV449" s="27" t="n">
        <f aca="false">10^(SPLcprb/20)*P0/Ro/(2*PI()*F^2*Sd)*SQRT(2)*m_2_mm</f>
        <v>0.133184515064306</v>
      </c>
      <c r="BW449" s="27" t="n">
        <f aca="false">10^(SPLpprb/20)*P0/Ro/(2*PI()*F^2*Sdp)*SQRT(2)*m_2_mm</f>
        <v>0.000286236790468162</v>
      </c>
      <c r="BX449" s="26" t="n">
        <v>11.4534497465742</v>
      </c>
      <c r="BY449" s="28" t="n">
        <v>40.143725217367</v>
      </c>
      <c r="CA449" s="25" t="n">
        <v>73.8125995339578</v>
      </c>
      <c r="CB449" s="28" t="n">
        <v>-163.582486388859</v>
      </c>
      <c r="CC449" s="1" t="n">
        <f aca="false">SPLpbpst-SPLmax</f>
        <v>-39.1460561075282</v>
      </c>
      <c r="CD449" s="25" t="n">
        <v>73.038865269105</v>
      </c>
      <c r="CE449" s="25" t="n">
        <v>61.8247661873166</v>
      </c>
      <c r="CF449" s="25" t="n">
        <v>61.0840886962206</v>
      </c>
      <c r="CG449" s="26" t="n">
        <v>0.135223324694967</v>
      </c>
      <c r="CH449" s="27" t="n">
        <f aca="false">SQRT(2)*P0*10^(SPLportbpst/20)/(Ro*Aportbpst*F)</f>
        <v>0.0229359307286217</v>
      </c>
      <c r="CI449" s="26" t="n">
        <v>11.4479727071202</v>
      </c>
      <c r="CJ449" s="28" t="n">
        <v>40.0781700292679</v>
      </c>
      <c r="CL449" s="25" t="n">
        <v>112.94436996177</v>
      </c>
      <c r="CM449" s="25" t="n">
        <v>112.936240108735</v>
      </c>
      <c r="CN449" s="25" t="n">
        <v>0</v>
      </c>
      <c r="CO449" s="25" t="n">
        <v>0</v>
      </c>
      <c r="CP449" s="25" t="n">
        <v>0</v>
      </c>
      <c r="CQ449" s="25" t="n">
        <v>0</v>
      </c>
      <c r="CS449" s="28" t="n">
        <v>-35.6898421339056</v>
      </c>
      <c r="CT449" s="1" t="n">
        <f aca="false">IF(ExtActiveFilt_on=TRUE(),SQRT(2)*AppVrms*10^(dBexcor/20),SQRT(2)*AppVrms)</f>
        <v>40.8411557133243</v>
      </c>
      <c r="CU449" s="1" t="n">
        <f aca="false">AmpVp/Zvcb</f>
        <v>3.56269232564087</v>
      </c>
      <c r="CV449" s="1" t="n">
        <f aca="false">AmpVp/Zvvb</f>
        <v>3.56553767875638</v>
      </c>
      <c r="CW449" s="1" t="n">
        <f aca="false">AmpVp/Zvprb</f>
        <v>3.56583881860923</v>
      </c>
      <c r="CX449" s="1" t="n">
        <f aca="false">AmpVp/Zvbpst</f>
        <v>3.5675448184745</v>
      </c>
      <c r="CY449" s="28" t="n">
        <v>0.019842108571988</v>
      </c>
    </row>
    <row r="450" customFormat="false" ht="15" hidden="false" customHeight="false" outlineLevel="0" collapsed="false">
      <c r="AR450" s="24" t="n">
        <f aca="false">Cfreq*AR449</f>
        <v>602.559586074383</v>
      </c>
      <c r="AT450" s="24" t="n">
        <f aca="false">20*LOG(Ro/P0*Vd/SQRT(2)*2*PI()*F^2)</f>
        <v>148.668453830225</v>
      </c>
      <c r="AV450" s="25" t="n">
        <v>112.90380884267</v>
      </c>
      <c r="AW450" s="25" t="n">
        <v>10.0099251078576</v>
      </c>
      <c r="AX450" s="1" t="n">
        <f aca="false">SPLcb-SPLmax</f>
        <v>-0.0548467988158308</v>
      </c>
      <c r="AY450" s="25" t="n">
        <v>112.961594184457</v>
      </c>
      <c r="AZ450" s="25" t="n">
        <v>70.7675096768127</v>
      </c>
      <c r="BA450" s="24" t="n">
        <f aca="false">10^(SPLccb/20)*P0/Ro/(2*PI()*F^2*Sd)*SQRT(2)*m_2_mm</f>
        <v>0.131143570850185</v>
      </c>
      <c r="BB450" s="26" t="n">
        <v>11.5203531671863</v>
      </c>
      <c r="BC450" s="25" t="n">
        <v>40.1855583653165</v>
      </c>
      <c r="BE450" s="25" t="n">
        <v>112.938139437515</v>
      </c>
      <c r="BF450" s="25" t="n">
        <v>8.81381923516324</v>
      </c>
      <c r="BG450" s="1" t="n">
        <f aca="false">SPLvb-SPLmax</f>
        <v>-0.0205162039706011</v>
      </c>
      <c r="BH450" s="25" t="n">
        <v>112.918596817935</v>
      </c>
      <c r="BI450" s="25" t="n">
        <v>62.9541013367789</v>
      </c>
      <c r="BJ450" s="25" t="n">
        <v>64.5313821162888</v>
      </c>
      <c r="BK450" s="27" t="n">
        <f aca="false">10^(SPLcvb/20)*P0/Ro/(2*PI()*F^2*Sd)*SQRT(2)*m_2_mm</f>
        <v>0.130495980954317</v>
      </c>
      <c r="BL450" s="27" t="n">
        <f aca="false">SQRT(2)*P0*10^(SPLpvb/20)/(Ro*Aport*F)</f>
        <v>0.00840819000157342</v>
      </c>
      <c r="BM450" s="26" t="n">
        <v>11.5113737817244</v>
      </c>
      <c r="BN450" s="28" t="n">
        <v>40.2642408277281</v>
      </c>
      <c r="BP450" s="25" t="n">
        <v>112.955537981197</v>
      </c>
      <c r="BQ450" s="28" t="n">
        <v>8.88030157708892</v>
      </c>
      <c r="BR450" s="1" t="n">
        <f aca="false">SPLprb-SPLmax</f>
        <v>-0.00311766028933391</v>
      </c>
      <c r="BS450" s="25" t="n">
        <v>112.936149764127</v>
      </c>
      <c r="BT450" s="25" t="n">
        <v>62.8727896805984</v>
      </c>
      <c r="BU450" s="25" t="n">
        <v>66.0266232237073</v>
      </c>
      <c r="BV450" s="27" t="n">
        <f aca="false">10^(SPLcprb/20)*P0/Ro/(2*PI()*F^2*Sd)*SQRT(2)*m_2_mm</f>
        <v>0.130759961394362</v>
      </c>
      <c r="BW450" s="27" t="n">
        <f aca="false">10^(SPLpprb/20)*P0/Ro/(2*PI()*F^2*Sdp)*SQRT(2)*m_2_mm</f>
        <v>0.000275960378702678</v>
      </c>
      <c r="BX450" s="26" t="n">
        <v>11.5104312455119</v>
      </c>
      <c r="BY450" s="28" t="n">
        <v>40.2569717901682</v>
      </c>
      <c r="CA450" s="25" t="n">
        <v>73.6640452943896</v>
      </c>
      <c r="CB450" s="28" t="n">
        <v>-163.623637243937</v>
      </c>
      <c r="CC450" s="1" t="n">
        <f aca="false">SPLpbpst-SPLmax</f>
        <v>-39.2946103470963</v>
      </c>
      <c r="CD450" s="25" t="n">
        <v>72.8765829222837</v>
      </c>
      <c r="CE450" s="25" t="n">
        <v>61.7594784882822</v>
      </c>
      <c r="CF450" s="25" t="n">
        <v>61.0018062279837</v>
      </c>
      <c r="CG450" s="26" t="n">
        <v>0.132724891079436</v>
      </c>
      <c r="CH450" s="27" t="n">
        <f aca="false">SQRT(2)*P0*10^(SPLportbpst/20)/(Ro*Aportbpst*F)</f>
        <v>0.0223050011997605</v>
      </c>
      <c r="CI450" s="26" t="n">
        <v>11.5051060323905</v>
      </c>
      <c r="CJ450" s="28" t="n">
        <v>40.1935202513234</v>
      </c>
      <c r="CL450" s="25" t="n">
        <v>112.944496141329</v>
      </c>
      <c r="CM450" s="25" t="n">
        <v>112.93651490236</v>
      </c>
      <c r="CN450" s="25" t="n">
        <v>0</v>
      </c>
      <c r="CO450" s="25" t="n">
        <v>0</v>
      </c>
      <c r="CP450" s="25" t="n">
        <v>0</v>
      </c>
      <c r="CQ450" s="25" t="n">
        <v>0</v>
      </c>
      <c r="CS450" s="28" t="n">
        <v>-35.8497921799125</v>
      </c>
      <c r="CT450" s="1" t="n">
        <f aca="false">IF(ExtActiveFilt_on=TRUE(),SQRT(2)*AppVrms*10^(dBexcor/20),SQRT(2)*AppVrms)</f>
        <v>40.8411557133243</v>
      </c>
      <c r="CU450" s="1" t="n">
        <f aca="false">AmpVp/Zvcb</f>
        <v>3.54513052860681</v>
      </c>
      <c r="CV450" s="1" t="n">
        <f aca="false">AmpVp/Zvvb</f>
        <v>3.54789588868744</v>
      </c>
      <c r="CW450" s="1" t="n">
        <f aca="false">AmpVp/Zvprb</f>
        <v>3.54818640954472</v>
      </c>
      <c r="CX450" s="1" t="n">
        <f aca="false">AmpVp/Zvbpst</f>
        <v>3.54982871069104</v>
      </c>
      <c r="CY450" s="28" t="n">
        <v>0.0197532195716731</v>
      </c>
    </row>
    <row r="451" customFormat="false" ht="15" hidden="false" customHeight="false" outlineLevel="0" collapsed="false">
      <c r="AR451" s="24" t="n">
        <f aca="false">Cfreq*AR450</f>
        <v>608.135001278743</v>
      </c>
      <c r="AT451" s="24" t="n">
        <f aca="false">20*LOG(Ro/P0*Vd/SQRT(2)*2*PI()*F^2)</f>
        <v>148.828453830225</v>
      </c>
      <c r="AV451" s="25" t="n">
        <v>112.903775096936</v>
      </c>
      <c r="AW451" s="25" t="n">
        <v>9.91718883005429</v>
      </c>
      <c r="AX451" s="1" t="n">
        <f aca="false">SPLcb-SPLmax</f>
        <v>-0.0548805445499028</v>
      </c>
      <c r="AY451" s="25" t="n">
        <v>112.961559132305</v>
      </c>
      <c r="AZ451" s="25" t="n">
        <v>70.7457701589125</v>
      </c>
      <c r="BA451" s="24" t="n">
        <f aca="false">10^(SPLccb/20)*P0/Ro/(2*PI()*F^2*Sd)*SQRT(2)*m_2_mm</f>
        <v>0.12874941134955</v>
      </c>
      <c r="BB451" s="26" t="n">
        <v>11.5772423567309</v>
      </c>
      <c r="BC451" s="25" t="n">
        <v>40.2998115862393</v>
      </c>
      <c r="BE451" s="25" t="n">
        <v>112.938379491084</v>
      </c>
      <c r="BF451" s="25" t="n">
        <v>8.73310693815191</v>
      </c>
      <c r="BG451" s="1" t="n">
        <f aca="false">SPLvb-SPLmax</f>
        <v>-0.0202761504019264</v>
      </c>
      <c r="BH451" s="25" t="n">
        <v>112.919326356259</v>
      </c>
      <c r="BI451" s="25" t="n">
        <v>62.7982248559497</v>
      </c>
      <c r="BJ451" s="25" t="n">
        <v>64.455505597176</v>
      </c>
      <c r="BK451" s="27" t="n">
        <f aca="false">10^(SPLcvb/20)*P0/Ro/(2*PI()*F^2*Sd)*SQRT(2)*m_2_mm</f>
        <v>0.128124921788733</v>
      </c>
      <c r="BL451" s="27" t="n">
        <f aca="false">SQRT(2)*P0*10^(SPLpvb/20)/(Ro*Aport*F)</f>
        <v>0.00818292730304289</v>
      </c>
      <c r="BM451" s="26" t="n">
        <v>11.5684284111169</v>
      </c>
      <c r="BN451" s="28" t="n">
        <v>40.3765072166119</v>
      </c>
      <c r="BP451" s="25" t="n">
        <v>112.955463958871</v>
      </c>
      <c r="BQ451" s="28" t="n">
        <v>8.79863421689772</v>
      </c>
      <c r="BR451" s="1" t="n">
        <f aca="false">SPLprb-SPLmax</f>
        <v>-0.00319168261458458</v>
      </c>
      <c r="BS451" s="25" t="n">
        <v>112.936563019408</v>
      </c>
      <c r="BT451" s="25" t="n">
        <v>62.7152692630894</v>
      </c>
      <c r="BU451" s="25" t="n">
        <v>65.9493128760628</v>
      </c>
      <c r="BV451" s="27" t="n">
        <f aca="false">10^(SPLcprb/20)*P0/Ro/(2*PI()*F^2*Sd)*SQRT(2)*m_2_mm</f>
        <v>0.128379430990341</v>
      </c>
      <c r="BW451" s="27" t="n">
        <f aca="false">10^(SPLpprb/20)*P0/Ro/(2*PI()*F^2*Sdp)*SQRT(2)*m_2_mm</f>
        <v>0.000266054562780865</v>
      </c>
      <c r="BX451" s="26" t="n">
        <v>11.5675100742685</v>
      </c>
      <c r="BY451" s="28" t="n">
        <v>40.3694782123008</v>
      </c>
      <c r="CA451" s="25" t="n">
        <v>73.5158046644757</v>
      </c>
      <c r="CB451" s="28" t="n">
        <v>-163.663672867045</v>
      </c>
      <c r="CC451" s="1" t="n">
        <f aca="false">SPLpbpst-SPLmax</f>
        <v>-39.4428509770102</v>
      </c>
      <c r="CD451" s="25" t="n">
        <v>72.7143886017531</v>
      </c>
      <c r="CE451" s="25" t="n">
        <v>61.6944714002152</v>
      </c>
      <c r="CF451" s="25" t="n">
        <v>60.9196117882539</v>
      </c>
      <c r="CG451" s="26" t="n">
        <v>0.130273159859517</v>
      </c>
      <c r="CH451" s="27" t="n">
        <f aca="false">SQRT(2)*P0*10^(SPLportbpst/20)/(Ro*Aportbpst*F)</f>
        <v>0.0216916473297148</v>
      </c>
      <c r="CI451" s="26" t="n">
        <v>11.5623327816031</v>
      </c>
      <c r="CJ451" s="28" t="n">
        <v>40.3080592858352</v>
      </c>
      <c r="CL451" s="25" t="n">
        <v>112.944620140417</v>
      </c>
      <c r="CM451" s="25" t="n">
        <v>112.936784794816</v>
      </c>
      <c r="CN451" s="25" t="n">
        <v>0</v>
      </c>
      <c r="CO451" s="25" t="n">
        <v>0</v>
      </c>
      <c r="CP451" s="25" t="n">
        <v>0</v>
      </c>
      <c r="CQ451" s="25" t="n">
        <v>0</v>
      </c>
      <c r="CS451" s="28" t="n">
        <v>-36.0098737854489</v>
      </c>
      <c r="CT451" s="1" t="n">
        <f aca="false">IF(ExtActiveFilt_on=TRUE(),SQRT(2)*AppVrms*10^(dBexcor/20),SQRT(2)*AppVrms)</f>
        <v>40.8411557133243</v>
      </c>
      <c r="CU451" s="1" t="n">
        <f aca="false">AmpVp/Zvcb</f>
        <v>3.52771017958171</v>
      </c>
      <c r="CV451" s="1" t="n">
        <f aca="false">AmpVp/Zvvb</f>
        <v>3.53039792977213</v>
      </c>
      <c r="CW451" s="1" t="n">
        <f aca="false">AmpVp/Zvprb</f>
        <v>3.53067820569044</v>
      </c>
      <c r="CX451" s="1" t="n">
        <f aca="false">AmpVp/Zvbpst</f>
        <v>3.53225914568961</v>
      </c>
      <c r="CY451" s="28" t="n">
        <v>0.0196649283296185</v>
      </c>
    </row>
    <row r="452" customFormat="false" ht="15" hidden="false" customHeight="false" outlineLevel="0" collapsed="false">
      <c r="AR452" s="24" t="n">
        <f aca="false">Cfreq*AR451</f>
        <v>613.76200516482</v>
      </c>
      <c r="AT452" s="24" t="n">
        <f aca="false">20*LOG(Ro/P0*Vd/SQRT(2)*2*PI()*F^2)</f>
        <v>148.988453830225</v>
      </c>
      <c r="AV452" s="25" t="n">
        <v>112.903741342659</v>
      </c>
      <c r="AW452" s="25" t="n">
        <v>9.82532640830365</v>
      </c>
      <c r="AX452" s="1" t="n">
        <f aca="false">SPLcb-SPLmax</f>
        <v>-0.054914298826759</v>
      </c>
      <c r="AY452" s="25" t="n">
        <v>112.961524095455</v>
      </c>
      <c r="AZ452" s="25" t="n">
        <v>70.7243207515326</v>
      </c>
      <c r="BA452" s="24" t="n">
        <f aca="false">10^(SPLccb/20)*P0/Ro/(2*PI()*F^2*Sd)*SQRT(2)*m_2_mm</f>
        <v>0.126398959892545</v>
      </c>
      <c r="BB452" s="26" t="n">
        <v>11.6342319990382</v>
      </c>
      <c r="BC452" s="25" t="n">
        <v>40.4133228454123</v>
      </c>
      <c r="BE452" s="25" t="n">
        <v>112.93861529569</v>
      </c>
      <c r="BF452" s="25" t="n">
        <v>8.65312976429953</v>
      </c>
      <c r="BG452" s="1" t="n">
        <f aca="false">SPLvb-SPLmax</f>
        <v>-0.0200403457962608</v>
      </c>
      <c r="BH452" s="25" t="n">
        <v>112.920042684916</v>
      </c>
      <c r="BI452" s="25" t="n">
        <v>62.6424127570211</v>
      </c>
      <c r="BJ452" s="25" t="n">
        <v>64.3796934606639</v>
      </c>
      <c r="BK452" s="27" t="n">
        <f aca="false">10^(SPLcvb/20)*P0/Ro/(2*PI()*F^2*Sd)*SQRT(2)*m_2_mm</f>
        <v>0.125796752494432</v>
      </c>
      <c r="BL452" s="27" t="n">
        <f aca="false">SQRT(2)*P0*10^(SPLpvb/20)/(Ro*Aport*F)</f>
        <v>0.00796375861654144</v>
      </c>
      <c r="BM452" s="26" t="n">
        <v>11.6255803015855</v>
      </c>
      <c r="BN452" s="28" t="n">
        <v>40.4880851938716</v>
      </c>
      <c r="BP452" s="25" t="n">
        <v>112.955391294614</v>
      </c>
      <c r="BQ452" s="28" t="n">
        <v>8.71772011141584</v>
      </c>
      <c r="BR452" s="1" t="n">
        <f aca="false">SPLprb-SPLmax</f>
        <v>-0.00326434687143262</v>
      </c>
      <c r="BS452" s="25" t="n">
        <v>112.936968690146</v>
      </c>
      <c r="BT452" s="25" t="n">
        <v>62.5578036163983</v>
      </c>
      <c r="BU452" s="25" t="n">
        <v>65.8720534601596</v>
      </c>
      <c r="BV452" s="27" t="n">
        <f aca="false">10^(SPLcprb/20)*P0/Ro/(2*PI()*F^2*Sd)*SQRT(2)*m_2_mm</f>
        <v>0.126042128906775</v>
      </c>
      <c r="BW452" s="27" t="n">
        <f aca="false">10^(SPLpprb/20)*P0/Ro/(2*PI()*F^2*Sdp)*SQRT(2)*m_2_mm</f>
        <v>0.000256505941401876</v>
      </c>
      <c r="BX452" s="26" t="n">
        <v>11.6246855716147</v>
      </c>
      <c r="BY452" s="28" t="n">
        <v>40.4812880449029</v>
      </c>
      <c r="CA452" s="25" t="n">
        <v>73.3678801074797</v>
      </c>
      <c r="CB452" s="28" t="n">
        <v>-163.702609147286</v>
      </c>
      <c r="CC452" s="1" t="n">
        <f aca="false">SPLpbpst-SPLmax</f>
        <v>-39.5907755340063</v>
      </c>
      <c r="CD452" s="25" t="n">
        <v>72.5522815544783</v>
      </c>
      <c r="CE452" s="25" t="n">
        <v>61.6297469026801</v>
      </c>
      <c r="CF452" s="25" t="n">
        <v>60.8375046239553</v>
      </c>
      <c r="CG452" s="26" t="n">
        <v>0.127867238851851</v>
      </c>
      <c r="CH452" s="27" t="n">
        <f aca="false">SQRT(2)*P0*10^(SPLportbpst/20)/(Ro*Aportbpst*F)</f>
        <v>0.0210953717244198</v>
      </c>
      <c r="CI452" s="26" t="n">
        <v>11.6196523773743</v>
      </c>
      <c r="CJ452" s="28" t="n">
        <v>40.4218332286009</v>
      </c>
      <c r="CL452" s="25" t="n">
        <v>112.944742009917</v>
      </c>
      <c r="CM452" s="25" t="n">
        <v>112.937049886934</v>
      </c>
      <c r="CN452" s="25" t="n">
        <v>0</v>
      </c>
      <c r="CO452" s="25" t="n">
        <v>0</v>
      </c>
      <c r="CP452" s="25" t="n">
        <v>0</v>
      </c>
      <c r="CQ452" s="25" t="n">
        <v>0</v>
      </c>
      <c r="CS452" s="28" t="n">
        <v>-36.1699563595222</v>
      </c>
      <c r="CT452" s="1" t="n">
        <f aca="false">IF(ExtActiveFilt_on=TRUE(),SQRT(2)*AppVrms*10^(dBexcor/20),SQRT(2)*AppVrms)</f>
        <v>40.8411557133243</v>
      </c>
      <c r="CU452" s="1" t="n">
        <f aca="false">AmpVp/Zvcb</f>
        <v>3.51042988627875</v>
      </c>
      <c r="CV452" s="1" t="n">
        <f aca="false">AmpVp/Zvvb</f>
        <v>3.51304233026151</v>
      </c>
      <c r="CW452" s="1" t="n">
        <f aca="false">AmpVp/Zvprb</f>
        <v>3.5133127224577</v>
      </c>
      <c r="CX452" s="1" t="n">
        <f aca="false">AmpVp/Zvbpst</f>
        <v>3.51483455674199</v>
      </c>
      <c r="CY452" s="28" t="n">
        <v>0.0195772253405476</v>
      </c>
    </row>
    <row r="453" customFormat="false" ht="15" hidden="false" customHeight="false" outlineLevel="0" collapsed="false">
      <c r="AR453" s="24" t="n">
        <f aca="false">Cfreq*AR452</f>
        <v>619.441075076807</v>
      </c>
      <c r="AT453" s="24" t="n">
        <f aca="false">20*LOG(Ro/P0*Vd/SQRT(2)*2*PI()*F^2)</f>
        <v>149.148453830225</v>
      </c>
      <c r="AV453" s="25" t="n">
        <v>112.903707454706</v>
      </c>
      <c r="AW453" s="25" t="n">
        <v>9.7343361974384</v>
      </c>
      <c r="AX453" s="1" t="n">
        <f aca="false">SPLcb-SPLmax</f>
        <v>-0.0549481867798392</v>
      </c>
      <c r="AY453" s="25" t="n">
        <v>112.961488948338</v>
      </c>
      <c r="AZ453" s="25" t="n">
        <v>70.703158857259</v>
      </c>
      <c r="BA453" s="24" t="n">
        <f aca="false">10^(SPLccb/20)*P0/Ro/(2*PI()*F^2*Sd)*SQRT(2)*m_2_mm</f>
        <v>0.12409141674223</v>
      </c>
      <c r="BB453" s="26" t="n">
        <v>11.6913215004735</v>
      </c>
      <c r="BC453" s="25" t="n">
        <v>40.5261366165584</v>
      </c>
      <c r="BE453" s="25" t="n">
        <v>112.938846776445</v>
      </c>
      <c r="BF453" s="25" t="n">
        <v>8.57388812241909</v>
      </c>
      <c r="BG453" s="1" t="n">
        <f aca="false">SPLvb-SPLmax</f>
        <v>-0.019808865041071</v>
      </c>
      <c r="BH453" s="25" t="n">
        <v>112.920745893535</v>
      </c>
      <c r="BI453" s="25" t="n">
        <v>62.4866661139516</v>
      </c>
      <c r="BJ453" s="25" t="n">
        <v>64.3039467806964</v>
      </c>
      <c r="BK453" s="27" t="n">
        <f aca="false">10^(SPLcvb/20)*P0/Ro/(2*PI()*F^2*Sd)*SQRT(2)*m_2_mm</f>
        <v>0.123510702007365</v>
      </c>
      <c r="BL453" s="27" t="n">
        <f aca="false">SQRT(2)*P0*10^(SPLpvb/20)/(Ro*Aport*F)</f>
        <v>0.00775051847490715</v>
      </c>
      <c r="BM453" s="26" t="n">
        <v>11.6828289384743</v>
      </c>
      <c r="BN453" s="28" t="n">
        <v>40.5990177116535</v>
      </c>
      <c r="BP453" s="25" t="n">
        <v>112.95531981544</v>
      </c>
      <c r="BQ453" s="28" t="n">
        <v>8.63755924879913</v>
      </c>
      <c r="BR453" s="1" t="n">
        <f aca="false">SPLprb-SPLmax</f>
        <v>-0.00333582604585558</v>
      </c>
      <c r="BS453" s="25" t="n">
        <v>112.93736676835</v>
      </c>
      <c r="BT453" s="25" t="n">
        <v>62.400393353553</v>
      </c>
      <c r="BU453" s="25" t="n">
        <v>65.7948456592732</v>
      </c>
      <c r="BV453" s="27" t="n">
        <f aca="false">10^(SPLcprb/20)*P0/Ro/(2*PI()*F^2*Sd)*SQRT(2)*m_2_mm</f>
        <v>0.123747272050906</v>
      </c>
      <c r="BW453" s="27" t="n">
        <f aca="false">10^(SPLpprb/20)*P0/Ro/(2*PI()*F^2*Sdp)*SQRT(2)*m_2_mm</f>
        <v>0.000247301594149356</v>
      </c>
      <c r="BX453" s="26" t="n">
        <v>11.6819572355037</v>
      </c>
      <c r="BY453" s="28" t="n">
        <v>40.5924445300163</v>
      </c>
      <c r="CA453" s="25" t="n">
        <v>73.220273978752</v>
      </c>
      <c r="CB453" s="28" t="n">
        <v>-163.740454169123</v>
      </c>
      <c r="CC453" s="1" t="n">
        <f aca="false">SPLpbpst-SPLmax</f>
        <v>-39.7383816627339</v>
      </c>
      <c r="CD453" s="25" t="n">
        <v>72.3902608897872</v>
      </c>
      <c r="CE453" s="25" t="n">
        <v>61.5653068196313</v>
      </c>
      <c r="CF453" s="25" t="n">
        <v>60.7554838443763</v>
      </c>
      <c r="CG453" s="26" t="n">
        <v>0.125506251193669</v>
      </c>
      <c r="CH453" s="27" t="n">
        <f aca="false">SQRT(2)*P0*10^(SPLportbpst/20)/(Ro*Aportbpst*F)</f>
        <v>0.0205156910027489</v>
      </c>
      <c r="CI453" s="26" t="n">
        <v>11.6770644005959</v>
      </c>
      <c r="CJ453" s="28" t="n">
        <v>40.5348877611457</v>
      </c>
      <c r="CL453" s="25" t="n">
        <v>112.944861636182</v>
      </c>
      <c r="CM453" s="25" t="n">
        <v>112.937310114134</v>
      </c>
      <c r="CN453" s="25" t="n">
        <v>0</v>
      </c>
      <c r="CO453" s="25" t="n">
        <v>0</v>
      </c>
      <c r="CP453" s="25" t="n">
        <v>0</v>
      </c>
      <c r="CQ453" s="25" t="n">
        <v>0</v>
      </c>
      <c r="CS453" s="28" t="n">
        <v>-36.3301210349492</v>
      </c>
      <c r="CT453" s="1" t="n">
        <f aca="false">IF(ExtActiveFilt_on=TRUE(),SQRT(2)*AppVrms*10^(dBexcor/20),SQRT(2)*AppVrms)</f>
        <v>40.8411557133243</v>
      </c>
      <c r="CU453" s="1" t="n">
        <f aca="false">AmpVp/Zvcb</f>
        <v>3.49328822337751</v>
      </c>
      <c r="CV453" s="1" t="n">
        <f aca="false">AmpVp/Zvvb</f>
        <v>3.49582758836987</v>
      </c>
      <c r="CW453" s="1" t="n">
        <f aca="false">AmpVp/Zvprb</f>
        <v>3.49608844562453</v>
      </c>
      <c r="CX453" s="1" t="n">
        <f aca="false">AmpVp/Zvbpst</f>
        <v>3.49755335007317</v>
      </c>
      <c r="CY453" s="28" t="n">
        <v>0.0194901077368608</v>
      </c>
    </row>
    <row r="454" customFormat="false" ht="15" hidden="false" customHeight="false" outlineLevel="0" collapsed="false">
      <c r="AR454" s="24" t="n">
        <f aca="false">Cfreq*AR453</f>
        <v>625.172692775712</v>
      </c>
      <c r="AT454" s="24" t="n">
        <f aca="false">20*LOG(Ro/P0*Vd/SQRT(2)*2*PI()*F^2)</f>
        <v>149.308453830225</v>
      </c>
      <c r="AV454" s="25" t="n">
        <v>112.903673629663</v>
      </c>
      <c r="AW454" s="25" t="n">
        <v>9.6442014386773</v>
      </c>
      <c r="AX454" s="1" t="n">
        <f aca="false">SPLcb-SPLmax</f>
        <v>-0.0549820118230144</v>
      </c>
      <c r="AY454" s="25" t="n">
        <v>112.961453887113</v>
      </c>
      <c r="AZ454" s="25" t="n">
        <v>70.6822821836893</v>
      </c>
      <c r="BA454" s="24" t="n">
        <f aca="false">10^(SPLccb/20)*P0/Ro/(2*PI()*F^2*Sd)*SQRT(2)*m_2_mm</f>
        <v>0.121826001372614</v>
      </c>
      <c r="BB454" s="26" t="n">
        <v>11.7485104320414</v>
      </c>
      <c r="BC454" s="25" t="n">
        <v>40.6382970082581</v>
      </c>
      <c r="BE454" s="25" t="n">
        <v>112.939074179781</v>
      </c>
      <c r="BF454" s="25" t="n">
        <v>8.49536722320626</v>
      </c>
      <c r="BG454" s="1" t="n">
        <f aca="false">SPLvb-SPLmax</f>
        <v>-0.0195814617049592</v>
      </c>
      <c r="BH454" s="25" t="n">
        <v>112.921436390025</v>
      </c>
      <c r="BI454" s="25" t="n">
        <v>62.3309863389678</v>
      </c>
      <c r="BJ454" s="25" t="n">
        <v>64.2282669694869</v>
      </c>
      <c r="BK454" s="27" t="n">
        <f aca="false">10^(SPLcvb/20)*P0/Ro/(2*PI()*F^2*Sd)*SQRT(2)*m_2_mm</f>
        <v>0.121266017458832</v>
      </c>
      <c r="BL454" s="27" t="n">
        <f aca="false">SQRT(2)*P0*10^(SPLpvb/20)/(Ro*Aport*F)</f>
        <v>0.00754304618905467</v>
      </c>
      <c r="BM454" s="26" t="n">
        <v>11.740173969066</v>
      </c>
      <c r="BN454" s="28" t="n">
        <v>40.709347401363</v>
      </c>
      <c r="BP454" s="25" t="n">
        <v>112.955249671907</v>
      </c>
      <c r="BQ454" s="28" t="n">
        <v>8.55813643148525</v>
      </c>
      <c r="BR454" s="1" t="n">
        <f aca="false">SPLprb-SPLmax</f>
        <v>-0.00340596957904893</v>
      </c>
      <c r="BS454" s="25" t="n">
        <v>112.937757566495</v>
      </c>
      <c r="BT454" s="25" t="n">
        <v>62.2430394260138</v>
      </c>
      <c r="BU454" s="25" t="n">
        <v>65.7176904938224</v>
      </c>
      <c r="BV454" s="27" t="n">
        <f aca="false">10^(SPLcprb/20)*P0/Ro/(2*PI()*F^2*Sd)*SQRT(2)*m_2_mm</f>
        <v>0.121494095966059</v>
      </c>
      <c r="BW454" s="27" t="n">
        <f aca="false">10^(SPLpprb/20)*P0/Ro/(2*PI()*F^2*Sdp)*SQRT(2)*m_2_mm</f>
        <v>0.000238429078084791</v>
      </c>
      <c r="BX454" s="26" t="n">
        <v>11.7393247256664</v>
      </c>
      <c r="BY454" s="28" t="n">
        <v>40.7029905782813</v>
      </c>
      <c r="CA454" s="25" t="n">
        <v>73.0729890191296</v>
      </c>
      <c r="CB454" s="28" t="n">
        <v>-163.777231235013</v>
      </c>
      <c r="CC454" s="1" t="n">
        <f aca="false">SPLpbpst-SPLmax</f>
        <v>-39.8856666223564</v>
      </c>
      <c r="CD454" s="25" t="n">
        <v>72.2283260730328</v>
      </c>
      <c r="CE454" s="25" t="n">
        <v>61.5011533122499</v>
      </c>
      <c r="CF454" s="25" t="n">
        <v>60.6735489148311</v>
      </c>
      <c r="CG454" s="26" t="n">
        <v>0.123189342194166</v>
      </c>
      <c r="CH454" s="27" t="n">
        <f aca="false">SQRT(2)*P0*10^(SPLportbpst/20)/(Ro*Aportbpst*F)</f>
        <v>0.0199521365533056</v>
      </c>
      <c r="CI454" s="26" t="n">
        <v>11.7345685929843</v>
      </c>
      <c r="CJ454" s="28" t="n">
        <v>40.6472681421362</v>
      </c>
      <c r="CL454" s="25" t="n">
        <v>112.944979227671</v>
      </c>
      <c r="CM454" s="25" t="n">
        <v>112.937565732956</v>
      </c>
      <c r="CN454" s="25" t="n">
        <v>0</v>
      </c>
      <c r="CO454" s="25" t="n">
        <v>0</v>
      </c>
      <c r="CP454" s="25" t="n">
        <v>0</v>
      </c>
      <c r="CQ454" s="25" t="n">
        <v>0</v>
      </c>
      <c r="CS454" s="28" t="n">
        <v>-36.4901410289733</v>
      </c>
      <c r="CT454" s="1" t="n">
        <f aca="false">IF(ExtActiveFilt_on=TRUE(),SQRT(2)*AppVrms*10^(dBexcor/20),SQRT(2)*AppVrms)</f>
        <v>40.8411557133243</v>
      </c>
      <c r="CU454" s="1" t="n">
        <f aca="false">AmpVp/Zvcb</f>
        <v>3.47628373397355</v>
      </c>
      <c r="CV454" s="1" t="n">
        <f aca="false">AmpVp/Zvvb</f>
        <v>3.47875217359946</v>
      </c>
      <c r="CW454" s="1" t="n">
        <f aca="false">AmpVp/Zvprb</f>
        <v>3.47900383265068</v>
      </c>
      <c r="CX454" s="1" t="n">
        <f aca="false">AmpVp/Zvbpst</f>
        <v>3.48041390611853</v>
      </c>
      <c r="CY454" s="28" t="n">
        <v>0.0194035703205898</v>
      </c>
    </row>
    <row r="455" customFormat="false" ht="15" hidden="false" customHeight="false" outlineLevel="0" collapsed="false">
      <c r="AR455" s="24" t="n">
        <f aca="false">Cfreq*AR454</f>
        <v>630.95734448022</v>
      </c>
      <c r="AT455" s="24" t="n">
        <f aca="false">20*LOG(Ro/P0*Vd/SQRT(2)*2*PI()*F^2)</f>
        <v>149.468453830225</v>
      </c>
      <c r="AV455" s="25" t="n">
        <v>112.903639825104</v>
      </c>
      <c r="AW455" s="25" t="n">
        <v>9.55491665925683</v>
      </c>
      <c r="AX455" s="1" t="n">
        <f aca="false">SPLcb-SPLmax</f>
        <v>-0.0550158163821806</v>
      </c>
      <c r="AY455" s="25" t="n">
        <v>112.961418868934</v>
      </c>
      <c r="AZ455" s="25" t="n">
        <v>70.6616881838262</v>
      </c>
      <c r="BA455" s="24" t="n">
        <f aca="false">10^(SPLccb/20)*P0/Ro/(2*PI()*F^2*Sd)*SQRT(2)*m_2_mm</f>
        <v>0.119601944063734</v>
      </c>
      <c r="BB455" s="26" t="n">
        <v>11.805798531804</v>
      </c>
      <c r="BC455" s="25" t="n">
        <v>40.7498477525719</v>
      </c>
      <c r="BE455" s="25" t="n">
        <v>112.939297513507</v>
      </c>
      <c r="BF455" s="25" t="n">
        <v>8.41756355934223</v>
      </c>
      <c r="BG455" s="1" t="n">
        <f aca="false">SPLvb-SPLmax</f>
        <v>-0.0193581279784354</v>
      </c>
      <c r="BH455" s="25" t="n">
        <v>112.922114340694</v>
      </c>
      <c r="BI455" s="25" t="n">
        <v>62.1753746227898</v>
      </c>
      <c r="BJ455" s="25" t="n">
        <v>64.1526552177461</v>
      </c>
      <c r="BK455" s="27" t="n">
        <f aca="false">10^(SPLcvb/20)*P0/Ro/(2*PI()*F^2*Sd)*SQRT(2)*m_2_mm</f>
        <v>0.11906195585422</v>
      </c>
      <c r="BL455" s="27" t="n">
        <f aca="false">SQRT(2)*P0*10^(SPLpvb/20)/(Ro*Aport*F)</f>
        <v>0.00734118521493498</v>
      </c>
      <c r="BM455" s="26" t="n">
        <v>11.7976152051082</v>
      </c>
      <c r="BN455" s="28" t="n">
        <v>40.8191165609873</v>
      </c>
      <c r="BP455" s="25" t="n">
        <v>112.955180777107</v>
      </c>
      <c r="BQ455" s="28" t="n">
        <v>8.47944775302686</v>
      </c>
      <c r="BR455" s="1" t="n">
        <f aca="false">SPLprb-SPLmax</f>
        <v>-0.00347486437894418</v>
      </c>
      <c r="BS455" s="25" t="n">
        <v>112.938141156574</v>
      </c>
      <c r="BT455" s="25" t="n">
        <v>62.0857425628098</v>
      </c>
      <c r="BU455" s="25" t="n">
        <v>65.6405887605304</v>
      </c>
      <c r="BV455" s="27" t="n">
        <f aca="false">10^(SPLcprb/20)*P0/Ro/(2*PI()*F^2*Sd)*SQRT(2)*m_2_mm</f>
        <v>0.119281846464812</v>
      </c>
      <c r="BW455" s="27" t="n">
        <f aca="false">10^(SPLpprb/20)*P0/Ro/(2*PI()*F^2*Sdp)*SQRT(2)*m_2_mm</f>
        <v>0.000229876394264505</v>
      </c>
      <c r="BX455" s="26" t="n">
        <v>11.7967878661329</v>
      </c>
      <c r="BY455" s="28" t="n">
        <v>40.8129687566606</v>
      </c>
      <c r="CA455" s="25" t="n">
        <v>72.926027785859</v>
      </c>
      <c r="CB455" s="28" t="n">
        <v>-163.812952426404</v>
      </c>
      <c r="CC455" s="1" t="n">
        <f aca="false">SPLpbpst-SPLmax</f>
        <v>-40.0326278556269</v>
      </c>
      <c r="CD455" s="25" t="n">
        <v>72.0664763568004</v>
      </c>
      <c r="CE455" s="25" t="n">
        <v>61.4372883093028</v>
      </c>
      <c r="CF455" s="25" t="n">
        <v>60.5916990878667</v>
      </c>
      <c r="CG455" s="26" t="n">
        <v>0.12091567061599</v>
      </c>
      <c r="CH455" s="27" t="n">
        <f aca="false">SQRT(2)*P0*10^(SPLportbpst/20)/(Ro*Aportbpst*F)</f>
        <v>0.0194042527398194</v>
      </c>
      <c r="CI455" s="26" t="n">
        <v>11.7921648595599</v>
      </c>
      <c r="CJ455" s="28" t="n">
        <v>40.7590191986732</v>
      </c>
      <c r="CL455" s="25" t="n">
        <v>112.945094754857</v>
      </c>
      <c r="CM455" s="25" t="n">
        <v>112.937816761125</v>
      </c>
      <c r="CN455" s="25" t="n">
        <v>0</v>
      </c>
      <c r="CO455" s="25" t="n">
        <v>0</v>
      </c>
      <c r="CP455" s="25" t="n">
        <v>0</v>
      </c>
      <c r="CQ455" s="25" t="n">
        <v>0</v>
      </c>
      <c r="CS455" s="28" t="n">
        <v>-36.6500977955649</v>
      </c>
      <c r="CT455" s="1" t="n">
        <f aca="false">IF(ExtActiveFilt_on=TRUE(),SQRT(2)*AppVrms*10^(dBexcor/20),SQRT(2)*AppVrms)</f>
        <v>40.8411557133243</v>
      </c>
      <c r="CU455" s="1" t="n">
        <f aca="false">AmpVp/Zvcb</f>
        <v>3.459414931002</v>
      </c>
      <c r="CV455" s="1" t="n">
        <f aca="false">AmpVp/Zvvb</f>
        <v>3.46181452804467</v>
      </c>
      <c r="CW455" s="1" t="n">
        <f aca="false">AmpVp/Zvprb</f>
        <v>3.46205731397223</v>
      </c>
      <c r="CX455" s="1" t="n">
        <f aca="false">AmpVp/Zvbpst</f>
        <v>3.4634145807599</v>
      </c>
      <c r="CY455" s="28" t="n">
        <v>0.0193176100433095</v>
      </c>
    </row>
    <row r="456" customFormat="false" ht="15" hidden="false" customHeight="false" outlineLevel="0" collapsed="false">
      <c r="AR456" s="24" t="n">
        <f aca="false">Cfreq*AR455</f>
        <v>636.795520907942</v>
      </c>
      <c r="AT456" s="24" t="n">
        <f aca="false">20*LOG(Ro/P0*Vd/SQRT(2)*2*PI()*F^2)</f>
        <v>149.628453830225</v>
      </c>
      <c r="AV456" s="25" t="n">
        <v>112.903606030877</v>
      </c>
      <c r="AW456" s="25" t="n">
        <v>9.46647496303746</v>
      </c>
      <c r="AX456" s="1" t="n">
        <f aca="false">SPLcb-SPLmax</f>
        <v>-0.05504961060862</v>
      </c>
      <c r="AY456" s="25" t="n">
        <v>112.961383883239</v>
      </c>
      <c r="AZ456" s="25" t="n">
        <v>70.6413743284787</v>
      </c>
      <c r="BA456" s="24" t="n">
        <f aca="false">10^(SPLccb/20)*P0/Ro/(2*PI()*F^2*Sd)*SQRT(2)*m_2_mm</f>
        <v>0.117418489617576</v>
      </c>
      <c r="BB456" s="26" t="n">
        <v>11.8631857072257</v>
      </c>
      <c r="BC456" s="25" t="n">
        <v>40.8608321936786</v>
      </c>
      <c r="BE456" s="25" t="n">
        <v>112.93951681766</v>
      </c>
      <c r="BF456" s="25" t="n">
        <v>8.34047215824428</v>
      </c>
      <c r="BG456" s="1" t="n">
        <f aca="false">SPLvb-SPLmax</f>
        <v>-0.0191388238257986</v>
      </c>
      <c r="BH456" s="25" t="n">
        <v>112.92277994115</v>
      </c>
      <c r="BI456" s="25" t="n">
        <v>62.0198322056562</v>
      </c>
      <c r="BJ456" s="25" t="n">
        <v>64.0771127656976</v>
      </c>
      <c r="BK456" s="27" t="n">
        <f aca="false">10^(SPLcvb/20)*P0/Ro/(2*PI()*F^2*Sd)*SQRT(2)*m_2_mm</f>
        <v>0.116897787795937</v>
      </c>
      <c r="BL456" s="27" t="n">
        <f aca="false">SQRT(2)*P0*10^(SPLpvb/20)/(Ro*Aport*F)</f>
        <v>0.00714478328622356</v>
      </c>
      <c r="BM456" s="26" t="n">
        <v>11.8551526252615</v>
      </c>
      <c r="BN456" s="28" t="n">
        <v>40.9283671424721</v>
      </c>
      <c r="BP456" s="25" t="n">
        <v>112.955113078001</v>
      </c>
      <c r="BQ456" s="28" t="n">
        <v>8.40148785203105</v>
      </c>
      <c r="BR456" s="1" t="n">
        <f aca="false">SPLprb-SPLmax</f>
        <v>-0.00354256348477122</v>
      </c>
      <c r="BS456" s="25" t="n">
        <v>112.938517641488</v>
      </c>
      <c r="BT456" s="25" t="n">
        <v>61.9285035420246</v>
      </c>
      <c r="BU456" s="25" t="n">
        <v>65.563541303934</v>
      </c>
      <c r="BV456" s="27" t="n">
        <f aca="false">10^(SPLcprb/20)*P0/Ro/(2*PI()*F^2*Sd)*SQRT(2)*m_2_mm</f>
        <v>0.117109783352964</v>
      </c>
      <c r="BW456" s="27" t="n">
        <f aca="false">10^(SPLpprb/20)*P0/Ro/(2*PI()*F^2*Sdp)*SQRT(2)*m_2_mm</f>
        <v>0.000221631979484254</v>
      </c>
      <c r="BX456" s="26" t="n">
        <v>11.8543466476773</v>
      </c>
      <c r="BY456" s="28" t="n">
        <v>40.9224212762007</v>
      </c>
      <c r="CA456" s="25" t="n">
        <v>72.7793929270448</v>
      </c>
      <c r="CB456" s="28" t="n">
        <v>-163.847631337876</v>
      </c>
      <c r="CC456" s="1" t="n">
        <f aca="false">SPLpbpst-SPLmax</f>
        <v>-40.1792627144412</v>
      </c>
      <c r="CD456" s="25" t="n">
        <v>71.9047110556638</v>
      </c>
      <c r="CE456" s="25" t="n">
        <v>61.3737137810274</v>
      </c>
      <c r="CF456" s="25" t="n">
        <v>60.5099336780191</v>
      </c>
      <c r="CG456" s="26" t="n">
        <v>0.118684412392016</v>
      </c>
      <c r="CH456" s="27" t="n">
        <f aca="false">SQRT(2)*P0*10^(SPLportbpst/20)/(Ro*Aportbpst*F)</f>
        <v>0.0188715971703795</v>
      </c>
      <c r="CI456" s="26" t="n">
        <v>11.8498532710551</v>
      </c>
      <c r="CJ456" s="28" t="n">
        <v>40.8701853174795</v>
      </c>
      <c r="CL456" s="25" t="n">
        <v>112.945208221132</v>
      </c>
      <c r="CM456" s="25" t="n">
        <v>112.938063248405</v>
      </c>
      <c r="CN456" s="25" t="n">
        <v>0</v>
      </c>
      <c r="CO456" s="25" t="n">
        <v>0</v>
      </c>
      <c r="CP456" s="25" t="n">
        <v>0</v>
      </c>
      <c r="CQ456" s="25" t="n">
        <v>0</v>
      </c>
      <c r="CS456" s="28" t="n">
        <v>-36.8101790669244</v>
      </c>
      <c r="CT456" s="1" t="n">
        <f aca="false">IF(ExtActiveFilt_on=TRUE(),SQRT(2)*AppVrms*10^(dBexcor/20),SQRT(2)*AppVrms)</f>
        <v>40.8411557133243</v>
      </c>
      <c r="CU456" s="1" t="n">
        <f aca="false">AmpVp/Zvcb</f>
        <v>3.44268029863584</v>
      </c>
      <c r="CV456" s="1" t="n">
        <f aca="false">AmpVp/Zvvb</f>
        <v>3.44501306767641</v>
      </c>
      <c r="CW456" s="1" t="n">
        <f aca="false">AmpVp/Zvprb</f>
        <v>3.44524729427636</v>
      </c>
      <c r="CX456" s="1" t="n">
        <f aca="false">AmpVp/Zvbpst</f>
        <v>3.44655370654121</v>
      </c>
      <c r="CY456" s="28" t="n">
        <v>0.019232217004779</v>
      </c>
    </row>
    <row r="457" customFormat="false" ht="15" hidden="false" customHeight="false" outlineLevel="0" collapsed="false">
      <c r="AR457" s="24" t="n">
        <f aca="false">Cfreq*AR456</f>
        <v>642.687717317047</v>
      </c>
      <c r="AT457" s="24" t="n">
        <f aca="false">20*LOG(Ro/P0*Vd/SQRT(2)*2*PI()*F^2)</f>
        <v>149.788453830225</v>
      </c>
      <c r="AV457" s="25" t="n">
        <v>112.903572287587</v>
      </c>
      <c r="AW457" s="25" t="n">
        <v>9.37886704660522</v>
      </c>
      <c r="AX457" s="1" t="n">
        <f aca="false">SPLcb-SPLmax</f>
        <v>-0.0550833538986666</v>
      </c>
      <c r="AY457" s="25" t="n">
        <v>112.961348970227</v>
      </c>
      <c r="AZ457" s="25" t="n">
        <v>70.6213381258467</v>
      </c>
      <c r="BA457" s="24" t="n">
        <f aca="false">10^(SPLccb/20)*P0/Ro/(2*PI()*F^2*Sd)*SQRT(2)*m_2_mm</f>
        <v>0.11527489730514</v>
      </c>
      <c r="BB457" s="26" t="n">
        <v>11.9206720374437</v>
      </c>
      <c r="BC457" s="25" t="n">
        <v>40.9712932765408</v>
      </c>
      <c r="BE457" s="25" t="n">
        <v>112.939732182926</v>
      </c>
      <c r="BF457" s="25" t="n">
        <v>8.2640855967611</v>
      </c>
      <c r="BG457" s="1" t="n">
        <f aca="false">SPLvb-SPLmax</f>
        <v>-0.0189234585597404</v>
      </c>
      <c r="BH457" s="25" t="n">
        <v>112.923433434779</v>
      </c>
      <c r="BI457" s="25" t="n">
        <v>61.8643603959062</v>
      </c>
      <c r="BJ457" s="25" t="n">
        <v>64.0016409216697</v>
      </c>
      <c r="BK457" s="27" t="n">
        <f aca="false">10^(SPLcvb/20)*P0/Ro/(2*PI()*F^2*Sd)*SQRT(2)*m_2_mm</f>
        <v>0.114772797460523</v>
      </c>
      <c r="BL457" s="27" t="n">
        <f aca="false">SQRT(2)*P0*10^(SPLpvb/20)/(Ro*Aport*F)</f>
        <v>0.00695369231010385</v>
      </c>
      <c r="BM457" s="26" t="n">
        <v>11.9127863774694</v>
      </c>
      <c r="BN457" s="28" t="n">
        <v>41.0371407391596</v>
      </c>
      <c r="BP457" s="25" t="n">
        <v>112.955046573847</v>
      </c>
      <c r="BQ457" s="28" t="n">
        <v>8.3242489266564</v>
      </c>
      <c r="BR457" s="1" t="n">
        <f aca="false">SPLprb-SPLmax</f>
        <v>-0.0036090676391467</v>
      </c>
      <c r="BS457" s="25" t="n">
        <v>112.93888717353</v>
      </c>
      <c r="BT457" s="25" t="n">
        <v>61.7713232093767</v>
      </c>
      <c r="BU457" s="25" t="n">
        <v>65.4865490349849</v>
      </c>
      <c r="BV457" s="27" t="n">
        <f aca="false">10^(SPLcprb/20)*P0/Ro/(2*PI()*F^2*Sd)*SQRT(2)*m_2_mm</f>
        <v>0.114977180393482</v>
      </c>
      <c r="BW457" s="27" t="n">
        <f aca="false">10^(SPLpprb/20)*P0/Ro/(2*PI()*F^2*Sdp)*SQRT(2)*m_2_mm</f>
        <v>0.000213684690781394</v>
      </c>
      <c r="BX457" s="26" t="n">
        <v>11.9120012301839</v>
      </c>
      <c r="BY457" s="28" t="n">
        <v>41.0313899798409</v>
      </c>
      <c r="CA457" s="25" t="n">
        <v>72.6330871996933</v>
      </c>
      <c r="CB457" s="28" t="n">
        <v>-163.881284066146</v>
      </c>
      <c r="CC457" s="1" t="n">
        <f aca="false">SPLpbpst-SPLmax</f>
        <v>-40.3255684417926</v>
      </c>
      <c r="CD457" s="25" t="n">
        <v>71.7430295645571</v>
      </c>
      <c r="CE457" s="25" t="n">
        <v>61.3104317566095</v>
      </c>
      <c r="CF457" s="25" t="n">
        <v>60.4282520801856</v>
      </c>
      <c r="CG457" s="26" t="n">
        <v>0.116494760478134</v>
      </c>
      <c r="CH457" s="27" t="n">
        <f aca="false">SQRT(2)*P0*10^(SPLportbpst/20)/(Ro*Aportbpst*F)</f>
        <v>0.01835374033289</v>
      </c>
      <c r="CI457" s="26" t="n">
        <v>11.9076340662464</v>
      </c>
      <c r="CJ457" s="28" t="n">
        <v>40.9808104359992</v>
      </c>
      <c r="CL457" s="25" t="n">
        <v>112.945319681222</v>
      </c>
      <c r="CM457" s="25" t="n">
        <v>112.938305295024</v>
      </c>
      <c r="CN457" s="25" t="n">
        <v>0</v>
      </c>
      <c r="CO457" s="25" t="n">
        <v>0</v>
      </c>
      <c r="CP457" s="25" t="n">
        <v>0</v>
      </c>
      <c r="CQ457" s="25" t="n">
        <v>0</v>
      </c>
      <c r="CS457" s="28" t="n">
        <v>-36.9703011640867</v>
      </c>
      <c r="CT457" s="1" t="n">
        <f aca="false">IF(ExtActiveFilt_on=TRUE(),SQRT(2)*AppVrms*10^(dBexcor/20),SQRT(2)*AppVrms)</f>
        <v>40.8411557133243</v>
      </c>
      <c r="CU457" s="1" t="n">
        <f aca="false">AmpVp/Zvcb</f>
        <v>3.42607829365988</v>
      </c>
      <c r="CV457" s="1" t="n">
        <f aca="false">AmpVp/Zvvb</f>
        <v>3.42834618360714</v>
      </c>
      <c r="CW457" s="1" t="n">
        <f aca="false">AmpVp/Zvprb</f>
        <v>3.42857215375672</v>
      </c>
      <c r="CX457" s="1" t="n">
        <f aca="false">AmpVp/Zvbpst</f>
        <v>3.42982959386477</v>
      </c>
      <c r="CY457" s="28" t="n">
        <v>0.019147388909047</v>
      </c>
    </row>
    <row r="458" customFormat="false" ht="15" hidden="false" customHeight="false" outlineLevel="0" collapsed="false">
      <c r="AR458" s="24" t="n">
        <f aca="false">Cfreq*AR457</f>
        <v>648.634433548266</v>
      </c>
      <c r="AT458" s="24" t="n">
        <f aca="false">20*LOG(Ro/P0*Vd/SQRT(2)*2*PI()*F^2)</f>
        <v>149.948453830225</v>
      </c>
      <c r="AV458" s="25" t="n">
        <v>112.903538635081</v>
      </c>
      <c r="AW458" s="25" t="n">
        <v>9.29208364385142</v>
      </c>
      <c r="AX458" s="1" t="n">
        <f aca="false">SPLcb-SPLmax</f>
        <v>-0.0551170064049131</v>
      </c>
      <c r="AY458" s="25" t="n">
        <v>112.961314169348</v>
      </c>
      <c r="AZ458" s="25" t="n">
        <v>70.6015770711012</v>
      </c>
      <c r="BA458" s="24" t="n">
        <f aca="false">10^(SPLccb/20)*P0/Ro/(2*PI()*F^2*Sd)*SQRT(2)*m_2_mm</f>
        <v>0.113170439881652</v>
      </c>
      <c r="BB458" s="26" t="n">
        <v>11.9782577754599</v>
      </c>
      <c r="BC458" s="25" t="n">
        <v>41.0812735356056</v>
      </c>
      <c r="BE458" s="25" t="n">
        <v>112.939943699177</v>
      </c>
      <c r="BF458" s="25" t="n">
        <v>8.18839645381088</v>
      </c>
      <c r="BG458" s="1" t="n">
        <f aca="false">SPLvb-SPLmax</f>
        <v>-0.0187119423087552</v>
      </c>
      <c r="BH458" s="25" t="n">
        <v>112.924075061338</v>
      </c>
      <c r="BI458" s="25" t="n">
        <v>61.7089605186794</v>
      </c>
      <c r="BJ458" s="25" t="n">
        <v>63.9262410107919</v>
      </c>
      <c r="BK458" s="27" t="n">
        <f aca="false">10^(SPLcvb/20)*P0/Ro/(2*PI()*F^2*Sd)*SQRT(2)*m_2_mm</f>
        <v>0.112686281648291</v>
      </c>
      <c r="BL458" s="27" t="n">
        <f aca="false">SQRT(2)*P0*10^(SPLpvb/20)/(Ro*Aport*F)</f>
        <v>0.00676776820965553</v>
      </c>
      <c r="BM458" s="26" t="n">
        <v>11.9705167812448</v>
      </c>
      <c r="BN458" s="28" t="n">
        <v>41.1454785732984</v>
      </c>
      <c r="BP458" s="25" t="n">
        <v>112.954981264612</v>
      </c>
      <c r="BQ458" s="28" t="n">
        <v>8.24772318672436</v>
      </c>
      <c r="BR458" s="1" t="n">
        <f aca="false">SPLprb-SPLmax</f>
        <v>-0.00367437687343397</v>
      </c>
      <c r="BS458" s="25" t="n">
        <v>112.939249902856</v>
      </c>
      <c r="BT458" s="25" t="n">
        <v>61.6142024267847</v>
      </c>
      <c r="BU458" s="25" t="n">
        <v>65.4096128796398</v>
      </c>
      <c r="BV458" s="27" t="n">
        <f aca="false">10^(SPLcprb/20)*P0/Ro/(2*PI()*F^2*Sd)*SQRT(2)*m_2_mm</f>
        <v>0.112883324340173</v>
      </c>
      <c r="BW458" s="27" t="n">
        <f aca="false">10^(SPLpprb/20)*P0/Ro/(2*PI()*F^2*Sdp)*SQRT(2)*m_2_mm</f>
        <v>0.000206023788770791</v>
      </c>
      <c r="BX458" s="26" t="n">
        <v>11.9697519449311</v>
      </c>
      <c r="BY458" s="28" t="n">
        <v>41.139916330281</v>
      </c>
      <c r="CA458" s="25" t="n">
        <v>72.4871134168566</v>
      </c>
      <c r="CB458" s="28" t="n">
        <v>-163.913926765053</v>
      </c>
      <c r="CC458" s="1" t="n">
        <f aca="false">SPLpbpst-SPLmax</f>
        <v>-40.4715422246293</v>
      </c>
      <c r="CD458" s="25" t="n">
        <v>71.5814313062754</v>
      </c>
      <c r="CE458" s="25" t="n">
        <v>61.2474442707659</v>
      </c>
      <c r="CF458" s="25" t="n">
        <v>60.3466537171246</v>
      </c>
      <c r="CG458" s="26" t="n">
        <v>0.11434592375591</v>
      </c>
      <c r="CH458" s="27" t="n">
        <f aca="false">SQRT(2)*P0*10^(SPLportbpst/20)/(Ro*Aportbpst*F)</f>
        <v>0.017850265091573</v>
      </c>
      <c r="CI458" s="26" t="n">
        <v>11.9655076542101</v>
      </c>
      <c r="CJ458" s="28" t="n">
        <v>41.0909380334218</v>
      </c>
      <c r="CL458" s="25" t="n">
        <v>112.945429189691</v>
      </c>
      <c r="CM458" s="25" t="n">
        <v>112.938543000215</v>
      </c>
      <c r="CN458" s="25" t="n">
        <v>0</v>
      </c>
      <c r="CO458" s="25" t="n">
        <v>0</v>
      </c>
      <c r="CP458" s="25" t="n">
        <v>0</v>
      </c>
      <c r="CQ458" s="25" t="n">
        <v>0</v>
      </c>
      <c r="CS458" s="28" t="n">
        <v>-37.1302412592549</v>
      </c>
      <c r="CT458" s="1" t="n">
        <f aca="false">IF(ExtActiveFilt_on=TRUE(),SQRT(2)*AppVrms*10^(dBexcor/20),SQRT(2)*AppVrms)</f>
        <v>40.8411557133243</v>
      </c>
      <c r="CU458" s="1" t="n">
        <f aca="false">AmpVp/Zvcb</f>
        <v>3.40960734682103</v>
      </c>
      <c r="CV458" s="1" t="n">
        <f aca="false">AmpVp/Zvvb</f>
        <v>3.41181224333719</v>
      </c>
      <c r="CW458" s="1" t="n">
        <f aca="false">AmpVp/Zvprb</f>
        <v>3.41203024935027</v>
      </c>
      <c r="CX458" s="1" t="n">
        <f aca="false">AmpVp/Zvbpst</f>
        <v>3.41324053216867</v>
      </c>
      <c r="CY458" s="28" t="n">
        <v>0.0190631207837974</v>
      </c>
    </row>
    <row r="459" customFormat="false" ht="15" hidden="false" customHeight="false" outlineLevel="0" collapsed="false">
      <c r="AR459" s="24" t="n">
        <f aca="false">Cfreq*AR458</f>
        <v>654.636174067303</v>
      </c>
      <c r="AT459" s="24" t="n">
        <f aca="false">20*LOG(Ro/P0*Vd/SQRT(2)*2*PI()*F^2)</f>
        <v>150.108453830225</v>
      </c>
      <c r="AV459" s="25" t="n">
        <v>112.903505083164</v>
      </c>
      <c r="AW459" s="25" t="n">
        <v>9.20611699598987</v>
      </c>
      <c r="AX459" s="1" t="n">
        <f aca="false">SPLcb-SPLmax</f>
        <v>-0.0551505583214578</v>
      </c>
      <c r="AY459" s="25" t="n">
        <v>112.961279490018</v>
      </c>
      <c r="AZ459" s="25" t="n">
        <v>70.582088618179</v>
      </c>
      <c r="BA459" s="24" t="n">
        <f aca="false">10^(SPLccb/20)*P0/Ro/(2*PI()*F^2*Sd)*SQRT(2)*m_2_mm</f>
        <v>0.11110440296756</v>
      </c>
      <c r="BB459" s="26" t="n">
        <v>12.0359433502525</v>
      </c>
      <c r="BC459" s="25" t="n">
        <v>41.1908150835532</v>
      </c>
      <c r="BE459" s="25" t="n">
        <v>112.940151426193</v>
      </c>
      <c r="BF459" s="25" t="n">
        <v>8.1133987850551</v>
      </c>
      <c r="BG459" s="1" t="n">
        <f aca="false">SPLvb-SPLmax</f>
        <v>-0.0185042152931914</v>
      </c>
      <c r="BH459" s="25" t="n">
        <v>112.924705027725</v>
      </c>
      <c r="BI459" s="25" t="n">
        <v>61.5536338868067</v>
      </c>
      <c r="BJ459" s="25" t="n">
        <v>63.8509143458819</v>
      </c>
      <c r="BK459" s="27" t="n">
        <f aca="false">10^(SPLcvb/20)*P0/Ro/(2*PI()*F^2*Sd)*SQRT(2)*m_2_mm</f>
        <v>0.110637549195351</v>
      </c>
      <c r="BL459" s="27" t="n">
        <f aca="false">SQRT(2)*P0*10^(SPLpvb/20)/(Ro*Aport*F)</f>
        <v>0.00658687079297953</v>
      </c>
      <c r="BM459" s="26" t="n">
        <v>12.0283443298734</v>
      </c>
      <c r="BN459" s="28" t="n">
        <v>41.2534214836346</v>
      </c>
      <c r="BP459" s="25" t="n">
        <v>112.954917121631</v>
      </c>
      <c r="BQ459" s="28" t="n">
        <v>8.17190432800638</v>
      </c>
      <c r="BR459" s="1" t="n">
        <f aca="false">SPLprb-SPLmax</f>
        <v>-0.00373851985472129</v>
      </c>
      <c r="BS459" s="25" t="n">
        <v>112.93960594819</v>
      </c>
      <c r="BT459" s="25" t="n">
        <v>61.4571420431737</v>
      </c>
      <c r="BU459" s="25" t="n">
        <v>65.3327337496873</v>
      </c>
      <c r="BV459" s="27" t="n">
        <f aca="false">10^(SPLcprb/20)*P0/Ro/(2*PI()*F^2*Sd)*SQRT(2)*m_2_mm</f>
        <v>0.110827514335685</v>
      </c>
      <c r="BW459" s="27" t="n">
        <f aca="false">10^(SPLpprb/20)*P0/Ro/(2*PI()*F^2*Sdp)*SQRT(2)*m_2_mm</f>
        <v>0.000198638922330907</v>
      </c>
      <c r="BX459" s="26" t="n">
        <v>12.0275992967922</v>
      </c>
      <c r="BY459" s="28" t="n">
        <v>41.2480413979147</v>
      </c>
      <c r="CA459" s="25" t="n">
        <v>72.3414744173388</v>
      </c>
      <c r="CB459" s="28" t="n">
        <v>-163.945574176878</v>
      </c>
      <c r="CC459" s="1" t="n">
        <f aca="false">SPLpbpst-SPLmax</f>
        <v>-40.6171812241471</v>
      </c>
      <c r="CD459" s="25" t="n">
        <v>71.4199157015525</v>
      </c>
      <c r="CE459" s="25" t="n">
        <v>61.1847533328853</v>
      </c>
      <c r="CF459" s="25" t="n">
        <v>60.2651380095352</v>
      </c>
      <c r="CG459" s="26" t="n">
        <v>0.112237126314665</v>
      </c>
      <c r="CH459" s="27" t="n">
        <f aca="false">SQRT(2)*P0*10^(SPLportbpst/20)/(Ro*Aportbpst*F)</f>
        <v>0.0173607662594246</v>
      </c>
      <c r="CI459" s="26" t="n">
        <v>12.0234746164964</v>
      </c>
      <c r="CJ459" s="28" t="n">
        <v>41.200611121649</v>
      </c>
      <c r="CL459" s="25" t="n">
        <v>112.945536771655</v>
      </c>
      <c r="CM459" s="25" t="n">
        <v>112.93877643294</v>
      </c>
      <c r="CN459" s="25" t="n">
        <v>0</v>
      </c>
      <c r="CO459" s="25" t="n">
        <v>0</v>
      </c>
      <c r="CP459" s="25" t="n">
        <v>0</v>
      </c>
      <c r="CQ459" s="25" t="n">
        <v>0</v>
      </c>
      <c r="CS459" s="28" t="n">
        <v>-37.2903226650606</v>
      </c>
      <c r="CT459" s="1" t="n">
        <f aca="false">IF(ExtActiveFilt_on=TRUE(),SQRT(2)*AppVrms*10^(dBexcor/20),SQRT(2)*AppVrms)</f>
        <v>40.8411557133243</v>
      </c>
      <c r="CU459" s="1" t="n">
        <f aca="false">AmpVp/Zvcb</f>
        <v>3.39326586415576</v>
      </c>
      <c r="CV459" s="1" t="n">
        <f aca="false">AmpVp/Zvvb</f>
        <v>3.39540959198281</v>
      </c>
      <c r="CW459" s="1" t="n">
        <f aca="false">AmpVp/Zvprb</f>
        <v>3.39561991595585</v>
      </c>
      <c r="CX459" s="1" t="n">
        <f aca="false">AmpVp/Zvbpst</f>
        <v>3.39678479108606</v>
      </c>
      <c r="CY459" s="28" t="n">
        <v>0.01897921933534</v>
      </c>
    </row>
    <row r="460" customFormat="false" ht="15" hidden="false" customHeight="false" outlineLevel="0" collapsed="false">
      <c r="AR460" s="24" t="n">
        <f aca="false">Cfreq*AR459</f>
        <v>660.693448007624</v>
      </c>
      <c r="AT460" s="24" t="n">
        <f aca="false">20*LOG(Ro/P0*Vd/SQRT(2)*2*PI()*F^2)</f>
        <v>150.268453830225</v>
      </c>
      <c r="AV460" s="25" t="n">
        <v>112.903471632268</v>
      </c>
      <c r="AW460" s="25" t="n">
        <v>9.12095987262769</v>
      </c>
      <c r="AX460" s="1" t="n">
        <f aca="false">SPLcb-SPLmax</f>
        <v>-0.0551840092174842</v>
      </c>
      <c r="AY460" s="25" t="n">
        <v>112.961244932287</v>
      </c>
      <c r="AZ460" s="25" t="n">
        <v>70.5628702015144</v>
      </c>
      <c r="BA460" s="24" t="n">
        <f aca="false">10^(SPLccb/20)*P0/Ro/(2*PI()*F^2*Sd)*SQRT(2)*m_2_mm</f>
        <v>0.109076085102248</v>
      </c>
      <c r="BB460" s="26" t="n">
        <v>12.0937293688049</v>
      </c>
      <c r="BC460" s="25" t="n">
        <v>41.2999596001019</v>
      </c>
      <c r="BE460" s="25" t="n">
        <v>112.940355414269</v>
      </c>
      <c r="BF460" s="25" t="n">
        <v>8.03908714184426</v>
      </c>
      <c r="BG460" s="1" t="n">
        <f aca="false">SPLvb-SPLmax</f>
        <v>-0.0183002272168267</v>
      </c>
      <c r="BH460" s="25" t="n">
        <v>112.925323528642</v>
      </c>
      <c r="BI460" s="25" t="n">
        <v>61.3983818215735</v>
      </c>
      <c r="BJ460" s="25" t="n">
        <v>63.7756622482143</v>
      </c>
      <c r="BK460" s="27" t="n">
        <f aca="false">10^(SPLcvb/20)*P0/Ro/(2*PI()*F^2*Sd)*SQRT(2)*m_2_mm</f>
        <v>0.108625921053578</v>
      </c>
      <c r="BL460" s="27" t="n">
        <f aca="false">SQRT(2)*P0*10^(SPLpvb/20)/(Ro*Aport*F)</f>
        <v>0.00641086366562468</v>
      </c>
      <c r="BM460" s="26" t="n">
        <v>12.0862696925299</v>
      </c>
      <c r="BN460" s="28" t="n">
        <v>41.3610099130923</v>
      </c>
      <c r="BP460" s="25" t="n">
        <v>112.954854108223</v>
      </c>
      <c r="BQ460" s="28" t="n">
        <v>8.09678655103231</v>
      </c>
      <c r="BR460" s="1" t="n">
        <f aca="false">SPLprb-SPLmax</f>
        <v>-0.00380153326248944</v>
      </c>
      <c r="BS460" s="25" t="n">
        <v>112.939955417505</v>
      </c>
      <c r="BT460" s="25" t="n">
        <v>61.3001429152519</v>
      </c>
      <c r="BU460" s="25" t="n">
        <v>65.255912563547</v>
      </c>
      <c r="BV460" s="27" t="n">
        <f aca="false">10^(SPLcprb/20)*P0/Ro/(2*PI()*F^2*Sd)*SQRT(2)*m_2_mm</f>
        <v>0.108809061980227</v>
      </c>
      <c r="BW460" s="27" t="n">
        <f aca="false">10^(SPLpprb/20)*P0/Ro/(2*PI()*F^2*Sdp)*SQRT(2)*m_2_mm</f>
        <v>0.000191520115068356</v>
      </c>
      <c r="BX460" s="26" t="n">
        <v>12.0855439663495</v>
      </c>
      <c r="BY460" s="28" t="n">
        <v>41.3558058488419</v>
      </c>
      <c r="CA460" s="25" t="n">
        <v>72.1961730859668</v>
      </c>
      <c r="CB460" s="28" t="n">
        <v>-163.976240616094</v>
      </c>
      <c r="CC460" s="1" t="n">
        <f aca="false">SPLpbpst-SPLmax</f>
        <v>-40.7624825555191</v>
      </c>
      <c r="CD460" s="25" t="n">
        <v>71.2584821897389</v>
      </c>
      <c r="CE460" s="25" t="n">
        <v>61.1223609467432</v>
      </c>
      <c r="CF460" s="25" t="n">
        <v>60.1837043967326</v>
      </c>
      <c r="CG460" s="26" t="n">
        <v>0.110167607425316</v>
      </c>
      <c r="CH460" s="27" t="n">
        <f aca="false">SQRT(2)*P0*10^(SPLportbpst/20)/(Ro*Aportbpst*F)</f>
        <v>0.0168848502902464</v>
      </c>
      <c r="CI460" s="26" t="n">
        <v>12.081535709222</v>
      </c>
      <c r="CJ460" s="28" t="n">
        <v>41.3098722362169</v>
      </c>
      <c r="CL460" s="25" t="n">
        <v>112.945642443377</v>
      </c>
      <c r="CM460" s="25" t="n">
        <v>112.939005652502</v>
      </c>
      <c r="CN460" s="25" t="n">
        <v>0</v>
      </c>
      <c r="CO460" s="25" t="n">
        <v>0</v>
      </c>
      <c r="CP460" s="25" t="n">
        <v>0</v>
      </c>
      <c r="CQ460" s="25" t="n">
        <v>0</v>
      </c>
      <c r="CS460" s="28" t="n">
        <v>-37.4504045118531</v>
      </c>
      <c r="CT460" s="1" t="n">
        <f aca="false">IF(ExtActiveFilt_on=TRUE(),SQRT(2)*AppVrms*10^(dBexcor/20),SQRT(2)*AppVrms)</f>
        <v>40.8411557133243</v>
      </c>
      <c r="CU460" s="1" t="n">
        <f aca="false">AmpVp/Zvcb</f>
        <v>3.37705222829542</v>
      </c>
      <c r="CV460" s="1" t="n">
        <f aca="false">AmpVp/Zvvb</f>
        <v>3.37913655348653</v>
      </c>
      <c r="CW460" s="1" t="n">
        <f aca="false">AmpVp/Zvprb</f>
        <v>3.37933946763511</v>
      </c>
      <c r="CX460" s="1" t="n">
        <f aca="false">AmpVp/Zvbpst</f>
        <v>3.38046062158719</v>
      </c>
      <c r="CY460" s="28" t="n">
        <v>0.0188961102048264</v>
      </c>
    </row>
    <row r="461" customFormat="false" ht="15" hidden="false" customHeight="false" outlineLevel="0" collapsed="false">
      <c r="AR461" s="24" t="n">
        <f aca="false">Cfreq*AR460</f>
        <v>666.80676921365</v>
      </c>
      <c r="AT461" s="24" t="n">
        <f aca="false">20*LOG(Ro/P0*Vd/SQRT(2)*2*PI()*F^2)</f>
        <v>150.428453830225</v>
      </c>
      <c r="AV461" s="25" t="n">
        <v>112.903438302632</v>
      </c>
      <c r="AW461" s="25" t="n">
        <v>9.03660409987149</v>
      </c>
      <c r="AX461" s="1" t="n">
        <f aca="false">SPLcb-SPLmax</f>
        <v>-0.0552173388541206</v>
      </c>
      <c r="AY461" s="25" t="n">
        <v>112.961210516016</v>
      </c>
      <c r="AZ461" s="25" t="n">
        <v>70.5439192662757</v>
      </c>
      <c r="BA461" s="24" t="n">
        <f aca="false">10^(SPLccb/20)*P0/Ro/(2*PI()*F^2*Sd)*SQRT(2)*m_2_mm</f>
        <v>0.107084797876775</v>
      </c>
      <c r="BB461" s="26" t="n">
        <v>12.1516166180499</v>
      </c>
      <c r="BC461" s="25" t="n">
        <v>41.4087483208806</v>
      </c>
      <c r="BE461" s="25" t="n">
        <v>112.940555733337</v>
      </c>
      <c r="BF461" s="25" t="n">
        <v>7.96545509625377</v>
      </c>
      <c r="BG461" s="1" t="n">
        <f aca="false">SPLvb-SPLmax</f>
        <v>-0.0180999081486561</v>
      </c>
      <c r="BH461" s="25" t="n">
        <v>112.925930775763</v>
      </c>
      <c r="BI461" s="25" t="n">
        <v>61.2432056819985</v>
      </c>
      <c r="BJ461" s="25" t="n">
        <v>63.7004860767975</v>
      </c>
      <c r="BK461" s="27" t="n">
        <f aca="false">10^(SPLcvb/20)*P0/Ro/(2*PI()*F^2*Sd)*SQRT(2)*m_2_mm</f>
        <v>0.106650730448468</v>
      </c>
      <c r="BL461" s="27" t="n">
        <f aca="false">SQRT(2)*P0*10^(SPLpvb/20)/(Ro*Aport*F)</f>
        <v>0.0062396141493076</v>
      </c>
      <c r="BM461" s="26" t="n">
        <v>12.1442937163061</v>
      </c>
      <c r="BN461" s="28" t="n">
        <v>41.4682838965542</v>
      </c>
      <c r="BP461" s="25" t="n">
        <v>112.954792208841</v>
      </c>
      <c r="BQ461" s="28" t="n">
        <v>8.02236308601807</v>
      </c>
      <c r="BR461" s="1" t="n">
        <f aca="false">SPLprb-SPLmax</f>
        <v>-0.00386343264523248</v>
      </c>
      <c r="BS461" s="25" t="n">
        <v>112.940298437211</v>
      </c>
      <c r="BT461" s="25" t="n">
        <v>61.1432059368092</v>
      </c>
      <c r="BU461" s="25" t="n">
        <v>65.1791502755882</v>
      </c>
      <c r="BV461" s="27" t="n">
        <f aca="false">10^(SPLcprb/20)*P0/Ro/(2*PI()*F^2*Sd)*SQRT(2)*m_2_mm</f>
        <v>0.106827291478721</v>
      </c>
      <c r="BW461" s="27" t="n">
        <f aca="false">10^(SPLpprb/20)*P0/Ro/(2*PI()*F^2*Sdp)*SQRT(2)*m_2_mm</f>
        <v>0.000184657752365832</v>
      </c>
      <c r="BX461" s="26" t="n">
        <v>12.1435868119206</v>
      </c>
      <c r="BY461" s="28" t="n">
        <v>41.463249932967</v>
      </c>
      <c r="CA461" s="25" t="n">
        <v>72.05121238244</v>
      </c>
      <c r="CB461" s="28" t="n">
        <v>-164.005941446825</v>
      </c>
      <c r="CC461" s="1" t="n">
        <f aca="false">SPLpbpst-SPLmax</f>
        <v>-40.907443259046</v>
      </c>
      <c r="CD461" s="25" t="n">
        <v>71.0971302580741</v>
      </c>
      <c r="CE461" s="25" t="n">
        <v>61.0602691387952</v>
      </c>
      <c r="CF461" s="25" t="n">
        <v>60.1023523659223</v>
      </c>
      <c r="CG461" s="26" t="n">
        <v>0.108136621597366</v>
      </c>
      <c r="CH461" s="27" t="n">
        <f aca="false">SQRT(2)*P0*10^(SPLportbpst/20)/(Ro*Aportbpst*F)</f>
        <v>0.0164221349906409</v>
      </c>
      <c r="CI461" s="26" t="n">
        <v>12.1396918650769</v>
      </c>
      <c r="CJ461" s="28" t="n">
        <v>41.418763427189</v>
      </c>
      <c r="CL461" s="25" t="n">
        <v>112.94574624138</v>
      </c>
      <c r="CM461" s="25" t="n">
        <v>112.939230737669</v>
      </c>
      <c r="CN461" s="25" t="n">
        <v>0</v>
      </c>
      <c r="CO461" s="25" t="n">
        <v>0</v>
      </c>
      <c r="CP461" s="25" t="n">
        <v>0</v>
      </c>
      <c r="CQ461" s="25" t="n">
        <v>0</v>
      </c>
      <c r="CS461" s="28" t="n">
        <v>-37.6105823898131</v>
      </c>
      <c r="CT461" s="1" t="n">
        <f aca="false">IF(ExtActiveFilt_on=TRUE(),SQRT(2)*AppVrms*10^(dBexcor/20),SQRT(2)*AppVrms)</f>
        <v>40.8411557133243</v>
      </c>
      <c r="CU461" s="1" t="n">
        <f aca="false">AmpVp/Zvcb</f>
        <v>3.36096479975012</v>
      </c>
      <c r="CV461" s="1" t="n">
        <f aca="false">AmpVp/Zvvb</f>
        <v>3.36299143181025</v>
      </c>
      <c r="CW461" s="1" t="n">
        <f aca="false">AmpVp/Zvprb</f>
        <v>3.36318719879641</v>
      </c>
      <c r="CX461" s="1" t="n">
        <f aca="false">AmpVp/Zvbpst</f>
        <v>3.36426625710449</v>
      </c>
      <c r="CY461" s="28" t="n">
        <v>0.0188135458689711</v>
      </c>
    </row>
    <row r="462" customFormat="false" ht="15" hidden="false" customHeight="false" outlineLevel="0" collapsed="false">
      <c r="AR462" s="24" t="n">
        <f aca="false">Cfreq*AR461</f>
        <v>672.976656284346</v>
      </c>
      <c r="AT462" s="24" t="n">
        <f aca="false">20*LOG(Ro/P0*Vd/SQRT(2)*2*PI()*F^2)</f>
        <v>150.588453830225</v>
      </c>
      <c r="AV462" s="25" t="n">
        <v>112.903405133418</v>
      </c>
      <c r="AW462" s="25" t="n">
        <v>8.95304055765177</v>
      </c>
      <c r="AX462" s="1" t="n">
        <f aca="false">SPLcb-SPLmax</f>
        <v>-0.0552505080681414</v>
      </c>
      <c r="AY462" s="25" t="n">
        <v>112.961176280002</v>
      </c>
      <c r="AZ462" s="25" t="n">
        <v>70.5252332685181</v>
      </c>
      <c r="BA462" s="24" t="n">
        <f aca="false">10^(SPLccb/20)*P0/Ro/(2*PI()*F^2*Sd)*SQRT(2)*m_2_mm</f>
        <v>0.105129865667023</v>
      </c>
      <c r="BB462" s="26" t="n">
        <v>12.209606066727</v>
      </c>
      <c r="BC462" s="25" t="n">
        <v>41.5172220263786</v>
      </c>
      <c r="BE462" s="25" t="n">
        <v>112.940752472057</v>
      </c>
      <c r="BF462" s="25" t="n">
        <v>7.89249523940132</v>
      </c>
      <c r="BG462" s="1" t="n">
        <f aca="false">SPLvb-SPLmax</f>
        <v>-0.0179031694284504</v>
      </c>
      <c r="BH462" s="25" t="n">
        <v>112.926526996877</v>
      </c>
      <c r="BI462" s="25" t="n">
        <v>61.0881068640869</v>
      </c>
      <c r="BJ462" s="25" t="n">
        <v>63.6253872276241</v>
      </c>
      <c r="BK462" s="27" t="n">
        <f aca="false">10^(SPLcvb/20)*P0/Ro/(2*PI()*F^2*Sd)*SQRT(2)*m_2_mm</f>
        <v>0.104711322638857</v>
      </c>
      <c r="BL462" s="27" t="n">
        <f aca="false">SQRT(2)*P0*10^(SPLpvb/20)/(Ro*Aport*F)</f>
        <v>0.00607299317900444</v>
      </c>
      <c r="BM462" s="26" t="n">
        <v>12.2024174281484</v>
      </c>
      <c r="BN462" s="28" t="n">
        <v>41.5752830487516</v>
      </c>
      <c r="BP462" s="25" t="n">
        <v>112.954731428133</v>
      </c>
      <c r="BQ462" s="28" t="n">
        <v>7.94862619093731</v>
      </c>
      <c r="BR462" s="1" t="n">
        <f aca="false">SPLprb-SPLmax</f>
        <v>-0.00392421335256188</v>
      </c>
      <c r="BS462" s="25" t="n">
        <v>112.940635151282</v>
      </c>
      <c r="BT462" s="25" t="n">
        <v>60.9863320379382</v>
      </c>
      <c r="BU462" s="25" t="n">
        <v>65.1024478753733</v>
      </c>
      <c r="BV462" s="27" t="n">
        <f aca="false">10^(SPLcprb/20)*P0/Ro/(2*PI()*F^2*Sd)*SQRT(2)*m_2_mm</f>
        <v>0.104881539388824</v>
      </c>
      <c r="BW462" s="27" t="n">
        <f aca="false">10^(SPLpprb/20)*P0/Ro/(2*PI()*F^2*Sdp)*SQRT(2)*m_2_mm</f>
        <v>0.000178042568171497</v>
      </c>
      <c r="BX462" s="26" t="n">
        <v>12.201728871495</v>
      </c>
      <c r="BY462" s="28" t="n">
        <v>41.5704134721951</v>
      </c>
      <c r="CA462" s="25" t="n">
        <v>71.9065953397124</v>
      </c>
      <c r="CB462" s="28" t="n">
        <v>-164.034693088471</v>
      </c>
      <c r="CC462" s="1" t="n">
        <f aca="false">SPLpbpst-SPLmax</f>
        <v>-41.0520603017735</v>
      </c>
      <c r="CD462" s="25" t="n">
        <v>70.935859440519</v>
      </c>
      <c r="CE462" s="25" t="n">
        <v>60.9984799560068</v>
      </c>
      <c r="CF462" s="25" t="n">
        <v>60.021081451031</v>
      </c>
      <c r="CG462" s="26" t="n">
        <v>0.106143438229971</v>
      </c>
      <c r="CH462" s="27" t="n">
        <f aca="false">SQRT(2)*P0*10^(SPLportbpst/20)/(Ro*Aportbpst*F)</f>
        <v>0.0159722491774047</v>
      </c>
      <c r="CI462" s="26" t="n">
        <v>12.1979441952453</v>
      </c>
      <c r="CJ462" s="28" t="n">
        <v>41.5273262500354</v>
      </c>
      <c r="CL462" s="25" t="n">
        <v>112.945848221532</v>
      </c>
      <c r="CM462" s="25" t="n">
        <v>112.93945178577</v>
      </c>
      <c r="CN462" s="25" t="n">
        <v>0</v>
      </c>
      <c r="CO462" s="25" t="n">
        <v>0</v>
      </c>
      <c r="CP462" s="25" t="n">
        <v>0</v>
      </c>
      <c r="CQ462" s="25" t="n">
        <v>0</v>
      </c>
      <c r="CS462" s="28" t="n">
        <v>-37.7706015170072</v>
      </c>
      <c r="CT462" s="1" t="n">
        <f aca="false">IF(ExtActiveFilt_on=TRUE(),SQRT(2)*AppVrms*10^(dBexcor/20),SQRT(2)*AppVrms)</f>
        <v>40.8411557133243</v>
      </c>
      <c r="CU462" s="1" t="n">
        <f aca="false">AmpVp/Zvcb</f>
        <v>3.34500191817182</v>
      </c>
      <c r="CV462" s="1" t="n">
        <f aca="false">AmpVp/Zvvb</f>
        <v>3.34697251211159</v>
      </c>
      <c r="CW462" s="1" t="n">
        <f aca="false">AmpVp/Zvprb</f>
        <v>3.34716138536195</v>
      </c>
      <c r="CX462" s="1" t="n">
        <f aca="false">AmpVp/Zvbpst</f>
        <v>3.34819991464167</v>
      </c>
      <c r="CY462" s="28" t="n">
        <v>0.0187315215761319</v>
      </c>
    </row>
    <row r="463" customFormat="false" ht="15" hidden="false" customHeight="false" outlineLevel="0" collapsed="false">
      <c r="AR463" s="24" t="n">
        <f aca="false">Cfreq*AR462</f>
        <v>679.203632617213</v>
      </c>
      <c r="AT463" s="24" t="n">
        <f aca="false">20*LOG(Ro/P0*Vd/SQRT(2)*2*PI()*F^2)</f>
        <v>150.748453830225</v>
      </c>
      <c r="AV463" s="25" t="n">
        <v>112.903372115923</v>
      </c>
      <c r="AW463" s="25" t="n">
        <v>8.87026261416906</v>
      </c>
      <c r="AX463" s="1" t="n">
        <f aca="false">SPLcb-SPLmax</f>
        <v>-0.0552835255626718</v>
      </c>
      <c r="AY463" s="25" t="n">
        <v>112.961142215177</v>
      </c>
      <c r="AZ463" s="25" t="n">
        <v>70.506809609416</v>
      </c>
      <c r="BA463" s="24" t="n">
        <f aca="false">10^(SPLccb/20)*P0/Ro/(2*PI()*F^2*Sd)*SQRT(2)*m_2_mm</f>
        <v>0.103210624590378</v>
      </c>
      <c r="BB463" s="26" t="n">
        <v>12.2676988671511</v>
      </c>
      <c r="BC463" s="25" t="n">
        <v>41.6254210309832</v>
      </c>
      <c r="BE463" s="25" t="n">
        <v>112.940945671091</v>
      </c>
      <c r="BF463" s="25" t="n">
        <v>7.8202026252022</v>
      </c>
      <c r="BG463" s="1" t="n">
        <f aca="false">SPLvb-SPLmax</f>
        <v>-0.0177099703950603</v>
      </c>
      <c r="BH463" s="25" t="n">
        <v>112.927112369211</v>
      </c>
      <c r="BI463" s="25" t="n">
        <v>60.93308673425</v>
      </c>
      <c r="BJ463" s="25" t="n">
        <v>63.5503670670965</v>
      </c>
      <c r="BK463" s="27" t="n">
        <f aca="false">10^(SPLcvb/20)*P0/Ro/(2*PI()*F^2*Sd)*SQRT(2)*m_2_mm</f>
        <v>0.102807053903322</v>
      </c>
      <c r="BL463" s="27" t="n">
        <f aca="false">SQRT(2)*P0*10^(SPLpvb/20)/(Ro*Aport*F)</f>
        <v>0.00591087515821655</v>
      </c>
      <c r="BM463" s="26" t="n">
        <v>12.2606420367044</v>
      </c>
      <c r="BN463" s="28" t="n">
        <v>41.6820465522719</v>
      </c>
      <c r="BP463" s="25" t="n">
        <v>112.954671724095</v>
      </c>
      <c r="BQ463" s="28" t="n">
        <v>7.87557059476046</v>
      </c>
      <c r="BR463" s="1" t="n">
        <f aca="false">SPLprb-SPLmax</f>
        <v>-0.00398391739089732</v>
      </c>
      <c r="BS463" s="25" t="n">
        <v>112.940965654443</v>
      </c>
      <c r="BT463" s="25" t="n">
        <v>60.8295221183353</v>
      </c>
      <c r="BU463" s="25" t="n">
        <v>65.0258063209774</v>
      </c>
      <c r="BV463" s="27" t="n">
        <f aca="false">10^(SPLcprb/20)*P0/Ro/(2*PI()*F^2*Sd)*SQRT(2)*m_2_mm</f>
        <v>0.102971153593589</v>
      </c>
      <c r="BW463" s="27" t="n">
        <f aca="false">10^(SPLpprb/20)*P0/Ro/(2*PI()*F^2*Sdp)*SQRT(2)*m_2_mm</f>
        <v>0.000171665630975046</v>
      </c>
      <c r="BX463" s="26" t="n">
        <v>12.259971364579</v>
      </c>
      <c r="BY463" s="28" t="n">
        <v>41.6773358487344</v>
      </c>
      <c r="CA463" s="25" t="n">
        <v>71.7623249957006</v>
      </c>
      <c r="CB463" s="28" t="n">
        <v>-164.062509579297</v>
      </c>
      <c r="CC463" s="1" t="n">
        <f aca="false">SPLpbpst-SPLmax</f>
        <v>-41.1963306457854</v>
      </c>
      <c r="CD463" s="25" t="n">
        <v>70.7746692499455</v>
      </c>
      <c r="CE463" s="25" t="n">
        <v>60.936995397025</v>
      </c>
      <c r="CF463" s="25" t="n">
        <v>59.9398911648982</v>
      </c>
      <c r="CG463" s="26" t="n">
        <v>0.104187340473354</v>
      </c>
      <c r="CH463" s="27" t="n">
        <f aca="false">SQRT(2)*P0*10^(SPLportbpst/20)/(Ro*Aportbpst*F)</f>
        <v>0.015534832226853</v>
      </c>
      <c r="CI463" s="26" t="n">
        <v>12.2562939912365</v>
      </c>
      <c r="CJ463" s="28" t="n">
        <v>41.6356017565111</v>
      </c>
      <c r="CL463" s="25" t="n">
        <v>112.945948392294</v>
      </c>
      <c r="CM463" s="25" t="n">
        <v>112.939668845971</v>
      </c>
      <c r="CN463" s="25" t="n">
        <v>0</v>
      </c>
      <c r="CO463" s="25" t="n">
        <v>0</v>
      </c>
      <c r="CP463" s="25" t="n">
        <v>0</v>
      </c>
      <c r="CQ463" s="25" t="n">
        <v>0</v>
      </c>
      <c r="CS463" s="28" t="n">
        <v>-37.9305473093807</v>
      </c>
      <c r="CT463" s="1" t="n">
        <f aca="false">IF(ExtActiveFilt_on=TRUE(),SQRT(2)*AppVrms*10^(dBexcor/20),SQRT(2)*AppVrms)</f>
        <v>40.8411557133243</v>
      </c>
      <c r="CU463" s="1" t="n">
        <f aca="false">AmpVp/Zvcb</f>
        <v>3.32916190359738</v>
      </c>
      <c r="CV463" s="1" t="n">
        <f aca="false">AmpVp/Zvvb</f>
        <v>3.33107806190402</v>
      </c>
      <c r="CW463" s="1" t="n">
        <f aca="false">AmpVp/Zvprb</f>
        <v>3.33126028591885</v>
      </c>
      <c r="CX463" s="1" t="n">
        <f aca="false">AmpVp/Zvbpst</f>
        <v>3.33225979586706</v>
      </c>
      <c r="CY463" s="28" t="n">
        <v>0.0186503442103919</v>
      </c>
    </row>
    <row r="464" customFormat="false" ht="15" hidden="false" customHeight="false" outlineLevel="0" collapsed="false">
      <c r="AR464" s="24" t="n">
        <f aca="false">Cfreq*AR463</f>
        <v>685.488226452691</v>
      </c>
      <c r="AT464" s="24" t="n">
        <f aca="false">20*LOG(Ro/P0*Vd/SQRT(2)*2*PI()*F^2)</f>
        <v>150.908453830225</v>
      </c>
      <c r="AV464" s="25" t="n">
        <v>112.903339261031</v>
      </c>
      <c r="AW464" s="25" t="n">
        <v>8.78826269130042</v>
      </c>
      <c r="AX464" s="1" t="n">
        <f aca="false">SPLcb-SPLmax</f>
        <v>-0.0553163804545136</v>
      </c>
      <c r="AY464" s="25" t="n">
        <v>112.961108332072</v>
      </c>
      <c r="AZ464" s="25" t="n">
        <v>70.4886457037223</v>
      </c>
      <c r="BA464" s="24" t="n">
        <f aca="false">10^(SPLccb/20)*P0/Ro/(2*PI()*F^2*Sd)*SQRT(2)*m_2_mm</f>
        <v>0.101326423120675</v>
      </c>
      <c r="BB464" s="26" t="n">
        <v>12.3258963568908</v>
      </c>
      <c r="BC464" s="25" t="n">
        <v>41.7333851721149</v>
      </c>
      <c r="BE464" s="25" t="n">
        <v>112.941135390442</v>
      </c>
      <c r="BF464" s="25" t="n">
        <v>7.74857132771583</v>
      </c>
      <c r="BG464" s="1" t="n">
        <f aca="false">SPLvb-SPLmax</f>
        <v>-0.0175202510438766</v>
      </c>
      <c r="BH464" s="25" t="n">
        <v>112.927687086819</v>
      </c>
      <c r="BI464" s="25" t="n">
        <v>60.7781466968042</v>
      </c>
      <c r="BJ464" s="25" t="n">
        <v>63.4754269995204</v>
      </c>
      <c r="BK464" s="27" t="n">
        <f aca="false">10^(SPLcvb/20)*P0/Ro/(2*PI()*F^2*Sd)*SQRT(2)*m_2_mm</f>
        <v>0.100937292175189</v>
      </c>
      <c r="BL464" s="27" t="n">
        <f aca="false">SQRT(2)*P0*10^(SPLpvb/20)/(Ro*Aport*F)</f>
        <v>0.00575313791309803</v>
      </c>
      <c r="BM464" s="26" t="n">
        <v>12.3189689340745</v>
      </c>
      <c r="BN464" s="28" t="n">
        <v>41.7886131456941</v>
      </c>
      <c r="BP464" s="25" t="n">
        <v>112.954613075492</v>
      </c>
      <c r="BQ464" s="28" t="n">
        <v>7.80319005487936</v>
      </c>
      <c r="BR464" s="1" t="n">
        <f aca="false">SPLprb-SPLmax</f>
        <v>-0.00404256599432529</v>
      </c>
      <c r="BS464" s="25" t="n">
        <v>112.941290059652</v>
      </c>
      <c r="BT464" s="25" t="n">
        <v>60.6727771148834</v>
      </c>
      <c r="BU464" s="25" t="n">
        <v>64.9492266065935</v>
      </c>
      <c r="BV464" s="27" t="n">
        <f aca="false">10^(SPLcprb/20)*P0/Ro/(2*PI()*F^2*Sd)*SQRT(2)*m_2_mm</f>
        <v>0.101095493928476</v>
      </c>
      <c r="BW464" s="27" t="n">
        <f aca="false">10^(SPLpprb/20)*P0/Ro/(2*PI()*F^2*Sdp)*SQRT(2)*m_2_mm</f>
        <v>0.00016551833309349</v>
      </c>
      <c r="BX464" s="26" t="n">
        <v>12.318315693947</v>
      </c>
      <c r="BY464" s="28" t="n">
        <v>41.7840559935152</v>
      </c>
      <c r="CA464" s="25" t="n">
        <v>71.618404460804</v>
      </c>
      <c r="CB464" s="28" t="n">
        <v>-164.089406019023</v>
      </c>
      <c r="CC464" s="1" t="n">
        <f aca="false">SPLpbpst-SPLmax</f>
        <v>-41.3402511806819</v>
      </c>
      <c r="CD464" s="25" t="n">
        <v>70.613559246156</v>
      </c>
      <c r="CE464" s="25" t="n">
        <v>60.8758174791554</v>
      </c>
      <c r="CF464" s="25" t="n">
        <v>59.8587810672932</v>
      </c>
      <c r="CG464" s="26" t="n">
        <v>0.102267625787212</v>
      </c>
      <c r="CH464" s="27" t="n">
        <f aca="false">SQRT(2)*P0*10^(SPLportbpst/20)/(Ro*Aportbpst*F)</f>
        <v>0.0151095338907297</v>
      </c>
      <c r="CI464" s="26" t="n">
        <v>12.3147427266261</v>
      </c>
      <c r="CJ464" s="28" t="n">
        <v>41.7436304855482</v>
      </c>
      <c r="CL464" s="25" t="n">
        <v>112.94604678206</v>
      </c>
      <c r="CM464" s="25" t="n">
        <v>112.939881986618</v>
      </c>
      <c r="CN464" s="25" t="n">
        <v>0</v>
      </c>
      <c r="CO464" s="25" t="n">
        <v>0</v>
      </c>
      <c r="CP464" s="25" t="n">
        <v>0</v>
      </c>
      <c r="CQ464" s="25" t="n">
        <v>0</v>
      </c>
      <c r="CS464" s="28" t="n">
        <v>-38.0906274124081</v>
      </c>
      <c r="CT464" s="1" t="n">
        <f aca="false">IF(ExtActiveFilt_on=TRUE(),SQRT(2)*AppVrms*10^(dBexcor/20),SQRT(2)*AppVrms)</f>
        <v>40.8411557133243</v>
      </c>
      <c r="CU464" s="1" t="n">
        <f aca="false">AmpVp/Zvcb</f>
        <v>3.313443057672</v>
      </c>
      <c r="CV464" s="1" t="n">
        <f aca="false">AmpVp/Zvvb</f>
        <v>3.31530633220097</v>
      </c>
      <c r="CW464" s="1" t="n">
        <f aca="false">AmpVp/Zvprb</f>
        <v>3.3154821428544</v>
      </c>
      <c r="CX464" s="1" t="n">
        <f aca="false">AmpVp/Zvbpst</f>
        <v>3.31644408819199</v>
      </c>
      <c r="CY464" s="28" t="n">
        <v>0.0185693026355451</v>
      </c>
    </row>
    <row r="465" customFormat="false" ht="15" hidden="false" customHeight="false" outlineLevel="0" collapsed="false">
      <c r="AR465" s="24" t="n">
        <f aca="false">Cfreq*AR464</f>
        <v>691.830970918966</v>
      </c>
      <c r="AT465" s="24" t="n">
        <f aca="false">20*LOG(Ro/P0*Vd/SQRT(2)*2*PI()*F^2)</f>
        <v>151.068453830225</v>
      </c>
      <c r="AV465" s="25" t="n">
        <v>112.903306570592</v>
      </c>
      <c r="AW465" s="25" t="n">
        <v>8.70703373608315</v>
      </c>
      <c r="AX465" s="1" t="n">
        <f aca="false">SPLcb-SPLmax</f>
        <v>-0.0553490708940245</v>
      </c>
      <c r="AY465" s="25" t="n">
        <v>112.961074632185</v>
      </c>
      <c r="AZ465" s="25" t="n">
        <v>70.4707389521391</v>
      </c>
      <c r="BA465" s="24" t="n">
        <f aca="false">10^(SPLccb/20)*P0/Ro/(2*PI()*F^2*Sd)*SQRT(2)*m_2_mm</f>
        <v>0.099476621517888</v>
      </c>
      <c r="BB465" s="26" t="n">
        <v>12.384200060355</v>
      </c>
      <c r="BC465" s="25" t="n">
        <v>41.8411537994706</v>
      </c>
      <c r="BE465" s="25" t="n">
        <v>112.941321680855</v>
      </c>
      <c r="BF465" s="25" t="n">
        <v>7.6775959170028</v>
      </c>
      <c r="BG465" s="1" t="n">
        <f aca="false">SPLvb-SPLmax</f>
        <v>-0.017333960630495</v>
      </c>
      <c r="BH465" s="25" t="n">
        <v>112.928251332021</v>
      </c>
      <c r="BI465" s="25" t="n">
        <v>60.6232881655141</v>
      </c>
      <c r="BJ465" s="25" t="n">
        <v>63.4005684386493</v>
      </c>
      <c r="BK465" s="27" t="n">
        <f aca="false">10^(SPLcvb/20)*P0/Ro/(2*PI()*F^2*Sd)*SQRT(2)*m_2_mm</f>
        <v>0.0991014164978669</v>
      </c>
      <c r="BL465" s="27" t="n">
        <f aca="false">SQRT(2)*P0*10^(SPLpvb/20)/(Ro*Aport*F)</f>
        <v>0.00559966257979398</v>
      </c>
      <c r="BM465" s="26" t="n">
        <v>12.3773996974703</v>
      </c>
      <c r="BN465" s="28" t="n">
        <v>41.8950211118616</v>
      </c>
      <c r="BP465" s="25" t="n">
        <v>112.954555453191</v>
      </c>
      <c r="BQ465" s="28" t="n">
        <v>7.73147883262512</v>
      </c>
      <c r="BR465" s="1" t="n">
        <f aca="false">SPLprb-SPLmax</f>
        <v>-0.00410018829512637</v>
      </c>
      <c r="BS465" s="25" t="n">
        <v>112.941608469478</v>
      </c>
      <c r="BT465" s="25" t="n">
        <v>60.5160979731394</v>
      </c>
      <c r="BU465" s="25" t="n">
        <v>64.8727097340372</v>
      </c>
      <c r="BV465" s="27" t="n">
        <f aca="false">10^(SPLcprb/20)*P0/Ro/(2*PI()*F^2*Sd)*SQRT(2)*m_2_mm</f>
        <v>0.0992539316251857</v>
      </c>
      <c r="BW465" s="27" t="n">
        <f aca="false">10^(SPLpprb/20)*P0/Ro/(2*PI()*F^2*Sdp)*SQRT(2)*m_2_mm</f>
        <v>0.000159592378339253</v>
      </c>
      <c r="BX465" s="26" t="n">
        <v>12.3767634472993</v>
      </c>
      <c r="BY465" s="28" t="n">
        <v>41.8906123747353</v>
      </c>
      <c r="CA465" s="25" t="n">
        <v>71.4748368881934</v>
      </c>
      <c r="CB465" s="28" t="n">
        <v>-164.11539709787</v>
      </c>
      <c r="CC465" s="1" t="n">
        <f aca="false">SPLpbpst-SPLmax</f>
        <v>-41.4838187532925</v>
      </c>
      <c r="CD465" s="25" t="n">
        <v>70.4525290067026</v>
      </c>
      <c r="CE465" s="25" t="n">
        <v>60.8149482081278</v>
      </c>
      <c r="CF465" s="25" t="n">
        <v>59.7777507357369</v>
      </c>
      <c r="CG465" s="26" t="n">
        <v>0.10038360529077</v>
      </c>
      <c r="CH465" s="27" t="n">
        <f aca="false">SQRT(2)*P0*10^(SPLportbpst/20)/(Ro*Aportbpst*F)</f>
        <v>0.0146960139368858</v>
      </c>
      <c r="CI465" s="26" t="n">
        <v>12.373292058705</v>
      </c>
      <c r="CJ465" s="28" t="n">
        <v>41.8514524541763</v>
      </c>
      <c r="CL465" s="25" t="n">
        <v>112.946143410543</v>
      </c>
      <c r="CM465" s="25" t="n">
        <v>112.940091266643</v>
      </c>
      <c r="CN465" s="25" t="n">
        <v>0</v>
      </c>
      <c r="CO465" s="25" t="n">
        <v>0</v>
      </c>
      <c r="CP465" s="25" t="n">
        <v>0</v>
      </c>
      <c r="CQ465" s="25" t="n">
        <v>0</v>
      </c>
      <c r="CS465" s="28" t="n">
        <v>-38.2507056831443</v>
      </c>
      <c r="CT465" s="1" t="n">
        <f aca="false">IF(ExtActiveFilt_on=TRUE(),SQRT(2)*AppVrms*10^(dBexcor/20),SQRT(2)*AppVrms)</f>
        <v>40.8411557133243</v>
      </c>
      <c r="CU465" s="1" t="n">
        <f aca="false">AmpVp/Zvcb</f>
        <v>3.29784366485384</v>
      </c>
      <c r="CV465" s="1" t="n">
        <f aca="false">AmpVp/Zvvb</f>
        <v>3.29965555864464</v>
      </c>
      <c r="CW465" s="1" t="n">
        <f aca="false">AmpVp/Zvprb</f>
        <v>3.29982518347606</v>
      </c>
      <c r="CX465" s="1" t="n">
        <f aca="false">AmpVp/Zvbpst</f>
        <v>3.30075096583463</v>
      </c>
      <c r="CY465" s="28" t="n">
        <v>0.01848878805272</v>
      </c>
    </row>
    <row r="466" customFormat="false" ht="15" hidden="false" customHeight="false" outlineLevel="0" collapsed="false">
      <c r="AR466" s="24" t="n">
        <f aca="false">Cfreq*AR465</f>
        <v>698.232404077201</v>
      </c>
      <c r="AT466" s="24" t="n">
        <f aca="false">20*LOG(Ro/P0*Vd/SQRT(2)*2*PI()*F^2)</f>
        <v>151.228453830225</v>
      </c>
      <c r="AV466" s="25" t="n">
        <v>112.903274120324</v>
      </c>
      <c r="AW466" s="25" t="n">
        <v>8.62656479719991</v>
      </c>
      <c r="AX466" s="1" t="n">
        <f aca="false">SPLcb-SPLmax</f>
        <v>-0.0553815211614648</v>
      </c>
      <c r="AY466" s="25" t="n">
        <v>112.961041190894</v>
      </c>
      <c r="AZ466" s="25" t="n">
        <v>70.4530868251949</v>
      </c>
      <c r="BA466" s="24" t="n">
        <f aca="false">10^(SPLccb/20)*P0/Ro/(2*PI()*F^2*Sd)*SQRT(2)*m_2_mm</f>
        <v>0.0976605925528404</v>
      </c>
      <c r="BB466" s="26" t="n">
        <v>12.442611690287</v>
      </c>
      <c r="BC466" s="25" t="n">
        <v>41.9487657643839</v>
      </c>
      <c r="BE466" s="25" t="n">
        <v>112.941504666599</v>
      </c>
      <c r="BF466" s="25" t="n">
        <v>7.60726702605813</v>
      </c>
      <c r="BG466" s="1" t="n">
        <f aca="false">SPLvb-SPLmax</f>
        <v>-0.0171509748866896</v>
      </c>
      <c r="BH466" s="25" t="n">
        <v>112.928805358243</v>
      </c>
      <c r="BI466" s="25" t="n">
        <v>60.4685126465188</v>
      </c>
      <c r="BJ466" s="25" t="n">
        <v>63.3257928906138</v>
      </c>
      <c r="BK466" s="27" t="n">
        <f aca="false">10^(SPLcvb/20)*P0/Ro/(2*PI()*F^2*Sd)*SQRT(2)*m_2_mm</f>
        <v>0.097298817767914</v>
      </c>
      <c r="BL466" s="27" t="n">
        <f aca="false">SQRT(2)*P0*10^(SPLpvb/20)/(Ro*Aport*F)</f>
        <v>0.00545033356726872</v>
      </c>
      <c r="BM466" s="26" t="n">
        <v>12.4359360907759</v>
      </c>
      <c r="BN466" s="28" t="n">
        <v>42.0013082663004</v>
      </c>
      <c r="BP466" s="25" t="n">
        <v>112.954498903047</v>
      </c>
      <c r="BQ466" s="28" t="n">
        <v>7.66042726032108</v>
      </c>
      <c r="BR466" s="1" t="n">
        <f aca="false">SPLprb-SPLmax</f>
        <v>-0.00415673843889408</v>
      </c>
      <c r="BS466" s="25" t="n">
        <v>112.94192105903</v>
      </c>
      <c r="BT466" s="25" t="n">
        <v>60.3594857303724</v>
      </c>
      <c r="BU466" s="25" t="n">
        <v>64.7962567958065</v>
      </c>
      <c r="BV466" s="27" t="n">
        <f aca="false">10^(SPLcprb/20)*P0/Ro/(2*PI()*F^2*Sd)*SQRT(2)*m_2_mm</f>
        <v>0.0974458500475152</v>
      </c>
      <c r="BW466" s="27" t="n">
        <f aca="false">10^(SPLpprb/20)*P0/Ro/(2*PI()*F^2*Sdp)*SQRT(2)*m_2_mm</f>
        <v>0.000153879772211913</v>
      </c>
      <c r="BX466" s="26" t="n">
        <v>12.4353163988235</v>
      </c>
      <c r="BY466" s="28" t="n">
        <v>41.9970429865408</v>
      </c>
      <c r="CA466" s="25" t="n">
        <v>71.3316255568368</v>
      </c>
      <c r="CB466" s="28" t="n">
        <v>-164.140501528831</v>
      </c>
      <c r="CC466" s="1" t="n">
        <f aca="false">SPLpbpst-SPLmax</f>
        <v>-41.6270300846491</v>
      </c>
      <c r="CD466" s="25" t="n">
        <v>70.2915782104728</v>
      </c>
      <c r="CE466" s="25" t="n">
        <v>60.7543896606046</v>
      </c>
      <c r="CF466" s="25" t="n">
        <v>59.6967998490846</v>
      </c>
      <c r="CG466" s="26" t="n">
        <v>0.0985346044368518</v>
      </c>
      <c r="CH466" s="27" t="n">
        <f aca="false">SQRT(2)*P0*10^(SPLportbpst/20)/(Ro*Aportbpst*F)</f>
        <v>0.0142939419933923</v>
      </c>
      <c r="CI466" s="26" t="n">
        <v>12.4319438300347</v>
      </c>
      <c r="CJ466" s="28" t="n">
        <v>41.9591071484836</v>
      </c>
      <c r="CL466" s="25" t="n">
        <v>112.946238371558</v>
      </c>
      <c r="CM466" s="25" t="n">
        <v>112.940296818341</v>
      </c>
      <c r="CN466" s="25" t="n">
        <v>0</v>
      </c>
      <c r="CO466" s="25" t="n">
        <v>0</v>
      </c>
      <c r="CP466" s="25" t="n">
        <v>0</v>
      </c>
      <c r="CQ466" s="25" t="n">
        <v>0</v>
      </c>
      <c r="CS466" s="28" t="n">
        <v>-38.410791534623</v>
      </c>
      <c r="CT466" s="1" t="n">
        <f aca="false">IF(ExtActiveFilt_on=TRUE(),SQRT(2)*AppVrms*10^(dBexcor/20),SQRT(2)*AppVrms)</f>
        <v>40.8411557133243</v>
      </c>
      <c r="CU466" s="1" t="n">
        <f aca="false">AmpVp/Zvcb</f>
        <v>3.28236199360026</v>
      </c>
      <c r="CV466" s="1" t="n">
        <f aca="false">AmpVp/Zvvb</f>
        <v>3.2841239626197</v>
      </c>
      <c r="CW466" s="1" t="n">
        <f aca="false">AmpVp/Zvprb</f>
        <v>3.28428762111661</v>
      </c>
      <c r="CX466" s="1" t="n">
        <f aca="false">AmpVp/Zvbpst</f>
        <v>3.28517859086968</v>
      </c>
      <c r="CY466" s="28" t="n">
        <v>0.0184087959029982</v>
      </c>
    </row>
    <row r="467" customFormat="false" ht="15" hidden="false" customHeight="false" outlineLevel="0" collapsed="false">
      <c r="AR467" s="24" t="n">
        <f aca="false">Cfreq*AR466</f>
        <v>704.693068967177</v>
      </c>
      <c r="AT467" s="24" t="n">
        <f aca="false">20*LOG(Ro/P0*Vd/SQRT(2)*2*PI()*F^2)</f>
        <v>151.388453830225</v>
      </c>
      <c r="AV467" s="25" t="n">
        <v>112.903241838463</v>
      </c>
      <c r="AW467" s="25" t="n">
        <v>8.54685281782995</v>
      </c>
      <c r="AX467" s="1" t="n">
        <f aca="false">SPLcb-SPLmax</f>
        <v>-0.0554138030227733</v>
      </c>
      <c r="AY467" s="25" t="n">
        <v>112.961007936098</v>
      </c>
      <c r="AZ467" s="25" t="n">
        <v>70.4356866428455</v>
      </c>
      <c r="BA467" s="24" t="n">
        <f aca="false">10^(SPLccb/20)*P0/Ro/(2*PI()*F^2*Sd)*SQRT(2)*m_2_mm</f>
        <v>0.0958777187747355</v>
      </c>
      <c r="BB467" s="26" t="n">
        <v>12.5011331491635</v>
      </c>
      <c r="BC467" s="25" t="n">
        <v>42.0562594093144</v>
      </c>
      <c r="BE467" s="25" t="n">
        <v>112.941684324359</v>
      </c>
      <c r="BF467" s="25" t="n">
        <v>7.53758317166501</v>
      </c>
      <c r="BG467" s="1" t="n">
        <f aca="false">SPLvb-SPLmax</f>
        <v>-0.016971317126476</v>
      </c>
      <c r="BH467" s="25" t="n">
        <v>112.929349268943</v>
      </c>
      <c r="BI467" s="25" t="n">
        <v>60.3138215173729</v>
      </c>
      <c r="BJ467" s="25" t="n">
        <v>63.2511017329572</v>
      </c>
      <c r="BK467" s="27" t="n">
        <f aca="false">10^(SPLcvb/20)*P0/Ro/(2*PI()*F^2*Sd)*SQRT(2)*m_2_mm</f>
        <v>0.0955288960373102</v>
      </c>
      <c r="BL467" s="27" t="n">
        <f aca="false">SQRT(2)*P0*10^(SPLpvb/20)/(Ro*Aport*F)</f>
        <v>0.00530503832859489</v>
      </c>
      <c r="BM467" s="26" t="n">
        <v>12.4945800660131</v>
      </c>
      <c r="BN467" s="28" t="n">
        <v>42.1075119457927</v>
      </c>
      <c r="BP467" s="25" t="n">
        <v>112.954443324448</v>
      </c>
      <c r="BQ467" s="28" t="n">
        <v>7.59003356105172</v>
      </c>
      <c r="BR467" s="1" t="n">
        <f aca="false">SPLprb-SPLmax</f>
        <v>-0.00421231703836611</v>
      </c>
      <c r="BS467" s="25" t="n">
        <v>112.942227854551</v>
      </c>
      <c r="BT467" s="25" t="n">
        <v>60.2029412942692</v>
      </c>
      <c r="BU467" s="25" t="n">
        <v>64.7198687538031</v>
      </c>
      <c r="BV467" s="27" t="n">
        <f aca="false">10^(SPLcprb/20)*P0/Ro/(2*PI()*F^2*Sd)*SQRT(2)*m_2_mm</f>
        <v>0.0956706419764116</v>
      </c>
      <c r="BW467" s="27" t="n">
        <f aca="false">10^(SPLpprb/20)*P0/Ro/(2*PI()*F^2*Sdp)*SQRT(2)*m_2_mm</f>
        <v>0.000148372806983882</v>
      </c>
      <c r="BX467" s="26" t="n">
        <v>12.493976510659</v>
      </c>
      <c r="BY467" s="28" t="n">
        <v>42.1033853378525</v>
      </c>
      <c r="CA467" s="25" t="n">
        <v>71.1887736469532</v>
      </c>
      <c r="CB467" s="28" t="n">
        <v>-164.164730241167</v>
      </c>
      <c r="CC467" s="1" t="n">
        <f aca="false">SPLpbpst-SPLmax</f>
        <v>-41.7698819945327</v>
      </c>
      <c r="CD467" s="25" t="n">
        <v>70.1307064137231</v>
      </c>
      <c r="CE467" s="25" t="n">
        <v>60.6941437591285</v>
      </c>
      <c r="CF467" s="25" t="n">
        <v>59.6159279635639</v>
      </c>
      <c r="CG467" s="26" t="n">
        <v>0.0967199601622103</v>
      </c>
      <c r="CH467" s="27" t="n">
        <f aca="false">SQRT(2)*P0*10^(SPLportbpst/20)/(Ro*Aportbpst*F)</f>
        <v>0.0139029968866652</v>
      </c>
      <c r="CI467" s="26" t="n">
        <v>12.4907000699082</v>
      </c>
      <c r="CJ467" s="28" t="n">
        <v>42.0666335146318</v>
      </c>
      <c r="CL467" s="25" t="n">
        <v>112.946331611871</v>
      </c>
      <c r="CM467" s="25" t="n">
        <v>112.940498626279</v>
      </c>
      <c r="CN467" s="25" t="n">
        <v>0</v>
      </c>
      <c r="CO467" s="25" t="n">
        <v>0</v>
      </c>
      <c r="CP467" s="25" t="n">
        <v>0</v>
      </c>
      <c r="CQ467" s="25" t="n">
        <v>0</v>
      </c>
      <c r="CS467" s="28" t="n">
        <v>-38.5708714077218</v>
      </c>
      <c r="CT467" s="1" t="n">
        <f aca="false">IF(ExtActiveFilt_on=TRUE(),SQRT(2)*AppVrms*10^(dBexcor/20),SQRT(2)*AppVrms)</f>
        <v>40.8411557133243</v>
      </c>
      <c r="CU467" s="1" t="n">
        <f aca="false">AmpVp/Zvcb</f>
        <v>3.2669962975362</v>
      </c>
      <c r="CV467" s="1" t="n">
        <f aca="false">AmpVp/Zvvb</f>
        <v>3.26870975235236</v>
      </c>
      <c r="CW467" s="1" t="n">
        <f aca="false">AmpVp/Zvprb</f>
        <v>3.2688676562247</v>
      </c>
      <c r="CX467" s="1" t="n">
        <f aca="false">AmpVp/Zvbpst</f>
        <v>3.26972511426452</v>
      </c>
      <c r="CY467" s="28" t="n">
        <v>0.0183294750320195</v>
      </c>
    </row>
    <row r="468" customFormat="false" ht="15" hidden="false" customHeight="false" outlineLevel="0" collapsed="false">
      <c r="AR468" s="24" t="n">
        <f aca="false">Cfreq*AR467</f>
        <v>711.21351365336</v>
      </c>
      <c r="AT468" s="24" t="n">
        <f aca="false">20*LOG(Ro/P0*Vd/SQRT(2)*2*PI()*F^2)</f>
        <v>151.548453830225</v>
      </c>
      <c r="AV468" s="25" t="n">
        <v>112.903209800426</v>
      </c>
      <c r="AW468" s="25" t="n">
        <v>8.46788690929832</v>
      </c>
      <c r="AX468" s="1" t="n">
        <f aca="false">SPLcb-SPLmax</f>
        <v>-0.0554458410602621</v>
      </c>
      <c r="AY468" s="25" t="n">
        <v>112.960974942883</v>
      </c>
      <c r="AZ468" s="25" t="n">
        <v>70.4185358700819</v>
      </c>
      <c r="BA468" s="24" t="n">
        <f aca="false">10^(SPLccb/20)*P0/Ro/(2*PI()*F^2*Sd)*SQRT(2)*m_2_mm</f>
        <v>0.0941273956464399</v>
      </c>
      <c r="BB468" s="26" t="n">
        <v>12.5597665304993</v>
      </c>
      <c r="BC468" s="25" t="n">
        <v>42.1636725574722</v>
      </c>
      <c r="BE468" s="25" t="n">
        <v>112.941860777536</v>
      </c>
      <c r="BF468" s="25" t="n">
        <v>7.46853499234967</v>
      </c>
      <c r="BG468" s="1" t="n">
        <f aca="false">SPLvb-SPLmax</f>
        <v>-0.0167948639496274</v>
      </c>
      <c r="BH468" s="25" t="n">
        <v>112.929883311965</v>
      </c>
      <c r="BI468" s="25" t="n">
        <v>60.1592163214772</v>
      </c>
      <c r="BJ468" s="25" t="n">
        <v>63.1764965090707</v>
      </c>
      <c r="BK468" s="27" t="n">
        <f aca="false">10^(SPLcvb/20)*P0/Ro/(2*PI()*F^2*Sd)*SQRT(2)*m_2_mm</f>
        <v>0.0937910636537362</v>
      </c>
      <c r="BL468" s="27" t="n">
        <f aca="false">SQRT(2)*P0*10^(SPLpvb/20)/(Ro*Aport*F)</f>
        <v>0.00516366746309846</v>
      </c>
      <c r="BM468" s="26" t="n">
        <v>12.553333764708</v>
      </c>
      <c r="BN468" s="28" t="n">
        <v>42.2136689971146</v>
      </c>
      <c r="BP468" s="25" t="n">
        <v>112.954388765022</v>
      </c>
      <c r="BQ468" s="28" t="n">
        <v>7.5202880875879</v>
      </c>
      <c r="BR468" s="1" t="n">
        <f aca="false">SPLprb-SPLmax</f>
        <v>-0.00426687646425705</v>
      </c>
      <c r="BS468" s="25" t="n">
        <v>112.942529028173</v>
      </c>
      <c r="BT468" s="25" t="n">
        <v>60.046465737795</v>
      </c>
      <c r="BU468" s="25" t="n">
        <v>64.6435467342161</v>
      </c>
      <c r="BV468" s="27" t="n">
        <f aca="false">10^(SPLcprb/20)*P0/Ro/(2*PI()*F^2*Sd)*SQRT(2)*m_2_mm</f>
        <v>0.0939277127508939</v>
      </c>
      <c r="BW468" s="27" t="n">
        <f aca="false">10^(SPLpprb/20)*P0/Ro/(2*PI()*F^2*Sdp)*SQRT(2)*m_2_mm</f>
        <v>0.000143064056521245</v>
      </c>
      <c r="BX468" s="26" t="n">
        <v>12.5527459342647</v>
      </c>
      <c r="BY468" s="28" t="n">
        <v>42.2096764413463</v>
      </c>
      <c r="CA468" s="25" t="n">
        <v>71.0462845370503</v>
      </c>
      <c r="CB468" s="28" t="n">
        <v>-164.188102130578</v>
      </c>
      <c r="CC468" s="1" t="n">
        <f aca="false">SPLpbpst-SPLmax</f>
        <v>-41.9123711044356</v>
      </c>
      <c r="CD468" s="25" t="n">
        <v>69.969913347738</v>
      </c>
      <c r="CE468" s="25" t="n">
        <v>60.6342125686684</v>
      </c>
      <c r="CF468" s="25" t="n">
        <v>59.5351348104268</v>
      </c>
      <c r="CG468" s="26" t="n">
        <v>0.0949390240251554</v>
      </c>
      <c r="CH468" s="27" t="n">
        <f aca="false">SQRT(2)*P0*10^(SPLportbpst/20)/(Ro*Aportbpst*F)</f>
        <v>0.0135228668606605</v>
      </c>
      <c r="CI468" s="26" t="n">
        <v>12.5495629957149</v>
      </c>
      <c r="CJ468" s="28" t="n">
        <v>42.1740699499403</v>
      </c>
      <c r="CL468" s="25" t="n">
        <v>112.946423225534</v>
      </c>
      <c r="CM468" s="25" t="n">
        <v>112.940696821585</v>
      </c>
      <c r="CN468" s="25" t="n">
        <v>0</v>
      </c>
      <c r="CO468" s="25" t="n">
        <v>0</v>
      </c>
      <c r="CP468" s="25" t="n">
        <v>0</v>
      </c>
      <c r="CQ468" s="25" t="n">
        <v>0</v>
      </c>
      <c r="CS468" s="28" t="n">
        <v>-38.7310177352999</v>
      </c>
      <c r="CT468" s="1" t="n">
        <f aca="false">IF(ExtActiveFilt_on=TRUE(),SQRT(2)*AppVrms*10^(dBexcor/20),SQRT(2)*AppVrms)</f>
        <v>40.8411557133243</v>
      </c>
      <c r="CU468" s="1" t="n">
        <f aca="false">AmpVp/Zvcb</f>
        <v>3.25174481660533</v>
      </c>
      <c r="CV468" s="1" t="n">
        <f aca="false">AmpVp/Zvvb</f>
        <v>3.25341112399511</v>
      </c>
      <c r="CW468" s="1" t="n">
        <f aca="false">AmpVp/Zvprb</f>
        <v>3.25356347744136</v>
      </c>
      <c r="CX468" s="1" t="n">
        <f aca="false">AmpVp/Zvbpst</f>
        <v>3.25438867690212</v>
      </c>
      <c r="CY468" s="28" t="n">
        <v>0.0182504760447234</v>
      </c>
    </row>
    <row r="469" customFormat="false" ht="15" hidden="false" customHeight="false" outlineLevel="0" collapsed="false">
      <c r="AR469" s="24" t="n">
        <f aca="false">Cfreq*AR468</f>
        <v>717.794291271393</v>
      </c>
      <c r="AT469" s="24" t="n">
        <f aca="false">20*LOG(Ro/P0*Vd/SQRT(2)*2*PI()*F^2)</f>
        <v>151.708453830225</v>
      </c>
      <c r="AV469" s="25" t="n">
        <v>112.903177950124</v>
      </c>
      <c r="AW469" s="25" t="n">
        <v>8.38966334324462</v>
      </c>
      <c r="AX469" s="1" t="n">
        <f aca="false">SPLcb-SPLmax</f>
        <v>-0.0554776913615029</v>
      </c>
      <c r="AY469" s="25" t="n">
        <v>112.960942154839</v>
      </c>
      <c r="AZ469" s="25" t="n">
        <v>70.4016318391626</v>
      </c>
      <c r="BA469" s="24" t="n">
        <f aca="false">10^(SPLccb/20)*P0/Ro/(2*PI()*F^2*Sd)*SQRT(2)*m_2_mm</f>
        <v>0.0924090282256277</v>
      </c>
      <c r="BB469" s="26" t="n">
        <v>12.6185141200553</v>
      </c>
      <c r="BC469" s="25" t="n">
        <v>42.2710425025917</v>
      </c>
      <c r="BE469" s="25" t="n">
        <v>112.942034017872</v>
      </c>
      <c r="BF469" s="25" t="n">
        <v>7.40012027524255</v>
      </c>
      <c r="BG469" s="1" t="n">
        <f aca="false">SPLvb-SPLmax</f>
        <v>-0.0166216236143555</v>
      </c>
      <c r="BH469" s="25" t="n">
        <v>112.930407601197</v>
      </c>
      <c r="BI469" s="25" t="n">
        <v>60.0046984898409</v>
      </c>
      <c r="BJ469" s="25" t="n">
        <v>63.1019786499557</v>
      </c>
      <c r="BK469" s="27" t="n">
        <f aca="false">10^(SPLcvb/20)*P0/Ro/(2*PI()*F^2*Sd)*SQRT(2)*m_2_mm</f>
        <v>0.092084741977704</v>
      </c>
      <c r="BL469" s="27" t="n">
        <f aca="false">SQRT(2)*P0*10^(SPLpvb/20)/(Ro*Aport*F)</f>
        <v>0.00502611446048205</v>
      </c>
      <c r="BM469" s="26" t="n">
        <v>12.6121995191597</v>
      </c>
      <c r="BN469" s="28" t="n">
        <v>42.3198157659471</v>
      </c>
      <c r="BP469" s="25" t="n">
        <v>112.954335141844</v>
      </c>
      <c r="BQ469" s="28" t="n">
        <v>7.45118834796958</v>
      </c>
      <c r="BR469" s="1" t="n">
        <f aca="false">SPLprb-SPLmax</f>
        <v>-0.0043204996423043</v>
      </c>
      <c r="BS469" s="25" t="n">
        <v>112.942824619163</v>
      </c>
      <c r="BT469" s="25" t="n">
        <v>59.8900600205551</v>
      </c>
      <c r="BU469" s="25" t="n">
        <v>64.5672917488982</v>
      </c>
      <c r="BV469" s="27" t="n">
        <f aca="false">10^(SPLcprb/20)*P0/Ro/(2*PI()*F^2*Sd)*SQRT(2)*m_2_mm</f>
        <v>0.0922164769670039</v>
      </c>
      <c r="BW469" s="27" t="n">
        <f aca="false">10^(SPLpprb/20)*P0/Ro/(2*PI()*F^2*Sdp)*SQRT(2)*m_2_mm</f>
        <v>0.000137946361286525</v>
      </c>
      <c r="BX469" s="26" t="n">
        <v>12.6116270116879</v>
      </c>
      <c r="BY469" s="28" t="n">
        <v>42.3159528025978</v>
      </c>
      <c r="CA469" s="25" t="n">
        <v>70.904161521442</v>
      </c>
      <c r="CB469" s="28" t="n">
        <v>-164.210629049127</v>
      </c>
      <c r="CC469" s="1" t="n">
        <f aca="false">SPLpbpst-SPLmax</f>
        <v>-42.0544941200439</v>
      </c>
      <c r="CD469" s="25" t="n">
        <v>69.8091986369766</v>
      </c>
      <c r="CE469" s="25" t="n">
        <v>60.5745980136554</v>
      </c>
      <c r="CF469" s="25" t="n">
        <v>59.4544200141054</v>
      </c>
      <c r="CG469" s="26" t="n">
        <v>0.0931911587636384</v>
      </c>
      <c r="CH469" s="27" t="n">
        <f aca="false">SQRT(2)*P0*10^(SPLportbpst/20)/(Ro*Aportbpst*F)</f>
        <v>0.0131532488482132</v>
      </c>
      <c r="CI469" s="26" t="n">
        <v>12.6085350142093</v>
      </c>
      <c r="CJ469" s="28" t="n">
        <v>42.2814542940484</v>
      </c>
      <c r="CL469" s="25" t="n">
        <v>112.946513175453</v>
      </c>
      <c r="CM469" s="25" t="n">
        <v>112.940891403583</v>
      </c>
      <c r="CN469" s="25" t="n">
        <v>0</v>
      </c>
      <c r="CO469" s="25" t="n">
        <v>0</v>
      </c>
      <c r="CP469" s="25" t="n">
        <v>0</v>
      </c>
      <c r="CQ469" s="25" t="n">
        <v>0</v>
      </c>
      <c r="CS469" s="28" t="n">
        <v>-38.8910374801461</v>
      </c>
      <c r="CT469" s="1" t="n">
        <f aca="false">IF(ExtActiveFilt_on=TRUE(),SQRT(2)*AppVrms*10^(dBexcor/20),SQRT(2)*AppVrms)</f>
        <v>40.8411557133243</v>
      </c>
      <c r="CU469" s="1" t="n">
        <f aca="false">AmpVp/Zvcb</f>
        <v>3.23660577820437</v>
      </c>
      <c r="CV469" s="1" t="n">
        <f aca="false">AmpVp/Zvvb</f>
        <v>3.23822626269755</v>
      </c>
      <c r="CW469" s="1" t="n">
        <f aca="false">AmpVp/Zvprb</f>
        <v>3.23837326266267</v>
      </c>
      <c r="CX469" s="1" t="n">
        <f aca="false">AmpVp/Zvbpst</f>
        <v>3.23916741059116</v>
      </c>
      <c r="CY469" s="28" t="n">
        <v>0.0181719865141684</v>
      </c>
    </row>
    <row r="470" customFormat="false" ht="15" hidden="false" customHeight="false" outlineLevel="0" collapsed="false">
      <c r="AR470" s="24" t="n">
        <f aca="false">Cfreq*AR469</f>
        <v>724.435960075021</v>
      </c>
      <c r="AT470" s="24" t="n">
        <f aca="false">20*LOG(Ro/P0*Vd/SQRT(2)*2*PI()*F^2)</f>
        <v>151.868453830225</v>
      </c>
      <c r="AV470" s="25" t="n">
        <v>112.903146357822</v>
      </c>
      <c r="AW470" s="25" t="n">
        <v>8.31217153619319</v>
      </c>
      <c r="AX470" s="1" t="n">
        <f aca="false">SPLcb-SPLmax</f>
        <v>-0.055509283664108</v>
      </c>
      <c r="AY470" s="25" t="n">
        <v>112.960909641908</v>
      </c>
      <c r="AZ470" s="25" t="n">
        <v>70.3849720083709</v>
      </c>
      <c r="BA470" s="24" t="n">
        <f aca="false">10^(SPLccb/20)*P0/Ro/(2*PI()*F^2*Sd)*SQRT(2)*m_2_mm</f>
        <v>0.0907220337865901</v>
      </c>
      <c r="BB470" s="26" t="n">
        <v>12.6773783969503</v>
      </c>
      <c r="BC470" s="25" t="n">
        <v>42.3784059988597</v>
      </c>
      <c r="BE470" s="25" t="n">
        <v>112.942204162987</v>
      </c>
      <c r="BF470" s="25" t="n">
        <v>7.33232991009876</v>
      </c>
      <c r="BG470" s="1" t="n">
        <f aca="false">SPLvb-SPLmax</f>
        <v>-0.0164514784991354</v>
      </c>
      <c r="BH470" s="25" t="n">
        <v>112.930922374163</v>
      </c>
      <c r="BI470" s="25" t="n">
        <v>59.8502695987554</v>
      </c>
      <c r="BJ470" s="25" t="n">
        <v>63.0275497318924</v>
      </c>
      <c r="BK470" s="27" t="n">
        <f aca="false">10^(SPLcvb/20)*P0/Ro/(2*PI()*F^2*Sd)*SQRT(2)*m_2_mm</f>
        <v>0.0904093640110064</v>
      </c>
      <c r="BL470" s="27" t="n">
        <f aca="false">SQRT(2)*P0*10^(SPLpvb/20)/(Ro*Aport*F)</f>
        <v>0.0048922757757392</v>
      </c>
      <c r="BM470" s="26" t="n">
        <v>12.6711798536095</v>
      </c>
      <c r="BN470" s="28" t="n">
        <v>42.425988085968</v>
      </c>
      <c r="BP470" s="25" t="n">
        <v>112.954282499317</v>
      </c>
      <c r="BQ470" s="28" t="n">
        <v>7.38272496031844</v>
      </c>
      <c r="BR470" s="1" t="n">
        <f aca="false">SPLprb-SPLmax</f>
        <v>-0.00437314216897278</v>
      </c>
      <c r="BS470" s="25" t="n">
        <v>112.943114791852</v>
      </c>
      <c r="BT470" s="25" t="n">
        <v>59.7337252468339</v>
      </c>
      <c r="BU470" s="25" t="n">
        <v>64.4911049534241</v>
      </c>
      <c r="BV470" s="27" t="n">
        <f aca="false">10^(SPLcprb/20)*P0/Ro/(2*PI()*F^2*Sd)*SQRT(2)*m_2_mm</f>
        <v>0.0905363611056836</v>
      </c>
      <c r="BW470" s="27" t="n">
        <f aca="false">10^(SPLpprb/20)*P0/Ro/(2*PI()*F^2*Sdp)*SQRT(2)*m_2_mm</f>
        <v>0.000133012822925932</v>
      </c>
      <c r="BX470" s="26" t="n">
        <v>12.6706222767337</v>
      </c>
      <c r="BY470" s="28" t="n">
        <v>42.4222504093997</v>
      </c>
      <c r="CA470" s="25" t="n">
        <v>70.7624080699355</v>
      </c>
      <c r="CB470" s="28" t="n">
        <v>-164.232329841284</v>
      </c>
      <c r="CC470" s="1" t="n">
        <f aca="false">SPLpbpst-SPLmax</f>
        <v>-42.1962475715504</v>
      </c>
      <c r="CD470" s="25" t="n">
        <v>69.6485620594416</v>
      </c>
      <c r="CE470" s="25" t="n">
        <v>60.5153021372078</v>
      </c>
      <c r="CF470" s="25" t="n">
        <v>59.3737833525711</v>
      </c>
      <c r="CG470" s="26" t="n">
        <v>0.0914757409117368</v>
      </c>
      <c r="CH470" s="27" t="n">
        <f aca="false">SQRT(2)*P0*10^(SPLportbpst/20)/(Ro*Aportbpst*F)</f>
        <v>0.0127938486218899</v>
      </c>
      <c r="CI470" s="26" t="n">
        <v>12.6676187226824</v>
      </c>
      <c r="CJ470" s="28" t="n">
        <v>42.3888238201718</v>
      </c>
      <c r="CL470" s="25" t="n">
        <v>112.946601550966</v>
      </c>
      <c r="CM470" s="25" t="n">
        <v>112.941082497336</v>
      </c>
      <c r="CN470" s="25" t="n">
        <v>0</v>
      </c>
      <c r="CO470" s="25" t="n">
        <v>0</v>
      </c>
      <c r="CP470" s="25" t="n">
        <v>0</v>
      </c>
      <c r="CQ470" s="25" t="n">
        <v>0</v>
      </c>
      <c r="CS470" s="28" t="n">
        <v>-39.0510115623986</v>
      </c>
      <c r="CT470" s="1" t="n">
        <f aca="false">IF(ExtActiveFilt_on=TRUE(),SQRT(2)*AppVrms*10^(dBexcor/20),SQRT(2)*AppVrms)</f>
        <v>40.8411557133243</v>
      </c>
      <c r="CU470" s="1" t="n">
        <f aca="false">AmpVp/Zvcb</f>
        <v>3.221577398301</v>
      </c>
      <c r="CV470" s="1" t="n">
        <f aca="false">AmpVp/Zvvb</f>
        <v>3.2231533436636</v>
      </c>
      <c r="CW470" s="1" t="n">
        <f aca="false">AmpVp/Zvprb</f>
        <v>3.22329518008901</v>
      </c>
      <c r="CX470" s="1" t="n">
        <f aca="false">AmpVp/Zvbpst</f>
        <v>3.22405943906371</v>
      </c>
      <c r="CY470" s="28" t="n">
        <v>0.0180940020698832</v>
      </c>
    </row>
    <row r="471" customFormat="false" ht="15" hidden="false" customHeight="false" outlineLevel="0" collapsed="false">
      <c r="AR471" s="24" t="n">
        <f aca="false">Cfreq*AR470</f>
        <v>731.139083483449</v>
      </c>
      <c r="AT471" s="24" t="n">
        <f aca="false">20*LOG(Ro/P0*Vd/SQRT(2)*2*PI()*F^2)</f>
        <v>152.028453830225</v>
      </c>
      <c r="AV471" s="25" t="n">
        <v>112.903115030476</v>
      </c>
      <c r="AW471" s="25" t="n">
        <v>8.23540437630894</v>
      </c>
      <c r="AX471" s="1" t="n">
        <f aca="false">SPLcb-SPLmax</f>
        <v>-0.0555406110097181</v>
      </c>
      <c r="AY471" s="25" t="n">
        <v>112.960877410738</v>
      </c>
      <c r="AZ471" s="25" t="n">
        <v>70.3685537732448</v>
      </c>
      <c r="BA471" s="24" t="n">
        <f aca="false">10^(SPLccb/20)*P0/Ro/(2*PI()*F^2*Sd)*SQRT(2)*m_2_mm</f>
        <v>0.0890658395548425</v>
      </c>
      <c r="BB471" s="26" t="n">
        <v>12.7363620346758</v>
      </c>
      <c r="BC471" s="25" t="n">
        <v>42.4857992510104</v>
      </c>
      <c r="BE471" s="25" t="n">
        <v>112.942371266937</v>
      </c>
      <c r="BF471" s="25" t="n">
        <v>7.26515823951772</v>
      </c>
      <c r="BG471" s="1" t="n">
        <f aca="false">SPLvb-SPLmax</f>
        <v>-0.0162843745490306</v>
      </c>
      <c r="BH471" s="25" t="n">
        <v>112.931427802611</v>
      </c>
      <c r="BI471" s="25" t="n">
        <v>59.6959311804692</v>
      </c>
      <c r="BJ471" s="25" t="n">
        <v>62.9532112871212</v>
      </c>
      <c r="BK471" s="27" t="n">
        <f aca="false">10^(SPLcvb/20)*P0/Ro/(2*PI()*F^2*Sd)*SQRT(2)*m_2_mm</f>
        <v>0.0887643721606223</v>
      </c>
      <c r="BL471" s="27" t="n">
        <f aca="false">SQRT(2)*P0*10^(SPLpvb/20)/(Ro*Aport*F)</f>
        <v>0.00476205063718013</v>
      </c>
      <c r="BM471" s="26" t="n">
        <v>12.7302774853108</v>
      </c>
      <c r="BN471" s="28" t="n">
        <v>42.532221268135</v>
      </c>
      <c r="BP471" s="25" t="n">
        <v>112.95423081944</v>
      </c>
      <c r="BQ471" s="28" t="n">
        <v>7.31489200215781</v>
      </c>
      <c r="BR471" s="1" t="n">
        <f aca="false">SPLprb-SPLmax</f>
        <v>-0.00442482204633166</v>
      </c>
      <c r="BS471" s="25" t="n">
        <v>112.943399645942</v>
      </c>
      <c r="BT471" s="25" t="n">
        <v>59.5774624760138</v>
      </c>
      <c r="BU471" s="25" t="n">
        <v>64.4149874575272</v>
      </c>
      <c r="BV471" s="27" t="n">
        <f aca="false">10^(SPLcprb/20)*P0/Ro/(2*PI()*F^2*Sd)*SQRT(2)*m_2_mm</f>
        <v>0.0888868012823389</v>
      </c>
      <c r="BW471" s="27" t="n">
        <f aca="false">10^(SPLpprb/20)*P0/Ro/(2*PI()*F^2*Sdp)*SQRT(2)*m_2_mm</f>
        <v>0.000128256791712752</v>
      </c>
      <c r="BX471" s="26" t="n">
        <v>12.7297344560367</v>
      </c>
      <c r="BY471" s="28" t="n">
        <v>42.5286047212603</v>
      </c>
      <c r="CA471" s="25" t="n">
        <v>70.6210276353346</v>
      </c>
      <c r="CB471" s="28" t="n">
        <v>-164.253220005624</v>
      </c>
      <c r="CC471" s="1" t="n">
        <f aca="false">SPLpbpst-SPLmax</f>
        <v>-42.3376280061513</v>
      </c>
      <c r="CD471" s="25" t="n">
        <v>69.4880033548729</v>
      </c>
      <c r="CE471" s="25" t="n">
        <v>60.4563269081861</v>
      </c>
      <c r="CF471" s="25" t="n">
        <v>59.2932245655364</v>
      </c>
      <c r="CG471" s="26" t="n">
        <v>0.0897921584372924</v>
      </c>
      <c r="CH471" s="27" t="n">
        <f aca="false">SQRT(2)*P0*10^(SPLportbpst/20)/(Ro*Aportbpst*F)</f>
        <v>0.0124443802397576</v>
      </c>
      <c r="CI471" s="26" t="n">
        <v>12.7268169100351</v>
      </c>
      <c r="CJ471" s="28" t="n">
        <v>42.4962152264634</v>
      </c>
      <c r="CL471" s="25" t="n">
        <v>112.946688378347</v>
      </c>
      <c r="CM471" s="25" t="n">
        <v>112.941270164196</v>
      </c>
      <c r="CN471" s="25" t="n">
        <v>0</v>
      </c>
      <c r="CO471" s="25" t="n">
        <v>0</v>
      </c>
      <c r="CP471" s="25" t="n">
        <v>0</v>
      </c>
      <c r="CQ471" s="25" t="n">
        <v>0</v>
      </c>
      <c r="CS471" s="28" t="n">
        <v>-39.2110941534381</v>
      </c>
      <c r="CT471" s="1" t="n">
        <f aca="false">IF(ExtActiveFilt_on=TRUE(),SQRT(2)*AppVrms*10^(dBexcor/20),SQRT(2)*AppVrms)</f>
        <v>40.8411557133243</v>
      </c>
      <c r="CU471" s="1" t="n">
        <f aca="false">AmpVp/Zvcb</f>
        <v>3.20665788253592</v>
      </c>
      <c r="CV471" s="1" t="n">
        <f aca="false">AmpVp/Zvvb</f>
        <v>3.20819053319536</v>
      </c>
      <c r="CW471" s="1" t="n">
        <f aca="false">AmpVp/Zvprb</f>
        <v>3.20832738926118</v>
      </c>
      <c r="CX471" s="1" t="n">
        <f aca="false">AmpVp/Zvbpst</f>
        <v>3.20906287896082</v>
      </c>
      <c r="CY471" s="28" t="n">
        <v>0.0180165183881577</v>
      </c>
    </row>
    <row r="472" customFormat="false" ht="15" hidden="false" customHeight="false" outlineLevel="0" collapsed="false">
      <c r="AR472" s="24" t="n">
        <f aca="false">Cfreq*AR471</f>
        <v>737.904230129133</v>
      </c>
      <c r="AT472" s="24" t="n">
        <f aca="false">20*LOG(Ro/P0*Vd/SQRT(2)*2*PI()*F^2)</f>
        <v>152.188453830225</v>
      </c>
      <c r="AV472" s="25" t="n">
        <v>112.903083918871</v>
      </c>
      <c r="AW472" s="25" t="n">
        <v>8.15935798193553</v>
      </c>
      <c r="AX472" s="1" t="n">
        <f aca="false">SPLcb-SPLmax</f>
        <v>-0.0555717226149</v>
      </c>
      <c r="AY472" s="25" t="n">
        <v>112.960845411805</v>
      </c>
      <c r="AZ472" s="25" t="n">
        <v>70.3523744745706</v>
      </c>
      <c r="BA472" s="24" t="n">
        <f aca="false">10^(SPLccb/20)*P0/Ro/(2*PI()*F^2*Sd)*SQRT(2)*m_2_mm</f>
        <v>0.0874398826460258</v>
      </c>
      <c r="BB472" s="26" t="n">
        <v>12.795467902013</v>
      </c>
      <c r="BC472" s="25" t="n">
        <v>42.5932579045948</v>
      </c>
      <c r="BE472" s="25" t="n">
        <v>112.942535327313</v>
      </c>
      <c r="BF472" s="25" t="n">
        <v>7.19860281685783</v>
      </c>
      <c r="BG472" s="1" t="n">
        <f aca="false">SPLvb-SPLmax</f>
        <v>-0.0161203141732216</v>
      </c>
      <c r="BH472" s="25" t="n">
        <v>112.931923999657</v>
      </c>
      <c r="BI472" s="25" t="n">
        <v>59.5416847304169</v>
      </c>
      <c r="BJ472" s="25" t="n">
        <v>62.878964811067</v>
      </c>
      <c r="BK472" s="27" t="n">
        <f aca="false">10^(SPLcvb/20)*P0/Ro/(2*PI()*F^2*Sd)*SQRT(2)*m_2_mm</f>
        <v>0.0871492181955729</v>
      </c>
      <c r="BL472" s="27" t="n">
        <f aca="false">SQRT(2)*P0*10^(SPLpvb/20)/(Ro*Aport*F)</f>
        <v>0.00463534097883858</v>
      </c>
      <c r="BM472" s="26" t="n">
        <v>12.7894953254994</v>
      </c>
      <c r="BN472" s="28" t="n">
        <v>42.6385500901667</v>
      </c>
      <c r="BP472" s="25" t="n">
        <v>112.954180028904</v>
      </c>
      <c r="BQ472" s="28" t="n">
        <v>7.24768676819744</v>
      </c>
      <c r="BR472" s="1" t="n">
        <f aca="false">SPLprb-SPLmax</f>
        <v>-0.00447561258204132</v>
      </c>
      <c r="BS472" s="25" t="n">
        <v>112.943679223647</v>
      </c>
      <c r="BT472" s="25" t="n">
        <v>59.421272729829</v>
      </c>
      <c r="BU472" s="25" t="n">
        <v>64.3389403323712</v>
      </c>
      <c r="BV472" s="27" t="n">
        <f aca="false">10^(SPLcprb/20)*P0/Ro/(2*PI()*F^2*Sd)*SQRT(2)*m_2_mm</f>
        <v>0.0872672431961024</v>
      </c>
      <c r="BW472" s="27" t="n">
        <f aca="false">10^(SPLpprb/20)*P0/Ro/(2*PI()*F^2*Sdp)*SQRT(2)*m_2_mm</f>
        <v>0.000123671857773958</v>
      </c>
      <c r="BX472" s="26" t="n">
        <v>12.7889664700312</v>
      </c>
      <c r="BY472" s="28" t="n">
        <v>42.6350506590936</v>
      </c>
      <c r="CA472" s="25" t="n">
        <v>70.4800236597999</v>
      </c>
      <c r="CB472" s="28" t="n">
        <v>-164.273311938625</v>
      </c>
      <c r="CC472" s="1" t="n">
        <f aca="false">SPLpbpst-SPLmax</f>
        <v>-42.478631981686</v>
      </c>
      <c r="CD472" s="25" t="n">
        <v>69.3275222318401</v>
      </c>
      <c r="CE472" s="25" t="n">
        <v>60.3976742271233</v>
      </c>
      <c r="CF472" s="25" t="n">
        <v>59.2127433615432</v>
      </c>
      <c r="CG472" s="26" t="n">
        <v>0.0881398106290955</v>
      </c>
      <c r="CH472" s="27" t="n">
        <f aca="false">SQRT(2)*P0*10^(SPLportbpst/20)/(Ro*Aportbpst*F)</f>
        <v>0.0121045658232046</v>
      </c>
      <c r="CI472" s="26" t="n">
        <v>12.7861325577537</v>
      </c>
      <c r="CJ472" s="28" t="n">
        <v>42.6036646274901</v>
      </c>
      <c r="CL472" s="25" t="n">
        <v>112.946773627906</v>
      </c>
      <c r="CM472" s="25" t="n">
        <v>112.941454408918</v>
      </c>
      <c r="CN472" s="25" t="n">
        <v>0</v>
      </c>
      <c r="CO472" s="25" t="n">
        <v>0</v>
      </c>
      <c r="CP472" s="25" t="n">
        <v>0</v>
      </c>
      <c r="CQ472" s="25" t="n">
        <v>0</v>
      </c>
      <c r="CS472" s="28" t="n">
        <v>-39.3711748631512</v>
      </c>
      <c r="CT472" s="1" t="n">
        <f aca="false">IF(ExtActiveFilt_on=TRUE(),SQRT(2)*AppVrms*10^(dBexcor/20),SQRT(2)*AppVrms)</f>
        <v>40.8411557133243</v>
      </c>
      <c r="CU472" s="1" t="n">
        <f aca="false">AmpVp/Zvcb</f>
        <v>3.1918454273094</v>
      </c>
      <c r="CV472" s="1" t="n">
        <f aca="false">AmpVp/Zvvb</f>
        <v>3.19333598972402</v>
      </c>
      <c r="CW472" s="1" t="n">
        <f aca="false">AmpVp/Zvprb</f>
        <v>3.19346804208366</v>
      </c>
      <c r="CX472" s="1" t="n">
        <f aca="false">AmpVp/Zvbpst</f>
        <v>3.19417584080635</v>
      </c>
      <c r="CY472" s="28" t="n">
        <v>0.0179393063064726</v>
      </c>
    </row>
    <row r="473" customFormat="false" ht="15" hidden="false" customHeight="false" outlineLevel="0" collapsed="false">
      <c r="AR473" s="24" t="n">
        <f aca="false">Cfreq*AR472</f>
        <v>744.731973906021</v>
      </c>
      <c r="AT473" s="24" t="n">
        <f aca="false">20*LOG(Ro/P0*Vd/SQRT(2)*2*PI()*F^2)</f>
        <v>152.348453830225</v>
      </c>
      <c r="AV473" s="25" t="n">
        <v>112.903053062135</v>
      </c>
      <c r="AW473" s="25" t="n">
        <v>8.08402357791138</v>
      </c>
      <c r="AX473" s="1" t="n">
        <f aca="false">SPLcb-SPLmax</f>
        <v>-0.055602579350861</v>
      </c>
      <c r="AY473" s="25" t="n">
        <v>112.960813683936</v>
      </c>
      <c r="AZ473" s="25" t="n">
        <v>70.3364315437486</v>
      </c>
      <c r="BA473" s="24" t="n">
        <f aca="false">10^(SPLccb/20)*P0/Ro/(2*PI()*F^2*Sd)*SQRT(2)*m_2_mm</f>
        <v>0.0858436113550233</v>
      </c>
      <c r="BB473" s="26" t="n">
        <v>12.8546990638524</v>
      </c>
      <c r="BC473" s="25" t="n">
        <v>42.700817036434</v>
      </c>
      <c r="BE473" s="25" t="n">
        <v>112.94269642959</v>
      </c>
      <c r="BF473" s="25" t="n">
        <v>7.13265626629626</v>
      </c>
      <c r="BG473" s="1" t="n">
        <f aca="false">SPLvb-SPLmax</f>
        <v>-0.0159592118961598</v>
      </c>
      <c r="BH473" s="25" t="n">
        <v>112.93241116418</v>
      </c>
      <c r="BI473" s="25" t="n">
        <v>59.3875318516846</v>
      </c>
      <c r="BJ473" s="25" t="n">
        <v>62.8048119068068</v>
      </c>
      <c r="BK473" s="27" t="n">
        <f aca="false">10^(SPLcvb/20)*P0/Ro/(2*PI()*F^2*Sd)*SQRT(2)*m_2_mm</f>
        <v>0.0855633645476054</v>
      </c>
      <c r="BL473" s="27" t="n">
        <f aca="false">SQRT(2)*P0*10^(SPLpvb/20)/(Ro*Aport*F)</f>
        <v>0.00451205144524256</v>
      </c>
      <c r="BM473" s="26" t="n">
        <v>12.8488364802635</v>
      </c>
      <c r="BN473" s="28" t="n">
        <v>42.7450087862311</v>
      </c>
      <c r="BP473" s="25" t="n">
        <v>112.954130143618</v>
      </c>
      <c r="BQ473" s="28" t="n">
        <v>7.18110163072861</v>
      </c>
      <c r="BR473" s="1" t="n">
        <f aca="false">SPLprb-SPLmax</f>
        <v>-0.00452549786795942</v>
      </c>
      <c r="BS473" s="25" t="n">
        <v>112.943953654259</v>
      </c>
      <c r="BT473" s="25" t="n">
        <v>59.2651571370433</v>
      </c>
      <c r="BU473" s="25" t="n">
        <v>64.2629647552423</v>
      </c>
      <c r="BV473" s="27" t="n">
        <f aca="false">10^(SPLcprb/20)*P0/Ro/(2*PI()*F^2*Sd)*SQRT(2)*m_2_mm</f>
        <v>0.0856771434266715</v>
      </c>
      <c r="BW473" s="27" t="n">
        <f aca="false">10^(SPLpprb/20)*P0/Ro/(2*PI()*F^2*Sdp)*SQRT(2)*m_2_mm</f>
        <v>0.000119251844491952</v>
      </c>
      <c r="BX473" s="26" t="n">
        <v>12.8483214338238</v>
      </c>
      <c r="BY473" s="28" t="n">
        <v>42.7416225951077</v>
      </c>
      <c r="CA473" s="25" t="n">
        <v>70.3393997198586</v>
      </c>
      <c r="CB473" s="28" t="n">
        <v>-164.292623070312</v>
      </c>
      <c r="CC473" s="1" t="n">
        <f aca="false">SPLpbpst-SPLmax</f>
        <v>-42.6192559216274</v>
      </c>
      <c r="CD473" s="25" t="n">
        <v>69.1671185135108</v>
      </c>
      <c r="CE473" s="25" t="n">
        <v>60.3393460708246</v>
      </c>
      <c r="CF473" s="25" t="n">
        <v>59.1323395637312</v>
      </c>
      <c r="CG473" s="26" t="n">
        <v>0.0865181093593702</v>
      </c>
      <c r="CH473" s="27" t="n">
        <f aca="false">SQRT(2)*P0*10^(SPLportbpst/20)/(Ro*Aportbpst*F)</f>
        <v>0.0117741355274786</v>
      </c>
      <c r="CI473" s="26" t="n">
        <v>12.8455688407871</v>
      </c>
      <c r="CJ473" s="28" t="n">
        <v>42.7112075458392</v>
      </c>
      <c r="CL473" s="25" t="n">
        <v>112.946857358353</v>
      </c>
      <c r="CM473" s="25" t="n">
        <v>112.941635324001</v>
      </c>
      <c r="CN473" s="25" t="n">
        <v>0</v>
      </c>
      <c r="CO473" s="25" t="n">
        <v>0</v>
      </c>
      <c r="CP473" s="25" t="n">
        <v>0</v>
      </c>
      <c r="CQ473" s="25" t="n">
        <v>0</v>
      </c>
      <c r="CS473" s="28" t="n">
        <v>-39.5313173857204</v>
      </c>
      <c r="CT473" s="1" t="n">
        <f aca="false">IF(ExtActiveFilt_on=TRUE(),SQRT(2)*AppVrms*10^(dBexcor/20),SQRT(2)*AppVrms)</f>
        <v>40.8411557133243</v>
      </c>
      <c r="CU473" s="1" t="n">
        <f aca="false">AmpVp/Zvcb</f>
        <v>3.17713822085266</v>
      </c>
      <c r="CV473" s="1" t="n">
        <f aca="false">AmpVp/Zvvb</f>
        <v>3.17858786482795</v>
      </c>
      <c r="CW473" s="1" t="n">
        <f aca="false">AmpVp/Zvprb</f>
        <v>3.1787152838353</v>
      </c>
      <c r="CX473" s="1" t="n">
        <f aca="false">AmpVp/Zvbpst</f>
        <v>3.17939642996937</v>
      </c>
      <c r="CY473" s="28" t="n">
        <v>0.0178628783427812</v>
      </c>
    </row>
    <row r="474" customFormat="false" ht="15" hidden="false" customHeight="false" outlineLevel="0" collapsed="false">
      <c r="AR474" s="24" t="n">
        <f aca="false">Cfreq*AR473</f>
        <v>751.622894018238</v>
      </c>
      <c r="AT474" s="24" t="n">
        <f aca="false">20*LOG(Ro/P0*Vd/SQRT(2)*2*PI()*F^2)</f>
        <v>152.508453830225</v>
      </c>
      <c r="AV474" s="25" t="n">
        <v>112.903022494258</v>
      </c>
      <c r="AW474" s="25" t="n">
        <v>8.00939266133157</v>
      </c>
      <c r="AX474" s="1" t="n">
        <f aca="false">SPLcb-SPLmax</f>
        <v>-0.0556331472282352</v>
      </c>
      <c r="AY474" s="25" t="n">
        <v>112.960782260825</v>
      </c>
      <c r="AZ474" s="25" t="n">
        <v>70.320722410134</v>
      </c>
      <c r="BA474" s="24" t="n">
        <f aca="false">10^(SPLccb/20)*P0/Ro/(2*PI()*F^2*Sd)*SQRT(2)*m_2_mm</f>
        <v>0.0842764839799888</v>
      </c>
      <c r="BB474" s="26" t="n">
        <v>12.9140587819158</v>
      </c>
      <c r="BC474" s="25" t="n">
        <v>42.8085111452645</v>
      </c>
      <c r="BE474" s="25" t="n">
        <v>112.942854653739</v>
      </c>
      <c r="BF474" s="25" t="n">
        <v>7.0673114602302</v>
      </c>
      <c r="BG474" s="1" t="n">
        <f aca="false">SPLvb-SPLmax</f>
        <v>-0.0158009877474115</v>
      </c>
      <c r="BH474" s="25" t="n">
        <v>112.932889487464</v>
      </c>
      <c r="BI474" s="25" t="n">
        <v>59.2334741617317</v>
      </c>
      <c r="BJ474" s="25" t="n">
        <v>62.7307541917927</v>
      </c>
      <c r="BK474" s="27" t="n">
        <f aca="false">10^(SPLcvb/20)*P0/Ro/(2*PI()*F^2*Sd)*SQRT(2)*m_2_mm</f>
        <v>0.084006283157378</v>
      </c>
      <c r="BL474" s="27" t="n">
        <f aca="false">SQRT(2)*P0*10^(SPLpvb/20)/(Ro*Aport*F)</f>
        <v>0.00439208926569544</v>
      </c>
      <c r="BM474" s="26" t="n">
        <v>12.908304251315</v>
      </c>
      <c r="BN474" s="28" t="n">
        <v>42.8516310368495</v>
      </c>
      <c r="BP474" s="25" t="n">
        <v>112.954081175168</v>
      </c>
      <c r="BQ474" s="28" t="n">
        <v>7.1151292165151</v>
      </c>
      <c r="BR474" s="1" t="n">
        <f aca="false">SPLprb-SPLmax</f>
        <v>-0.00457446631752134</v>
      </c>
      <c r="BS474" s="25" t="n">
        <v>112.944223060644</v>
      </c>
      <c r="BT474" s="25" t="n">
        <v>59.1091168400619</v>
      </c>
      <c r="BU474" s="25" t="n">
        <v>64.1870619161809</v>
      </c>
      <c r="BV474" s="27" t="n">
        <f aca="false">10^(SPLcprb/20)*P0/Ro/(2*PI()*F^2*Sd)*SQRT(2)*m_2_mm</f>
        <v>0.0841159682701719</v>
      </c>
      <c r="BW474" s="27" t="n">
        <f aca="false">10^(SPLpprb/20)*P0/Ro/(2*PI()*F^2*Sdp)*SQRT(2)*m_2_mm</f>
        <v>0.000114990798630778</v>
      </c>
      <c r="BX474" s="26" t="n">
        <v>12.9078026579643</v>
      </c>
      <c r="BY474" s="28" t="n">
        <v>42.8483543429004</v>
      </c>
      <c r="CA474" s="25" t="n">
        <v>70.1991594310362</v>
      </c>
      <c r="CB474" s="28" t="n">
        <v>-164.311170693355</v>
      </c>
      <c r="CC474" s="1" t="n">
        <f aca="false">SPLpbpst-SPLmax</f>
        <v>-42.7594962104497</v>
      </c>
      <c r="CD474" s="25" t="n">
        <v>69.0067920430716</v>
      </c>
      <c r="CE474" s="25" t="n">
        <v>60.2813443966101</v>
      </c>
      <c r="CF474" s="25" t="n">
        <v>59.0520130152594</v>
      </c>
      <c r="CG474" s="26" t="n">
        <v>0.0849264778382526</v>
      </c>
      <c r="CH474" s="27" t="n">
        <f aca="false">SQRT(2)*P0*10^(SPLportbpst/20)/(Ro*Aportbpst*F)</f>
        <v>0.0114528271692598</v>
      </c>
      <c r="CI474" s="26" t="n">
        <v>12.9051291283257</v>
      </c>
      <c r="CJ474" s="28" t="n">
        <v>42.8188789038631</v>
      </c>
      <c r="CL474" s="25" t="n">
        <v>112.946939623378</v>
      </c>
      <c r="CM474" s="25" t="n">
        <v>112.941812996312</v>
      </c>
      <c r="CN474" s="25" t="n">
        <v>0</v>
      </c>
      <c r="CO474" s="25" t="n">
        <v>0</v>
      </c>
      <c r="CP474" s="25" t="n">
        <v>0</v>
      </c>
      <c r="CQ474" s="25" t="n">
        <v>0</v>
      </c>
      <c r="CS474" s="28" t="n">
        <v>-39.6913367566517</v>
      </c>
      <c r="CT474" s="1" t="n">
        <f aca="false">IF(ExtActiveFilt_on=TRUE(),SQRT(2)*AppVrms*10^(dBexcor/20),SQRT(2)*AppVrms)</f>
        <v>40.8411557133243</v>
      </c>
      <c r="CU474" s="1" t="n">
        <f aca="false">AmpVp/Zvcb</f>
        <v>3.16253444428456</v>
      </c>
      <c r="CV474" s="1" t="n">
        <f aca="false">AmpVp/Zvvb</f>
        <v>3.1639443042384</v>
      </c>
      <c r="CW474" s="1" t="n">
        <f aca="false">AmpVp/Zvprb</f>
        <v>3.16406725416775</v>
      </c>
      <c r="CX474" s="1" t="n">
        <f aca="false">AmpVp/Zvbpst</f>
        <v>3.16472274761523</v>
      </c>
      <c r="CY474" s="28" t="n">
        <v>0.0177869377374062</v>
      </c>
    </row>
    <row r="475" customFormat="false" ht="15" hidden="false" customHeight="false" outlineLevel="0" collapsed="false">
      <c r="AR475" s="24" t="n">
        <f aca="false">Cfreq*AR474</f>
        <v>758.577575029217</v>
      </c>
      <c r="AT475" s="24" t="n">
        <f aca="false">20*LOG(Ro/P0*Vd/SQRT(2)*2*PI()*F^2)</f>
        <v>152.668453830225</v>
      </c>
      <c r="AV475" s="25" t="n">
        <v>112.902992172446</v>
      </c>
      <c r="AW475" s="25" t="n">
        <v>7.93546119086228</v>
      </c>
      <c r="AX475" s="1" t="n">
        <f aca="false">SPLcb-SPLmax</f>
        <v>-0.055663469040411</v>
      </c>
      <c r="AY475" s="25" t="n">
        <v>112.96075109939</v>
      </c>
      <c r="AZ475" s="25" t="n">
        <v>70.3052444301999</v>
      </c>
      <c r="BA475" s="24" t="n">
        <f aca="false">10^(SPLccb/20)*P0/Ro/(2*PI()*F^2*Sd)*SQRT(2)*m_2_mm</f>
        <v>0.0827379679616352</v>
      </c>
      <c r="BB475" s="26" t="n">
        <v>12.9735505153808</v>
      </c>
      <c r="BC475" s="25" t="n">
        <v>42.9163741425852</v>
      </c>
      <c r="BE475" s="25" t="n">
        <v>112.943010002645</v>
      </c>
      <c r="BF475" s="25" t="n">
        <v>7.00256571711205</v>
      </c>
      <c r="BG475" s="1" t="n">
        <f aca="false">SPLvb-SPLmax</f>
        <v>-0.015645638841292</v>
      </c>
      <c r="BH475" s="25" t="n">
        <v>112.933359081662</v>
      </c>
      <c r="BI475" s="25" t="n">
        <v>59.0795132209237</v>
      </c>
      <c r="BJ475" s="25" t="n">
        <v>62.6567932263807</v>
      </c>
      <c r="BK475" s="27" t="n">
        <f aca="false">10^(SPLcvb/20)*P0/Ro/(2*PI()*F^2*Sd)*SQRT(2)*m_2_mm</f>
        <v>0.0824774546335539</v>
      </c>
      <c r="BL475" s="27" t="n">
        <f aca="false">SQRT(2)*P0*10^(SPLpvb/20)/(Ro*Aport*F)</f>
        <v>0.00427536414928458</v>
      </c>
      <c r="BM475" s="26" t="n">
        <v>12.9679021366601</v>
      </c>
      <c r="BN475" s="28" t="n">
        <v>42.9584499590221</v>
      </c>
      <c r="BP475" s="25" t="n">
        <v>112.954033059133</v>
      </c>
      <c r="BQ475" s="28" t="n">
        <v>7.04976660423413</v>
      </c>
      <c r="BR475" s="1" t="n">
        <f aca="false">SPLprb-SPLmax</f>
        <v>-0.0046225823525532</v>
      </c>
      <c r="BS475" s="25" t="n">
        <v>112.944487487603</v>
      </c>
      <c r="BT475" s="25" t="n">
        <v>58.9531529233983</v>
      </c>
      <c r="BU475" s="25" t="n">
        <v>64.1112329464623</v>
      </c>
      <c r="BV475" s="27" t="n">
        <f aca="false">10^(SPLcprb/20)*P0/Ro/(2*PI()*F^2*Sd)*SQRT(2)*m_2_mm</f>
        <v>0.0825831928892645</v>
      </c>
      <c r="BW475" s="27" t="n">
        <f aca="false">10^(SPLpprb/20)*P0/Ro/(2*PI()*F^2*Sdp)*SQRT(2)*m_2_mm</f>
        <v>0.000110882981336345</v>
      </c>
      <c r="BX475" s="26" t="n">
        <v>12.9674136491195</v>
      </c>
      <c r="BY475" s="28" t="n">
        <v>42.9552791477718</v>
      </c>
      <c r="CA475" s="25" t="n">
        <v>70.0593063746062</v>
      </c>
      <c r="CB475" s="28" t="n">
        <v>-164.328967770251</v>
      </c>
      <c r="CC475" s="1" t="n">
        <f aca="false">SPLpbpst-SPLmax</f>
        <v>-42.8993492668797</v>
      </c>
      <c r="CD475" s="25" t="n">
        <v>68.8465426112935</v>
      </c>
      <c r="CE475" s="25" t="n">
        <v>60.2236710686947</v>
      </c>
      <c r="CF475" s="25" t="n">
        <v>58.9717635068731</v>
      </c>
      <c r="CG475" s="26" t="n">
        <v>0.0833643496925838</v>
      </c>
      <c r="CH475" s="27" t="n">
        <f aca="false">SQRT(2)*P0*10^(SPLportbpst/20)/(Ro*Aportbpst*F)</f>
        <v>0.0111403859114122</v>
      </c>
      <c r="CI475" s="26" t="n">
        <v>12.9648169844817</v>
      </c>
      <c r="CJ475" s="28" t="n">
        <v>42.926713015575</v>
      </c>
      <c r="CL475" s="25" t="n">
        <v>112.947020400056</v>
      </c>
      <c r="CM475" s="25" t="n">
        <v>112.941987435499</v>
      </c>
      <c r="CN475" s="25" t="n">
        <v>0</v>
      </c>
      <c r="CO475" s="25" t="n">
        <v>0</v>
      </c>
      <c r="CP475" s="25" t="n">
        <v>0</v>
      </c>
      <c r="CQ475" s="25" t="n">
        <v>0</v>
      </c>
      <c r="CS475" s="28" t="n">
        <v>-39.8513162101732</v>
      </c>
      <c r="CT475" s="1" t="n">
        <f aca="false">IF(ExtActiveFilt_on=TRUE(),SQRT(2)*AppVrms*10^(dBexcor/20),SQRT(2)*AppVrms)</f>
        <v>40.8411557133243</v>
      </c>
      <c r="CU475" s="1" t="n">
        <f aca="false">AmpVp/Zvcb</f>
        <v>3.14803227265389</v>
      </c>
      <c r="CV475" s="1" t="n">
        <f aca="false">AmpVp/Zvvb</f>
        <v>3.14940344883285</v>
      </c>
      <c r="CW475" s="1" t="n">
        <f aca="false">AmpVp/Zvprb</f>
        <v>3.14952208809176</v>
      </c>
      <c r="CX475" s="1" t="n">
        <f aca="false">AmpVp/Zvbpst</f>
        <v>3.15015289164585</v>
      </c>
      <c r="CY475" s="28" t="n">
        <v>0.0177114803555699</v>
      </c>
    </row>
    <row r="476" customFormat="false" ht="15" hidden="false" customHeight="false" outlineLevel="0" collapsed="false">
      <c r="AR476" s="24" t="n">
        <f aca="false">Cfreq*AR475</f>
        <v>765.59660691129</v>
      </c>
      <c r="AT476" s="24" t="n">
        <f aca="false">20*LOG(Ro/P0*Vd/SQRT(2)*2*PI()*F^2)</f>
        <v>152.828453830225</v>
      </c>
      <c r="AV476" s="25" t="n">
        <v>112.902962143877</v>
      </c>
      <c r="AW476" s="25" t="n">
        <v>7.86221997862439</v>
      </c>
      <c r="AX476" s="1" t="n">
        <f aca="false">SPLcb-SPLmax</f>
        <v>-0.055693497608587</v>
      </c>
      <c r="AY476" s="25" t="n">
        <v>112.960720246523</v>
      </c>
      <c r="AZ476" s="25" t="n">
        <v>70.2899950550783</v>
      </c>
      <c r="BA476" s="24" t="n">
        <f aca="false">10^(SPLccb/20)*P0/Ro/(2*PI()*F^2*Sd)*SQRT(2)*m_2_mm</f>
        <v>0.0812275413297609</v>
      </c>
      <c r="BB476" s="26" t="n">
        <v>13.0331779214081</v>
      </c>
      <c r="BC476" s="25" t="n">
        <v>43.0244393437136</v>
      </c>
      <c r="BE476" s="25" t="n">
        <v>112.943162568678</v>
      </c>
      <c r="BF476" s="25" t="n">
        <v>6.93841117496175</v>
      </c>
      <c r="BG476" s="1" t="n">
        <f aca="false">SPLvb-SPLmax</f>
        <v>-0.01549307280807</v>
      </c>
      <c r="BH476" s="25" t="n">
        <v>112.9338201464</v>
      </c>
      <c r="BI476" s="25" t="n">
        <v>58.9256506992014</v>
      </c>
      <c r="BJ476" s="25" t="n">
        <v>62.5829306805027</v>
      </c>
      <c r="BK476" s="27" t="n">
        <f aca="false">10^(SPLcvb/20)*P0/Ro/(2*PI()*F^2*Sd)*SQRT(2)*m_2_mm</f>
        <v>0.0809763697088004</v>
      </c>
      <c r="BL476" s="27" t="n">
        <f aca="false">SQRT(2)*P0*10^(SPLpvb/20)/(Ro*Aport*F)</f>
        <v>0.00416178830147667</v>
      </c>
      <c r="BM476" s="26" t="n">
        <v>13.0276338311721</v>
      </c>
      <c r="BN476" s="28" t="n">
        <v>43.0654980965862</v>
      </c>
      <c r="BP476" s="25" t="n">
        <v>112.953985821844</v>
      </c>
      <c r="BQ476" s="28" t="n">
        <v>6.985005698384</v>
      </c>
      <c r="BR476" s="1" t="n">
        <f aca="false">SPLprb-SPLmax</f>
        <v>-0.00466981964173385</v>
      </c>
      <c r="BS476" s="25" t="n">
        <v>112.944747068666</v>
      </c>
      <c r="BT476" s="25" t="n">
        <v>58.7972665805847</v>
      </c>
      <c r="BU476" s="25" t="n">
        <v>64.0354790855252</v>
      </c>
      <c r="BV476" s="27" t="n">
        <f aca="false">10^(SPLcprb/20)*P0/Ro/(2*PI()*F^2*Sd)*SQRT(2)*m_2_mm</f>
        <v>0.0810783027662808</v>
      </c>
      <c r="BW476" s="27" t="n">
        <f aca="false">10^(SPLpprb/20)*P0/Ro/(2*PI()*F^2*Sdp)*SQRT(2)*m_2_mm</f>
        <v>0.000106922862560573</v>
      </c>
      <c r="BX476" s="26" t="n">
        <v>13.0271581106461</v>
      </c>
      <c r="BY476" s="28" t="n">
        <v>43.0624296772591</v>
      </c>
      <c r="CA476" s="25" t="n">
        <v>69.9198442649062</v>
      </c>
      <c r="CB476" s="28" t="n">
        <v>-164.346032554217</v>
      </c>
      <c r="CC476" s="1" t="n">
        <f aca="false">SPLpbpst-SPLmax</f>
        <v>-43.0388113765797</v>
      </c>
      <c r="CD476" s="25" t="n">
        <v>68.6863701247001</v>
      </c>
      <c r="CE476" s="25" t="n">
        <v>60.1663280251599</v>
      </c>
      <c r="CF476" s="25" t="n">
        <v>58.8915909450698</v>
      </c>
      <c r="CG476" s="26" t="n">
        <v>0.0818311703928091</v>
      </c>
      <c r="CH476" s="27" t="n">
        <f aca="false">SQRT(2)*P0*10^(SPLportbpst/20)/(Ro*Aportbpst*F)</f>
        <v>0.0108365642697593</v>
      </c>
      <c r="CI476" s="26" t="n">
        <v>13.0246361688719</v>
      </c>
      <c r="CJ476" s="28" t="n">
        <v>43.0347435787059</v>
      </c>
      <c r="CL476" s="25" t="n">
        <v>112.947099755433</v>
      </c>
      <c r="CM476" s="25" t="n">
        <v>112.94215874057</v>
      </c>
      <c r="CN476" s="25" t="n">
        <v>0</v>
      </c>
      <c r="CO476" s="25" t="n">
        <v>0</v>
      </c>
      <c r="CP476" s="25" t="n">
        <v>0</v>
      </c>
      <c r="CQ476" s="25" t="n">
        <v>0</v>
      </c>
      <c r="CS476" s="28" t="n">
        <v>-40.0113979090584</v>
      </c>
      <c r="CT476" s="1" t="n">
        <f aca="false">IF(ExtActiveFilt_on=TRUE(),SQRT(2)*AppVrms*10^(dBexcor/20),SQRT(2)*AppVrms)</f>
        <v>40.8411557133243</v>
      </c>
      <c r="CU476" s="1" t="n">
        <f aca="false">AmpVp/Zvcb</f>
        <v>3.1336298759675</v>
      </c>
      <c r="CV476" s="1" t="n">
        <f aca="false">AmpVp/Zvvb</f>
        <v>3.13496343561644</v>
      </c>
      <c r="CW476" s="1" t="n">
        <f aca="false">AmpVp/Zvprb</f>
        <v>3.13507791695167</v>
      </c>
      <c r="CX476" s="1" t="n">
        <f aca="false">AmpVp/Zvbpst</f>
        <v>3.13568495762915</v>
      </c>
      <c r="CY476" s="28" t="n">
        <v>0.0176364113752807</v>
      </c>
    </row>
    <row r="477" customFormat="false" ht="15" hidden="false" customHeight="false" outlineLevel="0" collapsed="false">
      <c r="AR477" s="24" t="n">
        <f aca="false">Cfreq*AR476</f>
        <v>772.680585095736</v>
      </c>
      <c r="AT477" s="24" t="n">
        <f aca="false">20*LOG(Ro/P0*Vd/SQRT(2)*2*PI()*F^2)</f>
        <v>152.988453830225</v>
      </c>
      <c r="AV477" s="25" t="n">
        <v>112.90293238813</v>
      </c>
      <c r="AW477" s="25" t="n">
        <v>7.78966380566565</v>
      </c>
      <c r="AX477" s="1" t="n">
        <f aca="false">SPLcb-SPLmax</f>
        <v>-0.0557232533556231</v>
      </c>
      <c r="AY477" s="25" t="n">
        <v>112.960689681522</v>
      </c>
      <c r="AZ477" s="25" t="n">
        <v>70.2749716737522</v>
      </c>
      <c r="BA477" s="24" t="n">
        <f aca="false">10^(SPLccb/20)*P0/Ro/(2*PI()*F^2*Sd)*SQRT(2)*m_2_mm</f>
        <v>0.0797446910009225</v>
      </c>
      <c r="BB477" s="26" t="n">
        <v>13.0929448555719</v>
      </c>
      <c r="BC477" s="25" t="n">
        <v>43.1327394590596</v>
      </c>
      <c r="BE477" s="25" t="n">
        <v>112.943312376275</v>
      </c>
      <c r="BF477" s="25" t="n">
        <v>6.87484392513598</v>
      </c>
      <c r="BG477" s="1" t="n">
        <f aca="false">SPLvb-SPLmax</f>
        <v>-0.0153432652107597</v>
      </c>
      <c r="BH477" s="25" t="n">
        <v>112.9342728114</v>
      </c>
      <c r="BI477" s="25" t="n">
        <v>58.7718882187592</v>
      </c>
      <c r="BJ477" s="25" t="n">
        <v>62.5091681763473</v>
      </c>
      <c r="BK477" s="27" t="n">
        <f aca="false">10^(SPLcvb/20)*P0/Ro/(2*PI()*F^2*Sd)*SQRT(2)*m_2_mm</f>
        <v>0.0795025275598323</v>
      </c>
      <c r="BL477" s="27" t="n">
        <f aca="false">SQRT(2)*P0*10^(SPLpvb/20)/(Ro*Aport*F)</f>
        <v>0.00405127627832323</v>
      </c>
      <c r="BM477" s="26" t="n">
        <v>13.0875032270644</v>
      </c>
      <c r="BN477" s="28" t="n">
        <v>43.1728074108112</v>
      </c>
      <c r="BP477" s="25" t="n">
        <v>112.953939422752</v>
      </c>
      <c r="BQ477" s="28" t="n">
        <v>6.92084236237747</v>
      </c>
      <c r="BR477" s="1" t="n">
        <f aca="false">SPLprb-SPLmax</f>
        <v>-0.00471621873417405</v>
      </c>
      <c r="BS477" s="25" t="n">
        <v>112.9450018685</v>
      </c>
      <c r="BT477" s="25" t="n">
        <v>58.6414589566895</v>
      </c>
      <c r="BU477" s="25" t="n">
        <v>63.9598015235028</v>
      </c>
      <c r="BV477" s="27" t="n">
        <f aca="false">10^(SPLcprb/20)*P0/Ro/(2*PI()*F^2*Sd)*SQRT(2)*m_2_mm</f>
        <v>0.0796007920125604</v>
      </c>
      <c r="BW477" s="27" t="n">
        <f aca="false">10^(SPLpprb/20)*P0/Ro/(2*PI()*F^2*Sdp)*SQRT(2)*m_2_mm</f>
        <v>0.000103105111459457</v>
      </c>
      <c r="BX477" s="26" t="n">
        <v>13.0870399430664</v>
      </c>
      <c r="BY477" s="28" t="n">
        <v>43.1698380119038</v>
      </c>
      <c r="CA477" s="25" t="n">
        <v>69.7807767892972</v>
      </c>
      <c r="CB477" s="28" t="n">
        <v>-164.362379463936</v>
      </c>
      <c r="CC477" s="1" t="n">
        <f aca="false">SPLpbpst-SPLmax</f>
        <v>-43.1778788521887</v>
      </c>
      <c r="CD477" s="25" t="n">
        <v>68.5262744464087</v>
      </c>
      <c r="CE477" s="25" t="n">
        <v>60.1093171175958</v>
      </c>
      <c r="CF477" s="25" t="n">
        <v>58.811495192942</v>
      </c>
      <c r="CG477" s="26" t="n">
        <v>0.0803263954790258</v>
      </c>
      <c r="CH477" s="27" t="n">
        <f aca="false">SQRT(2)*P0*10^(SPLportbpst/20)/(Ro*Aportbpst*F)</f>
        <v>0.0105411216936899</v>
      </c>
      <c r="CI477" s="26" t="n">
        <v>13.0845906371028</v>
      </c>
      <c r="CJ477" s="28" t="n">
        <v>43.1430036669327</v>
      </c>
      <c r="CL477" s="25" t="n">
        <v>112.947177689073</v>
      </c>
      <c r="CM477" s="25" t="n">
        <v>112.942326942472</v>
      </c>
      <c r="CN477" s="25" t="n">
        <v>0</v>
      </c>
      <c r="CO477" s="25" t="n">
        <v>0</v>
      </c>
      <c r="CP477" s="25" t="n">
        <v>0</v>
      </c>
      <c r="CQ477" s="25" t="n">
        <v>0</v>
      </c>
      <c r="CS477" s="28" t="n">
        <v>-40.1714793543221</v>
      </c>
      <c r="CT477" s="1" t="n">
        <f aca="false">IF(ExtActiveFilt_on=TRUE(),SQRT(2)*AppVrms*10^(dBexcor/20),SQRT(2)*AppVrms)</f>
        <v>40.8411557133243</v>
      </c>
      <c r="CU477" s="1" t="n">
        <f aca="false">AmpVp/Zvcb</f>
        <v>3.11932542020473</v>
      </c>
      <c r="CV477" s="1" t="n">
        <f aca="false">AmpVp/Zvvb</f>
        <v>3.12062239869149</v>
      </c>
      <c r="CW477" s="1" t="n">
        <f aca="false">AmpVp/Zvprb</f>
        <v>3.12073286938826</v>
      </c>
      <c r="CX477" s="1" t="n">
        <f aca="false">AmpVp/Zvbpst</f>
        <v>3.12131703971805</v>
      </c>
      <c r="CY477" s="28" t="n">
        <v>0.0175619326784918</v>
      </c>
    </row>
    <row r="478" customFormat="false" ht="15" hidden="false" customHeight="false" outlineLevel="0" collapsed="false">
      <c r="AR478" s="24" t="n">
        <f aca="false">Cfreq*AR477</f>
        <v>779.830110523293</v>
      </c>
      <c r="AT478" s="24" t="n">
        <f aca="false">20*LOG(Ro/P0*Vd/SQRT(2)*2*PI()*F^2)</f>
        <v>153.148453830225</v>
      </c>
      <c r="AV478" s="25" t="n">
        <v>112.902902935342</v>
      </c>
      <c r="AW478" s="25" t="n">
        <v>7.71778452084165</v>
      </c>
      <c r="AX478" s="1" t="n">
        <f aca="false">SPLcb-SPLmax</f>
        <v>-0.0557527061437355</v>
      </c>
      <c r="AY478" s="25" t="n">
        <v>112.960659434251</v>
      </c>
      <c r="AZ478" s="25" t="n">
        <v>70.2601717319642</v>
      </c>
      <c r="BA478" s="24" t="n">
        <f aca="false">10^(SPLccb/20)*P0/Ro/(2*PI()*F^2*Sd)*SQRT(2)*m_2_mm</f>
        <v>0.078288913727374</v>
      </c>
      <c r="BB478" s="26" t="n">
        <v>13.1528553721949</v>
      </c>
      <c r="BC478" s="25" t="n">
        <v>43.2413065856243</v>
      </c>
      <c r="BE478" s="25" t="n">
        <v>112.943459499973</v>
      </c>
      <c r="BF478" s="25" t="n">
        <v>6.81185709851366</v>
      </c>
      <c r="BG478" s="1" t="n">
        <f aca="false">SPLvb-SPLmax</f>
        <v>-0.0151961415131154</v>
      </c>
      <c r="BH478" s="25" t="n">
        <v>112.934717254546</v>
      </c>
      <c r="BI478" s="25" t="n">
        <v>58.6182274721753</v>
      </c>
      <c r="BJ478" s="25" t="n">
        <v>62.4355074064834</v>
      </c>
      <c r="BK478" s="27" t="n">
        <f aca="false">10^(SPLcvb/20)*P0/Ro/(2*PI()*F^2*Sd)*SQRT(2)*m_2_mm</f>
        <v>0.0780554367670183</v>
      </c>
      <c r="BL478" s="27" t="n">
        <f aca="false">SQRT(2)*P0*10^(SPLpvb/20)/(Ro*Aport*F)</f>
        <v>0.00394374497970003</v>
      </c>
      <c r="BM478" s="26" t="n">
        <v>13.1475144142663</v>
      </c>
      <c r="BN478" s="28" t="n">
        <v>43.28040927124</v>
      </c>
      <c r="BP478" s="25" t="n">
        <v>112.953893872586</v>
      </c>
      <c r="BQ478" s="28" t="n">
        <v>6.85726950495744</v>
      </c>
      <c r="BR478" s="1" t="n">
        <f aca="false">SPLprb-SPLmax</f>
        <v>-0.00476176889964108</v>
      </c>
      <c r="BS478" s="25" t="n">
        <v>112.945252001102</v>
      </c>
      <c r="BT478" s="25" t="n">
        <v>58.4857312666222</v>
      </c>
      <c r="BU478" s="25" t="n">
        <v>63.8842015195453</v>
      </c>
      <c r="BV478" s="27" t="n">
        <f aca="false">10^(SPLcprb/20)*P0/Ro/(2*PI()*F^2*Sd)*SQRT(2)*m_2_mm</f>
        <v>0.0781501643243037</v>
      </c>
      <c r="BW478" s="27" t="n">
        <f aca="false">10^(SPLpprb/20)*P0/Ro/(2*PI()*F^2*Sdp)*SQRT(2)*m_2_mm</f>
        <v>9.94245906439371E-005</v>
      </c>
      <c r="BX478" s="26" t="n">
        <v>13.1470632444455</v>
      </c>
      <c r="BY478" s="28" t="n">
        <v>43.2775356362581</v>
      </c>
      <c r="CA478" s="25" t="n">
        <v>69.6421077263651</v>
      </c>
      <c r="CB478" s="28" t="n">
        <v>-164.378025993744</v>
      </c>
      <c r="CC478" s="1" t="n">
        <f aca="false">SPLpbpst-SPLmax</f>
        <v>-43.3165479151208</v>
      </c>
      <c r="CD478" s="25" t="n">
        <v>68.3662555152412</v>
      </c>
      <c r="CE478" s="25" t="n">
        <v>60.0526402290033</v>
      </c>
      <c r="CF478" s="25" t="n">
        <v>58.7314761892853</v>
      </c>
      <c r="CG478" s="26" t="n">
        <v>0.0788494914846352</v>
      </c>
      <c r="CH478" s="27" t="n">
        <f aca="false">SQRT(2)*P0*10^(SPLportbpst/20)/(Ro*Aportbpst*F)</f>
        <v>0.0102538245144772</v>
      </c>
      <c r="CI478" s="26" t="n">
        <v>13.1446845411584</v>
      </c>
      <c r="CJ478" s="28" t="n">
        <v>43.2515257222879</v>
      </c>
      <c r="CL478" s="25" t="n">
        <v>112.947254251102</v>
      </c>
      <c r="CM478" s="25" t="n">
        <v>112.942492122133</v>
      </c>
      <c r="CN478" s="25" t="n">
        <v>0</v>
      </c>
      <c r="CO478" s="25" t="n">
        <v>0</v>
      </c>
      <c r="CP478" s="25" t="n">
        <v>0</v>
      </c>
      <c r="CQ478" s="25" t="n">
        <v>0</v>
      </c>
      <c r="CS478" s="28" t="n">
        <v>-40.3316170655822</v>
      </c>
      <c r="CT478" s="1" t="n">
        <f aca="false">IF(ExtActiveFilt_on=TRUE(),SQRT(2)*AppVrms*10^(dBexcor/20),SQRT(2)*AppVrms)</f>
        <v>40.8411557133243</v>
      </c>
      <c r="CU478" s="1" t="n">
        <f aca="false">AmpVp/Zvcb</f>
        <v>3.10511706831829</v>
      </c>
      <c r="CV478" s="1" t="n">
        <f aca="false">AmpVp/Zvvb</f>
        <v>3.10637847021545</v>
      </c>
      <c r="CW478" s="1" t="n">
        <f aca="false">AmpVp/Zvprb</f>
        <v>3.10648507229013</v>
      </c>
      <c r="CX478" s="1" t="n">
        <f aca="false">AmpVp/Zvbpst</f>
        <v>3.10704723155912</v>
      </c>
      <c r="CY478" s="28" t="n">
        <v>0.0174879248051396</v>
      </c>
    </row>
    <row r="479" customFormat="false" ht="15" hidden="false" customHeight="false" outlineLevel="0" collapsed="false">
      <c r="AR479" s="24" t="n">
        <f aca="false">Cfreq*AR478</f>
        <v>787.045789695133</v>
      </c>
      <c r="AT479" s="24" t="n">
        <f aca="false">20*LOG(Ro/P0*Vd/SQRT(2)*2*PI()*F^2)</f>
        <v>153.308453830225</v>
      </c>
      <c r="AV479" s="25" t="n">
        <v>112.902873741677</v>
      </c>
      <c r="AW479" s="25" t="n">
        <v>7.64657843752919</v>
      </c>
      <c r="AX479" s="1" t="n">
        <f aca="false">SPLcb-SPLmax</f>
        <v>-0.0557818998088209</v>
      </c>
      <c r="AY479" s="25" t="n">
        <v>112.960629460603</v>
      </c>
      <c r="AZ479" s="25" t="n">
        <v>70.2455926084076</v>
      </c>
      <c r="BA479" s="24" t="n">
        <f aca="false">10^(SPLccb/20)*P0/Ro/(2*PI()*F^2*Sd)*SQRT(2)*m_2_mm</f>
        <v>0.0768597147817975</v>
      </c>
      <c r="BB479" s="26" t="n">
        <v>13.2129137245865</v>
      </c>
      <c r="BC479" s="25" t="n">
        <v>43.3501721987334</v>
      </c>
      <c r="BE479" s="25" t="n">
        <v>112.94360393999</v>
      </c>
      <c r="BF479" s="25" t="n">
        <v>6.74944827635454</v>
      </c>
      <c r="BG479" s="1" t="n">
        <f aca="false">SPLvb-SPLmax</f>
        <v>-0.0150517014959775</v>
      </c>
      <c r="BH479" s="25" t="n">
        <v>112.935153577505</v>
      </c>
      <c r="BI479" s="25" t="n">
        <v>58.4646700980779</v>
      </c>
      <c r="BJ479" s="25" t="n">
        <v>62.3619500095298</v>
      </c>
      <c r="BK479" s="27" t="n">
        <f aca="false">10^(SPLcvb/20)*P0/Ro/(2*PI()*F^2*Sd)*SQRT(2)*m_2_mm</f>
        <v>0.0766346140185835</v>
      </c>
      <c r="BL479" s="27" t="n">
        <f aca="false">SQRT(2)*P0*10^(SPLpvb/20)/(Ro*Aport*F)</f>
        <v>0.00383911352825616</v>
      </c>
      <c r="BM479" s="26" t="n">
        <v>13.2076716807018</v>
      </c>
      <c r="BN479" s="28" t="n">
        <v>43.3883344467829</v>
      </c>
      <c r="BP479" s="25" t="n">
        <v>112.953849108774</v>
      </c>
      <c r="BQ479" s="28" t="n">
        <v>6.79428449052072</v>
      </c>
      <c r="BR479" s="1" t="n">
        <f aca="false">SPLprb-SPLmax</f>
        <v>-0.00480653271206677</v>
      </c>
      <c r="BS479" s="25" t="n">
        <v>112.945497505258</v>
      </c>
      <c r="BT479" s="25" t="n">
        <v>58.3300846706986</v>
      </c>
      <c r="BU479" s="25" t="n">
        <v>63.8086802773981</v>
      </c>
      <c r="BV479" s="27" t="n">
        <f aca="false">10^(SPLcprb/20)*P0/Ro/(2*PI()*F^2*Sd)*SQRT(2)*m_2_mm</f>
        <v>0.0767259316776513</v>
      </c>
      <c r="BW479" s="27" t="n">
        <f aca="false">10^(SPLpprb/20)*P0/Ro/(2*PI()*F^2*Sdp)*SQRT(2)*m_2_mm</f>
        <v>9.58763477091737E-005</v>
      </c>
      <c r="BX479" s="26" t="n">
        <v>13.2072323106719</v>
      </c>
      <c r="BY479" s="28" t="n">
        <v>43.3855534301371</v>
      </c>
      <c r="CA479" s="25" t="n">
        <v>69.5038408192293</v>
      </c>
      <c r="CB479" s="28" t="n">
        <v>-164.392985309161</v>
      </c>
      <c r="CC479" s="1" t="n">
        <f aca="false">SPLpbpst-SPLmax</f>
        <v>-43.4548148222566</v>
      </c>
      <c r="CD479" s="25" t="n">
        <v>68.2063132199796</v>
      </c>
      <c r="CE479" s="25" t="n">
        <v>59.9962991468426</v>
      </c>
      <c r="CF479" s="25" t="n">
        <v>58.651533822857</v>
      </c>
      <c r="CG479" s="26" t="n">
        <v>0.0773999345602317</v>
      </c>
      <c r="CH479" s="27" t="n">
        <f aca="false">SQRT(2)*P0*10^(SPLportbpst/20)/(Ro*Aportbpst*F)</f>
        <v>0.00997444559459814</v>
      </c>
      <c r="CI479" s="26" t="n">
        <v>13.2049222296926</v>
      </c>
      <c r="CJ479" s="28" t="n">
        <v>43.3603415477603</v>
      </c>
      <c r="CL479" s="25" t="n">
        <v>112.947329417765</v>
      </c>
      <c r="CM479" s="25" t="n">
        <v>112.94265428604</v>
      </c>
      <c r="CN479" s="25" t="n">
        <v>0</v>
      </c>
      <c r="CO479" s="25" t="n">
        <v>0</v>
      </c>
      <c r="CP479" s="25" t="n">
        <v>0</v>
      </c>
      <c r="CQ479" s="25" t="n">
        <v>0</v>
      </c>
      <c r="CS479" s="28" t="n">
        <v>-40.491543071097</v>
      </c>
      <c r="CT479" s="1" t="n">
        <f aca="false">IF(ExtActiveFilt_on=TRUE(),SQRT(2)*AppVrms*10^(dBexcor/20),SQRT(2)*AppVrms)</f>
        <v>40.8411557133243</v>
      </c>
      <c r="CU479" s="1" t="n">
        <f aca="false">AmpVp/Zvcb</f>
        <v>3.09100298122186</v>
      </c>
      <c r="CV479" s="1" t="n">
        <f aca="false">AmpVp/Zvvb</f>
        <v>3.09222978134737</v>
      </c>
      <c r="CW479" s="1" t="n">
        <f aca="false">AmpVp/Zvprb</f>
        <v>3.0923326517338</v>
      </c>
      <c r="CX479" s="1" t="n">
        <f aca="false">AmpVp/Zvbpst</f>
        <v>3.092873627191</v>
      </c>
      <c r="CY479" s="28" t="n">
        <v>0.0174143837949705</v>
      </c>
    </row>
    <row r="480" customFormat="false" ht="15" hidden="false" customHeight="false" outlineLevel="0" collapsed="false">
      <c r="AR480" s="24" t="n">
        <f aca="false">Cfreq*AR479</f>
        <v>794.328234724316</v>
      </c>
      <c r="AT480" s="24" t="n">
        <f aca="false">20*LOG(Ro/P0*Vd/SQRT(2)*2*PI()*F^2)</f>
        <v>153.468453830225</v>
      </c>
      <c r="AV480" s="25" t="n">
        <v>112.902844862269</v>
      </c>
      <c r="AW480" s="25" t="n">
        <v>7.57603597446354</v>
      </c>
      <c r="AX480" s="1" t="n">
        <f aca="false">SPLcb-SPLmax</f>
        <v>-0.0558107792167135</v>
      </c>
      <c r="AY480" s="25" t="n">
        <v>112.960599815449</v>
      </c>
      <c r="AZ480" s="25" t="n">
        <v>70.2312317883756</v>
      </c>
      <c r="BA480" s="24" t="n">
        <f aca="false">10^(SPLccb/20)*P0/Ro/(2*PI()*F^2*Sd)*SQRT(2)*m_2_mm</f>
        <v>0.0754566093524351</v>
      </c>
      <c r="BB480" s="26" t="n">
        <v>13.273124365188</v>
      </c>
      <c r="BC480" s="25" t="n">
        <v>43.4593671440094</v>
      </c>
      <c r="BE480" s="25" t="n">
        <v>112.943745794994</v>
      </c>
      <c r="BF480" s="25" t="n">
        <v>6.68760911282995</v>
      </c>
      <c r="BG480" s="1" t="n">
        <f aca="false">SPLvb-SPLmax</f>
        <v>-0.014909846491534</v>
      </c>
      <c r="BH480" s="25" t="n">
        <v>112.935581978528</v>
      </c>
      <c r="BI480" s="25" t="n">
        <v>58.3112178539879</v>
      </c>
      <c r="BJ480" s="25" t="n">
        <v>62.2884977430002</v>
      </c>
      <c r="BK480" s="27" t="n">
        <f aca="false">10^(SPLcvb/20)*P0/Ro/(2*PI()*F^2*Sd)*SQRT(2)*m_2_mm</f>
        <v>0.0752395855138665</v>
      </c>
      <c r="BL480" s="27" t="n">
        <f aca="false">SQRT(2)*P0*10^(SPLpvb/20)/(Ro*Aport*F)</f>
        <v>0.00373730328693767</v>
      </c>
      <c r="BM480" s="26" t="n">
        <v>13.2679795124713</v>
      </c>
      <c r="BN480" s="28" t="n">
        <v>43.4966130970712</v>
      </c>
      <c r="BP480" s="25" t="n">
        <v>112.953805168388</v>
      </c>
      <c r="BQ480" s="28" t="n">
        <v>6.73187876203266</v>
      </c>
      <c r="BR480" s="1" t="n">
        <f aca="false">SPLprb-SPLmax</f>
        <v>-0.00485047309776121</v>
      </c>
      <c r="BS480" s="25" t="n">
        <v>112.945738517523</v>
      </c>
      <c r="BT480" s="25" t="n">
        <v>58.1745204477348</v>
      </c>
      <c r="BU480" s="25" t="n">
        <v>63.7332391185122</v>
      </c>
      <c r="BV480" s="27" t="n">
        <f aca="false">10^(SPLcprb/20)*P0/Ro/(2*PI()*F^2*Sd)*SQRT(2)*m_2_mm</f>
        <v>0.0753276157295501</v>
      </c>
      <c r="BW480" s="27" t="n">
        <f aca="false">10^(SPLpprb/20)*P0/Ro/(2*PI()*F^2*Sdp)*SQRT(2)*m_2_mm</f>
        <v>9.24556104903568E-005</v>
      </c>
      <c r="BX480" s="26" t="n">
        <v>13.2675516356413</v>
      </c>
      <c r="BY480" s="28" t="n">
        <v>43.4939216601252</v>
      </c>
      <c r="CA480" s="25" t="n">
        <v>69.3659799488937</v>
      </c>
      <c r="CB480" s="28" t="n">
        <v>-164.407276618428</v>
      </c>
      <c r="CC480" s="1" t="n">
        <f aca="false">SPLpbpst-SPLmax</f>
        <v>-43.5926756925923</v>
      </c>
      <c r="CD480" s="25" t="n">
        <v>68.0464475736874</v>
      </c>
      <c r="CE480" s="25" t="n">
        <v>59.9402957361431</v>
      </c>
      <c r="CF480" s="25" t="n">
        <v>58.5716681066978</v>
      </c>
      <c r="CG480" s="26" t="n">
        <v>0.0759772118526972</v>
      </c>
      <c r="CH480" s="27" t="n">
        <f aca="false">SQRT(2)*P0*10^(SPLportbpst/20)/(Ro*Aportbpst*F)</f>
        <v>0.0097027643424677</v>
      </c>
      <c r="CI480" s="26" t="n">
        <v>13.2653082482248</v>
      </c>
      <c r="CJ480" s="28" t="n">
        <v>43.4694823000971</v>
      </c>
      <c r="CL480" s="25" t="n">
        <v>112.947403264207</v>
      </c>
      <c r="CM480" s="25" t="n">
        <v>112.942813539012</v>
      </c>
      <c r="CN480" s="25" t="n">
        <v>0</v>
      </c>
      <c r="CO480" s="25" t="n">
        <v>0</v>
      </c>
      <c r="CP480" s="25" t="n">
        <v>0</v>
      </c>
      <c r="CQ480" s="25" t="n">
        <v>0</v>
      </c>
      <c r="CS480" s="28" t="n">
        <v>-40.6516233238435</v>
      </c>
      <c r="CT480" s="1" t="n">
        <f aca="false">IF(ExtActiveFilt_on=TRUE(),SQRT(2)*AppVrms*10^(dBexcor/20),SQRT(2)*AppVrms)</f>
        <v>40.8411557133243</v>
      </c>
      <c r="CU480" s="1" t="n">
        <f aca="false">AmpVp/Zvcb</f>
        <v>3.07698131876471</v>
      </c>
      <c r="CV480" s="1" t="n">
        <f aca="false">AmpVp/Zvvb</f>
        <v>3.07817446318299</v>
      </c>
      <c r="CW480" s="1" t="n">
        <f aca="false">AmpVp/Zvprb</f>
        <v>3.07827373391263</v>
      </c>
      <c r="CX480" s="1" t="n">
        <f aca="false">AmpVp/Zvbpst</f>
        <v>3.07879432193291</v>
      </c>
      <c r="CY480" s="28" t="n">
        <v>0.0173416863044307</v>
      </c>
    </row>
    <row r="481" customFormat="false" ht="15" hidden="false" customHeight="false" outlineLevel="0" collapsed="false">
      <c r="AR481" s="24" t="n">
        <f aca="false">Cfreq*AR480</f>
        <v>801.678063387715</v>
      </c>
      <c r="AT481" s="24" t="n">
        <f aca="false">20*LOG(Ro/P0*Vd/SQRT(2)*2*PI()*F^2)</f>
        <v>153.628453830225</v>
      </c>
      <c r="AV481" s="25" t="n">
        <v>112.902816270683</v>
      </c>
      <c r="AW481" s="25" t="n">
        <v>7.50615250830678</v>
      </c>
      <c r="AX481" s="1" t="n">
        <f aca="false">SPLcb-SPLmax</f>
        <v>-0.0558393708027296</v>
      </c>
      <c r="AY481" s="25" t="n">
        <v>112.960570472093</v>
      </c>
      <c r="AZ481" s="25" t="n">
        <v>70.2170866839069</v>
      </c>
      <c r="BA481" s="24" t="n">
        <f aca="false">10^(SPLccb/20)*P0/Ro/(2*PI()*F^2*Sd)*SQRT(2)*m_2_mm</f>
        <v>0.0740791207586764</v>
      </c>
      <c r="BB481" s="26" t="n">
        <v>13.3334919456227</v>
      </c>
      <c r="BC481" s="25" t="n">
        <v>43.5689216295939</v>
      </c>
      <c r="BE481" s="25" t="n">
        <v>112.943885081735</v>
      </c>
      <c r="BF481" s="25" t="n">
        <v>6.62633620759286</v>
      </c>
      <c r="BG481" s="1" t="n">
        <f aca="false">SPLvb-SPLmax</f>
        <v>-0.0147705597509997</v>
      </c>
      <c r="BH481" s="25" t="n">
        <v>112.936002572118</v>
      </c>
      <c r="BI481" s="25" t="n">
        <v>58.1578724360266</v>
      </c>
      <c r="BJ481" s="25" t="n">
        <v>62.215152303009</v>
      </c>
      <c r="BK481" s="27" t="n">
        <f aca="false">10^(SPLcvb/20)*P0/Ro/(2*PI()*F^2*Sd)*SQRT(2)*m_2_mm</f>
        <v>0.0738698851991679</v>
      </c>
      <c r="BL481" s="27" t="n">
        <f aca="false">SQRT(2)*P0*10^(SPLpvb/20)/(Ro*Aport*F)</f>
        <v>0.00363823771807855</v>
      </c>
      <c r="BM481" s="26" t="n">
        <v>13.3284425939393</v>
      </c>
      <c r="BN481" s="28" t="n">
        <v>43.6052747640776</v>
      </c>
      <c r="BP481" s="25" t="n">
        <v>112.953762007554</v>
      </c>
      <c r="BQ481" s="28" t="n">
        <v>6.67004871291088</v>
      </c>
      <c r="BR481" s="1" t="n">
        <f aca="false">SPLprb-SPLmax</f>
        <v>-0.00489363393194253</v>
      </c>
      <c r="BS481" s="25" t="n">
        <v>112.945975091667</v>
      </c>
      <c r="BT481" s="25" t="n">
        <v>58.0190398145926</v>
      </c>
      <c r="BU481" s="25" t="n">
        <v>63.6578793016046</v>
      </c>
      <c r="BV481" s="27" t="n">
        <f aca="false">10^(SPLcprb/20)*P0/Ro/(2*PI()*F^2*Sd)*SQRT(2)*m_2_mm</f>
        <v>0.073954746043849</v>
      </c>
      <c r="BW481" s="27" t="n">
        <f aca="false">10^(SPLpprb/20)*P0/Ro/(2*PI()*F^2*Sdp)*SQRT(2)*m_2_mm</f>
        <v>8.91577785240226E-005</v>
      </c>
      <c r="BX481" s="26" t="n">
        <v>13.3280259113464</v>
      </c>
      <c r="BY481" s="28" t="n">
        <v>43.6026699713427</v>
      </c>
      <c r="CA481" s="25" t="n">
        <v>69.2285289510527</v>
      </c>
      <c r="CB481" s="28" t="n">
        <v>-164.420914308132</v>
      </c>
      <c r="CC481" s="1" t="n">
        <f aca="false">SPLpbpst-SPLmax</f>
        <v>-43.7301266904333</v>
      </c>
      <c r="CD481" s="25" t="n">
        <v>67.8866585315274</v>
      </c>
      <c r="CE481" s="25" t="n">
        <v>59.8846317561029</v>
      </c>
      <c r="CF481" s="25" t="n">
        <v>58.4918789959456</v>
      </c>
      <c r="CG481" s="26" t="n">
        <v>0.0745808196560055</v>
      </c>
      <c r="CH481" s="27" t="n">
        <f aca="false">SQRT(2)*P0*10^(SPLportbpst/20)/(Ro*Aportbpst*F)</f>
        <v>0.00943856631272743</v>
      </c>
      <c r="CI481" s="26" t="n">
        <v>13.3258473392426</v>
      </c>
      <c r="CJ481" s="28" t="n">
        <v>43.5789784828141</v>
      </c>
      <c r="CL481" s="25" t="n">
        <v>112.947475784074</v>
      </c>
      <c r="CM481" s="25" t="n">
        <v>112.942969903835</v>
      </c>
      <c r="CN481" s="25" t="n">
        <v>0</v>
      </c>
      <c r="CO481" s="25" t="n">
        <v>0</v>
      </c>
      <c r="CP481" s="25" t="n">
        <v>0</v>
      </c>
      <c r="CQ481" s="25" t="n">
        <v>0</v>
      </c>
      <c r="CS481" s="28" t="n">
        <v>-40.8117741672064</v>
      </c>
      <c r="CT481" s="1" t="n">
        <f aca="false">IF(ExtActiveFilt_on=TRUE(),SQRT(2)*AppVrms*10^(dBexcor/20),SQRT(2)*AppVrms)</f>
        <v>40.8411557133243</v>
      </c>
      <c r="CU481" s="1" t="n">
        <f aca="false">AmpVp/Zvcb</f>
        <v>3.06305024069348</v>
      </c>
      <c r="CV481" s="1" t="n">
        <f aca="false">AmpVp/Zvvb</f>
        <v>3.06421064767878</v>
      </c>
      <c r="CW481" s="1" t="n">
        <f aca="false">AmpVp/Zvprb</f>
        <v>3.06430644605481</v>
      </c>
      <c r="CX481" s="1" t="n">
        <f aca="false">AmpVp/Zvbpst</f>
        <v>3.06480741326318</v>
      </c>
      <c r="CY481" s="28" t="n">
        <v>0.0172689744040565</v>
      </c>
    </row>
    <row r="482" customFormat="false" ht="15" hidden="false" customHeight="false" outlineLevel="0" collapsed="false">
      <c r="AR482" s="24" t="n">
        <f aca="false">Cfreq*AR481</f>
        <v>809.095899178418</v>
      </c>
      <c r="AT482" s="24" t="n">
        <f aca="false">20*LOG(Ro/P0*Vd/SQRT(2)*2*PI()*F^2)</f>
        <v>153.788453830225</v>
      </c>
      <c r="AV482" s="25" t="n">
        <v>112.902787973605</v>
      </c>
      <c r="AW482" s="25" t="n">
        <v>7.43692146631856</v>
      </c>
      <c r="AX482" s="1" t="n">
        <f aca="false">SPLcb-SPLmax</f>
        <v>-0.0558676678805909</v>
      </c>
      <c r="AY482" s="25" t="n">
        <v>112.960541436966</v>
      </c>
      <c r="AZ482" s="25" t="n">
        <v>70.203154749141</v>
      </c>
      <c r="BA482" s="24" t="n">
        <f aca="false">10^(SPLccb/20)*P0/Ro/(2*PI()*F^2*Sd)*SQRT(2)*m_2_mm</f>
        <v>0.0727267813146142</v>
      </c>
      <c r="BB482" s="26" t="n">
        <v>13.3940213166547</v>
      </c>
      <c r="BC482" s="25" t="n">
        <v>43.6788652186226</v>
      </c>
      <c r="BE482" s="25" t="n">
        <v>112.944021849614</v>
      </c>
      <c r="BF482" s="25" t="n">
        <v>6.56562418651907</v>
      </c>
      <c r="BG482" s="1" t="n">
        <f aca="false">SPLvb-SPLmax</f>
        <v>-0.0146337918716029</v>
      </c>
      <c r="BH482" s="25" t="n">
        <v>112.936415503631</v>
      </c>
      <c r="BI482" s="25" t="n">
        <v>58.0046355935544</v>
      </c>
      <c r="BJ482" s="25" t="n">
        <v>62.1419154389095</v>
      </c>
      <c r="BK482" s="27" t="n">
        <f aca="false">10^(SPLcvb/20)*P0/Ro/(2*PI()*F^2*Sd)*SQRT(2)*m_2_mm</f>
        <v>0.0725250556406664</v>
      </c>
      <c r="BL482" s="27" t="n">
        <f aca="false">SQRT(2)*P0*10^(SPLpvb/20)/(Ro*Aport*F)</f>
        <v>0.00354184237684622</v>
      </c>
      <c r="BM482" s="26" t="n">
        <v>13.3890658077272</v>
      </c>
      <c r="BN482" s="28" t="n">
        <v>43.7143483640083</v>
      </c>
      <c r="BP482" s="25" t="n">
        <v>112.953719616137</v>
      </c>
      <c r="BQ482" s="28" t="n">
        <v>6.60878876797615</v>
      </c>
      <c r="BR482" s="1" t="n">
        <f aca="false">SPLprb-SPLmax</f>
        <v>-0.00493602534933757</v>
      </c>
      <c r="BS482" s="25" t="n">
        <v>112.946207313393</v>
      </c>
      <c r="BT482" s="25" t="n">
        <v>57.8636440410114</v>
      </c>
      <c r="BU482" s="25" t="n">
        <v>63.5826021375021</v>
      </c>
      <c r="BV482" s="27" t="n">
        <f aca="false">10^(SPLcprb/20)*P0/Ro/(2*PI()*F^2*Sd)*SQRT(2)*m_2_mm</f>
        <v>0.072606860960934</v>
      </c>
      <c r="BW482" s="27" t="n">
        <f aca="false">10^(SPLpprb/20)*P0/Ro/(2*PI()*F^2*Sdp)*SQRT(2)*m_2_mm</f>
        <v>8.59784180852928E-005</v>
      </c>
      <c r="BX482" s="26" t="n">
        <v>13.3886600278715</v>
      </c>
      <c r="BY482" s="28" t="n">
        <v>43.7118273794803</v>
      </c>
      <c r="CA482" s="25" t="n">
        <v>69.091491730622</v>
      </c>
      <c r="CB482" s="28" t="n">
        <v>-164.433914858559</v>
      </c>
      <c r="CC482" s="1" t="n">
        <f aca="false">SPLpbpst-SPLmax</f>
        <v>-43.867163910864</v>
      </c>
      <c r="CD482" s="25" t="n">
        <v>67.7269461063283</v>
      </c>
      <c r="CE482" s="25" t="n">
        <v>59.8293089744449</v>
      </c>
      <c r="CF482" s="25" t="n">
        <v>58.4121665034064</v>
      </c>
      <c r="CG482" s="26" t="n">
        <v>0.0732102642530159</v>
      </c>
      <c r="CH482" s="27" t="n">
        <f aca="false">SQRT(2)*P0*10^(SPLportbpst/20)/(Ro*Aportbpst*F)</f>
        <v>0.00918164316045175</v>
      </c>
      <c r="CI482" s="26" t="n">
        <v>13.3865444422101</v>
      </c>
      <c r="CJ482" s="28" t="n">
        <v>43.6888599394259</v>
      </c>
      <c r="CL482" s="25" t="n">
        <v>112.947547004091</v>
      </c>
      <c r="CM482" s="25" t="n">
        <v>112.943123435833</v>
      </c>
      <c r="CN482" s="25" t="n">
        <v>0</v>
      </c>
      <c r="CO482" s="25" t="n">
        <v>0</v>
      </c>
      <c r="CP482" s="25" t="n">
        <v>0</v>
      </c>
      <c r="CQ482" s="25" t="n">
        <v>0</v>
      </c>
      <c r="CS482" s="28" t="n">
        <v>-40.9717945261299</v>
      </c>
      <c r="CT482" s="1" t="n">
        <f aca="false">IF(ExtActiveFilt_on=TRUE(),SQRT(2)*AppVrms*10^(dBexcor/20),SQRT(2)*AppVrms)</f>
        <v>40.8411557133243</v>
      </c>
      <c r="CU482" s="1" t="n">
        <f aca="false">AmpVp/Zvcb</f>
        <v>3.04920790760132</v>
      </c>
      <c r="CV482" s="1" t="n">
        <f aca="false">AmpVp/Zvvb</f>
        <v>3.0503364685648</v>
      </c>
      <c r="CW482" s="1" t="n">
        <f aca="false">AmpVp/Zvprb</f>
        <v>3.05042891733035</v>
      </c>
      <c r="CX482" s="1" t="n">
        <f aca="false">AmpVp/Zvbpst</f>
        <v>3.05091100168801</v>
      </c>
      <c r="CY482" s="28" t="n">
        <v>0.0171967186973571</v>
      </c>
    </row>
    <row r="483" customFormat="false" ht="15" hidden="false" customHeight="false" outlineLevel="0" collapsed="false">
      <c r="AR483" s="24" t="n">
        <f aca="false">Cfreq*AR482</f>
        <v>816.582371358629</v>
      </c>
      <c r="AT483" s="24" t="n">
        <f aca="false">20*LOG(Ro/P0*Vd/SQRT(2)*2*PI()*F^2)</f>
        <v>153.948453830225</v>
      </c>
      <c r="AV483" s="25" t="n">
        <v>112.902759993646</v>
      </c>
      <c r="AW483" s="25" t="n">
        <v>7.3683353111671</v>
      </c>
      <c r="AX483" s="1" t="n">
        <f aca="false">SPLcb-SPLmax</f>
        <v>-0.055895647839904</v>
      </c>
      <c r="AY483" s="25" t="n">
        <v>112.960512732429</v>
      </c>
      <c r="AZ483" s="25" t="n">
        <v>70.1894334637657</v>
      </c>
      <c r="BA483" s="24" t="n">
        <f aca="false">10^(SPLccb/20)*P0/Ro/(2*PI()*F^2*Sd)*SQRT(2)*m_2_mm</f>
        <v>0.0713991320027011</v>
      </c>
      <c r="BB483" s="26" t="n">
        <v>13.4547175280558</v>
      </c>
      <c r="BC483" s="25" t="n">
        <v>43.789226821964</v>
      </c>
      <c r="BE483" s="25" t="n">
        <v>112.944156163505</v>
      </c>
      <c r="BF483" s="25" t="n">
        <v>6.50546668891791</v>
      </c>
      <c r="BG483" s="1" t="n">
        <f aca="false">SPLvb-SPLmax</f>
        <v>-0.0144994779805074</v>
      </c>
      <c r="BH483" s="25" t="n">
        <v>112.936820932134</v>
      </c>
      <c r="BI483" s="25" t="n">
        <v>57.8515091120485</v>
      </c>
      <c r="BJ483" s="25" t="n">
        <v>62.0687889361699</v>
      </c>
      <c r="BK483" s="27" t="n">
        <f aca="false">10^(SPLcvb/20)*P0/Ro/(2*PI()*F^2*Sd)*SQRT(2)*m_2_mm</f>
        <v>0.0712046477117223</v>
      </c>
      <c r="BL483" s="27" t="n">
        <f aca="false">SQRT(2)*P0*10^(SPLpvb/20)/(Ro*Aport*F)</f>
        <v>0.00344804484615674</v>
      </c>
      <c r="BM483" s="26" t="n">
        <v>13.4498542346137</v>
      </c>
      <c r="BN483" s="28" t="n">
        <v>43.8238621794755</v>
      </c>
      <c r="BP483" s="25" t="n">
        <v>112.953678000519</v>
      </c>
      <c r="BQ483" s="28" t="n">
        <v>6.54809237047315</v>
      </c>
      <c r="BR483" s="1" t="n">
        <f aca="false">SPLprb-SPLmax</f>
        <v>-0.00497764096688513</v>
      </c>
      <c r="BS483" s="25" t="n">
        <v>112.946435283153</v>
      </c>
      <c r="BT483" s="25" t="n">
        <v>57.7083344325195</v>
      </c>
      <c r="BU483" s="25" t="n">
        <v>63.5074089720703</v>
      </c>
      <c r="BV483" s="27" t="n">
        <f aca="false">10^(SPLcprb/20)*P0/Ro/(2*PI()*F^2*Sd)*SQRT(2)*m_2_mm</f>
        <v>0.0712835072790993</v>
      </c>
      <c r="BW483" s="27" t="n">
        <f aca="false">10^(SPLpprb/20)*P0/Ro/(2*PI()*F^2*Sdp)*SQRT(2)*m_2_mm</f>
        <v>8.29132559334433E-005</v>
      </c>
      <c r="BX483" s="26" t="n">
        <v>13.4494590732955</v>
      </c>
      <c r="BY483" s="28" t="n">
        <v>43.8214222631062</v>
      </c>
      <c r="CA483" s="25" t="n">
        <v>68.954872243222</v>
      </c>
      <c r="CB483" s="28" t="n">
        <v>-164.446295857776</v>
      </c>
      <c r="CC483" s="1" t="n">
        <f aca="false">SPLpbpst-SPLmax</f>
        <v>-44.0037833982639</v>
      </c>
      <c r="CD483" s="25" t="n">
        <v>67.5673103511386</v>
      </c>
      <c r="CE483" s="25" t="n">
        <v>59.7743291487557</v>
      </c>
      <c r="CF483" s="25" t="n">
        <v>58.3325306821052</v>
      </c>
      <c r="CG483" s="26" t="n">
        <v>0.0718650615498636</v>
      </c>
      <c r="CH483" s="27" t="n">
        <f aca="false">SQRT(2)*P0*10^(SPLportbpst/20)/(Ro*Aportbpst*F)</f>
        <v>0.00893179244298866</v>
      </c>
      <c r="CI483" s="26" t="n">
        <v>13.4474046934841</v>
      </c>
      <c r="CJ483" s="28" t="n">
        <v>43.7991558469017</v>
      </c>
      <c r="CL483" s="25" t="n">
        <v>112.947616966871</v>
      </c>
      <c r="CM483" s="25" t="n">
        <v>112.943274205692</v>
      </c>
      <c r="CN483" s="25" t="n">
        <v>0</v>
      </c>
      <c r="CO483" s="25" t="n">
        <v>0</v>
      </c>
      <c r="CP483" s="25" t="n">
        <v>0</v>
      </c>
      <c r="CQ483" s="25" t="n">
        <v>0</v>
      </c>
      <c r="CS483" s="28" t="n">
        <v>-41.131766372746</v>
      </c>
      <c r="CT483" s="1" t="n">
        <f aca="false">IF(ExtActiveFilt_on=TRUE(),SQRT(2)*AppVrms*10^(dBexcor/20),SQRT(2)*AppVrms)</f>
        <v>40.8411557133243</v>
      </c>
      <c r="CU483" s="1" t="n">
        <f aca="false">AmpVp/Zvcb</f>
        <v>3.03545248186462</v>
      </c>
      <c r="CV483" s="1" t="n">
        <f aca="false">AmpVp/Zvvb</f>
        <v>3.03655006224662</v>
      </c>
      <c r="CW483" s="1" t="n">
        <f aca="false">AmpVp/Zvprb</f>
        <v>3.0366392797474</v>
      </c>
      <c r="CX483" s="1" t="n">
        <f aca="false">AmpVp/Zvbpst</f>
        <v>3.03710319160051</v>
      </c>
      <c r="CY483" s="28" t="n">
        <v>0.0171249153767579</v>
      </c>
    </row>
    <row r="484" customFormat="false" ht="15" hidden="false" customHeight="false" outlineLevel="0" collapsed="false">
      <c r="AR484" s="24" t="n">
        <f aca="false">Cfreq*AR483</f>
        <v>824.138115013039</v>
      </c>
      <c r="AT484" s="24" t="n">
        <f aca="false">20*LOG(Ro/P0*Vd/SQRT(2)*2*PI()*F^2)</f>
        <v>154.108453830225</v>
      </c>
      <c r="AV484" s="25" t="n">
        <v>112.902732310186</v>
      </c>
      <c r="AW484" s="25" t="n">
        <v>7.30038924454863</v>
      </c>
      <c r="AX484" s="1" t="n">
        <f aca="false">SPLcb-SPLmax</f>
        <v>-0.0559233312997662</v>
      </c>
      <c r="AY484" s="25" t="n">
        <v>112.960484337616</v>
      </c>
      <c r="AZ484" s="25" t="n">
        <v>70.1759202744867</v>
      </c>
      <c r="BA484" s="24" t="n">
        <f aca="false">10^(SPLccb/20)*P0/Ro/(2*PI()*F^2*Sd)*SQRT(2)*m_2_mm</f>
        <v>0.070095721828612</v>
      </c>
      <c r="BB484" s="26" t="n">
        <v>13.5155858283822</v>
      </c>
      <c r="BC484" s="25" t="n">
        <v>43.9000346912252</v>
      </c>
      <c r="BE484" s="25" t="n">
        <v>112.944288044648</v>
      </c>
      <c r="BF484" s="25" t="n">
        <v>6.44586007770446</v>
      </c>
      <c r="BG484" s="1" t="n">
        <f aca="false">SPLvb-SPLmax</f>
        <v>-0.0143675968384116</v>
      </c>
      <c r="BH484" s="25" t="n">
        <v>112.937218971328</v>
      </c>
      <c r="BI484" s="25" t="n">
        <v>57.6984947540448</v>
      </c>
      <c r="BJ484" s="25" t="n">
        <v>61.9957745573205</v>
      </c>
      <c r="BK484" s="27" t="n">
        <f aca="false">10^(SPLcvb/20)*P0/Ro/(2*PI()*F^2*Sd)*SQRT(2)*m_2_mm</f>
        <v>0.0699082199620356</v>
      </c>
      <c r="BL484" s="27" t="n">
        <f aca="false">SQRT(2)*P0*10^(SPLpvb/20)/(Ro*Aport*F)</f>
        <v>0.00335677465814671</v>
      </c>
      <c r="BM484" s="26" t="n">
        <v>13.5108131533441</v>
      </c>
      <c r="BN484" s="28" t="n">
        <v>43.9338438519542</v>
      </c>
      <c r="BP484" s="25" t="n">
        <v>112.953637124418</v>
      </c>
      <c r="BQ484" s="28" t="n">
        <v>6.48795569195062</v>
      </c>
      <c r="BR484" s="1" t="n">
        <f aca="false">SPLprb-SPLmax</f>
        <v>-0.00501851706825107</v>
      </c>
      <c r="BS484" s="25" t="n">
        <v>112.946659056993</v>
      </c>
      <c r="BT484" s="25" t="n">
        <v>57.5531122713889</v>
      </c>
      <c r="BU484" s="25" t="n">
        <v>63.4323011271778</v>
      </c>
      <c r="BV484" s="27" t="n">
        <f aca="false">10^(SPLcprb/20)*P0/Ro/(2*PI()*F^2*Sd)*SQRT(2)*m_2_mm</f>
        <v>0.069984239617321</v>
      </c>
      <c r="BW484" s="27" t="n">
        <f aca="false">10^(SPLpprb/20)*P0/Ro/(2*PI()*F^2*Sdp)*SQRT(2)*m_2_mm</f>
        <v>7.99581729317781E-005</v>
      </c>
      <c r="BX484" s="26" t="n">
        <v>13.510428333503</v>
      </c>
      <c r="BY484" s="28" t="n">
        <v>43.9314823562541</v>
      </c>
      <c r="CA484" s="25" t="n">
        <v>68.8186744343667</v>
      </c>
      <c r="CB484" s="28" t="n">
        <v>-164.458072294019</v>
      </c>
      <c r="CC484" s="1" t="n">
        <f aca="false">SPLpbpst-SPLmax</f>
        <v>-44.1399812071192</v>
      </c>
      <c r="CD484" s="25" t="n">
        <v>67.4077512995201</v>
      </c>
      <c r="CE484" s="25" t="n">
        <v>59.7196939655701</v>
      </c>
      <c r="CF484" s="25" t="n">
        <v>58.2529715655827</v>
      </c>
      <c r="CG484" s="26" t="n">
        <v>0.0705447363886572</v>
      </c>
      <c r="CH484" s="27" t="n">
        <f aca="false">SQRT(2)*P0*10^(SPLportbpst/20)/(Ro*Aportbpst*F)</f>
        <v>0.00868881738808489</v>
      </c>
      <c r="CI484" s="26" t="n">
        <v>13.5084334261401</v>
      </c>
      <c r="CJ484" s="28" t="n">
        <v>43.9098947093565</v>
      </c>
      <c r="CL484" s="25" t="n">
        <v>112.947685671793</v>
      </c>
      <c r="CM484" s="25" t="n">
        <v>112.943422240353</v>
      </c>
      <c r="CN484" s="25" t="n">
        <v>0</v>
      </c>
      <c r="CO484" s="25" t="n">
        <v>0</v>
      </c>
      <c r="CP484" s="25" t="n">
        <v>0</v>
      </c>
      <c r="CQ484" s="25" t="n">
        <v>0</v>
      </c>
      <c r="CS484" s="28" t="n">
        <v>-41.2918443890093</v>
      </c>
      <c r="CT484" s="1" t="n">
        <f aca="false">IF(ExtActiveFilt_on=TRUE(),SQRT(2)*AppVrms*10^(dBexcor/20),SQRT(2)*AppVrms)</f>
        <v>40.8411557133243</v>
      </c>
      <c r="CU484" s="1" t="n">
        <f aca="false">AmpVp/Zvcb</f>
        <v>3.0217821285674</v>
      </c>
      <c r="CV484" s="1" t="n">
        <f aca="false">AmpVp/Zvvb</f>
        <v>3.02284956869644</v>
      </c>
      <c r="CW484" s="1" t="n">
        <f aca="false">AmpVp/Zvprb</f>
        <v>3.02293566903773</v>
      </c>
      <c r="CX484" s="1" t="n">
        <f aca="false">AmpVp/Zvbpst</f>
        <v>3.02338209213014</v>
      </c>
      <c r="CY484" s="28" t="n">
        <v>0.0170535606743214</v>
      </c>
    </row>
    <row r="485" customFormat="false" ht="15" hidden="false" customHeight="false" outlineLevel="0" collapsed="false">
      <c r="AR485" s="24" t="n">
        <f aca="false">Cfreq*AR484</f>
        <v>831.763771102708</v>
      </c>
      <c r="AT485" s="24" t="n">
        <f aca="false">20*LOG(Ro/P0*Vd/SQRT(2)*2*PI()*F^2)</f>
        <v>154.268453830225</v>
      </c>
      <c r="AV485" s="25" t="n">
        <v>112.902704926927</v>
      </c>
      <c r="AW485" s="25" t="n">
        <v>7.23307700965797</v>
      </c>
      <c r="AX485" s="1" t="n">
        <f aca="false">SPLcb-SPLmax</f>
        <v>-0.0559507145591169</v>
      </c>
      <c r="AY485" s="25" t="n">
        <v>112.960456255987</v>
      </c>
      <c r="AZ485" s="25" t="n">
        <v>70.1626126631814</v>
      </c>
      <c r="BA485" s="24" t="n">
        <f aca="false">10^(SPLccb/20)*P0/Ro/(2*PI()*F^2*Sd)*SQRT(2)*m_2_mm</f>
        <v>0.0688161082357328</v>
      </c>
      <c r="BB485" s="26" t="n">
        <v>13.576631664664</v>
      </c>
      <c r="BC485" s="25" t="n">
        <v>44.0113164120327</v>
      </c>
      <c r="BE485" s="25" t="n">
        <v>112.944417538129</v>
      </c>
      <c r="BF485" s="25" t="n">
        <v>6.38679923524771</v>
      </c>
      <c r="BG485" s="1" t="n">
        <f aca="false">SPLvb-SPLmax</f>
        <v>-0.0142381033566039</v>
      </c>
      <c r="BH485" s="25" t="n">
        <v>112.937609757065</v>
      </c>
      <c r="BI485" s="25" t="n">
        <v>57.5455943266694</v>
      </c>
      <c r="BJ485" s="25" t="n">
        <v>61.922874109481</v>
      </c>
      <c r="BK485" s="27" t="n">
        <f aca="false">10^(SPLcvb/20)*P0/Ro/(2*PI()*F^2*Sd)*SQRT(2)*m_2_mm</f>
        <v>0.0686353390421095</v>
      </c>
      <c r="BL485" s="27" t="n">
        <f aca="false">SQRT(2)*P0*10^(SPLpvb/20)/(Ro*Aport*F)</f>
        <v>0.00326796326845543</v>
      </c>
      <c r="BM485" s="26" t="n">
        <v>13.5719480403492</v>
      </c>
      <c r="BN485" s="28" t="n">
        <v>44.04432037453</v>
      </c>
      <c r="BP485" s="25" t="n">
        <v>112.953596976423</v>
      </c>
      <c r="BQ485" s="28" t="n">
        <v>6.42837342817332</v>
      </c>
      <c r="BR485" s="1" t="n">
        <f aca="false">SPLprb-SPLmax</f>
        <v>-0.00505866506313168</v>
      </c>
      <c r="BS485" s="25" t="n">
        <v>112.946878714126</v>
      </c>
      <c r="BT485" s="25" t="n">
        <v>57.397978884305</v>
      </c>
      <c r="BU485" s="25" t="n">
        <v>63.3572799683835</v>
      </c>
      <c r="BV485" s="27" t="n">
        <f aca="false">10^(SPLcprb/20)*P0/Ro/(2*PI()*F^2*Sd)*SQRT(2)*m_2_mm</f>
        <v>0.0687086208358525</v>
      </c>
      <c r="BW485" s="27" t="n">
        <f aca="false">10^(SPLpprb/20)*P0/Ro/(2*PI()*F^2*Sdp)*SQRT(2)*m_2_mm</f>
        <v>7.71091991226112E-005</v>
      </c>
      <c r="BX485" s="26" t="n">
        <v>13.5715732919058</v>
      </c>
      <c r="BY485" s="28" t="n">
        <v>44.0420347412968</v>
      </c>
      <c r="CA485" s="25" t="n">
        <v>68.6829023063428</v>
      </c>
      <c r="CB485" s="28" t="n">
        <v>-164.469260757444</v>
      </c>
      <c r="CC485" s="1" t="n">
        <f aca="false">SPLpbpst-SPLmax</f>
        <v>-44.2757533351431</v>
      </c>
      <c r="CD485" s="25" t="n">
        <v>67.2482690335627</v>
      </c>
      <c r="CE485" s="25" t="n">
        <v>59.6654051071752</v>
      </c>
      <c r="CF485" s="25" t="n">
        <v>58.1734892359054</v>
      </c>
      <c r="CG485" s="26" t="n">
        <v>0.0692488229365368</v>
      </c>
      <c r="CH485" s="27" t="n">
        <f aca="false">SQRT(2)*P0*10^(SPLportbpst/20)/(Ro*Aportbpst*F)</f>
        <v>0.00845252680128868</v>
      </c>
      <c r="CI485" s="26" t="n">
        <v>13.5696361697085</v>
      </c>
      <c r="CJ485" s="28" t="n">
        <v>44.0211043519853</v>
      </c>
      <c r="CL485" s="25" t="n">
        <v>112.947753142489</v>
      </c>
      <c r="CM485" s="25" t="n">
        <v>112.9435675905</v>
      </c>
      <c r="CN485" s="25" t="n">
        <v>0</v>
      </c>
      <c r="CO485" s="25" t="n">
        <v>0</v>
      </c>
      <c r="CP485" s="25" t="n">
        <v>0</v>
      </c>
      <c r="CQ485" s="25" t="n">
        <v>0</v>
      </c>
      <c r="CS485" s="28" t="n">
        <v>-41.4519258395723</v>
      </c>
      <c r="CT485" s="1" t="n">
        <f aca="false">IF(ExtActiveFilt_on=TRUE(),SQRT(2)*AppVrms*10^(dBexcor/20),SQRT(2)*AppVrms)</f>
        <v>40.8411557133243</v>
      </c>
      <c r="CU485" s="1" t="n">
        <f aca="false">AmpVp/Zvcb</f>
        <v>3.00819501641353</v>
      </c>
      <c r="CV485" s="1" t="n">
        <f aca="false">AmpVp/Zvvb</f>
        <v>3.00923313233327</v>
      </c>
      <c r="CW485" s="1" t="n">
        <f aca="false">AmpVp/Zvprb</f>
        <v>3.00931622553165</v>
      </c>
      <c r="CX485" s="1" t="n">
        <f aca="false">AmpVp/Zvbpst</f>
        <v>3.0097458179825</v>
      </c>
      <c r="CY485" s="28" t="n">
        <v>0.0169824139530461</v>
      </c>
    </row>
    <row r="486" customFormat="false" ht="15" hidden="false" customHeight="false" outlineLevel="0" collapsed="false">
      <c r="AR486" s="24" t="n">
        <f aca="false">Cfreq*AR485</f>
        <v>839.459986519435</v>
      </c>
      <c r="AT486" s="24" t="n">
        <f aca="false">20*LOG(Ro/P0*Vd/SQRT(2)*2*PI()*F^2)</f>
        <v>154.428453830225</v>
      </c>
      <c r="AV486" s="25" t="n">
        <v>112.90267786698</v>
      </c>
      <c r="AW486" s="25" t="n">
        <v>7.16639113606536</v>
      </c>
      <c r="AX486" s="1" t="n">
        <f aca="false">SPLcb-SPLmax</f>
        <v>-0.0559777745056493</v>
      </c>
      <c r="AY486" s="25" t="n">
        <v>112.960428510417</v>
      </c>
      <c r="AZ486" s="25" t="n">
        <v>70.1495081425734</v>
      </c>
      <c r="BA486" s="24" t="n">
        <f aca="false">10^(SPLccb/20)*P0/Ro/(2*PI()*F^2*Sd)*SQRT(2)*m_2_mm</f>
        <v>0.067559856898469</v>
      </c>
      <c r="BB486" s="26" t="n">
        <v>13.6378606820058</v>
      </c>
      <c r="BC486" s="25" t="n">
        <v>44.1230988975934</v>
      </c>
      <c r="BE486" s="25" t="n">
        <v>112.944544707983</v>
      </c>
      <c r="BF486" s="25" t="n">
        <v>6.32827780927716</v>
      </c>
      <c r="BG486" s="1" t="n">
        <f aca="false">SPLvb-SPLmax</f>
        <v>-0.0141109335028204</v>
      </c>
      <c r="BH486" s="25" t="n">
        <v>112.937993442472</v>
      </c>
      <c r="BI486" s="25" t="n">
        <v>57.3928096767686</v>
      </c>
      <c r="BJ486" s="25" t="n">
        <v>61.8500894394899</v>
      </c>
      <c r="BK486" s="27" t="n">
        <f aca="false">10^(SPLcvb/20)*P0/Ro/(2*PI()*F^2*Sd)*SQRT(2)*m_2_mm</f>
        <v>0.0673855795084925</v>
      </c>
      <c r="BL486" s="27" t="n">
        <f aca="false">SQRT(2)*P0*10^(SPLpvb/20)/(Ro*Aport*F)</f>
        <v>0.00318154400122613</v>
      </c>
      <c r="BM486" s="26" t="n">
        <v>13.6332645693768</v>
      </c>
      <c r="BN486" s="28" t="n">
        <v>44.1553180849434</v>
      </c>
      <c r="BP486" s="25" t="n">
        <v>112.953557565069</v>
      </c>
      <c r="BQ486" s="28" t="n">
        <v>6.36933904488737</v>
      </c>
      <c r="BR486" s="1" t="n">
        <f aca="false">SPLprb-SPLmax</f>
        <v>-0.00509807641704185</v>
      </c>
      <c r="BS486" s="25" t="n">
        <v>112.947094352037</v>
      </c>
      <c r="BT486" s="25" t="n">
        <v>57.2429356375678</v>
      </c>
      <c r="BU486" s="25" t="n">
        <v>63.2823469001488</v>
      </c>
      <c r="BV486" s="27" t="n">
        <f aca="false">10^(SPLcprb/20)*P0/Ro/(2*PI()*F^2*Sd)*SQRT(2)*m_2_mm</f>
        <v>0.067456221836362</v>
      </c>
      <c r="BW486" s="27" t="n">
        <f aca="false">10^(SPLpprb/20)*P0/Ro/(2*PI()*F^2*Sdp)*SQRT(2)*m_2_mm</f>
        <v>7.43625082490297E-005</v>
      </c>
      <c r="BX486" s="26" t="n">
        <v>13.6328996290766</v>
      </c>
      <c r="BY486" s="28" t="n">
        <v>44.1531058421109</v>
      </c>
      <c r="CA486" s="25" t="n">
        <v>68.5475599120073</v>
      </c>
      <c r="CB486" s="28" t="n">
        <v>-164.479879194401</v>
      </c>
      <c r="CC486" s="1" t="n">
        <f aca="false">SPLpbpst-SPLmax</f>
        <v>-44.4110957294787</v>
      </c>
      <c r="CD486" s="25" t="n">
        <v>67.0888636788452</v>
      </c>
      <c r="CE486" s="25" t="n">
        <v>59.6114642453725</v>
      </c>
      <c r="CF486" s="25" t="n">
        <v>58.0940838186314</v>
      </c>
      <c r="CG486" s="26" t="n">
        <v>0.0679768644454129</v>
      </c>
      <c r="CH486" s="27" t="n">
        <f aca="false">SQRT(2)*P0*10^(SPLportbpst/20)/(Ro*Aportbpst*F)</f>
        <v>0.00822273489779905</v>
      </c>
      <c r="CI486" s="26" t="n">
        <v>13.631018649823</v>
      </c>
      <c r="CJ486" s="28" t="n">
        <v>44.1328119152465</v>
      </c>
      <c r="CL486" s="25" t="n">
        <v>112.947819421931</v>
      </c>
      <c r="CM486" s="25" t="n">
        <v>112.943710325657</v>
      </c>
      <c r="CN486" s="25" t="n">
        <v>0</v>
      </c>
      <c r="CO486" s="25" t="n">
        <v>0</v>
      </c>
      <c r="CP486" s="25" t="n">
        <v>0</v>
      </c>
      <c r="CQ486" s="25" t="n">
        <v>0</v>
      </c>
      <c r="CS486" s="28" t="n">
        <v>-41.6120737416501</v>
      </c>
      <c r="CT486" s="1" t="n">
        <f aca="false">IF(ExtActiveFilt_on=TRUE(),SQRT(2)*AppVrms*10^(dBexcor/20),SQRT(2)*AppVrms)</f>
        <v>40.8411557133243</v>
      </c>
      <c r="CU486" s="1" t="n">
        <f aca="false">AmpVp/Zvcb</f>
        <v>2.99468931862687</v>
      </c>
      <c r="CV486" s="1" t="n">
        <f aca="false">AmpVp/Zvvb</f>
        <v>2.99569890289242</v>
      </c>
      <c r="CW486" s="1" t="n">
        <f aca="false">AmpVp/Zvprb</f>
        <v>2.99577909502226</v>
      </c>
      <c r="CX486" s="1" t="n">
        <f aca="false">AmpVp/Zvbpst</f>
        <v>2.99619249026958</v>
      </c>
      <c r="CY486" s="28" t="n">
        <v>0.016912011901028</v>
      </c>
    </row>
    <row r="487" customFormat="false" ht="15" hidden="false" customHeight="false" outlineLevel="0" collapsed="false">
      <c r="AR487" s="24" t="n">
        <f aca="false">Cfreq*AR486</f>
        <v>847.227414140634</v>
      </c>
      <c r="AT487" s="24" t="n">
        <f aca="false">20*LOG(Ro/P0*Vd/SQRT(2)*2*PI()*F^2)</f>
        <v>154.588453830225</v>
      </c>
      <c r="AV487" s="25" t="n">
        <v>112.902651084805</v>
      </c>
      <c r="AW487" s="25" t="n">
        <v>7.10032862327203</v>
      </c>
      <c r="AX487" s="1" t="n">
        <f aca="false">SPLcb-SPLmax</f>
        <v>-0.0560045566808753</v>
      </c>
      <c r="AY487" s="25" t="n">
        <v>112.960401055133</v>
      </c>
      <c r="AZ487" s="25" t="n">
        <v>70.1366041687306</v>
      </c>
      <c r="BA487" s="24" t="n">
        <f aca="false">10^(SPLccb/20)*P0/Ro/(2*PI()*F^2*Sd)*SQRT(2)*m_2_mm</f>
        <v>0.0663265408884761</v>
      </c>
      <c r="BB487" s="26" t="n">
        <v>13.6992787231041</v>
      </c>
      <c r="BC487" s="25" t="n">
        <v>44.2354083825422</v>
      </c>
      <c r="BE487" s="25" t="n">
        <v>112.944669549193</v>
      </c>
      <c r="BF487" s="25" t="n">
        <v>6.27029390566456</v>
      </c>
      <c r="BG487" s="1" t="n">
        <f aca="false">SPLvb-SPLmax</f>
        <v>-0.0139860922925692</v>
      </c>
      <c r="BH487" s="25" t="n">
        <v>112.938370109994</v>
      </c>
      <c r="BI487" s="25" t="n">
        <v>57.2401426029453</v>
      </c>
      <c r="BJ487" s="25" t="n">
        <v>61.7774223459413</v>
      </c>
      <c r="BK487" s="27" t="n">
        <f aca="false">10^(SPLcvb/20)*P0/Ro/(2*PI()*F^2*Sd)*SQRT(2)*m_2_mm</f>
        <v>0.0661585230036541</v>
      </c>
      <c r="BL487" s="27" t="n">
        <f aca="false">SQRT(2)*P0*10^(SPLpvb/20)/(Ro*Aport*F)</f>
        <v>0.00309745196627195</v>
      </c>
      <c r="BM487" s="26" t="n">
        <v>13.6947686110361</v>
      </c>
      <c r="BN487" s="28" t="n">
        <v>44.2668626589357</v>
      </c>
      <c r="BP487" s="25" t="n">
        <v>112.953518830738</v>
      </c>
      <c r="BQ487" s="28" t="n">
        <v>6.31085047025473</v>
      </c>
      <c r="BR487" s="1" t="n">
        <f aca="false">SPLprb-SPLmax</f>
        <v>-0.00513681074835404</v>
      </c>
      <c r="BS487" s="25" t="n">
        <v>112.947305998415</v>
      </c>
      <c r="BT487" s="25" t="n">
        <v>57.0879838491207</v>
      </c>
      <c r="BU487" s="25" t="n">
        <v>63.2075032778805</v>
      </c>
      <c r="BV487" s="27" t="n">
        <f aca="false">10^(SPLcprb/20)*P0/Ro/(2*PI()*F^2*Sd)*SQRT(2)*m_2_mm</f>
        <v>0.0662266207356124</v>
      </c>
      <c r="BW487" s="27" t="n">
        <f aca="false">10^(SPLpprb/20)*P0/Ro/(2*PI()*F^2*Sdp)*SQRT(2)*m_2_mm</f>
        <v>7.1714411799088E-005</v>
      </c>
      <c r="BX487" s="26" t="n">
        <v>13.6944132222953</v>
      </c>
      <c r="BY487" s="28" t="n">
        <v>44.2647214175394</v>
      </c>
      <c r="CA487" s="25" t="n">
        <v>68.4126512648008</v>
      </c>
      <c r="CB487" s="28" t="n">
        <v>-164.489941217579</v>
      </c>
      <c r="CC487" s="1" t="n">
        <f aca="false">SPLpbpst-SPLmax</f>
        <v>-44.5460043766851</v>
      </c>
      <c r="CD487" s="25" t="n">
        <v>66.9295353156524</v>
      </c>
      <c r="CE487" s="25" t="n">
        <v>59.5578729514963</v>
      </c>
      <c r="CF487" s="25" t="n">
        <v>58.0147553940234</v>
      </c>
      <c r="CG487" s="26" t="n">
        <v>0.0667284123775035</v>
      </c>
      <c r="CH487" s="27" t="n">
        <f aca="false">SQRT(2)*P0*10^(SPLportbpst/20)/(Ro*Aportbpst*F)</f>
        <v>0.00799926106299585</v>
      </c>
      <c r="CI487" s="26" t="n">
        <v>13.692586787783</v>
      </c>
      <c r="CJ487" s="28" t="n">
        <v>44.2450438493034</v>
      </c>
      <c r="CL487" s="25" t="n">
        <v>112.947884484416</v>
      </c>
      <c r="CM487" s="25" t="n">
        <v>112.943850446196</v>
      </c>
      <c r="CN487" s="25" t="n">
        <v>0</v>
      </c>
      <c r="CO487" s="25" t="n">
        <v>0</v>
      </c>
      <c r="CP487" s="25" t="n">
        <v>0</v>
      </c>
      <c r="CQ487" s="25" t="n">
        <v>0</v>
      </c>
      <c r="CS487" s="28" t="n">
        <v>-41.7720937264065</v>
      </c>
      <c r="CT487" s="1" t="n">
        <f aca="false">IF(ExtActiveFilt_on=TRUE(),SQRT(2)*AppVrms*10^(dBexcor/20),SQRT(2)*AppVrms)</f>
        <v>40.8411557133243</v>
      </c>
      <c r="CU487" s="1" t="n">
        <f aca="false">AmpVp/Zvcb</f>
        <v>2.9812632138395</v>
      </c>
      <c r="CV487" s="1" t="n">
        <f aca="false">AmpVp/Zvvb</f>
        <v>2.98224503628428</v>
      </c>
      <c r="CW487" s="1" t="n">
        <f aca="false">AmpVp/Zvprb</f>
        <v>2.98232242961914</v>
      </c>
      <c r="CX487" s="1" t="n">
        <f aca="false">AmpVp/Zvbpst</f>
        <v>2.98272023733047</v>
      </c>
      <c r="CY487" s="28" t="n">
        <v>0.0168420467119721</v>
      </c>
    </row>
    <row r="488" customFormat="false" ht="15" hidden="false" customHeight="false" outlineLevel="0" collapsed="false">
      <c r="AR488" s="24" t="n">
        <f aca="false">Cfreq*AR487</f>
        <v>855.066712884722</v>
      </c>
      <c r="AT488" s="24" t="n">
        <f aca="false">20*LOG(Ro/P0*Vd/SQRT(2)*2*PI()*F^2)</f>
        <v>154.748453830225</v>
      </c>
      <c r="AV488" s="25" t="n">
        <v>112.902624642075</v>
      </c>
      <c r="AW488" s="25" t="n">
        <v>7.03487957191334</v>
      </c>
      <c r="AX488" s="1" t="n">
        <f aca="false">SPLcb-SPLmax</f>
        <v>-0.0560309994111492</v>
      </c>
      <c r="AY488" s="25" t="n">
        <v>112.960373951579</v>
      </c>
      <c r="AZ488" s="25" t="n">
        <v>70.1238983174779</v>
      </c>
      <c r="BA488" s="24" t="n">
        <f aca="false">10^(SPLccb/20)*P0/Ro/(2*PI()*F^2*Sd)*SQRT(2)*m_2_mm</f>
        <v>0.0651157418966361</v>
      </c>
      <c r="BB488" s="26" t="n">
        <v>13.7608918276791</v>
      </c>
      <c r="BC488" s="25" t="n">
        <v>44.3482704170812</v>
      </c>
      <c r="BE488" s="25" t="n">
        <v>112.944792163411</v>
      </c>
      <c r="BF488" s="25" t="n">
        <v>6.21283870243301</v>
      </c>
      <c r="BG488" s="1" t="n">
        <f aca="false">SPLvb-SPLmax</f>
        <v>-0.0138634780750238</v>
      </c>
      <c r="BH488" s="25" t="n">
        <v>112.938739947133</v>
      </c>
      <c r="BI488" s="25" t="n">
        <v>57.0875950312848</v>
      </c>
      <c r="BJ488" s="25" t="n">
        <v>61.7048747549175</v>
      </c>
      <c r="BK488" s="27" t="n">
        <f aca="false">10^(SPLcvb/20)*P0/Ro/(2*PI()*F^2*Sd)*SQRT(2)*m_2_mm</f>
        <v>0.0649537594841462</v>
      </c>
      <c r="BL488" s="27" t="n">
        <f aca="false">SQRT(2)*P0*10^(SPLpvb/20)/(Ro*Aport*F)</f>
        <v>0.00301562407421233</v>
      </c>
      <c r="BM488" s="26" t="n">
        <v>13.7564662322575</v>
      </c>
      <c r="BN488" s="28" t="n">
        <v>44.3789791039018</v>
      </c>
      <c r="BP488" s="25" t="n">
        <v>112.953480821535</v>
      </c>
      <c r="BQ488" s="28" t="n">
        <v>6.25289870920051</v>
      </c>
      <c r="BR488" s="1" t="n">
        <f aca="false">SPLprb-SPLmax</f>
        <v>-0.00517481995140656</v>
      </c>
      <c r="BS488" s="25" t="n">
        <v>112.947513787063</v>
      </c>
      <c r="BT488" s="25" t="n">
        <v>56.9331249645514</v>
      </c>
      <c r="BU488" s="25" t="n">
        <v>63.1327505839434</v>
      </c>
      <c r="BV488" s="27" t="n">
        <f aca="false">10^(SPLcprb/20)*P0/Ro/(2*PI()*F^2*Sd)*SQRT(2)*m_2_mm</f>
        <v>0.0650194040918301</v>
      </c>
      <c r="BW488" s="27" t="n">
        <f aca="false">10^(SPLpprb/20)*P0/Ro/(2*PI()*F^2*Sdp)*SQRT(2)*m_2_mm</f>
        <v>6.91613554990798E-005</v>
      </c>
      <c r="BX488" s="26" t="n">
        <v>13.756120145012</v>
      </c>
      <c r="BY488" s="28" t="n">
        <v>44.3769065551563</v>
      </c>
      <c r="CA488" s="25" t="n">
        <v>68.2781805146278</v>
      </c>
      <c r="CB488" s="28" t="n">
        <v>-164.499467485324</v>
      </c>
      <c r="CC488" s="1" t="n">
        <f aca="false">SPLpbpst-SPLmax</f>
        <v>-44.6804751268582</v>
      </c>
      <c r="CD488" s="25" t="n">
        <v>66.7702841560817</v>
      </c>
      <c r="CE488" s="25" t="n">
        <v>59.5046328723347</v>
      </c>
      <c r="CF488" s="25" t="n">
        <v>57.935504174159</v>
      </c>
      <c r="CG488" s="26" t="n">
        <v>0.0655030276157608</v>
      </c>
      <c r="CH488" s="27" t="n">
        <f aca="false">SQRT(2)*P0*10^(SPLportbpst/20)/(Ro*Aportbpst*F)</f>
        <v>0.00778192986932421</v>
      </c>
      <c r="CI488" s="26" t="n">
        <v>13.7543467000316</v>
      </c>
      <c r="CJ488" s="28" t="n">
        <v>44.3578259087299</v>
      </c>
      <c r="CL488" s="25" t="n">
        <v>112.947948411302</v>
      </c>
      <c r="CM488" s="25" t="n">
        <v>112.943988059055</v>
      </c>
      <c r="CN488" s="25" t="n">
        <v>0</v>
      </c>
      <c r="CO488" s="25" t="n">
        <v>0</v>
      </c>
      <c r="CP488" s="25" t="n">
        <v>0</v>
      </c>
      <c r="CQ488" s="25" t="n">
        <v>0</v>
      </c>
      <c r="CS488" s="28" t="n">
        <v>-41.9320700148732</v>
      </c>
      <c r="CT488" s="1" t="n">
        <f aca="false">IF(ExtActiveFilt_on=TRUE(),SQRT(2)*AppVrms*10^(dBexcor/20),SQRT(2)*AppVrms)</f>
        <v>40.8411557133243</v>
      </c>
      <c r="CU488" s="1" t="n">
        <f aca="false">AmpVp/Zvcb</f>
        <v>2.96791488696793</v>
      </c>
      <c r="CV488" s="1" t="n">
        <f aca="false">AmpVp/Zvvb</f>
        <v>2.96886969544229</v>
      </c>
      <c r="CW488" s="1" t="n">
        <f aca="false">AmpVp/Zvprb</f>
        <v>2.96894438859152</v>
      </c>
      <c r="CX488" s="1" t="n">
        <f aca="false">AmpVp/Zvbpst</f>
        <v>2.96932719554252</v>
      </c>
      <c r="CY488" s="28" t="n">
        <v>0.0167725147789504</v>
      </c>
    </row>
    <row r="489" customFormat="false" ht="15" hidden="false" customHeight="false" outlineLevel="0" collapsed="false">
      <c r="AR489" s="24" t="n">
        <f aca="false">Cfreq*AR488</f>
        <v>862.978547767009</v>
      </c>
      <c r="AT489" s="24" t="n">
        <f aca="false">20*LOG(Ro/P0*Vd/SQRT(2)*2*PI()*F^2)</f>
        <v>154.908453830225</v>
      </c>
      <c r="AV489" s="25" t="n">
        <v>112.902598494417</v>
      </c>
      <c r="AW489" s="25" t="n">
        <v>6.97004102450153</v>
      </c>
      <c r="AX489" s="1" t="n">
        <f aca="false">SPLcb-SPLmax</f>
        <v>-0.0560571470684863</v>
      </c>
      <c r="AY489" s="25" t="n">
        <v>112.960347155159</v>
      </c>
      <c r="AZ489" s="25" t="n">
        <v>70.1113880716598</v>
      </c>
      <c r="BA489" s="24" t="n">
        <f aca="false">10^(SPLccb/20)*P0/Ro/(2*PI()*F^2*Sd)*SQRT(2)*m_2_mm</f>
        <v>0.0639270484466814</v>
      </c>
      <c r="BB489" s="26" t="n">
        <v>13.822706231827</v>
      </c>
      <c r="BC489" s="25" t="n">
        <v>44.4617098614166</v>
      </c>
      <c r="BE489" s="25" t="n">
        <v>112.944912545874</v>
      </c>
      <c r="BF489" s="25" t="n">
        <v>6.15591031211964</v>
      </c>
      <c r="BG489" s="1" t="n">
        <f aca="false">SPLvb-SPLmax</f>
        <v>-0.0137430956121563</v>
      </c>
      <c r="BH489" s="25" t="n">
        <v>112.939103033406</v>
      </c>
      <c r="BI489" s="25" t="n">
        <v>56.9351688022994</v>
      </c>
      <c r="BJ489" s="25" t="n">
        <v>61.6324485069201</v>
      </c>
      <c r="BK489" s="27" t="n">
        <f aca="false">10^(SPLcvb/20)*P0/Ro/(2*PI()*F^2*Sd)*SQRT(2)*m_2_mm</f>
        <v>0.0637708854503692</v>
      </c>
      <c r="BL489" s="27" t="n">
        <f aca="false">SQRT(2)*P0*10^(SPLpvb/20)/(Ro*Aport*F)</f>
        <v>0.00293599891160097</v>
      </c>
      <c r="BM489" s="26" t="n">
        <v>13.8183636956695</v>
      </c>
      <c r="BN489" s="28" t="n">
        <v>44.4916917528543</v>
      </c>
      <c r="BP489" s="25" t="n">
        <v>112.95344347998</v>
      </c>
      <c r="BQ489" s="28" t="n">
        <v>6.195481705117</v>
      </c>
      <c r="BR489" s="1" t="n">
        <f aca="false">SPLprb-SPLmax</f>
        <v>-0.00521216150634984</v>
      </c>
      <c r="BS489" s="25" t="n">
        <v>112.947717744613</v>
      </c>
      <c r="BT489" s="25" t="n">
        <v>56.7783603438993</v>
      </c>
      <c r="BU489" s="25" t="n">
        <v>63.0580902144823</v>
      </c>
      <c r="BV489" s="27" t="n">
        <f aca="false">10^(SPLcprb/20)*P0/Ro/(2*PI()*F^2*Sd)*SQRT(2)*m_2_mm</f>
        <v>0.063834165126662</v>
      </c>
      <c r="BW489" s="27" t="n">
        <f aca="false">10^(SPLpprb/20)*P0/Ro/(2*PI()*F^2*Sdp)*SQRT(2)*m_2_mm</f>
        <v>6.66999126898792E-005</v>
      </c>
      <c r="BX489" s="26" t="n">
        <v>13.8180266662258</v>
      </c>
      <c r="BY489" s="28" t="n">
        <v>44.4896856653382</v>
      </c>
      <c r="CA489" s="25" t="n">
        <v>68.1441517317093</v>
      </c>
      <c r="CB489" s="28" t="n">
        <v>-164.508471846085</v>
      </c>
      <c r="CC489" s="1" t="n">
        <f aca="false">SPLpbpst-SPLmax</f>
        <v>-44.8145039097766</v>
      </c>
      <c r="CD489" s="25" t="n">
        <v>66.6111103291639</v>
      </c>
      <c r="CE489" s="25" t="n">
        <v>59.451745514067</v>
      </c>
      <c r="CF489" s="25" t="n">
        <v>57.8563302880476</v>
      </c>
      <c r="CG489" s="26" t="n">
        <v>0.0643002786262346</v>
      </c>
      <c r="CH489" s="27" t="n">
        <f aca="false">SQRT(2)*P0*10^(SPLportbpst/20)/(Ro*Aportbpst*F)</f>
        <v>0.00757057072940511</v>
      </c>
      <c r="CI489" s="26" t="n">
        <v>13.8163046975508</v>
      </c>
      <c r="CJ489" s="28" t="n">
        <v>44.4711831474863</v>
      </c>
      <c r="CL489" s="25" t="n">
        <v>112.948011177889</v>
      </c>
      <c r="CM489" s="25" t="n">
        <v>112.94412316466</v>
      </c>
      <c r="CN489" s="25" t="n">
        <v>0</v>
      </c>
      <c r="CO489" s="25" t="n">
        <v>0</v>
      </c>
      <c r="CP489" s="25" t="n">
        <v>0</v>
      </c>
      <c r="CQ489" s="25" t="n">
        <v>0</v>
      </c>
      <c r="CS489" s="28" t="n">
        <v>-42.0922344944412</v>
      </c>
      <c r="CT489" s="1" t="n">
        <f aca="false">IF(ExtActiveFilt_on=TRUE(),SQRT(2)*AppVrms*10^(dBexcor/20),SQRT(2)*AppVrms)</f>
        <v>40.8411557133243</v>
      </c>
      <c r="CU489" s="1" t="n">
        <f aca="false">AmpVp/Zvcb</f>
        <v>2.95464253007756</v>
      </c>
      <c r="CV489" s="1" t="n">
        <f aca="false">AmpVp/Zvvb</f>
        <v>2.95557105116024</v>
      </c>
      <c r="CW489" s="1" t="n">
        <f aca="false">AmpVp/Zvprb</f>
        <v>2.95564313920081</v>
      </c>
      <c r="CX489" s="1" t="n">
        <f aca="false">AmpVp/Zvbpst</f>
        <v>2.95601151012284</v>
      </c>
      <c r="CY489" s="28" t="n">
        <v>0.016703290153813</v>
      </c>
    </row>
    <row r="490" customFormat="false" ht="15" hidden="false" customHeight="false" outlineLevel="0" collapsed="false">
      <c r="AR490" s="24" t="n">
        <f aca="false">Cfreq*AR489</f>
        <v>870.96358995612</v>
      </c>
      <c r="AT490" s="24" t="n">
        <f aca="false">20*LOG(Ro/P0*Vd/SQRT(2)*2*PI()*F^2)</f>
        <v>155.068453830225</v>
      </c>
      <c r="AV490" s="25" t="n">
        <v>112.902572669522</v>
      </c>
      <c r="AW490" s="25" t="n">
        <v>6.90580534691845</v>
      </c>
      <c r="AX490" s="1" t="n">
        <f aca="false">SPLcb-SPLmax</f>
        <v>-0.0560829719636757</v>
      </c>
      <c r="AY490" s="25" t="n">
        <v>112.960320693343</v>
      </c>
      <c r="AZ490" s="25" t="n">
        <v>70.0990709997511</v>
      </c>
      <c r="BA490" s="24" t="n">
        <f aca="false">10^(SPLccb/20)*P0/Ro/(2*PI()*F^2*Sd)*SQRT(2)*m_2_mm</f>
        <v>0.0627600571152312</v>
      </c>
      <c r="BB490" s="26" t="n">
        <v>13.8847283672904</v>
      </c>
      <c r="BC490" s="25" t="n">
        <v>44.5757508804968</v>
      </c>
      <c r="BE490" s="25" t="n">
        <v>112.945030763361</v>
      </c>
      <c r="BF490" s="25" t="n">
        <v>6.09950214600619</v>
      </c>
      <c r="BG490" s="1" t="n">
        <f aca="false">SPLvb-SPLmax</f>
        <v>-0.0136248781251567</v>
      </c>
      <c r="BH490" s="25" t="n">
        <v>112.939459518318</v>
      </c>
      <c r="BI490" s="25" t="n">
        <v>56.7828658488677</v>
      </c>
      <c r="BJ490" s="25" t="n">
        <v>61.560145534824</v>
      </c>
      <c r="BK490" s="27" t="n">
        <f aca="false">10^(SPLcvb/20)*P0/Ro/(2*PI()*F^2*Sd)*SQRT(2)*m_2_mm</f>
        <v>0.0626095051721697</v>
      </c>
      <c r="BL490" s="27" t="n">
        <f aca="false">SQRT(2)*P0*10^(SPLpvb/20)/(Ro*Aport*F)</f>
        <v>0.00285851675783579</v>
      </c>
      <c r="BM490" s="26" t="n">
        <v>13.8804674588952</v>
      </c>
      <c r="BN490" s="28" t="n">
        <v>44.6050242587042</v>
      </c>
      <c r="BP490" s="25" t="n">
        <v>112.953406821123</v>
      </c>
      <c r="BQ490" s="28" t="n">
        <v>6.13859270443529</v>
      </c>
      <c r="BR490" s="1" t="n">
        <f aca="false">SPLprb-SPLmax</f>
        <v>-0.00524882036309293</v>
      </c>
      <c r="BS490" s="25" t="n">
        <v>112.947917968679</v>
      </c>
      <c r="BT490" s="25" t="n">
        <v>56.6236914398903</v>
      </c>
      <c r="BU490" s="25" t="n">
        <v>62.9835236576662</v>
      </c>
      <c r="BV490" s="27" t="n">
        <f aca="false">10^(SPLcprb/20)*P0/Ro/(2*PI()*F^2*Sd)*SQRT(2)*m_2_mm</f>
        <v>0.0626705049492315</v>
      </c>
      <c r="BW490" s="27" t="n">
        <f aca="false">10^(SPLpprb/20)*P0/Ro/(2*PI()*F^2*Sdp)*SQRT(2)*m_2_mm</f>
        <v>6.43267811437452E-005</v>
      </c>
      <c r="BX490" s="26" t="n">
        <v>13.8801392497837</v>
      </c>
      <c r="BY490" s="28" t="n">
        <v>44.6030824756485</v>
      </c>
      <c r="CA490" s="25" t="n">
        <v>68.0105690846406</v>
      </c>
      <c r="CB490" s="28" t="n">
        <v>-164.51697296719</v>
      </c>
      <c r="CC490" s="1" t="n">
        <f aca="false">SPLpbpst-SPLmax</f>
        <v>-44.9480865568453</v>
      </c>
      <c r="CD490" s="25" t="n">
        <v>66.4520140602111</v>
      </c>
      <c r="CE490" s="25" t="n">
        <v>59.3992124204466</v>
      </c>
      <c r="CF490" s="25" t="n">
        <v>57.7772339609818</v>
      </c>
      <c r="CG490" s="26" t="n">
        <v>0.0631197426683239</v>
      </c>
      <c r="CH490" s="27" t="n">
        <f aca="false">SQRT(2)*P0*10^(SPLportbpst/20)/(Ro*Aportbpst*F)</f>
        <v>0.00736501791935652</v>
      </c>
      <c r="CI490" s="26" t="n">
        <v>13.8784672851763</v>
      </c>
      <c r="CJ490" s="28" t="n">
        <v>44.5851399141725</v>
      </c>
      <c r="CL490" s="25" t="n">
        <v>112.948072831393</v>
      </c>
      <c r="CM490" s="25" t="n">
        <v>112.944255834882</v>
      </c>
      <c r="CN490" s="25" t="n">
        <v>0</v>
      </c>
      <c r="CO490" s="25" t="n">
        <v>0</v>
      </c>
      <c r="CP490" s="25" t="n">
        <v>0</v>
      </c>
      <c r="CQ490" s="25" t="n">
        <v>0</v>
      </c>
      <c r="CS490" s="28" t="n">
        <v>-42.2522537619078</v>
      </c>
      <c r="CT490" s="1" t="n">
        <f aca="false">IF(ExtActiveFilt_on=TRUE(),SQRT(2)*AppVrms*10^(dBexcor/20),SQRT(2)*AppVrms)</f>
        <v>40.8411557133243</v>
      </c>
      <c r="CU490" s="1" t="n">
        <f aca="false">AmpVp/Zvcb</f>
        <v>2.94144434323524</v>
      </c>
      <c r="CV490" s="1" t="n">
        <f aca="false">AmpVp/Zvvb</f>
        <v>2.94234728291889</v>
      </c>
      <c r="CW490" s="1" t="n">
        <f aca="false">AmpVp/Zvprb</f>
        <v>2.94241685752257</v>
      </c>
      <c r="CX490" s="1" t="n">
        <f aca="false">AmpVp/Zvbpst</f>
        <v>2.94277133592029</v>
      </c>
      <c r="CY490" s="28" t="n">
        <v>0.0166346444467819</v>
      </c>
    </row>
    <row r="491" customFormat="false" ht="15" hidden="false" customHeight="false" outlineLevel="0" collapsed="false">
      <c r="AR491" s="24" t="n">
        <f aca="false">Cfreq*AR490</f>
        <v>879.022516830924</v>
      </c>
      <c r="AT491" s="24" t="n">
        <f aca="false">20*LOG(Ro/P0*Vd/SQRT(2)*2*PI()*F^2)</f>
        <v>155.228453830225</v>
      </c>
      <c r="AV491" s="25" t="n">
        <v>112.90254714329</v>
      </c>
      <c r="AW491" s="25" t="n">
        <v>6.84216838737076</v>
      </c>
      <c r="AX491" s="1" t="n">
        <f aca="false">SPLcb-SPLmax</f>
        <v>-0.0561084981958402</v>
      </c>
      <c r="AY491" s="25" t="n">
        <v>112.960294541815</v>
      </c>
      <c r="AZ491" s="25" t="n">
        <v>70.0869446324917</v>
      </c>
      <c r="BA491" s="24" t="n">
        <f aca="false">10^(SPLccb/20)*P0/Ro/(2*PI()*F^2*Sd)*SQRT(2)*m_2_mm</f>
        <v>0.061614371467499</v>
      </c>
      <c r="BB491" s="26" t="n">
        <v>13.9469648606523</v>
      </c>
      <c r="BC491" s="25" t="n">
        <v>44.6904169390583</v>
      </c>
      <c r="BE491" s="25" t="n">
        <v>112.945146830445</v>
      </c>
      <c r="BF491" s="25" t="n">
        <v>6.04361108557662</v>
      </c>
      <c r="BG491" s="1" t="n">
        <f aca="false">SPLvb-SPLmax</f>
        <v>-0.0135088110414046</v>
      </c>
      <c r="BH491" s="25" t="n">
        <v>112.939809497654</v>
      </c>
      <c r="BI491" s="25" t="n">
        <v>56.6306880724881</v>
      </c>
      <c r="BJ491" s="25" t="n">
        <v>61.4879677401219</v>
      </c>
      <c r="BK491" s="27" t="n">
        <f aca="false">10^(SPLcvb/20)*P0/Ro/(2*PI()*F^2*Sd)*SQRT(2)*m_2_mm</f>
        <v>0.0614692296374461</v>
      </c>
      <c r="BL491" s="27" t="n">
        <f aca="false">SQRT(2)*P0*10^(SPLpvb/20)/(Ro*Aport*F)</f>
        <v>0.00278311949701011</v>
      </c>
      <c r="BM491" s="26" t="n">
        <v>13.9427841737694</v>
      </c>
      <c r="BN491" s="28" t="n">
        <v>44.7189995888616</v>
      </c>
      <c r="BP491" s="25" t="n">
        <v>112.953370808661</v>
      </c>
      <c r="BQ491" s="28" t="n">
        <v>6.08222842766907</v>
      </c>
      <c r="BR491" s="1" t="n">
        <f aca="false">SPLprb-SPLmax</f>
        <v>-0.00528483282489844</v>
      </c>
      <c r="BS491" s="25" t="n">
        <v>112.948114503994</v>
      </c>
      <c r="BT491" s="25" t="n">
        <v>56.4691196741627</v>
      </c>
      <c r="BU491" s="25" t="n">
        <v>62.9090523699284</v>
      </c>
      <c r="BV491" s="27" t="n">
        <f aca="false">10^(SPLcprb/20)*P0/Ro/(2*PI()*F^2*Sd)*SQRT(2)*m_2_mm</f>
        <v>0.061528031498761</v>
      </c>
      <c r="BW491" s="27" t="n">
        <f aca="false">10^(SPLpprb/20)*P0/Ro/(2*PI()*F^2*Sdp)*SQRT(2)*m_2_mm</f>
        <v>6.2038777595303E-005</v>
      </c>
      <c r="BX491" s="26" t="n">
        <v>13.9424645536001</v>
      </c>
      <c r="BY491" s="28" t="n">
        <v>44.7171200255378</v>
      </c>
      <c r="CA491" s="25" t="n">
        <v>67.8774367142843</v>
      </c>
      <c r="CB491" s="28" t="n">
        <v>-164.524986166597</v>
      </c>
      <c r="CC491" s="1" t="n">
        <f aca="false">SPLpbpst-SPLmax</f>
        <v>-45.0812189272016</v>
      </c>
      <c r="CD491" s="25" t="n">
        <v>66.2929955460417</v>
      </c>
      <c r="CE491" s="25" t="n">
        <v>59.3470350468649</v>
      </c>
      <c r="CF491" s="25" t="n">
        <v>57.6982153897595</v>
      </c>
      <c r="CG491" s="26" t="n">
        <v>0.0619610046913795</v>
      </c>
      <c r="CH491" s="27" t="n">
        <f aca="false">SQRT(2)*P0*10^(SPLportbpst/20)/(Ro*Aportbpst*F)</f>
        <v>0.00716511032959728</v>
      </c>
      <c r="CI491" s="26" t="n">
        <v>13.9408411608337</v>
      </c>
      <c r="CJ491" s="28" t="n">
        <v>44.6997198475635</v>
      </c>
      <c r="CL491" s="25" t="n">
        <v>112.948133367173</v>
      </c>
      <c r="CM491" s="25" t="n">
        <v>112.944386089288</v>
      </c>
      <c r="CN491" s="25" t="n">
        <v>0</v>
      </c>
      <c r="CO491" s="25" t="n">
        <v>0</v>
      </c>
      <c r="CP491" s="25" t="n">
        <v>0</v>
      </c>
      <c r="CQ491" s="25" t="n">
        <v>0</v>
      </c>
      <c r="CS491" s="28" t="n">
        <v>-42.4122122306578</v>
      </c>
      <c r="CT491" s="1" t="n">
        <f aca="false">IF(ExtActiveFilt_on=TRUE(),SQRT(2)*AppVrms*10^(dBexcor/20),SQRT(2)*AppVrms)</f>
        <v>40.8411557133243</v>
      </c>
      <c r="CU491" s="1" t="n">
        <f aca="false">AmpVp/Zvcb</f>
        <v>2.92831853535008</v>
      </c>
      <c r="CV491" s="1" t="n">
        <f aca="false">AmpVp/Zvvb</f>
        <v>2.9291965797017</v>
      </c>
      <c r="CW491" s="1" t="n">
        <f aca="false">AmpVp/Zvprb</f>
        <v>2.92926372925786</v>
      </c>
      <c r="CX491" s="1" t="n">
        <f aca="false">AmpVp/Zvbpst</f>
        <v>2.92960483819772</v>
      </c>
      <c r="CY491" s="28" t="n">
        <v>0.0165664210866213</v>
      </c>
    </row>
    <row r="492" customFormat="false" ht="15" hidden="false" customHeight="false" outlineLevel="0" collapsed="false">
      <c r="AR492" s="24" t="n">
        <f aca="false">Cfreq*AR491</f>
        <v>887.156012038001</v>
      </c>
      <c r="AT492" s="24" t="n">
        <f aca="false">20*LOG(Ro/P0*Vd/SQRT(2)*2*PI()*F^2)</f>
        <v>155.388453830225</v>
      </c>
      <c r="AV492" s="25" t="n">
        <v>112.90252193995</v>
      </c>
      <c r="AW492" s="25" t="n">
        <v>6.77912279823702</v>
      </c>
      <c r="AX492" s="1" t="n">
        <f aca="false">SPLcb-SPLmax</f>
        <v>-0.0561337015360124</v>
      </c>
      <c r="AY492" s="25" t="n">
        <v>112.960268724591</v>
      </c>
      <c r="AZ492" s="25" t="n">
        <v>70.0750065634682</v>
      </c>
      <c r="BA492" s="24" t="n">
        <f aca="false">10^(SPLccb/20)*P0/Ro/(2*PI()*F^2*Sd)*SQRT(2)*m_2_mm</f>
        <v>0.0604896026541032</v>
      </c>
      <c r="BB492" s="26" t="n">
        <v>14.0094225324536</v>
      </c>
      <c r="BC492" s="25" t="n">
        <v>44.805730796982</v>
      </c>
      <c r="BE492" s="25" t="n">
        <v>112.945260809525</v>
      </c>
      <c r="BF492" s="25" t="n">
        <v>5.98823079504282</v>
      </c>
      <c r="BG492" s="1" t="n">
        <f aca="false">SPLvb-SPLmax</f>
        <v>-0.0133948319608521</v>
      </c>
      <c r="BH492" s="25" t="n">
        <v>112.940153113532</v>
      </c>
      <c r="BI492" s="25" t="n">
        <v>56.478637443294</v>
      </c>
      <c r="BJ492" s="25" t="n">
        <v>61.4159170929391</v>
      </c>
      <c r="BK492" s="27" t="n">
        <f aca="false">10^(SPLcvb/20)*P0/Ro/(2*PI()*F^2*Sd)*SQRT(2)*m_2_mm</f>
        <v>0.060349677156068</v>
      </c>
      <c r="BL492" s="27" t="n">
        <f aca="false">SQRT(2)*P0*10^(SPLpvb/20)/(Ro*Aport*F)</f>
        <v>0.00270975060733072</v>
      </c>
      <c r="BM492" s="26" t="n">
        <v>14.0053206854791</v>
      </c>
      <c r="BN492" s="28" t="n">
        <v>44.8336400201616</v>
      </c>
      <c r="BP492" s="25" t="n">
        <v>112.953335455052</v>
      </c>
      <c r="BQ492" s="28" t="n">
        <v>6.02638238207809</v>
      </c>
      <c r="BR492" s="1" t="n">
        <f aca="false">SPLprb-SPLmax</f>
        <v>-0.00532018643390586</v>
      </c>
      <c r="BS492" s="25" t="n">
        <v>112.948307442562</v>
      </c>
      <c r="BT492" s="25" t="n">
        <v>56.3146465374887</v>
      </c>
      <c r="BU492" s="25" t="n">
        <v>62.8346778762002</v>
      </c>
      <c r="BV492" s="27" t="n">
        <f aca="false">10^(SPLcprb/20)*P0/Ro/(2*PI()*F^2*Sd)*SQRT(2)*m_2_mm</f>
        <v>0.0604063601459113</v>
      </c>
      <c r="BW492" s="27" t="n">
        <f aca="false">10^(SPLpprb/20)*P0/Ro/(2*PI()*F^2*Sdp)*SQRT(2)*m_2_mm</f>
        <v>5.98328341775373E-005</v>
      </c>
      <c r="BX492" s="26" t="n">
        <v>14.0050094288001</v>
      </c>
      <c r="BY492" s="28" t="n">
        <v>44.8318206613655</v>
      </c>
      <c r="CA492" s="25" t="n">
        <v>67.7447588331911</v>
      </c>
      <c r="CB492" s="28" t="n">
        <v>-164.532530095653</v>
      </c>
      <c r="CC492" s="1" t="n">
        <f aca="false">SPLpbpst-SPLmax</f>
        <v>-45.2138968082949</v>
      </c>
      <c r="CD492" s="25" t="n">
        <v>66.1340550557501</v>
      </c>
      <c r="CE492" s="25" t="n">
        <v>59.2952148599807</v>
      </c>
      <c r="CF492" s="25" t="n">
        <v>57.619274843457</v>
      </c>
      <c r="CG492" s="26" t="n">
        <v>0.060823657914933</v>
      </c>
      <c r="CH492" s="27" t="n">
        <f aca="false">SQRT(2)*P0*10^(SPLportbpst/20)/(Ro*Aportbpst*F)</f>
        <v>0.00697069141817804</v>
      </c>
      <c r="CI492" s="26" t="n">
        <v>14.0034332146975</v>
      </c>
      <c r="CJ492" s="28" t="n">
        <v>44.8149458724342</v>
      </c>
      <c r="CL492" s="25" t="n">
        <v>112.948192828776</v>
      </c>
      <c r="CM492" s="25" t="n">
        <v>112.944513995183</v>
      </c>
      <c r="CN492" s="25" t="n">
        <v>0</v>
      </c>
      <c r="CO492" s="25" t="n">
        <v>0</v>
      </c>
      <c r="CP492" s="25" t="n">
        <v>0</v>
      </c>
      <c r="CQ492" s="25" t="n">
        <v>0</v>
      </c>
      <c r="CS492" s="28" t="n">
        <v>-42.5722933428961</v>
      </c>
      <c r="CT492" s="1" t="n">
        <f aca="false">IF(ExtActiveFilt_on=TRUE(),SQRT(2)*AppVrms*10^(dBexcor/20),SQRT(2)*AppVrms)</f>
        <v>40.8411557133243</v>
      </c>
      <c r="CU492" s="1" t="n">
        <f aca="false">AmpVp/Zvcb</f>
        <v>2.91526332500241</v>
      </c>
      <c r="CV492" s="1" t="n">
        <f aca="false">AmpVp/Zvvb</f>
        <v>2.91611714079985</v>
      </c>
      <c r="CW492" s="1" t="n">
        <f aca="false">AmpVp/Zvprb</f>
        <v>2.91618195053393</v>
      </c>
      <c r="CX492" s="1" t="n">
        <f aca="false">AmpVp/Zvbpst</f>
        <v>2.91651019340449</v>
      </c>
      <c r="CY492" s="28" t="n">
        <v>0.0164986166155588</v>
      </c>
    </row>
    <row r="493" customFormat="false" ht="15" hidden="false" customHeight="false" outlineLevel="0" collapsed="false">
      <c r="AR493" s="24" t="n">
        <f aca="false">Cfreq*AR492</f>
        <v>895.364765549634</v>
      </c>
      <c r="AT493" s="24" t="n">
        <f aca="false">20*LOG(Ro/P0*Vd/SQRT(2)*2*PI()*F^2)</f>
        <v>155.548453830225</v>
      </c>
      <c r="AV493" s="25" t="n">
        <v>112.902497043742</v>
      </c>
      <c r="AW493" s="25" t="n">
        <v>6.71666397257507</v>
      </c>
      <c r="AX493" s="1" t="n">
        <f aca="false">SPLcb-SPLmax</f>
        <v>-0.0561585977435755</v>
      </c>
      <c r="AY493" s="25" t="n">
        <v>112.960243225705</v>
      </c>
      <c r="AZ493" s="25" t="n">
        <v>70.0632543612433</v>
      </c>
      <c r="BA493" s="24" t="n">
        <f aca="false">10^(SPLccb/20)*P0/Ro/(2*PI()*F^2*Sd)*SQRT(2)*m_2_mm</f>
        <v>0.0593853686437935</v>
      </c>
      <c r="BB493" s="26" t="n">
        <v>14.0721083962375</v>
      </c>
      <c r="BC493" s="25" t="n">
        <v>44.9217145049663</v>
      </c>
      <c r="BE493" s="25" t="n">
        <v>112.945372722585</v>
      </c>
      <c r="BF493" s="25" t="n">
        <v>5.93335766666851</v>
      </c>
      <c r="BG493" s="1" t="n">
        <f aca="false">SPLvb-SPLmax</f>
        <v>-0.0132829189013393</v>
      </c>
      <c r="BH493" s="25" t="n">
        <v>112.94049046619</v>
      </c>
      <c r="BI493" s="25" t="n">
        <v>56.3267159117751</v>
      </c>
      <c r="BJ493" s="25" t="n">
        <v>61.3439955437591</v>
      </c>
      <c r="BK493" s="27" t="n">
        <f aca="false">10^(SPLcvb/20)*P0/Ro/(2*PI()*F^2*Sd)*SQRT(2)*m_2_mm</f>
        <v>0.0592504726037909</v>
      </c>
      <c r="BL493" s="27" t="n">
        <f aca="false">SQRT(2)*P0*10^(SPLpvb/20)/(Ro*Aport*F)</f>
        <v>0.0026383550894252</v>
      </c>
      <c r="BM493" s="26" t="n">
        <v>14.0680840316297</v>
      </c>
      <c r="BN493" s="28" t="n">
        <v>44.9489671341182</v>
      </c>
      <c r="BP493" s="25" t="n">
        <v>112.953300733171</v>
      </c>
      <c r="BQ493" s="28" t="n">
        <v>5.97105080668066</v>
      </c>
      <c r="BR493" s="1" t="n">
        <f aca="false">SPLprb-SPLmax</f>
        <v>-0.0053549083145441</v>
      </c>
      <c r="BS493" s="25" t="n">
        <v>112.948496835334</v>
      </c>
      <c r="BT493" s="25" t="n">
        <v>56.1602735015348</v>
      </c>
      <c r="BU493" s="25" t="n">
        <v>62.7604016816823</v>
      </c>
      <c r="BV493" s="27" t="n">
        <f aca="false">10^(SPLcprb/20)*P0/Ro/(2*PI()*F^2*Sd)*SQRT(2)*m_2_mm</f>
        <v>0.0593051129316271</v>
      </c>
      <c r="BW493" s="27" t="n">
        <f aca="false">10^(SPLpprb/20)*P0/Ro/(2*PI()*F^2*Sdp)*SQRT(2)*m_2_mm</f>
        <v>5.77059936081567E-005</v>
      </c>
      <c r="BX493" s="26" t="n">
        <v>14.0677809187876</v>
      </c>
      <c r="BY493" s="28" t="n">
        <v>44.947206031746</v>
      </c>
      <c r="CA493" s="25" t="n">
        <v>67.6125396352458</v>
      </c>
      <c r="CB493" s="28" t="n">
        <v>-164.539620795319</v>
      </c>
      <c r="CC493" s="1" t="n">
        <f aca="false">SPLpbpst-SPLmax</f>
        <v>-45.3461160062401</v>
      </c>
      <c r="CD493" s="25" t="n">
        <v>65.9751928417535</v>
      </c>
      <c r="CE493" s="25" t="n">
        <v>59.2437532476329</v>
      </c>
      <c r="CF493" s="25" t="n">
        <v>57.5404125744722</v>
      </c>
      <c r="CG493" s="26" t="n">
        <v>0.0597073030284393</v>
      </c>
      <c r="CH493" s="27" t="n">
        <f aca="false">SQRT(2)*P0*10^(SPLportbpst/20)/(Ro*Aportbpst*F)</f>
        <v>0.00678160900626755</v>
      </c>
      <c r="CI493" s="26" t="n">
        <v>14.0662505282765</v>
      </c>
      <c r="CJ493" s="28" t="n">
        <v>44.9308401956766</v>
      </c>
      <c r="CL493" s="25" t="n">
        <v>112.948251219666</v>
      </c>
      <c r="CM493" s="25" t="n">
        <v>112.944639579358</v>
      </c>
      <c r="CN493" s="25" t="n">
        <v>0</v>
      </c>
      <c r="CO493" s="25" t="n">
        <v>0</v>
      </c>
      <c r="CP493" s="25" t="n">
        <v>0</v>
      </c>
      <c r="CQ493" s="25" t="n">
        <v>0</v>
      </c>
      <c r="CS493" s="28" t="n">
        <v>-42.732374399304</v>
      </c>
      <c r="CT493" s="1" t="n">
        <f aca="false">IF(ExtActiveFilt_on=TRUE(),SQRT(2)*AppVrms*10^(dBexcor/20),SQRT(2)*AppVrms)</f>
        <v>40.8411557133243</v>
      </c>
      <c r="CU493" s="1" t="n">
        <f aca="false">AmpVp/Zvcb</f>
        <v>2.90227694126093</v>
      </c>
      <c r="CV493" s="1" t="n">
        <f aca="false">AmpVp/Zvvb</f>
        <v>2.90310717660628</v>
      </c>
      <c r="CW493" s="1" t="n">
        <f aca="false">AmpVp/Zvprb</f>
        <v>2.90316972869408</v>
      </c>
      <c r="CX493" s="1" t="n">
        <f aca="false">AmpVp/Zvbpst</f>
        <v>2.90348558993911</v>
      </c>
      <c r="CY493" s="28" t="n">
        <v>0.0164312276111369</v>
      </c>
    </row>
    <row r="494" customFormat="false" ht="15" hidden="false" customHeight="false" outlineLevel="0" collapsed="false">
      <c r="AR494" s="24" t="n">
        <f aca="false">Cfreq*AR493</f>
        <v>903.649473722343</v>
      </c>
      <c r="AT494" s="24" t="n">
        <f aca="false">20*LOG(Ro/P0*Vd/SQRT(2)*2*PI()*F^2)</f>
        <v>155.708453830225</v>
      </c>
      <c r="AV494" s="25" t="n">
        <v>112.902472461174</v>
      </c>
      <c r="AW494" s="25" t="n">
        <v>6.65478583799765</v>
      </c>
      <c r="AX494" s="1" t="n">
        <f aca="false">SPLcb-SPLmax</f>
        <v>-0.0561831803117059</v>
      </c>
      <c r="AY494" s="25" t="n">
        <v>112.960218051458</v>
      </c>
      <c r="AZ494" s="25" t="n">
        <v>70.0516856320372</v>
      </c>
      <c r="BA494" s="24" t="n">
        <f aca="false">10^(SPLccb/20)*P0/Ro/(2*PI()*F^2*Sd)*SQRT(2)*m_2_mm</f>
        <v>0.0583012945370916</v>
      </c>
      <c r="BB494" s="26" t="n">
        <v>14.135029657522</v>
      </c>
      <c r="BC494" s="25" t="n">
        <v>45.0383894005191</v>
      </c>
      <c r="BE494" s="25" t="n">
        <v>112.945482613392</v>
      </c>
      <c r="BF494" s="25" t="n">
        <v>5.8789866090496</v>
      </c>
      <c r="BG494" s="1" t="n">
        <f aca="false">SPLvb-SPLmax</f>
        <v>-0.0131730280941724</v>
      </c>
      <c r="BH494" s="25" t="n">
        <v>112.940821676216</v>
      </c>
      <c r="BI494" s="25" t="n">
        <v>56.1749254709441</v>
      </c>
      <c r="BJ494" s="25" t="n">
        <v>61.2722050855889</v>
      </c>
      <c r="BK494" s="27" t="n">
        <f aca="false">10^(SPLcvb/20)*P0/Ro/(2*PI()*F^2*Sd)*SQRT(2)*m_2_mm</f>
        <v>0.0581712477433366</v>
      </c>
      <c r="BL494" s="27" t="n">
        <f aca="false">SQRT(2)*P0*10^(SPLpvb/20)/(Ro*Aport*F)</f>
        <v>0.00256887944470712</v>
      </c>
      <c r="BM494" s="26" t="n">
        <v>14.1310814412382</v>
      </c>
      <c r="BN494" s="28" t="n">
        <v>45.0650018125101</v>
      </c>
      <c r="BP494" s="25" t="n">
        <v>112.953266638561</v>
      </c>
      <c r="BQ494" s="28" t="n">
        <v>5.91622846058205</v>
      </c>
      <c r="BR494" s="1" t="n">
        <f aca="false">SPLprb-SPLmax</f>
        <v>-0.00538900292538358</v>
      </c>
      <c r="BS494" s="25" t="n">
        <v>112.948682754489</v>
      </c>
      <c r="BT494" s="25" t="n">
        <v>56.0060020812097</v>
      </c>
      <c r="BU494" s="25" t="n">
        <v>62.6862253342023</v>
      </c>
      <c r="BV494" s="27" t="n">
        <f aca="false">10^(SPLcprb/20)*P0/Ro/(2*PI()*F^2*Sd)*SQRT(2)*m_2_mm</f>
        <v>0.0582239188853338</v>
      </c>
      <c r="BW494" s="27" t="n">
        <f aca="false">10^(SPLpprb/20)*P0/Ro/(2*PI()*F^2*Sdp)*SQRT(2)*m_2_mm</f>
        <v>5.56554056236038E-005</v>
      </c>
      <c r="BX494" s="26" t="n">
        <v>14.1307862582415</v>
      </c>
      <c r="BY494" s="28" t="n">
        <v>45.0632970832232</v>
      </c>
      <c r="CA494" s="25" t="n">
        <v>67.4807833569049</v>
      </c>
      <c r="CB494" s="28" t="n">
        <v>-164.546275904114</v>
      </c>
      <c r="CC494" s="1" t="n">
        <f aca="false">SPLpbpst-SPLmax</f>
        <v>-45.477872284581</v>
      </c>
      <c r="CD494" s="25" t="n">
        <v>65.8164092024381</v>
      </c>
      <c r="CE494" s="25" t="n">
        <v>59.1926515803732</v>
      </c>
      <c r="CF494" s="25" t="n">
        <v>57.4616288811714</v>
      </c>
      <c r="CG494" s="26" t="n">
        <v>0.0586115484863874</v>
      </c>
      <c r="CH494" s="27" t="n">
        <f aca="false">SQRT(2)*P0*10^(SPLportbpst/20)/(Ro*Aportbpst*F)</f>
        <v>0.0065977152043509</v>
      </c>
      <c r="CI494" s="26" t="n">
        <v>14.1293003734263</v>
      </c>
      <c r="CJ494" s="28" t="n">
        <v>45.0474243027173</v>
      </c>
      <c r="CL494" s="25" t="n">
        <v>112.948308565439</v>
      </c>
      <c r="CM494" s="25" t="n">
        <v>112.944762890304</v>
      </c>
      <c r="CN494" s="25" t="n">
        <v>0</v>
      </c>
      <c r="CO494" s="25" t="n">
        <v>0</v>
      </c>
      <c r="CP494" s="25" t="n">
        <v>0</v>
      </c>
      <c r="CQ494" s="25" t="n">
        <v>0</v>
      </c>
      <c r="CS494" s="28" t="n">
        <v>-42.892532184597</v>
      </c>
      <c r="CT494" s="1" t="n">
        <f aca="false">IF(ExtActiveFilt_on=TRUE(),SQRT(2)*AppVrms*10^(dBexcor/20),SQRT(2)*AppVrms)</f>
        <v>40.8411557133243</v>
      </c>
      <c r="CU494" s="1" t="n">
        <f aca="false">AmpVp/Zvcb</f>
        <v>2.88935762448793</v>
      </c>
      <c r="CV494" s="1" t="n">
        <f aca="false">AmpVp/Zvvb</f>
        <v>2.89016490939886</v>
      </c>
      <c r="CW494" s="1" t="n">
        <f aca="false">AmpVp/Zvprb</f>
        <v>2.89022528307683</v>
      </c>
      <c r="CX494" s="1" t="n">
        <f aca="false">AmpVp/Zvbpst</f>
        <v>2.89052922890198</v>
      </c>
      <c r="CY494" s="28" t="n">
        <v>0.0163644485936799</v>
      </c>
    </row>
    <row r="495" customFormat="false" ht="15" hidden="false" customHeight="false" outlineLevel="0" collapsed="false">
      <c r="AR495" s="24" t="n">
        <f aca="false">Cfreq*AR494</f>
        <v>912.010839355951</v>
      </c>
      <c r="AT495" s="24" t="n">
        <f aca="false">20*LOG(Ro/P0*Vd/SQRT(2)*2*PI()*F^2)</f>
        <v>155.868453830225</v>
      </c>
      <c r="AV495" s="25" t="n">
        <v>112.902448188298</v>
      </c>
      <c r="AW495" s="25" t="n">
        <v>6.59348308327153</v>
      </c>
      <c r="AX495" s="1" t="n">
        <f aca="false">SPLcb-SPLmax</f>
        <v>-0.0562074531883212</v>
      </c>
      <c r="AY495" s="25" t="n">
        <v>112.960193197702</v>
      </c>
      <c r="AZ495" s="25" t="n">
        <v>70.040297987415</v>
      </c>
      <c r="BA495" s="24" t="n">
        <f aca="false">10^(SPLccb/20)*P0/Ro/(2*PI()*F^2*Sd)*SQRT(2)*m_2_mm</f>
        <v>0.0572370122092914</v>
      </c>
      <c r="BB495" s="26" t="n">
        <v>14.1981937127036</v>
      </c>
      <c r="BC495" s="25" t="n">
        <v>45.1557761042735</v>
      </c>
      <c r="BE495" s="25" t="n">
        <v>112.945590514807</v>
      </c>
      <c r="BF495" s="25" t="n">
        <v>5.82511327714279</v>
      </c>
      <c r="BG495" s="1" t="n">
        <f aca="false">SPLvb-SPLmax</f>
        <v>-0.0130651266788107</v>
      </c>
      <c r="BH495" s="25" t="n">
        <v>112.941146851881</v>
      </c>
      <c r="BI495" s="25" t="n">
        <v>56.0232681235886</v>
      </c>
      <c r="BJ495" s="25" t="n">
        <v>61.2005477212138</v>
      </c>
      <c r="BK495" s="27" t="n">
        <f aca="false">10^(SPLcvb/20)*P0/Ro/(2*PI()*F^2*Sd)*SQRT(2)*m_2_mm</f>
        <v>0.0571116408766526</v>
      </c>
      <c r="BL495" s="27" t="n">
        <f aca="false">SQRT(2)*P0*10^(SPLpvb/20)/(Ro*Aport*F)</f>
        <v>0.00250127162450499</v>
      </c>
      <c r="BM495" s="26" t="n">
        <v>14.1943203336573</v>
      </c>
      <c r="BN495" s="28" t="n">
        <v>45.1817642333032</v>
      </c>
      <c r="BP495" s="25" t="n">
        <v>112.953233156687</v>
      </c>
      <c r="BQ495" s="28" t="n">
        <v>5.86191085283122</v>
      </c>
      <c r="BR495" s="1" t="n">
        <f aca="false">SPLprb-SPLmax</f>
        <v>-0.00542248479845853</v>
      </c>
      <c r="BS495" s="25" t="n">
        <v>112.948865260718</v>
      </c>
      <c r="BT495" s="25" t="n">
        <v>55.8518338020142</v>
      </c>
      <c r="BU495" s="25" t="n">
        <v>62.6121503915798</v>
      </c>
      <c r="BV495" s="27" t="n">
        <f aca="false">10^(SPLcprb/20)*P0/Ro/(2*PI()*F^2*Sd)*SQRT(2)*m_2_mm</f>
        <v>0.057162413673177</v>
      </c>
      <c r="BW495" s="27" t="n">
        <f aca="false">10^(SPLpprb/20)*P0/Ro/(2*PI()*F^2*Sdp)*SQRT(2)*m_2_mm</f>
        <v>5.36783228813398E-005</v>
      </c>
      <c r="BX495" s="26" t="n">
        <v>14.194032872042</v>
      </c>
      <c r="BY495" s="28" t="n">
        <v>45.180114056278</v>
      </c>
      <c r="CA495" s="25" t="n">
        <v>67.3494942427706</v>
      </c>
      <c r="CB495" s="28" t="n">
        <v>-164.552512427196</v>
      </c>
      <c r="CC495" s="1" t="n">
        <f aca="false">SPLpbpst-SPLmax</f>
        <v>-45.6091613987154</v>
      </c>
      <c r="CD495" s="25" t="n">
        <v>65.6577044491911</v>
      </c>
      <c r="CE495" s="25" t="n">
        <v>59.1419111774039</v>
      </c>
      <c r="CF495" s="25" t="n">
        <v>57.3829240749243</v>
      </c>
      <c r="CG495" s="26" t="n">
        <v>0.0575360101253044</v>
      </c>
      <c r="CH495" s="27" t="n">
        <f aca="false">SQRT(2)*P0*10^(SPLportbpst/20)/(Ro*Aportbpst*F)</f>
        <v>0.0064188662633678</v>
      </c>
      <c r="CI495" s="26" t="n">
        <v>14.1925902112916</v>
      </c>
      <c r="CJ495" s="28" t="n">
        <v>45.164718954237</v>
      </c>
      <c r="CL495" s="25" t="n">
        <v>112.94836488111</v>
      </c>
      <c r="CM495" s="25" t="n">
        <v>112.944883965514</v>
      </c>
      <c r="CN495" s="25" t="n">
        <v>0</v>
      </c>
      <c r="CO495" s="25" t="n">
        <v>0</v>
      </c>
      <c r="CP495" s="25" t="n">
        <v>0</v>
      </c>
      <c r="CQ495" s="25" t="n">
        <v>0</v>
      </c>
      <c r="CS495" s="28" t="n">
        <v>-43.0525519549051</v>
      </c>
      <c r="CT495" s="1" t="n">
        <f aca="false">IF(ExtActiveFilt_on=TRUE(),SQRT(2)*AppVrms*10^(dBexcor/20),SQRT(2)*AppVrms)</f>
        <v>40.8411557133243</v>
      </c>
      <c r="CU495" s="1" t="n">
        <f aca="false">AmpVp/Zvcb</f>
        <v>2.87650362713268</v>
      </c>
      <c r="CV495" s="1" t="n">
        <f aca="false">AmpVp/Zvvb</f>
        <v>2.87728857411245</v>
      </c>
      <c r="CW495" s="1" t="n">
        <f aca="false">AmpVp/Zvprb</f>
        <v>2.87734684578399</v>
      </c>
      <c r="CX495" s="1" t="n">
        <f aca="false">AmpVp/Zvbpst</f>
        <v>2.87763932483805</v>
      </c>
      <c r="CY495" s="28" t="n">
        <v>0.016297824947548</v>
      </c>
    </row>
    <row r="496" customFormat="false" ht="15" hidden="false" customHeight="false" outlineLevel="0" collapsed="false">
      <c r="AR496" s="24" t="n">
        <f aca="false">Cfreq*AR495</f>
        <v>920.449571753213</v>
      </c>
      <c r="AT496" s="24" t="n">
        <f aca="false">20*LOG(Ro/P0*Vd/SQRT(2)*2*PI()*F^2)</f>
        <v>156.028453830225</v>
      </c>
      <c r="AV496" s="25" t="n">
        <v>112.902424214667</v>
      </c>
      <c r="AW496" s="25" t="n">
        <v>6.53275091102248</v>
      </c>
      <c r="AX496" s="1" t="n">
        <f aca="false">SPLcb-SPLmax</f>
        <v>-0.0562314268185418</v>
      </c>
      <c r="AY496" s="25" t="n">
        <v>112.960168653795</v>
      </c>
      <c r="AZ496" s="25" t="n">
        <v>70.0290890486343</v>
      </c>
      <c r="BA496" s="24" t="n">
        <f aca="false">10^(SPLccb/20)*P0/Ro/(2*PI()*F^2*Sd)*SQRT(2)*m_2_mm</f>
        <v>0.0561921602174467</v>
      </c>
      <c r="BB496" s="26" t="n">
        <v>14.2616081478934</v>
      </c>
      <c r="BC496" s="25" t="n">
        <v>45.2738945166301</v>
      </c>
      <c r="BE496" s="25" t="n">
        <v>112.945696452737</v>
      </c>
      <c r="BF496" s="25" t="n">
        <v>5.77173382489058</v>
      </c>
      <c r="BG496" s="1" t="n">
        <f aca="false">SPLvb-SPLmax</f>
        <v>-0.0129591887484395</v>
      </c>
      <c r="BH496" s="25" t="n">
        <v>112.941466093118</v>
      </c>
      <c r="BI496" s="25" t="n">
        <v>55.871745886178</v>
      </c>
      <c r="BJ496" s="25" t="n">
        <v>61.1290254670903</v>
      </c>
      <c r="BK496" s="27" t="n">
        <f aca="false">10^(SPLcvb/20)*P0/Ro/(2*PI()*F^2*Sd)*SQRT(2)*m_2_mm</f>
        <v>0.056071296760036</v>
      </c>
      <c r="BL496" s="27" t="n">
        <f aca="false">SQRT(2)*P0*10^(SPLpvb/20)/(Ro*Aport*F)</f>
        <v>0.00243548099212996</v>
      </c>
      <c r="BM496" s="26" t="n">
        <v>14.2578083174306</v>
      </c>
      <c r="BN496" s="28" t="n">
        <v>45.2992738669101</v>
      </c>
      <c r="BP496" s="25" t="n">
        <v>112.953200266891</v>
      </c>
      <c r="BQ496" s="28" t="n">
        <v>5.80809399496298</v>
      </c>
      <c r="BR496" s="1" t="n">
        <f aca="false">SPLprb-SPLmax</f>
        <v>-0.00545537459468903</v>
      </c>
      <c r="BS496" s="25" t="n">
        <v>112.949044407199</v>
      </c>
      <c r="BT496" s="25" t="n">
        <v>55.6977702040777</v>
      </c>
      <c r="BU496" s="25" t="n">
        <v>62.5381784256706</v>
      </c>
      <c r="BV496" s="27" t="n">
        <f aca="false">10^(SPLcprb/20)*P0/Ro/(2*PI()*F^2*Sd)*SQRT(2)*m_2_mm</f>
        <v>0.0561202395097491</v>
      </c>
      <c r="BW496" s="27" t="n">
        <f aca="false">10^(SPLpprb/20)*P0/Ro/(2*PI()*F^2*Sdp)*SQRT(2)*m_2_mm</f>
        <v>5.17720972670509E-005</v>
      </c>
      <c r="BX496" s="26" t="n">
        <v>14.2575283741281</v>
      </c>
      <c r="BY496" s="28" t="n">
        <v>45.2976764816701</v>
      </c>
      <c r="CA496" s="25" t="n">
        <v>67.218676548083</v>
      </c>
      <c r="CB496" s="28" t="n">
        <v>-164.558346981582</v>
      </c>
      <c r="CC496" s="1" t="n">
        <f aca="false">SPLpbpst-SPLmax</f>
        <v>-45.739979093403</v>
      </c>
      <c r="CD496" s="25" t="n">
        <v>65.4990789103698</v>
      </c>
      <c r="CE496" s="25" t="n">
        <v>59.091533309466</v>
      </c>
      <c r="CF496" s="25" t="n">
        <v>57.3042984840704</v>
      </c>
      <c r="CG496" s="26" t="n">
        <v>0.0564803110488693</v>
      </c>
      <c r="CH496" s="27" t="n">
        <f aca="false">SQRT(2)*P0*10^(SPLportbpst/20)/(Ro*Aportbpst*F)</f>
        <v>0.00624492246014958</v>
      </c>
      <c r="CI496" s="26" t="n">
        <v>14.2561276911817</v>
      </c>
      <c r="CJ496" s="28" t="n">
        <v>45.2827441831988</v>
      </c>
      <c r="CL496" s="25" t="n">
        <v>112.948420175068</v>
      </c>
      <c r="CM496" s="25" t="n">
        <v>112.945002835443</v>
      </c>
      <c r="CN496" s="25" t="n">
        <v>0</v>
      </c>
      <c r="CO496" s="25" t="n">
        <v>0</v>
      </c>
      <c r="CP496" s="25" t="n">
        <v>0</v>
      </c>
      <c r="CQ496" s="25" t="n">
        <v>0</v>
      </c>
      <c r="CS496" s="28" t="n">
        <v>-43.2125171717693</v>
      </c>
      <c r="CT496" s="1" t="n">
        <f aca="false">IF(ExtActiveFilt_on=TRUE(),SQRT(2)*AppVrms*10^(dBexcor/20),SQRT(2)*AppVrms)</f>
        <v>40.8411557133243</v>
      </c>
      <c r="CU496" s="1" t="n">
        <f aca="false">AmpVp/Zvcb</f>
        <v>2.8637132145127</v>
      </c>
      <c r="CV496" s="1" t="n">
        <f aca="false">AmpVp/Zvvb</f>
        <v>2.86447641909976</v>
      </c>
      <c r="CW496" s="1" t="n">
        <f aca="false">AmpVp/Zvprb</f>
        <v>2.86453266243785</v>
      </c>
      <c r="CX496" s="1" t="n">
        <f aca="false">AmpVp/Zvbpst</f>
        <v>2.86481410646926</v>
      </c>
      <c r="CY496" s="28" t="n">
        <v>0.0162316072677432</v>
      </c>
    </row>
    <row r="497" customFormat="false" ht="15" hidden="false" customHeight="false" outlineLevel="0" collapsed="false">
      <c r="AR497" s="24" t="n">
        <f aca="false">Cfreq*AR496</f>
        <v>928.966386779979</v>
      </c>
      <c r="AT497" s="24" t="n">
        <f aca="false">20*LOG(Ro/P0*Vd/SQRT(2)*2*PI()*F^2)</f>
        <v>156.188453830225</v>
      </c>
      <c r="AV497" s="25" t="n">
        <v>112.902400561708</v>
      </c>
      <c r="AW497" s="25" t="n">
        <v>6.47258231308848</v>
      </c>
      <c r="AX497" s="1" t="n">
        <f aca="false">SPLcb-SPLmax</f>
        <v>-0.0562550797775288</v>
      </c>
      <c r="AY497" s="25" t="n">
        <v>112.960144440967</v>
      </c>
      <c r="AZ497" s="25" t="n">
        <v>70.0180564853835</v>
      </c>
      <c r="BA497" s="24" t="n">
        <f aca="false">10^(SPLccb/20)*P0/Ro/(2*PI()*F^2*Sd)*SQRT(2)*m_2_mm</f>
        <v>0.0551663839250375</v>
      </c>
      <c r="BB497" s="26" t="n">
        <v>14.3252807376894</v>
      </c>
      <c r="BC497" s="25" t="n">
        <v>45.39276381473</v>
      </c>
      <c r="BE497" s="25" t="n">
        <v>112.945800484476</v>
      </c>
      <c r="BF497" s="25" t="n">
        <v>5.71884217742133</v>
      </c>
      <c r="BG497" s="1" t="n">
        <f aca="false">SPLvb-SPLmax</f>
        <v>-0.0128551570100797</v>
      </c>
      <c r="BH497" s="25" t="n">
        <v>112.941779529887</v>
      </c>
      <c r="BI497" s="25" t="n">
        <v>55.720360827105</v>
      </c>
      <c r="BJ497" s="25" t="n">
        <v>61.0576403916129</v>
      </c>
      <c r="BK497" s="27" t="n">
        <f aca="false">10^(SPLcvb/20)*P0/Ro/(2*PI()*F^2*Sd)*SQRT(2)*m_2_mm</f>
        <v>0.0550498667360532</v>
      </c>
      <c r="BL497" s="27" t="n">
        <f aca="false">SQRT(2)*P0*10^(SPLpvb/20)/(Ro*Aport*F)</f>
        <v>0.00237145829518224</v>
      </c>
      <c r="BM497" s="26" t="n">
        <v>14.321553189083</v>
      </c>
      <c r="BN497" s="28" t="n">
        <v>45.4175494727922</v>
      </c>
      <c r="BP497" s="25" t="n">
        <v>112.953167980741</v>
      </c>
      <c r="BQ497" s="28" t="n">
        <v>5.75477167318816</v>
      </c>
      <c r="BR497" s="1" t="n">
        <f aca="false">SPLprb-SPLmax</f>
        <v>-0.00548766074530249</v>
      </c>
      <c r="BS497" s="25" t="n">
        <v>112.949220277978</v>
      </c>
      <c r="BT497" s="25" t="n">
        <v>55.5438128805969</v>
      </c>
      <c r="BU497" s="25" t="n">
        <v>62.4643110608177</v>
      </c>
      <c r="BV497" s="27" t="n">
        <f aca="false">10^(SPLcprb/20)*P0/Ro/(2*PI()*F^2*Sd)*SQRT(2)*m_2_mm</f>
        <v>0.0550970452870889</v>
      </c>
      <c r="BW497" s="27" t="n">
        <f aca="false">10^(SPLpprb/20)*P0/Ro/(2*PI()*F^2*Sdp)*SQRT(2)*m_2_mm</f>
        <v>4.99341765285554E-005</v>
      </c>
      <c r="BX497" s="26" t="n">
        <v>14.321280566291</v>
      </c>
      <c r="BY497" s="28" t="n">
        <v>45.4160031771195</v>
      </c>
      <c r="CA497" s="25" t="n">
        <v>67.0883345757991</v>
      </c>
      <c r="CB497" s="28" t="n">
        <v>-164.563798520349</v>
      </c>
      <c r="CC497" s="1" t="n">
        <f aca="false">SPLpbpst-SPLmax</f>
        <v>-45.8703210656868</v>
      </c>
      <c r="CD497" s="25" t="n">
        <v>65.3405329698882</v>
      </c>
      <c r="CE497" s="25" t="n">
        <v>59.0415192363669</v>
      </c>
      <c r="CF497" s="25" t="n">
        <v>57.2257524925066</v>
      </c>
      <c r="CG497" s="26" t="n">
        <v>0.0554440817338786</v>
      </c>
      <c r="CH497" s="27" t="n">
        <f aca="false">SQRT(2)*P0*10^(SPLportbpst/20)/(Ro*Aportbpst*F)</f>
        <v>0.00607574800999423</v>
      </c>
      <c r="CI497" s="26" t="n">
        <v>14.3199206493792</v>
      </c>
      <c r="CJ497" s="28" t="n">
        <v>45.4015192921884</v>
      </c>
      <c r="CL497" s="25" t="n">
        <v>112.948474487411</v>
      </c>
      <c r="CM497" s="25" t="n">
        <v>112.945119561844</v>
      </c>
      <c r="CN497" s="25" t="n">
        <v>0</v>
      </c>
      <c r="CO497" s="25" t="n">
        <v>0</v>
      </c>
      <c r="CP497" s="25" t="n">
        <v>0</v>
      </c>
      <c r="CQ497" s="25" t="n">
        <v>0</v>
      </c>
      <c r="CS497" s="28" t="n">
        <v>-43.3726928910807</v>
      </c>
      <c r="CT497" s="1" t="n">
        <f aca="false">IF(ExtActiveFilt_on=TRUE(),SQRT(2)*AppVrms*10^(dBexcor/20),SQRT(2)*AppVrms)</f>
        <v>40.8411557133243</v>
      </c>
      <c r="CU497" s="1" t="n">
        <f aca="false">AmpVp/Zvcb</f>
        <v>2.85098466558302</v>
      </c>
      <c r="CV497" s="1" t="n">
        <f aca="false">AmpVp/Zvvb</f>
        <v>2.85172670688097</v>
      </c>
      <c r="CW497" s="1" t="n">
        <f aca="false">AmpVp/Zvprb</f>
        <v>2.85178099292706</v>
      </c>
      <c r="CX497" s="1" t="n">
        <f aca="false">AmpVp/Zvbpst</f>
        <v>2.85205181741665</v>
      </c>
      <c r="CY497" s="28" t="n">
        <v>0.0161657922629282</v>
      </c>
    </row>
    <row r="498" customFormat="false" ht="15" hidden="false" customHeight="false" outlineLevel="0" collapsed="false">
      <c r="AR498" s="24" t="n">
        <f aca="false">Cfreq*AR497</f>
        <v>937.562006925923</v>
      </c>
      <c r="AT498" s="24" t="n">
        <f aca="false">20*LOG(Ro/P0*Vd/SQRT(2)*2*PI()*F^2)</f>
        <v>156.348453830225</v>
      </c>
      <c r="AV498" s="25" t="n">
        <v>112.90237722297</v>
      </c>
      <c r="AW498" s="25" t="n">
        <v>6.41297227981578</v>
      </c>
      <c r="AX498" s="1" t="n">
        <f aca="false">SPLcb-SPLmax</f>
        <v>-0.0562784185159018</v>
      </c>
      <c r="AY498" s="25" t="n">
        <v>112.960120552579</v>
      </c>
      <c r="AZ498" s="25" t="n">
        <v>70.0071979563907</v>
      </c>
      <c r="BA498" s="24" t="n">
        <f aca="false">10^(SPLccb/20)*P0/Ro/(2*PI()*F^2*Sd)*SQRT(2)*m_2_mm</f>
        <v>0.0541593349902141</v>
      </c>
      <c r="BB498" s="26" t="n">
        <v>14.389219443886</v>
      </c>
      <c r="BC498" s="25" t="n">
        <v>45.512402449761</v>
      </c>
      <c r="BE498" s="25" t="n">
        <v>112.945902639001</v>
      </c>
      <c r="BF498" s="25" t="n">
        <v>5.66643424610472</v>
      </c>
      <c r="BG498" s="1" t="n">
        <f aca="false">SPLvb-SPLmax</f>
        <v>-0.0127530024845584</v>
      </c>
      <c r="BH498" s="25" t="n">
        <v>112.942087262502</v>
      </c>
      <c r="BI498" s="25" t="n">
        <v>55.56911500693</v>
      </c>
      <c r="BJ498" s="25" t="n">
        <v>60.9863945553294</v>
      </c>
      <c r="BK498" s="27" t="n">
        <f aca="false">10^(SPLcvb/20)*P0/Ro/(2*PI()*F^2*Sd)*SQRT(2)*m_2_mm</f>
        <v>0.0540470082306174</v>
      </c>
      <c r="BL498" s="27" t="n">
        <f aca="false">SQRT(2)*P0*10^(SPLpvb/20)/(Ro*Aport*F)</f>
        <v>0.00230915561118164</v>
      </c>
      <c r="BM498" s="26" t="n">
        <v>14.3855629318485</v>
      </c>
      <c r="BN498" s="28" t="n">
        <v>45.5366090964058</v>
      </c>
      <c r="BP498" s="25" t="n">
        <v>112.953136282269</v>
      </c>
      <c r="BQ498" s="28" t="n">
        <v>5.70193966323222</v>
      </c>
      <c r="BR498" s="1" t="n">
        <f aca="false">SPLprb-SPLmax</f>
        <v>-0.00551935921711788</v>
      </c>
      <c r="BS498" s="25" t="n">
        <v>112.949392928227</v>
      </c>
      <c r="BT498" s="25" t="n">
        <v>55.3899634181483</v>
      </c>
      <c r="BU498" s="25" t="n">
        <v>62.390549914174</v>
      </c>
      <c r="BV498" s="27" t="n">
        <f aca="false">10^(SPLcprb/20)*P0/Ro/(2*PI()*F^2*Sd)*SQRT(2)*m_2_mm</f>
        <v>0.0540924860678526</v>
      </c>
      <c r="BW498" s="27" t="n">
        <f aca="false">10^(SPLpprb/20)*P0/Ro/(2*PI()*F^2*Sdp)*SQRT(2)*m_2_mm</f>
        <v>4.816210044825E-005</v>
      </c>
      <c r="BX498" s="26" t="n">
        <v>14.3852974369035</v>
      </c>
      <c r="BY498" s="28" t="n">
        <v>45.5351122443274</v>
      </c>
      <c r="CA498" s="25" t="n">
        <v>66.9584726149147</v>
      </c>
      <c r="CB498" s="28" t="n">
        <v>-164.56888411685</v>
      </c>
      <c r="CC498" s="1" t="n">
        <f aca="false">SPLpbpst-SPLmax</f>
        <v>-46.0001830265712</v>
      </c>
      <c r="CD498" s="25" t="n">
        <v>65.1820670070876</v>
      </c>
      <c r="CE498" s="25" t="n">
        <v>58.9918701458123</v>
      </c>
      <c r="CF498" s="25" t="n">
        <v>57.1472864795554</v>
      </c>
      <c r="CG498" s="26" t="n">
        <v>0.0544269594933075</v>
      </c>
      <c r="CH498" s="27" t="n">
        <f aca="false">SQRT(2)*P0*10^(SPLportbpst/20)/(Ro*Aportbpst*F)</f>
        <v>0.00591121091099245</v>
      </c>
      <c r="CI498" s="26" t="n">
        <v>14.3839771078873</v>
      </c>
      <c r="CJ498" s="28" t="n">
        <v>45.5210628510694</v>
      </c>
      <c r="CL498" s="25" t="n">
        <v>112.948527830235</v>
      </c>
      <c r="CM498" s="25" t="n">
        <v>112.945234178076</v>
      </c>
      <c r="CN498" s="25" t="n">
        <v>0</v>
      </c>
      <c r="CO498" s="25" t="n">
        <v>0</v>
      </c>
      <c r="CP498" s="25" t="n">
        <v>0</v>
      </c>
      <c r="CQ498" s="25" t="n">
        <v>0</v>
      </c>
      <c r="CS498" s="28" t="n">
        <v>-43.5327121401129</v>
      </c>
      <c r="CT498" s="1" t="n">
        <f aca="false">IF(ExtActiveFilt_on=TRUE(),SQRT(2)*AppVrms*10^(dBexcor/20),SQRT(2)*AppVrms)</f>
        <v>40.8411557133243</v>
      </c>
      <c r="CU498" s="1" t="n">
        <f aca="false">AmpVp/Zvcb</f>
        <v>2.8383162736932</v>
      </c>
      <c r="CV498" s="1" t="n">
        <f aca="false">AmpVp/Zvvb</f>
        <v>2.83903771488185</v>
      </c>
      <c r="CW498" s="1" t="n">
        <f aca="false">AmpVp/Zvprb</f>
        <v>2.8390901121413</v>
      </c>
      <c r="CX498" s="1" t="n">
        <f aca="false">AmpVp/Zvbpst</f>
        <v>2.83935071691191</v>
      </c>
      <c r="CY498" s="28" t="n">
        <v>0.0161003783190992</v>
      </c>
    </row>
    <row r="499" customFormat="false" ht="15" hidden="false" customHeight="false" outlineLevel="0" collapsed="false">
      <c r="AR499" s="24" t="n">
        <f aca="false">Cfreq*AR498</f>
        <v>946.237161365836</v>
      </c>
      <c r="AT499" s="24" t="n">
        <f aca="false">20*LOG(Ro/P0*Vd/SQRT(2)*2*PI()*F^2)</f>
        <v>156.508453830225</v>
      </c>
      <c r="AV499" s="25" t="n">
        <v>112.902354178963</v>
      </c>
      <c r="AW499" s="25" t="n">
        <v>6.35391681039932</v>
      </c>
      <c r="AX499" s="1" t="n">
        <f aca="false">SPLcb-SPLmax</f>
        <v>-0.0563014625231375</v>
      </c>
      <c r="AY499" s="25" t="n">
        <v>112.960096968954</v>
      </c>
      <c r="AZ499" s="25" t="n">
        <v>69.9965111245958</v>
      </c>
      <c r="BA499" s="24" t="n">
        <f aca="false">10^(SPLccb/20)*P0/Ro/(2*PI()*F^2*Sd)*SQRT(2)*m_2_mm</f>
        <v>0.0531706713546224</v>
      </c>
      <c r="BB499" s="26" t="n">
        <v>14.4534324141239</v>
      </c>
      <c r="BC499" s="25" t="n">
        <v>45.6328281445991</v>
      </c>
      <c r="BE499" s="25" t="n">
        <v>112.946002931805</v>
      </c>
      <c r="BF499" s="25" t="n">
        <v>5.6145069377641</v>
      </c>
      <c r="BG499" s="1" t="n">
        <f aca="false">SPLvb-SPLmax</f>
        <v>-0.012652709680637</v>
      </c>
      <c r="BH499" s="25" t="n">
        <v>112.942389376481</v>
      </c>
      <c r="BI499" s="25" t="n">
        <v>55.4180104930833</v>
      </c>
      <c r="BJ499" s="25" t="n">
        <v>60.9152900256693</v>
      </c>
      <c r="BK499" s="27" t="n">
        <f aca="false">10^(SPLcvb/20)*P0/Ro/(2*PI()*F^2*Sd)*SQRT(2)*m_2_mm</f>
        <v>0.0530623847488995</v>
      </c>
      <c r="BL499" s="27" t="n">
        <f aca="false">SQRT(2)*P0*10^(SPLpvb/20)/(Ro*Aport*F)</f>
        <v>0.00224852631608094</v>
      </c>
      <c r="BM499" s="26" t="n">
        <v>14.4498457143364</v>
      </c>
      <c r="BN499" s="28" t="n">
        <v>45.6564700664947</v>
      </c>
      <c r="BP499" s="25" t="n">
        <v>112.9531051428</v>
      </c>
      <c r="BQ499" s="28" t="n">
        <v>5.64959473949663</v>
      </c>
      <c r="BR499" s="1" t="n">
        <f aca="false">SPLprb-SPLmax</f>
        <v>-0.00555049868590629</v>
      </c>
      <c r="BS499" s="25" t="n">
        <v>112.949562399103</v>
      </c>
      <c r="BT499" s="25" t="n">
        <v>55.2362234115853</v>
      </c>
      <c r="BU499" s="25" t="n">
        <v>62.31689661061</v>
      </c>
      <c r="BV499" s="27" t="n">
        <f aca="false">10^(SPLcprb/20)*P0/Ro/(2*PI()*F^2*Sd)*SQRT(2)*m_2_mm</f>
        <v>0.0531062230783169</v>
      </c>
      <c r="BW499" s="27" t="n">
        <f aca="false">10^(SPLpprb/20)*P0/Ro/(2*PI()*F^2*Sdp)*SQRT(2)*m_2_mm</f>
        <v>4.64534976141053E-005</v>
      </c>
      <c r="BX499" s="26" t="n">
        <v>14.4495871595894</v>
      </c>
      <c r="BY499" s="28" t="n">
        <v>45.6550210663433</v>
      </c>
      <c r="CA499" s="25" t="n">
        <v>66.8290949538378</v>
      </c>
      <c r="CB499" s="28" t="n">
        <v>-164.573619952296</v>
      </c>
      <c r="CC499" s="1" t="n">
        <f aca="false">SPLpbpst-SPLmax</f>
        <v>-46.1295606876482</v>
      </c>
      <c r="CD499" s="25" t="n">
        <v>65.0236814116641</v>
      </c>
      <c r="CE499" s="25" t="n">
        <v>58.9425871673212</v>
      </c>
      <c r="CF499" s="25" t="n">
        <v>57.0689008348967</v>
      </c>
      <c r="CG499" s="26" t="n">
        <v>0.0534285884465397</v>
      </c>
      <c r="CH499" s="27" t="n">
        <f aca="false">SQRT(2)*P0*10^(SPLportbpst/20)/(Ro*Aportbpst*F)</f>
        <v>0.00575118284821939</v>
      </c>
      <c r="CI499" s="26" t="n">
        <v>14.4483052731145</v>
      </c>
      <c r="CJ499" s="28" t="n">
        <v>45.6413926949593</v>
      </c>
      <c r="CL499" s="25" t="n">
        <v>112.948580202453</v>
      </c>
      <c r="CM499" s="25" t="n">
        <v>112.945346703927</v>
      </c>
      <c r="CN499" s="25" t="n">
        <v>0</v>
      </c>
      <c r="CO499" s="25" t="n">
        <v>0</v>
      </c>
      <c r="CP499" s="25" t="n">
        <v>0</v>
      </c>
      <c r="CQ499" s="25" t="n">
        <v>0</v>
      </c>
      <c r="CS499" s="28" t="n">
        <v>-43.6926599974216</v>
      </c>
      <c r="CT499" s="1" t="n">
        <f aca="false">IF(ExtActiveFilt_on=TRUE(),SQRT(2)*AppVrms*10^(dBexcor/20),SQRT(2)*AppVrms)</f>
        <v>40.8411557133243</v>
      </c>
      <c r="CU499" s="1" t="n">
        <f aca="false">AmpVp/Zvcb</f>
        <v>2.82570634733202</v>
      </c>
      <c r="CV499" s="1" t="n">
        <f aca="false">AmpVp/Zvvb</f>
        <v>2.82640773616039</v>
      </c>
      <c r="CW499" s="1" t="n">
        <f aca="false">AmpVp/Zvprb</f>
        <v>2.82645831069438</v>
      </c>
      <c r="CX499" s="1" t="n">
        <f aca="false">AmpVp/Zvbpst</f>
        <v>2.82670908049831</v>
      </c>
      <c r="CY499" s="28" t="n">
        <v>0.0160353585237646</v>
      </c>
    </row>
    <row r="500" customFormat="false" ht="15" hidden="false" customHeight="false" outlineLevel="0" collapsed="false">
      <c r="AR500" s="24" t="n">
        <f aca="false">Cfreq*AR499</f>
        <v>954.99258602148</v>
      </c>
      <c r="AT500" s="24" t="n">
        <f aca="false">20*LOG(Ro/P0*Vd/SQRT(2)*2*PI()*F^2)</f>
        <v>156.668453830225</v>
      </c>
      <c r="AV500" s="25" t="n">
        <v>112.902331461742</v>
      </c>
      <c r="AW500" s="25" t="n">
        <v>6.29540820445008</v>
      </c>
      <c r="AX500" s="1" t="n">
        <f aca="false">SPLcb-SPLmax</f>
        <v>-0.0563241797438536</v>
      </c>
      <c r="AY500" s="25" t="n">
        <v>112.960073721965</v>
      </c>
      <c r="AZ500" s="25" t="n">
        <v>69.9859937220532</v>
      </c>
      <c r="BA500" s="24" t="n">
        <f aca="false">10^(SPLccb/20)*P0/Ro/(2*PI()*F^2*Sd)*SQRT(2)*m_2_mm</f>
        <v>0.0522000575225246</v>
      </c>
      <c r="BB500" s="26" t="n">
        <v>14.5179279804824</v>
      </c>
      <c r="BC500" s="25" t="n">
        <v>45.7540578917891</v>
      </c>
      <c r="BE500" s="25" t="n">
        <v>112.946101429431</v>
      </c>
      <c r="BF500" s="25" t="n">
        <v>5.56305344086397</v>
      </c>
      <c r="BG500" s="1" t="n">
        <f aca="false">SPLvb-SPLmax</f>
        <v>-0.0125542120549369</v>
      </c>
      <c r="BH500" s="25" t="n">
        <v>112.942686007107</v>
      </c>
      <c r="BI500" s="25" t="n">
        <v>55.2670494243118</v>
      </c>
      <c r="BJ500" s="25" t="n">
        <v>60.8443289413747</v>
      </c>
      <c r="BK500" s="27" t="n">
        <f aca="false">10^(SPLcvb/20)*P0/Ro/(2*PI()*F^2*Sd)*SQRT(2)*m_2_mm</f>
        <v>0.05209566616054</v>
      </c>
      <c r="BL500" s="27" t="n">
        <f aca="false">SQRT(2)*P0*10^(SPLpvb/20)/(Ro*Aport*F)</f>
        <v>0.00218952506562398</v>
      </c>
      <c r="BM500" s="26" t="n">
        <v>14.5144098891398</v>
      </c>
      <c r="BN500" s="28" t="n">
        <v>45.7771489927317</v>
      </c>
      <c r="BP500" s="25" t="n">
        <v>112.953074585528</v>
      </c>
      <c r="BQ500" s="28" t="n">
        <v>5.59772996129166</v>
      </c>
      <c r="BR500" s="1" t="n">
        <f aca="false">SPLprb-SPLmax</f>
        <v>-0.00558105595764857</v>
      </c>
      <c r="BS500" s="25" t="n">
        <v>112.949728782344</v>
      </c>
      <c r="BT500" s="25" t="n">
        <v>55.0825945286812</v>
      </c>
      <c r="BU500" s="25" t="n">
        <v>62.2433528473669</v>
      </c>
      <c r="BV500" s="27" t="n">
        <f aca="false">10^(SPLcprb/20)*P0/Ro/(2*PI()*F^2*Sd)*SQRT(2)*m_2_mm</f>
        <v>0.0521379239912291</v>
      </c>
      <c r="BW500" s="27" t="n">
        <f aca="false">10^(SPLpprb/20)*P0/Ro/(2*PI()*F^2*Sdp)*SQRT(2)*m_2_mm</f>
        <v>4.48060825483514E-005</v>
      </c>
      <c r="BX500" s="26" t="n">
        <v>14.5141580918342</v>
      </c>
      <c r="BY500" s="28" t="n">
        <v>45.7757463052758</v>
      </c>
      <c r="CA500" s="25" t="n">
        <v>66.7002059437346</v>
      </c>
      <c r="CB500" s="28" t="n">
        <v>-164.57802602462</v>
      </c>
      <c r="CC500" s="1" t="n">
        <f aca="false">SPLpbpst-SPLmax</f>
        <v>-46.2584496977513</v>
      </c>
      <c r="CD500" s="25" t="n">
        <v>64.8653766486279</v>
      </c>
      <c r="CE500" s="25" t="n">
        <v>58.8936714361912</v>
      </c>
      <c r="CF500" s="25" t="n">
        <v>56.9905960235241</v>
      </c>
      <c r="CG500" s="26" t="n">
        <v>0.0524486197835171</v>
      </c>
      <c r="CH500" s="27" t="n">
        <f aca="false">SQRT(2)*P0*10^(SPLportbpst/20)/(Ro*Aportbpst*F)</f>
        <v>0.00559553913150128</v>
      </c>
      <c r="CI500" s="26" t="n">
        <v>14.5129135345029</v>
      </c>
      <c r="CJ500" s="28" t="n">
        <v>45.7625259225267</v>
      </c>
      <c r="CL500" s="25" t="n">
        <v>112.94863165434</v>
      </c>
      <c r="CM500" s="25" t="n">
        <v>112.945457210157</v>
      </c>
      <c r="CN500" s="25" t="n">
        <v>0</v>
      </c>
      <c r="CO500" s="25" t="n">
        <v>0</v>
      </c>
      <c r="CP500" s="25" t="n">
        <v>0</v>
      </c>
      <c r="CQ500" s="25" t="n">
        <v>0</v>
      </c>
      <c r="CS500" s="28" t="n">
        <v>-43.8527410842729</v>
      </c>
      <c r="CT500" s="1" t="n">
        <f aca="false">IF(ExtActiveFilt_on=TRUE(),SQRT(2)*AppVrms*10^(dBexcor/20),SQRT(2)*AppVrms)</f>
        <v>40.8411557133243</v>
      </c>
      <c r="CU500" s="1" t="n">
        <f aca="false">AmpVp/Zvcb</f>
        <v>2.81315321085973</v>
      </c>
      <c r="CV500" s="1" t="n">
        <f aca="false">AmpVp/Zvvb</f>
        <v>2.81383508012152</v>
      </c>
      <c r="CW500" s="1" t="n">
        <f aca="false">AmpVp/Zvprb</f>
        <v>2.81388389563579</v>
      </c>
      <c r="CX500" s="1" t="n">
        <f aca="false">AmpVp/Zvbpst</f>
        <v>2.81412520072065</v>
      </c>
      <c r="CY500" s="28" t="n">
        <v>0.0159707317315117</v>
      </c>
    </row>
    <row r="501" customFormat="false" ht="15" hidden="false" customHeight="false" outlineLevel="0" collapsed="false">
      <c r="AR501" s="24" t="n">
        <f aca="false">Cfreq*AR500</f>
        <v>963.829023624015</v>
      </c>
      <c r="AT501" s="24" t="n">
        <f aca="false">20*LOG(Ro/P0*Vd/SQRT(2)*2*PI()*F^2)</f>
        <v>156.828453830225</v>
      </c>
      <c r="AV501" s="25" t="n">
        <v>112.902309032438</v>
      </c>
      <c r="AW501" s="25" t="n">
        <v>6.23744398216945</v>
      </c>
      <c r="AX501" s="1" t="n">
        <f aca="false">SPLcb-SPLmax</f>
        <v>-0.056346609048191</v>
      </c>
      <c r="AY501" s="25" t="n">
        <v>112.960050772561</v>
      </c>
      <c r="AZ501" s="25" t="n">
        <v>69.9756434277631</v>
      </c>
      <c r="BA501" s="24" t="n">
        <f aca="false">10^(SPLccb/20)*P0/Ro/(2*PI()*F^2*Sd)*SQRT(2)*m_2_mm</f>
        <v>0.051247163695507</v>
      </c>
      <c r="BB501" s="26" t="n">
        <v>14.5827146580167</v>
      </c>
      <c r="BC501" s="25" t="n">
        <v>45.8761079518662</v>
      </c>
      <c r="BE501" s="25" t="n">
        <v>112.946198127091</v>
      </c>
      <c r="BF501" s="25" t="n">
        <v>5.51207215675037</v>
      </c>
      <c r="BG501" s="1" t="n">
        <f aca="false">SPLvb-SPLmax</f>
        <v>-0.0124575143947396</v>
      </c>
      <c r="BH501" s="25" t="n">
        <v>112.942977217074</v>
      </c>
      <c r="BI501" s="25" t="n">
        <v>55.1162338881716</v>
      </c>
      <c r="BJ501" s="25" t="n">
        <v>60.7735133899942</v>
      </c>
      <c r="BK501" s="27" t="n">
        <f aca="false">10^(SPLcvb/20)*P0/Ro/(2*PI()*F^2*Sd)*SQRT(2)*m_2_mm</f>
        <v>0.0511465278433378</v>
      </c>
      <c r="BL501" s="27" t="n">
        <f aca="false">SQRT(2)*P0*10^(SPLpvb/20)/(Ro*Aport*F)</f>
        <v>0.00213210772917861</v>
      </c>
      <c r="BM501" s="26" t="n">
        <v>14.5792639913892</v>
      </c>
      <c r="BN501" s="28" t="n">
        <v>45.8986617637108</v>
      </c>
      <c r="BP501" s="25" t="n">
        <v>112.953044563023</v>
      </c>
      <c r="BQ501" s="28" t="n">
        <v>5.54634360374946</v>
      </c>
      <c r="BR501" s="1" t="n">
        <f aca="false">SPLprb-SPLmax</f>
        <v>-0.00561107846331765</v>
      </c>
      <c r="BS501" s="25" t="n">
        <v>112.949892097801</v>
      </c>
      <c r="BT501" s="25" t="n">
        <v>54.9290783876918</v>
      </c>
      <c r="BU501" s="25" t="n">
        <v>62.1699202716301</v>
      </c>
      <c r="BV501" s="27" t="n">
        <f aca="false">10^(SPLcprb/20)*P0/Ro/(2*PI()*F^2*Sd)*SQRT(2)*m_2_mm</f>
        <v>0.0511872620653754</v>
      </c>
      <c r="BW501" s="27" t="n">
        <f aca="false">10^(SPLpprb/20)*P0/Ro/(2*PI()*F^2*Sdp)*SQRT(2)*m_2_mm</f>
        <v>4.32176519497931E-005</v>
      </c>
      <c r="BX501" s="26" t="n">
        <v>14.5790187735408</v>
      </c>
      <c r="BY501" s="28" t="n">
        <v>45.8973039003533</v>
      </c>
      <c r="CA501" s="25" t="n">
        <v>66.571809873735</v>
      </c>
      <c r="CB501" s="28" t="n">
        <v>-164.582117217509</v>
      </c>
      <c r="CC501" s="1" t="n">
        <f aca="false">SPLpbpst-SPLmax</f>
        <v>-46.3868457677509</v>
      </c>
      <c r="CD501" s="25" t="n">
        <v>64.707153135116</v>
      </c>
      <c r="CE501" s="25" t="n">
        <v>58.8451239693448</v>
      </c>
      <c r="CF501" s="25" t="n">
        <v>56.9123724625579</v>
      </c>
      <c r="CG501" s="26" t="n">
        <v>0.051486710872891</v>
      </c>
      <c r="CH501" s="27" t="n">
        <f aca="false">SQRT(2)*P0*10^(SPLportbpst/20)/(Ro*Aportbpst*F)</f>
        <v>0.00544415851144149</v>
      </c>
      <c r="CI501" s="26" t="n">
        <v>14.5778104630996</v>
      </c>
      <c r="CJ501" s="28" t="n">
        <v>45.8844788946157</v>
      </c>
      <c r="CL501" s="25" t="n">
        <v>112.948682165131</v>
      </c>
      <c r="CM501" s="25" t="n">
        <v>112.945565696118</v>
      </c>
      <c r="CN501" s="25" t="n">
        <v>0</v>
      </c>
      <c r="CO501" s="25" t="n">
        <v>0</v>
      </c>
      <c r="CP501" s="25" t="n">
        <v>0</v>
      </c>
      <c r="CQ501" s="25" t="n">
        <v>0</v>
      </c>
      <c r="CS501" s="28" t="n">
        <v>-44.0128709192947</v>
      </c>
      <c r="CT501" s="1" t="n">
        <f aca="false">IF(ExtActiveFilt_on=TRUE(),SQRT(2)*AppVrms*10^(dBexcor/20),SQRT(2)*AppVrms)</f>
        <v>40.8411557133243</v>
      </c>
      <c r="CU501" s="1" t="n">
        <f aca="false">AmpVp/Zvcb</f>
        <v>2.80065520522767</v>
      </c>
      <c r="CV501" s="1" t="n">
        <f aca="false">AmpVp/Zvvb</f>
        <v>2.80131807322002</v>
      </c>
      <c r="CW501" s="1" t="n">
        <f aca="false">AmpVp/Zvprb</f>
        <v>2.80136519115032</v>
      </c>
      <c r="CX501" s="1" t="n">
        <f aca="false">AmpVp/Zvbpst</f>
        <v>2.80159738780418</v>
      </c>
      <c r="CY501" s="28" t="n">
        <v>0.0159064947817099</v>
      </c>
    </row>
    <row r="502" customFormat="false" ht="15" hidden="false" customHeight="false" outlineLevel="0" collapsed="false">
      <c r="AR502" s="24" t="n">
        <f aca="false">Cfreq*AR501</f>
        <v>972.74722377701</v>
      </c>
      <c r="AT502" s="24" t="n">
        <f aca="false">20*LOG(Ro/P0*Vd/SQRT(2)*2*PI()*F^2)</f>
        <v>156.988453830225</v>
      </c>
      <c r="AV502" s="25" t="n">
        <v>112.902286903497</v>
      </c>
      <c r="AW502" s="25" t="n">
        <v>6.18001796323484</v>
      </c>
      <c r="AX502" s="1" t="n">
        <f aca="false">SPLcb-SPLmax</f>
        <v>-0.0563687379893452</v>
      </c>
      <c r="AY502" s="25" t="n">
        <v>112.960028133013</v>
      </c>
      <c r="AZ502" s="25" t="n">
        <v>69.9654579901983</v>
      </c>
      <c r="BA502" s="24" t="n">
        <f aca="false">10^(SPLccb/20)*P0/Ro/(2*PI()*F^2*Sd)*SQRT(2)*m_2_mm</f>
        <v>0.0503116664074387</v>
      </c>
      <c r="BB502" s="26" t="n">
        <v>14.6478011432431</v>
      </c>
      <c r="BC502" s="25" t="n">
        <v>45.9989938520197</v>
      </c>
      <c r="BE502" s="25" t="n">
        <v>112.946293070827</v>
      </c>
      <c r="BF502" s="25" t="n">
        <v>5.46155776808353</v>
      </c>
      <c r="BG502" s="1" t="n">
        <f aca="false">SPLvb-SPLmax</f>
        <v>-0.0123625706588655</v>
      </c>
      <c r="BH502" s="25" t="n">
        <v>112.943263118666</v>
      </c>
      <c r="BI502" s="25" t="n">
        <v>54.9655660430475</v>
      </c>
      <c r="BJ502" s="25" t="n">
        <v>60.7028455299071</v>
      </c>
      <c r="BK502" s="27" t="n">
        <f aca="false">10^(SPLcvb/20)*P0/Ro/(2*PI()*F^2*Sd)*SQRT(2)*m_2_mm</f>
        <v>0.0502146513228554</v>
      </c>
      <c r="BL502" s="27" t="n">
        <f aca="false">SQRT(2)*P0*10^(SPLpvb/20)/(Ro*Aport*F)</f>
        <v>0.00207623138781926</v>
      </c>
      <c r="BM502" s="26" t="n">
        <v>14.6444167372513</v>
      </c>
      <c r="BN502" s="28" t="n">
        <v>46.0210235452925</v>
      </c>
      <c r="BP502" s="25" t="n">
        <v>112.953015079472</v>
      </c>
      <c r="BQ502" s="28" t="n">
        <v>5.4954302264211</v>
      </c>
      <c r="BR502" s="1" t="n">
        <f aca="false">SPLprb-SPLmax</f>
        <v>-0.00564056201437779</v>
      </c>
      <c r="BS502" s="25" t="n">
        <v>112.950052415706</v>
      </c>
      <c r="BT502" s="25" t="n">
        <v>54.7756766796508</v>
      </c>
      <c r="BU502" s="25" t="n">
        <v>62.0966006028342</v>
      </c>
      <c r="BV502" s="27" t="n">
        <f aca="false">10^(SPLcprb/20)*P0/Ro/(2*PI()*F^2*Sd)*SQRT(2)*m_2_mm</f>
        <v>0.0502539167836035</v>
      </c>
      <c r="BW502" s="27" t="n">
        <f aca="false">10^(SPLpprb/20)*P0/Ro/(2*PI()*F^2*Sdp)*SQRT(2)*m_2_mm</f>
        <v>4.16860823577979E-005</v>
      </c>
      <c r="BX502" s="26" t="n">
        <v>14.6441779255311</v>
      </c>
      <c r="BY502" s="28" t="n">
        <v>46.0197090663336</v>
      </c>
      <c r="CA502" s="25" t="n">
        <v>66.4439110922299</v>
      </c>
      <c r="CB502" s="28" t="n">
        <v>-164.585912225147</v>
      </c>
      <c r="CC502" s="1" t="n">
        <f aca="false">SPLpbpst-SPLmax</f>
        <v>-46.514744549256</v>
      </c>
      <c r="CD502" s="25" t="n">
        <v>64.5490113633496</v>
      </c>
      <c r="CE502" s="25" t="n">
        <v>58.7969457873468</v>
      </c>
      <c r="CF502" s="25" t="n">
        <v>56.8342306442034</v>
      </c>
      <c r="CG502" s="26" t="n">
        <v>0.0505425258871568</v>
      </c>
      <c r="CH502" s="27" t="n">
        <f aca="false">SQRT(2)*P0*10^(SPLportbpst/20)/(Ro*Aportbpst*F)</f>
        <v>0.00529692316143729</v>
      </c>
      <c r="CI502" s="26" t="n">
        <v>14.6430048100754</v>
      </c>
      <c r="CJ502" s="28" t="n">
        <v>46.0072672331976</v>
      </c>
      <c r="CL502" s="25" t="n">
        <v>112.948731765185</v>
      </c>
      <c r="CM502" s="25" t="n">
        <v>112.945672211913</v>
      </c>
      <c r="CN502" s="25" t="n">
        <v>0</v>
      </c>
      <c r="CO502" s="25" t="n">
        <v>0</v>
      </c>
      <c r="CP502" s="25" t="n">
        <v>0</v>
      </c>
      <c r="CQ502" s="25" t="n">
        <v>0</v>
      </c>
      <c r="CS502" s="28" t="n">
        <v>-44.1728889867542</v>
      </c>
      <c r="CT502" s="1" t="n">
        <f aca="false">IF(ExtActiveFilt_on=TRUE(),SQRT(2)*AppVrms*10^(dBexcor/20),SQRT(2)*AppVrms)</f>
        <v>40.8411557133243</v>
      </c>
      <c r="CU502" s="1" t="n">
        <f aca="false">AmpVp/Zvcb</f>
        <v>2.78821068868511</v>
      </c>
      <c r="CV502" s="1" t="n">
        <f aca="false">AmpVp/Zvvb</f>
        <v>2.78885505965122</v>
      </c>
      <c r="CW502" s="1" t="n">
        <f aca="false">AmpVp/Zvprb</f>
        <v>2.78890053924573</v>
      </c>
      <c r="CX502" s="1" t="n">
        <f aca="false">AmpVp/Zvbpst</f>
        <v>2.78912397032217</v>
      </c>
      <c r="CY502" s="28" t="n">
        <v>0.0158426445454367</v>
      </c>
    </row>
    <row r="503" customFormat="false" ht="15" hidden="false" customHeight="false" outlineLevel="0" collapsed="false">
      <c r="AR503" s="24" t="n">
        <f aca="false">Cfreq*AR502</f>
        <v>981.74794302003</v>
      </c>
      <c r="AT503" s="24" t="n">
        <f aca="false">20*LOG(Ro/P0*Vd/SQRT(2)*2*PI()*F^2)</f>
        <v>157.148453830225</v>
      </c>
      <c r="AV503" s="25" t="n">
        <v>112.902265074118</v>
      </c>
      <c r="AW503" s="25" t="n">
        <v>6.1231249746508</v>
      </c>
      <c r="AX503" s="1" t="n">
        <f aca="false">SPLcb-SPLmax</f>
        <v>-0.0563905673675009</v>
      </c>
      <c r="AY503" s="25" t="n">
        <v>112.960005802348</v>
      </c>
      <c r="AZ503" s="25" t="n">
        <v>69.955435163009</v>
      </c>
      <c r="BA503" s="24" t="n">
        <f aca="false">10^(SPLccb/20)*P0/Ro/(2*PI()*F^2*Sd)*SQRT(2)*m_2_mm</f>
        <v>0.0493932480195124</v>
      </c>
      <c r="BB503" s="26" t="n">
        <v>14.7131963125733</v>
      </c>
      <c r="BC503" s="25" t="n">
        <v>46.1227303851019</v>
      </c>
      <c r="BE503" s="25" t="n">
        <v>112.946386292992</v>
      </c>
      <c r="BF503" s="25" t="n">
        <v>5.41150595263679</v>
      </c>
      <c r="BG503" s="1" t="n">
        <f aca="false">SPLvb-SPLmax</f>
        <v>-0.0122693484943426</v>
      </c>
      <c r="BH503" s="25" t="n">
        <v>112.943543809265</v>
      </c>
      <c r="BI503" s="25" t="n">
        <v>54.8150480534846</v>
      </c>
      <c r="BJ503" s="25" t="n">
        <v>60.6323275256564</v>
      </c>
      <c r="BK503" s="27" t="n">
        <f aca="false">10^(SPLcvb/20)*P0/Ro/(2*PI()*F^2*Sd)*SQRT(2)*m_2_mm</f>
        <v>0.0492997237749915</v>
      </c>
      <c r="BL503" s="27" t="n">
        <f aca="false">SQRT(2)*P0*10^(SPLpvb/20)/(Ro*Aport*F)</f>
        <v>0.00202185428508868</v>
      </c>
      <c r="BM503" s="26" t="n">
        <v>14.7098770223789</v>
      </c>
      <c r="BN503" s="28" t="n">
        <v>46.1442487793023</v>
      </c>
      <c r="BP503" s="25" t="n">
        <v>112.952986126102</v>
      </c>
      <c r="BQ503" s="28" t="n">
        <v>5.44498538686939</v>
      </c>
      <c r="BR503" s="1" t="n">
        <f aca="false">SPLprb-SPLmax</f>
        <v>-0.00566951538401384</v>
      </c>
      <c r="BS503" s="25" t="n">
        <v>112.950209792112</v>
      </c>
      <c r="BT503" s="25" t="n">
        <v>54.6223911038351</v>
      </c>
      <c r="BU503" s="25" t="n">
        <v>62.0233955681354</v>
      </c>
      <c r="BV503" s="27" t="n">
        <f aca="false">10^(SPLcprb/20)*P0/Ro/(2*PI()*F^2*Sd)*SQRT(2)*m_2_mm</f>
        <v>0.0493375733520567</v>
      </c>
      <c r="BW503" s="27" t="n">
        <f aca="false">10^(SPLpprb/20)*P0/Ro/(2*PI()*F^2*Sdp)*SQRT(2)*m_2_mm</f>
        <v>4.02093269281361E-005</v>
      </c>
      <c r="BX503" s="26" t="n">
        <v>14.7096444479981</v>
      </c>
      <c r="BY503" s="28" t="n">
        <v>46.1429762922657</v>
      </c>
      <c r="CA503" s="25" t="n">
        <v>66.3165139402607</v>
      </c>
      <c r="CB503" s="28" t="n">
        <v>-164.589428836425</v>
      </c>
      <c r="CC503" s="1" t="n">
        <f aca="false">SPLpbpst-SPLmax</f>
        <v>-46.6421417012252</v>
      </c>
      <c r="CD503" s="25" t="n">
        <v>64.3909518357021</v>
      </c>
      <c r="CE503" s="25" t="n">
        <v>58.7491378485587</v>
      </c>
      <c r="CF503" s="25" t="n">
        <v>56.7561710708181</v>
      </c>
      <c r="CG503" s="26" t="n">
        <v>0.0496157352763115</v>
      </c>
      <c r="CH503" s="27" t="n">
        <f aca="false">SQRT(2)*P0*10^(SPLportbpst/20)/(Ro*Aportbpst*F)</f>
        <v>0.00515371853843594</v>
      </c>
      <c r="CI503" s="26" t="n">
        <v>14.7085055051924</v>
      </c>
      <c r="CJ503" s="28" t="n">
        <v>46.1309058206541</v>
      </c>
      <c r="CL503" s="25" t="n">
        <v>112.948780471459</v>
      </c>
      <c r="CM503" s="25" t="n">
        <v>112.945776793879</v>
      </c>
      <c r="CN503" s="25" t="n">
        <v>0</v>
      </c>
      <c r="CO503" s="25" t="n">
        <v>0</v>
      </c>
      <c r="CP503" s="25" t="n">
        <v>0</v>
      </c>
      <c r="CQ503" s="25" t="n">
        <v>0</v>
      </c>
      <c r="CS503" s="28" t="n">
        <v>-44.3329091127113</v>
      </c>
      <c r="CT503" s="1" t="n">
        <f aca="false">IF(ExtActiveFilt_on=TRUE(),SQRT(2)*AppVrms*10^(dBexcor/20),SQRT(2)*AppVrms)</f>
        <v>40.8411557133243</v>
      </c>
      <c r="CU503" s="1" t="n">
        <f aca="false">AmpVp/Zvcb</f>
        <v>2.77581803747313</v>
      </c>
      <c r="CV503" s="1" t="n">
        <f aca="false">AmpVp/Zvvb</f>
        <v>2.77644440202937</v>
      </c>
      <c r="CW503" s="1" t="n">
        <f aca="false">AmpVp/Zvprb</f>
        <v>2.77648830042813</v>
      </c>
      <c r="CX503" s="1" t="n">
        <f aca="false">AmpVp/Zvbpst</f>
        <v>2.77670329585194</v>
      </c>
      <c r="CY503" s="28" t="n">
        <v>0.0157793005781895</v>
      </c>
    </row>
    <row r="504" customFormat="false" ht="15" hidden="false" customHeight="false" outlineLevel="0" collapsed="false">
      <c r="AR504" s="24" t="n">
        <f aca="false">Cfreq*AR503</f>
        <v>990.831944892814</v>
      </c>
      <c r="AT504" s="24" t="n">
        <f aca="false">20*LOG(Ro/P0*Vd/SQRT(2)*2*PI()*F^2)</f>
        <v>157.308453830225</v>
      </c>
      <c r="AV504" s="25" t="n">
        <v>112.902243540585</v>
      </c>
      <c r="AW504" s="25" t="n">
        <v>6.06676010726554</v>
      </c>
      <c r="AX504" s="1" t="n">
        <f aca="false">SPLcb-SPLmax</f>
        <v>-0.0564121009006158</v>
      </c>
      <c r="AY504" s="25" t="n">
        <v>112.959983776678</v>
      </c>
      <c r="AZ504" s="25" t="n">
        <v>69.9455727156041</v>
      </c>
      <c r="BA504" s="24" t="n">
        <f aca="false">10^(SPLccb/20)*P0/Ro/(2*PI()*F^2*Sd)*SQRT(2)*m_2_mm</f>
        <v>0.0484915966771321</v>
      </c>
      <c r="BB504" s="26" t="n">
        <v>14.7789092207024</v>
      </c>
      <c r="BC504" s="25" t="n">
        <v>46.2473316089829</v>
      </c>
      <c r="BE504" s="25" t="n">
        <v>112.946477822574</v>
      </c>
      <c r="BF504" s="25" t="n">
        <v>5.36191263916254</v>
      </c>
      <c r="BG504" s="1" t="n">
        <f aca="false">SPLvb-SPLmax</f>
        <v>-0.0121778189123063</v>
      </c>
      <c r="BH504" s="25" t="n">
        <v>112.943819381694</v>
      </c>
      <c r="BI504" s="25" t="n">
        <v>54.6646821003605</v>
      </c>
      <c r="BJ504" s="25" t="n">
        <v>60.5619615581105</v>
      </c>
      <c r="BK504" s="27" t="n">
        <f aca="false">10^(SPLcvb/20)*P0/Ro/(2*PI()*F^2*Sd)*SQRT(2)*m_2_mm</f>
        <v>0.0484014379889175</v>
      </c>
      <c r="BL504" s="27" t="n">
        <f aca="false">SQRT(2)*P0*10^(SPLpvb/20)/(Ro*Aport*F)</f>
        <v>0.0019689357981023</v>
      </c>
      <c r="BM504" s="26" t="n">
        <v>14.7756539203112</v>
      </c>
      <c r="BN504" s="28" t="n">
        <v>46.2683511825851</v>
      </c>
      <c r="BP504" s="25" t="n">
        <v>112.952957691499</v>
      </c>
      <c r="BQ504" s="28" t="n">
        <v>5.39500489648006</v>
      </c>
      <c r="BR504" s="1" t="n">
        <f aca="false">SPLprb-SPLmax</f>
        <v>-0.00569794998708062</v>
      </c>
      <c r="BS504" s="25" t="n">
        <v>112.950364279239</v>
      </c>
      <c r="BT504" s="25" t="n">
        <v>54.4692233781169</v>
      </c>
      <c r="BU504" s="25" t="n">
        <v>61.9503069127774</v>
      </c>
      <c r="BV504" s="27" t="n">
        <f aca="false">10^(SPLcprb/20)*P0/Ro/(2*PI()*F^2*Sd)*SQRT(2)*m_2_mm</f>
        <v>0.0484379226606179</v>
      </c>
      <c r="BW504" s="27" t="n">
        <f aca="false">10^(SPLpprb/20)*P0/Ro/(2*PI()*F^2*Sdp)*SQRT(2)*m_2_mm</f>
        <v>3.87854127159674E-005</v>
      </c>
      <c r="BX504" s="26" t="n">
        <v>14.7754274189085</v>
      </c>
      <c r="BY504" s="28" t="n">
        <v>46.2671193406045</v>
      </c>
      <c r="CA504" s="25" t="n">
        <v>66.1896227602229</v>
      </c>
      <c r="CB504" s="28" t="n">
        <v>-164.592684674963</v>
      </c>
      <c r="CC504" s="1" t="n">
        <f aca="false">SPLpbpst-SPLmax</f>
        <v>-46.769032881263</v>
      </c>
      <c r="CD504" s="25" t="n">
        <v>64.2329750750989</v>
      </c>
      <c r="CE504" s="25" t="n">
        <v>58.7017010586552</v>
      </c>
      <c r="CF504" s="25" t="n">
        <v>56.6781942653127</v>
      </c>
      <c r="CG504" s="26" t="n">
        <v>0.0487060157089297</v>
      </c>
      <c r="CH504" s="27" t="n">
        <f aca="false">SQRT(2)*P0*10^(SPLportbpst/20)/(Ro*Aportbpst*F)</f>
        <v>0.00501443329658957</v>
      </c>
      <c r="CI504" s="26" t="n">
        <v>14.7743216552233</v>
      </c>
      <c r="CJ504" s="28" t="n">
        <v>46.2554087993932</v>
      </c>
      <c r="CL504" s="25" t="n">
        <v>112.948828297826</v>
      </c>
      <c r="CM504" s="25" t="n">
        <v>112.945879474918</v>
      </c>
      <c r="CN504" s="25" t="n">
        <v>0</v>
      </c>
      <c r="CO504" s="25" t="n">
        <v>0</v>
      </c>
      <c r="CP504" s="25" t="n">
        <v>0</v>
      </c>
      <c r="CQ504" s="25" t="n">
        <v>0</v>
      </c>
      <c r="CS504" s="28" t="n">
        <v>-44.4928649591077</v>
      </c>
      <c r="CT504" s="1" t="n">
        <f aca="false">IF(ExtActiveFilt_on=TRUE(),SQRT(2)*AppVrms*10^(dBexcor/20),SQRT(2)*AppVrms)</f>
        <v>40.8411557133243</v>
      </c>
      <c r="CU504" s="1" t="n">
        <f aca="false">AmpVp/Zvcb</f>
        <v>2.76347564650534</v>
      </c>
      <c r="CV504" s="1" t="n">
        <f aca="false">AmpVp/Zvvb</f>
        <v>2.76408448205344</v>
      </c>
      <c r="CW504" s="1" t="n">
        <f aca="false">AmpVp/Zvprb</f>
        <v>2.7641268543649</v>
      </c>
      <c r="CX504" s="1" t="n">
        <f aca="false">AmpVp/Zvbpst</f>
        <v>2.76433373161909</v>
      </c>
      <c r="CY504" s="28" t="n">
        <v>0.0157161817264341</v>
      </c>
    </row>
    <row r="505" customFormat="false" ht="15" hidden="false" customHeight="false" outlineLevel="0" collapsed="false">
      <c r="AR505" s="24" t="n">
        <f aca="false">Cfreq*AR504</f>
        <v>1000.00000000005</v>
      </c>
      <c r="AT505" s="24" t="n">
        <f aca="false">20*LOG(Ro/P0*Vd/SQRT(2)*2*PI()*F^2)</f>
        <v>157.468453830225</v>
      </c>
      <c r="AV505" s="25" t="n">
        <v>112.902222318916</v>
      </c>
      <c r="AW505" s="25" t="n">
        <v>6.01091697931209</v>
      </c>
      <c r="AX505" s="1" t="n">
        <f aca="false">SPLcb-SPLmax</f>
        <v>-0.0564333225694753</v>
      </c>
      <c r="AY505" s="25" t="n">
        <v>112.959962071854</v>
      </c>
      <c r="AZ505" s="25" t="n">
        <v>69.9358684560421</v>
      </c>
      <c r="BA505" s="24" t="n">
        <f aca="false">10^(SPLccb/20)*P0/Ro/(2*PI()*F^2*Sd)*SQRT(2)*m_2_mm</f>
        <v>0.0476064063296267</v>
      </c>
      <c r="BB505" s="26" t="n">
        <v>14.8449490989503</v>
      </c>
      <c r="BC505" s="25" t="n">
        <v>46.3728108462531</v>
      </c>
      <c r="BE505" s="25" t="n">
        <v>112.946567707841</v>
      </c>
      <c r="BF505" s="25" t="n">
        <v>5.31277226930761</v>
      </c>
      <c r="BG505" s="1" t="n">
        <f aca="false">SPLvb-SPLmax</f>
        <v>-0.0120879336447928</v>
      </c>
      <c r="BH505" s="25" t="n">
        <v>112.944089946888</v>
      </c>
      <c r="BI505" s="25" t="n">
        <v>54.5144704033384</v>
      </c>
      <c r="BJ505" s="25" t="n">
        <v>60.4917498469283</v>
      </c>
      <c r="BK505" s="27" t="n">
        <f aca="false">10^(SPLcvb/20)*P0/Ro/(2*PI()*F^2*Sd)*SQRT(2)*m_2_mm</f>
        <v>0.0475194923924938</v>
      </c>
      <c r="BL505" s="27" t="n">
        <f aca="false">SQRT(2)*P0*10^(SPLpvb/20)/(Ro*Aport*F)</f>
        <v>0.00191743641182465</v>
      </c>
      <c r="BM505" s="26" t="n">
        <v>14.8417566808295</v>
      </c>
      <c r="BN505" s="28" t="n">
        <v>46.3933437464161</v>
      </c>
      <c r="BP505" s="25" t="n">
        <v>112.952929784253</v>
      </c>
      <c r="BQ505" s="28" t="n">
        <v>5.3454830823453</v>
      </c>
      <c r="BR505" s="1" t="n">
        <f aca="false">SPLprb-SPLmax</f>
        <v>-0.00572585723261909</v>
      </c>
      <c r="BS505" s="25" t="n">
        <v>112.95051594814</v>
      </c>
      <c r="BT505" s="25" t="n">
        <v>54.3161752616429</v>
      </c>
      <c r="BU505" s="25" t="n">
        <v>61.8773364227769</v>
      </c>
      <c r="BV505" s="27" t="n">
        <f aca="false">10^(SPLcprb/20)*P0/Ro/(2*PI()*F^2*Sd)*SQRT(2)*m_2_mm</f>
        <v>0.0475546613060015</v>
      </c>
      <c r="BW505" s="27" t="n">
        <f aca="false">10^(SPLpprb/20)*P0/Ro/(2*PI()*F^2*Sdp)*SQRT(2)*m_2_mm</f>
        <v>3.74124381015021E-005</v>
      </c>
      <c r="BX505" s="26" t="n">
        <v>14.8415360923607</v>
      </c>
      <c r="BY505" s="28" t="n">
        <v>46.3921512466792</v>
      </c>
      <c r="CA505" s="25" t="n">
        <v>66.063241916926</v>
      </c>
      <c r="CB505" s="28" t="n">
        <v>-164.595698932385</v>
      </c>
      <c r="CC505" s="1" t="n">
        <f aca="false">SPLpbpst-SPLmax</f>
        <v>-46.89541372456</v>
      </c>
      <c r="CD505" s="25" t="n">
        <v>64.07508164781</v>
      </c>
      <c r="CE505" s="25" t="n">
        <v>58.6546362925585</v>
      </c>
      <c r="CF505" s="25" t="n">
        <v>56.6003007939402</v>
      </c>
      <c r="CG505" s="26" t="n">
        <v>0.0478130500771833</v>
      </c>
      <c r="CH505" s="27" t="n">
        <f aca="false">SQRT(2)*P0*10^(SPLportbpst/20)/(Ro*Aportbpst*F)</f>
        <v>0.00487895920952585</v>
      </c>
      <c r="CI505" s="26" t="n">
        <v>14.8404625423252</v>
      </c>
      <c r="CJ505" s="28" t="n">
        <v>46.3807895718004</v>
      </c>
      <c r="CL505" s="25" t="n">
        <v>112.948875277717</v>
      </c>
      <c r="CM505" s="25" t="n">
        <v>112.945980307136</v>
      </c>
      <c r="CN505" s="25" t="n">
        <v>0</v>
      </c>
      <c r="CO505" s="25" t="n">
        <v>0</v>
      </c>
      <c r="CP505" s="25" t="n">
        <v>0</v>
      </c>
      <c r="CQ505" s="25" t="n">
        <v>0</v>
      </c>
      <c r="CS505" s="28" t="n">
        <v>-44.6529458971941</v>
      </c>
      <c r="CT505" s="1" t="n">
        <f aca="false">IF(ExtActiveFilt_on=TRUE(),SQRT(2)*AppVrms*10^(dBexcor/20),SQRT(2)*AppVrms)</f>
        <v>40.8411557133243</v>
      </c>
      <c r="CU505" s="1" t="n">
        <f aca="false">AmpVp/Zvcb</f>
        <v>2.7511819300352</v>
      </c>
      <c r="CV505" s="1" t="n">
        <f aca="false">AmpVp/Zvvb</f>
        <v>2.75177370116014</v>
      </c>
      <c r="CW505" s="1" t="n">
        <f aca="false">AmpVp/Zvprb</f>
        <v>2.75181460053493</v>
      </c>
      <c r="CX505" s="1" t="n">
        <f aca="false">AmpVp/Zvbpst</f>
        <v>2.75201366512969</v>
      </c>
      <c r="CY505" s="28" t="n">
        <v>0.0156534407128449</v>
      </c>
    </row>
    <row r="506" customFormat="false" ht="15" hidden="false" customHeight="false" outlineLevel="0" collapsed="false">
      <c r="CY506" s="28" t="n">
        <v>0.0155910745282185</v>
      </c>
    </row>
    <row r="507" customFormat="false" ht="15" hidden="false" customHeight="false" outlineLevel="0" collapsed="false">
      <c r="CY507" s="28" t="n">
        <v>0.0155288330398029</v>
      </c>
    </row>
    <row r="508" customFormat="false" ht="15" hidden="false" customHeight="false" outlineLevel="0" collapsed="false">
      <c r="CY508" s="28" t="n">
        <v>0.0154672641421747</v>
      </c>
    </row>
    <row r="509" customFormat="false" ht="15" hidden="false" customHeight="false" outlineLevel="0" collapsed="false">
      <c r="CY509" s="28" t="n">
        <v>0.0154060606684695</v>
      </c>
    </row>
    <row r="510" customFormat="false" ht="15" hidden="false" customHeight="false" outlineLevel="0" collapsed="false">
      <c r="CY510" s="28" t="n">
        <v>0.0153452197326375</v>
      </c>
    </row>
    <row r="511" customFormat="false" ht="15" hidden="false" customHeight="false" outlineLevel="0" collapsed="false">
      <c r="CY511" s="28" t="n">
        <v>0.015284738477064</v>
      </c>
    </row>
    <row r="512" customFormat="false" ht="15" hidden="false" customHeight="false" outlineLevel="0" collapsed="false">
      <c r="CY512" s="28" t="n">
        <v>0.0152245163739473</v>
      </c>
    </row>
    <row r="513" customFormat="false" ht="15" hidden="false" customHeight="false" outlineLevel="0" collapsed="false">
      <c r="CY513" s="28" t="n">
        <v>0.0151647699717049</v>
      </c>
    </row>
    <row r="514" customFormat="false" ht="15" hidden="false" customHeight="false" outlineLevel="0" collapsed="false">
      <c r="CY514" s="28" t="n">
        <v>0.0151053746111545</v>
      </c>
    </row>
    <row r="515" customFormat="false" ht="15" hidden="false" customHeight="false" outlineLevel="0" collapsed="false">
      <c r="CY515" s="28" t="n">
        <v>0.0150463275474761</v>
      </c>
    </row>
    <row r="516" customFormat="false" ht="15" hidden="false" customHeight="false" outlineLevel="0" collapsed="false">
      <c r="CY516" s="28" t="n">
        <v>0.0149876260626251</v>
      </c>
    </row>
    <row r="517" customFormat="false" ht="15" hidden="false" customHeight="false" outlineLevel="0" collapsed="false">
      <c r="CY517" s="28" t="n">
        <v>0.0149294425475468</v>
      </c>
    </row>
    <row r="518" customFormat="false" ht="15" hidden="false" customHeight="false" outlineLevel="0" collapsed="false">
      <c r="CY518" s="28" t="n">
        <v>0.0148713784192753</v>
      </c>
    </row>
    <row r="519" customFormat="false" ht="15" hidden="false" customHeight="false" outlineLevel="0" collapsed="false">
      <c r="CY519" s="28" t="n">
        <v>0.0148136523142443</v>
      </c>
    </row>
    <row r="520" customFormat="false" ht="15" hidden="false" customHeight="false" outlineLevel="0" collapsed="false">
      <c r="CY520" s="28" t="n">
        <v>0.0147562616139972</v>
      </c>
    </row>
    <row r="521" customFormat="false" ht="15" hidden="false" customHeight="false" outlineLevel="0" collapsed="false">
      <c r="CY521" s="28" t="n">
        <v>0.014699271077783</v>
      </c>
    </row>
    <row r="522" customFormat="false" ht="15" hidden="false" customHeight="false" outlineLevel="0" collapsed="false">
      <c r="CY522" s="28" t="n">
        <v>0.0146425287332727</v>
      </c>
    </row>
    <row r="523" customFormat="false" ht="15" hidden="false" customHeight="false" outlineLevel="0" collapsed="false">
      <c r="CY523" s="28" t="n">
        <v>0.0145861142293263</v>
      </c>
    </row>
    <row r="524" customFormat="false" ht="15" hidden="false" customHeight="false" outlineLevel="0" collapsed="false">
      <c r="CY524" s="28" t="n">
        <v>0.0145300250455623</v>
      </c>
    </row>
    <row r="525" customFormat="false" ht="15" hidden="false" customHeight="false" outlineLevel="0" collapsed="false">
      <c r="CY525" s="28" t="n">
        <v>0.0144742586857709</v>
      </c>
    </row>
    <row r="526" customFormat="false" ht="15" hidden="false" customHeight="false" outlineLevel="0" collapsed="false">
      <c r="CY526" s="28" t="n">
        <v>0.0144185317433492</v>
      </c>
    </row>
    <row r="527" customFormat="false" ht="15" hidden="false" customHeight="false" outlineLevel="0" collapsed="false">
      <c r="CY527" s="28" t="n">
        <v>0.0143634672523534</v>
      </c>
    </row>
    <row r="528" customFormat="false" ht="15" hidden="false" customHeight="false" outlineLevel="0" collapsed="false">
      <c r="CY528" s="28" t="n">
        <v>0.0143087176367771</v>
      </c>
    </row>
    <row r="529" customFormat="false" ht="15" hidden="false" customHeight="false" outlineLevel="0" collapsed="false">
      <c r="CY529" s="28" t="n">
        <v>0.0142542805003027</v>
      </c>
    </row>
    <row r="530" customFormat="false" ht="15" hidden="false" customHeight="false" outlineLevel="0" collapsed="false">
      <c r="CY530" s="28" t="n">
        <v>0.0142001534693662</v>
      </c>
    </row>
    <row r="531" customFormat="false" ht="15" hidden="false" customHeight="false" outlineLevel="0" collapsed="false">
      <c r="CY531" s="28" t="n">
        <v>0.014146540136916</v>
      </c>
    </row>
    <row r="532" customFormat="false" ht="15" hidden="false" customHeight="false" outlineLevel="0" collapsed="false">
      <c r="CY532" s="28" t="n">
        <v>0.0140929783152806</v>
      </c>
    </row>
    <row r="533" customFormat="false" ht="15" hidden="false" customHeight="false" outlineLevel="0" collapsed="false">
      <c r="CY533" s="28" t="n">
        <v>0.0140397200623356</v>
      </c>
    </row>
    <row r="534" customFormat="false" ht="15" hidden="false" customHeight="false" outlineLevel="0" collapsed="false">
      <c r="CY534" s="28" t="n">
        <v>0.0139867630885794</v>
      </c>
    </row>
    <row r="535" customFormat="false" ht="15" hidden="false" customHeight="false" outlineLevel="0" collapsed="false">
      <c r="CY535" s="28" t="n">
        <v>0.0139341051260524</v>
      </c>
    </row>
    <row r="536" customFormat="false" ht="15" hidden="false" customHeight="false" outlineLevel="0" collapsed="false">
      <c r="CY536" s="28" t="n">
        <v>0.0138817445409589</v>
      </c>
    </row>
    <row r="537" customFormat="false" ht="15" hidden="false" customHeight="false" outlineLevel="0" collapsed="false">
      <c r="CY537" s="28" t="n">
        <v>0.0138296777365109</v>
      </c>
    </row>
    <row r="538" customFormat="false" ht="15" hidden="false" customHeight="false" outlineLevel="0" collapsed="false">
      <c r="CY538" s="28" t="n">
        <v>0.0137779032676093</v>
      </c>
    </row>
    <row r="539" customFormat="false" ht="15" hidden="false" customHeight="false" outlineLevel="0" collapsed="false">
      <c r="CY539" s="28" t="n">
        <v>0.0137264189500551</v>
      </c>
    </row>
    <row r="540" customFormat="false" ht="15" hidden="false" customHeight="false" outlineLevel="0" collapsed="false">
      <c r="CY540" s="28" t="n">
        <v>0.0136752226200099</v>
      </c>
    </row>
    <row r="541" customFormat="false" ht="15" hidden="false" customHeight="false" outlineLevel="0" collapsed="false">
      <c r="CY541" s="28" t="n">
        <v>0.0136244407598125</v>
      </c>
    </row>
    <row r="542" customFormat="false" ht="15" hidden="false" customHeight="false" outlineLevel="0" collapsed="false">
      <c r="CY542" s="28" t="n">
        <v>0.0135737832014712</v>
      </c>
    </row>
    <row r="543" customFormat="false" ht="15" hidden="false" customHeight="false" outlineLevel="0" collapsed="false">
      <c r="CY543" s="28" t="n">
        <v>0.0135234075427079</v>
      </c>
    </row>
    <row r="544" customFormat="false" ht="15" hidden="false" customHeight="false" outlineLevel="0" collapsed="false">
      <c r="CY544" s="28" t="n">
        <v>0.0134733116961566</v>
      </c>
    </row>
    <row r="545" customFormat="false" ht="15" hidden="false" customHeight="false" outlineLevel="0" collapsed="false">
      <c r="CY545" s="28" t="n">
        <v>0.0134234935937343</v>
      </c>
    </row>
    <row r="546" customFormat="false" ht="15" hidden="false" customHeight="false" outlineLevel="0" collapsed="false">
      <c r="CY546" s="28" t="n">
        <v>0.0133737439902338</v>
      </c>
    </row>
    <row r="547" customFormat="false" ht="15" hidden="false" customHeight="false" outlineLevel="0" collapsed="false">
      <c r="CY547" s="28" t="n">
        <v>0.0133245247502428</v>
      </c>
    </row>
    <row r="548" customFormat="false" ht="15" hidden="false" customHeight="false" outlineLevel="0" collapsed="false">
      <c r="CY548" s="28" t="n">
        <v>0.0132755767118842</v>
      </c>
    </row>
    <row r="549" customFormat="false" ht="15" hidden="false" customHeight="false" outlineLevel="0" collapsed="false">
      <c r="CY549" s="28" t="n">
        <v>0.0132268978863962</v>
      </c>
    </row>
    <row r="550" customFormat="false" ht="15" hidden="false" customHeight="false" outlineLevel="0" collapsed="false">
      <c r="CY550" s="28" t="n">
        <v>0.013178486303213</v>
      </c>
    </row>
    <row r="551" customFormat="false" ht="15" hidden="false" customHeight="false" outlineLevel="0" collapsed="false">
      <c r="CY551" s="28" t="n">
        <v>0.0131302457072123</v>
      </c>
    </row>
    <row r="552" customFormat="false" ht="15" hidden="false" customHeight="false" outlineLevel="0" collapsed="false">
      <c r="CY552" s="28" t="n">
        <v>0.0130823850165981</v>
      </c>
    </row>
    <row r="553" customFormat="false" ht="15" hidden="false" customHeight="false" outlineLevel="0" collapsed="false">
      <c r="CY553" s="28" t="n">
        <v>0.0130347855626926</v>
      </c>
    </row>
    <row r="554" customFormat="false" ht="15" hidden="false" customHeight="false" outlineLevel="0" collapsed="false">
      <c r="CY554" s="28" t="n">
        <v>0.012987445447641</v>
      </c>
    </row>
    <row r="555" customFormat="false" ht="15" hidden="false" customHeight="false" outlineLevel="0" collapsed="false">
      <c r="CY555" s="28" t="n">
        <v>0.0129403627907925</v>
      </c>
    </row>
    <row r="556" customFormat="false" ht="15" hidden="false" customHeight="false" outlineLevel="0" collapsed="false">
      <c r="CY556" s="28" t="n">
        <v>0.0128937077327617</v>
      </c>
    </row>
    <row r="557" customFormat="false" ht="15" hidden="false" customHeight="false" outlineLevel="0" collapsed="false">
      <c r="CY557" s="28" t="n">
        <v>0.0128470947583772</v>
      </c>
    </row>
    <row r="558" customFormat="false" ht="15" hidden="false" customHeight="false" outlineLevel="0" collapsed="false">
      <c r="CY558" s="28" t="n">
        <v>0.0128007340568829</v>
      </c>
    </row>
    <row r="559" customFormat="false" ht="15" hidden="false" customHeight="false" outlineLevel="0" collapsed="false">
      <c r="CY559" s="28" t="n">
        <v>0.0127546238112818</v>
      </c>
    </row>
    <row r="560" customFormat="false" ht="15" hidden="false" customHeight="false" outlineLevel="0" collapsed="false">
      <c r="CY560" s="28" t="n">
        <v>0.012708762220905</v>
      </c>
    </row>
    <row r="561" customFormat="false" ht="15" hidden="false" customHeight="false" outlineLevel="0" collapsed="false">
      <c r="CY561" s="28" t="n">
        <v>0.0126631451406482</v>
      </c>
    </row>
    <row r="562" customFormat="false" ht="15" hidden="false" customHeight="false" outlineLevel="0" collapsed="false">
      <c r="CY562" s="28" t="n">
        <v>0.0126177760499824</v>
      </c>
    </row>
    <row r="563" customFormat="false" ht="15" hidden="false" customHeight="false" outlineLevel="0" collapsed="false">
      <c r="CY563" s="28" t="n">
        <v>0.0125726503040812</v>
      </c>
    </row>
    <row r="564" customFormat="false" ht="15" hidden="false" customHeight="false" outlineLevel="0" collapsed="false">
      <c r="CY564" s="28" t="n">
        <v>0.0125277661658975</v>
      </c>
    </row>
    <row r="565" customFormat="false" ht="15" hidden="false" customHeight="false" outlineLevel="0" collapsed="false">
      <c r="CY565" s="28" t="n">
        <v>0.0124831219138547</v>
      </c>
    </row>
    <row r="566" customFormat="false" ht="15" hidden="false" customHeight="false" outlineLevel="0" collapsed="false">
      <c r="CY566" s="28" t="n">
        <v>0.0124387257577047</v>
      </c>
    </row>
    <row r="567" customFormat="false" ht="15" hidden="false" customHeight="false" outlineLevel="0" collapsed="false">
      <c r="CY567" s="28" t="n">
        <v>0.0123945540510647</v>
      </c>
    </row>
    <row r="568" customFormat="false" ht="15" hidden="false" customHeight="false" outlineLevel="0" collapsed="false">
      <c r="CY568" s="28" t="n">
        <v>0.0123506171757042</v>
      </c>
    </row>
    <row r="569" customFormat="false" ht="15" hidden="false" customHeight="false" outlineLevel="0" collapsed="false">
      <c r="CY569" s="28" t="n">
        <v>0.0123069134701289</v>
      </c>
    </row>
    <row r="570" customFormat="false" ht="15" hidden="false" customHeight="false" outlineLevel="0" collapsed="false">
      <c r="CY570" s="28" t="n">
        <v>0.0122634412875123</v>
      </c>
    </row>
    <row r="571" customFormat="false" ht="15" hidden="false" customHeight="false" outlineLevel="0" collapsed="false">
      <c r="CY571" s="28" t="n">
        <v>0.0122201909906188</v>
      </c>
    </row>
    <row r="572" customFormat="false" ht="15" hidden="false" customHeight="false" outlineLevel="0" collapsed="false">
      <c r="CY572" s="28" t="n">
        <v>0.0121771786030334</v>
      </c>
    </row>
    <row r="573" customFormat="false" ht="15" hidden="false" customHeight="false" outlineLevel="0" collapsed="false">
      <c r="CY573" s="28" t="n">
        <v>0.0121343928701638</v>
      </c>
    </row>
    <row r="574" customFormat="false" ht="15" hidden="false" customHeight="false" outlineLevel="0" collapsed="false">
      <c r="CY574" s="28" t="n">
        <v>0.0120918322024512</v>
      </c>
    </row>
    <row r="575" customFormat="false" ht="15" hidden="false" customHeight="false" outlineLevel="0" collapsed="false">
      <c r="CY575" s="28" t="n">
        <v>0.0120494950242467</v>
      </c>
    </row>
    <row r="576" customFormat="false" ht="15" hidden="false" customHeight="false" outlineLevel="0" collapsed="false">
      <c r="CY576" s="28" t="n">
        <v>0.0120074715009771</v>
      </c>
    </row>
    <row r="577" customFormat="false" ht="15" hidden="false" customHeight="false" outlineLevel="0" collapsed="false">
      <c r="CY577" s="28" t="n">
        <v>0.01196555894801</v>
      </c>
    </row>
    <row r="578" customFormat="false" ht="15" hidden="false" customHeight="false" outlineLevel="0" collapsed="false">
      <c r="CY578" s="28" t="n">
        <v>0.0119238653924196</v>
      </c>
    </row>
    <row r="579" customFormat="false" ht="15" hidden="false" customHeight="false" outlineLevel="0" collapsed="false">
      <c r="CY579" s="28" t="n">
        <v>0.0118823893113779</v>
      </c>
    </row>
    <row r="580" customFormat="false" ht="15" hidden="false" customHeight="false" outlineLevel="0" collapsed="false">
      <c r="CY580" s="28" t="n">
        <v>0.0118411291952691</v>
      </c>
    </row>
    <row r="581" customFormat="false" ht="15" hidden="false" customHeight="false" outlineLevel="0" collapsed="false">
      <c r="CY581" s="28" t="n">
        <v>0.0118000835475525</v>
      </c>
    </row>
    <row r="582" customFormat="false" ht="15" hidden="false" customHeight="false" outlineLevel="0" collapsed="false">
      <c r="CY582" s="28" t="n">
        <v>0.011759102558606</v>
      </c>
    </row>
    <row r="583" customFormat="false" ht="15" hidden="false" customHeight="false" outlineLevel="0" collapsed="false">
      <c r="CY583" s="28" t="n">
        <v>0.0117185139739071</v>
      </c>
    </row>
    <row r="584" customFormat="false" ht="15" hidden="false" customHeight="false" outlineLevel="0" collapsed="false">
      <c r="CY584" s="28" t="n">
        <v>0.0116781351663401</v>
      </c>
    </row>
    <row r="585" customFormat="false" ht="15" hidden="false" customHeight="false" outlineLevel="0" collapsed="false">
      <c r="CY585" s="28" t="n">
        <v>0.0116379646928111</v>
      </c>
    </row>
    <row r="586" customFormat="false" ht="15" hidden="false" customHeight="false" outlineLevel="0" collapsed="false">
      <c r="CY586" s="28" t="n">
        <v>0.0115980011226141</v>
      </c>
    </row>
    <row r="587" customFormat="false" ht="15" hidden="false" customHeight="false" outlineLevel="0" collapsed="false">
      <c r="CY587" s="28" t="n">
        <v>0.0115581865068986</v>
      </c>
    </row>
    <row r="588" customFormat="false" ht="15" hidden="false" customHeight="false" outlineLevel="0" collapsed="false">
      <c r="CY588" s="28" t="n">
        <v>0.0115186439612057</v>
      </c>
    </row>
    <row r="589" customFormat="false" ht="15" hidden="false" customHeight="false" outlineLevel="0" collapsed="false">
      <c r="CY589" s="28" t="n">
        <v>0.0114793040026069</v>
      </c>
    </row>
    <row r="590" customFormat="false" ht="15" hidden="false" customHeight="false" outlineLevel="0" collapsed="false">
      <c r="CY590" s="28" t="n">
        <v>0.0114401652495474</v>
      </c>
    </row>
    <row r="591" customFormat="false" ht="15" hidden="false" customHeight="false" outlineLevel="0" collapsed="false">
      <c r="CY591" s="28" t="n">
        <v>0.0114012263322293</v>
      </c>
    </row>
    <row r="592" customFormat="false" ht="15" hidden="false" customHeight="false" outlineLevel="0" collapsed="false">
      <c r="CY592" s="28" t="n">
        <v>0.011362485892492</v>
      </c>
    </row>
    <row r="593" customFormat="false" ht="15" hidden="false" customHeight="false" outlineLevel="0" collapsed="false">
      <c r="CY593" s="28" t="n">
        <v>0.0113240583961374</v>
      </c>
    </row>
    <row r="594" customFormat="false" ht="15" hidden="false" customHeight="false" outlineLevel="0" collapsed="false">
      <c r="CY594" s="28" t="n">
        <v>0.011285684523979</v>
      </c>
    </row>
    <row r="595" customFormat="false" ht="15" hidden="false" customHeight="false" outlineLevel="0" collapsed="false">
      <c r="CY595" s="28" t="n">
        <v>0.0112475053450118</v>
      </c>
    </row>
    <row r="596" customFormat="false" ht="15" hidden="false" customHeight="false" outlineLevel="0" collapsed="false">
      <c r="CY596" s="28" t="n">
        <v>0.0112095195445148</v>
      </c>
    </row>
    <row r="597" customFormat="false" ht="15" hidden="false" customHeight="false" outlineLevel="0" collapsed="false">
      <c r="CY597" s="28" t="n">
        <v>0.0111717258188453</v>
      </c>
    </row>
    <row r="598" customFormat="false" ht="15" hidden="false" customHeight="false" outlineLevel="0" collapsed="false">
      <c r="CY598" s="28" t="n">
        <v>0.0111341207027752</v>
      </c>
    </row>
    <row r="599" customFormat="false" ht="15" hidden="false" customHeight="false" outlineLevel="0" collapsed="false">
      <c r="CY599" s="28" t="n">
        <v>0.0110967077058397</v>
      </c>
    </row>
    <row r="600" customFormat="false" ht="15" hidden="false" customHeight="false" outlineLevel="0" collapsed="false">
      <c r="CY600" s="28" t="n">
        <v>0.0110594829344452</v>
      </c>
    </row>
    <row r="601" customFormat="false" ht="15" hidden="false" customHeight="false" outlineLevel="0" collapsed="false">
      <c r="CY601" s="28" t="n">
        <v>0.0110224451281891</v>
      </c>
    </row>
    <row r="602" customFormat="false" ht="15" hidden="false" customHeight="false" outlineLevel="0" collapsed="false">
      <c r="CY602" s="28" t="n">
        <v>0.0109855930372006</v>
      </c>
    </row>
    <row r="603" customFormat="false" ht="15" hidden="false" customHeight="false" outlineLevel="0" collapsed="false">
      <c r="CY603" s="28" t="n">
        <v>0.0109490026216084</v>
      </c>
    </row>
    <row r="604" customFormat="false" ht="15" hidden="false" customHeight="false" outlineLevel="0" collapsed="false">
      <c r="CY604" s="28" t="n">
        <v>0.0109125039313927</v>
      </c>
    </row>
    <row r="605" customFormat="false" ht="15" hidden="false" customHeight="false" outlineLevel="0" collapsed="false">
      <c r="CY605" s="28" t="n">
        <v>0.0108761873871961</v>
      </c>
    </row>
    <row r="606" customFormat="false" ht="15" hidden="false" customHeight="false" outlineLevel="0" collapsed="false">
      <c r="CY606" s="28" t="n">
        <v>0.0108400517792152</v>
      </c>
    </row>
    <row r="607" customFormat="false" ht="15" hidden="false" customHeight="false" outlineLevel="0" collapsed="false">
      <c r="CY607" s="28" t="n">
        <v>0.0108040959076732</v>
      </c>
    </row>
    <row r="608" customFormat="false" ht="15" hidden="false" customHeight="false" outlineLevel="0" collapsed="false">
      <c r="CY608" s="28" t="n">
        <v>0.0107683185827204</v>
      </c>
    </row>
    <row r="609" customFormat="false" ht="15" hidden="false" customHeight="false" outlineLevel="0" collapsed="false">
      <c r="CY609" s="28" t="n">
        <v>0.0107325803550387</v>
      </c>
    </row>
    <row r="610" customFormat="false" ht="15" hidden="false" customHeight="false" outlineLevel="0" collapsed="false">
      <c r="CY610" s="28" t="n">
        <v>0.0106971842453</v>
      </c>
    </row>
    <row r="611" customFormat="false" ht="15" hidden="false" customHeight="false" outlineLevel="0" collapsed="false">
      <c r="CY611" s="28" t="n">
        <v>0.0106619629450798</v>
      </c>
    </row>
    <row r="612" customFormat="false" ht="15" hidden="false" customHeight="false" outlineLevel="0" collapsed="false">
      <c r="CY612" s="28" t="n">
        <v>0.0106269153051927</v>
      </c>
    </row>
    <row r="613" customFormat="false" ht="15" hidden="false" customHeight="false" outlineLevel="0" collapsed="false">
      <c r="CY613" s="28" t="n">
        <v>0.0105920401858805</v>
      </c>
    </row>
    <row r="614" customFormat="false" ht="15" hidden="false" customHeight="false" outlineLevel="0" collapsed="false">
      <c r="CY614" s="28" t="n">
        <v>0.0105573364567205</v>
      </c>
    </row>
    <row r="615" customFormat="false" ht="15" hidden="false" customHeight="false" outlineLevel="0" collapsed="false">
      <c r="CY615" s="28" t="n">
        <v>0.0105227625110591</v>
      </c>
    </row>
    <row r="616" customFormat="false" ht="15" hidden="false" customHeight="false" outlineLevel="0" collapsed="false">
      <c r="CY616" s="28" t="n">
        <v>0.010488406898289</v>
      </c>
    </row>
    <row r="617" customFormat="false" ht="15" hidden="false" customHeight="false" outlineLevel="0" collapsed="false">
      <c r="CY617" s="28" t="n">
        <v>0.0104542192691291</v>
      </c>
    </row>
    <row r="618" customFormat="false" ht="15" hidden="false" customHeight="false" outlineLevel="0" collapsed="false">
      <c r="CY618" s="28" t="n">
        <v>0.0104201985301852</v>
      </c>
    </row>
    <row r="619" customFormat="false" ht="15" hidden="false" customHeight="false" outlineLevel="0" collapsed="false">
      <c r="CY619" s="28" t="n">
        <v>0.0103863435969449</v>
      </c>
    </row>
    <row r="620" customFormat="false" ht="15" hidden="false" customHeight="false" outlineLevel="0" collapsed="false">
      <c r="CY620" s="28" t="n">
        <v>0.0103527694478735</v>
      </c>
    </row>
    <row r="621" customFormat="false" ht="15" hidden="false" customHeight="false" outlineLevel="0" collapsed="false">
      <c r="CY621" s="28" t="n">
        <v>0.0103192211389439</v>
      </c>
    </row>
    <row r="622" customFormat="false" ht="15" hidden="false" customHeight="false" outlineLevel="0" collapsed="false">
      <c r="CY622" s="28" t="n">
        <v>0.0102858356093456</v>
      </c>
    </row>
    <row r="623" customFormat="false" ht="15" hidden="false" customHeight="false" outlineLevel="0" collapsed="false">
      <c r="CY623" s="28" t="n">
        <v>0.0102526118077752</v>
      </c>
    </row>
    <row r="624" customFormat="false" ht="15" hidden="false" customHeight="false" outlineLevel="0" collapsed="false">
      <c r="CY624" s="28" t="n">
        <v>0.0102195486914029</v>
      </c>
    </row>
    <row r="625" customFormat="false" ht="15" hidden="false" customHeight="false" outlineLevel="0" collapsed="false">
      <c r="CY625" s="28" t="n">
        <v>0.0101866452257899</v>
      </c>
    </row>
    <row r="626" customFormat="false" ht="15" hidden="false" customHeight="false" outlineLevel="0" collapsed="false">
      <c r="CY626" s="28" t="n">
        <v>0.010153900118003</v>
      </c>
    </row>
    <row r="627" customFormat="false" ht="15" hidden="false" customHeight="false" outlineLevel="0" collapsed="false">
      <c r="CY627" s="28" t="n">
        <v>0.0101213129361562</v>
      </c>
    </row>
    <row r="628" customFormat="false" ht="15" hidden="false" customHeight="false" outlineLevel="0" collapsed="false">
      <c r="CY628" s="28" t="n">
        <v>0.0100888823508792</v>
      </c>
    </row>
    <row r="629" customFormat="false" ht="15" hidden="false" customHeight="false" outlineLevel="0" collapsed="false">
      <c r="CY629" s="28" t="n">
        <v>0.0100566073605021</v>
      </c>
    </row>
    <row r="630" customFormat="false" ht="15" hidden="false" customHeight="false" outlineLevel="0" collapsed="false">
      <c r="CY630" s="28" t="n">
        <v>0.0100244869713507</v>
      </c>
    </row>
    <row r="631" customFormat="false" ht="15" hidden="false" customHeight="false" outlineLevel="0" collapsed="false">
      <c r="CY631" s="28" t="n">
        <v>0.00999252019767026</v>
      </c>
    </row>
    <row r="632" customFormat="false" ht="15" hidden="false" customHeight="false" outlineLevel="0" collapsed="false">
      <c r="CY632" s="28" t="n">
        <v>0.00996076139594079</v>
      </c>
    </row>
    <row r="633" customFormat="false" ht="15" hidden="false" customHeight="false" outlineLevel="0" collapsed="false">
      <c r="CY633" s="28" t="n">
        <v>0.00992908764015829</v>
      </c>
    </row>
    <row r="634" customFormat="false" ht="15" hidden="false" customHeight="false" outlineLevel="0" collapsed="false">
      <c r="CY634" s="28" t="n">
        <v>0.00989756467831772</v>
      </c>
    </row>
    <row r="635" customFormat="false" ht="15" hidden="false" customHeight="false" outlineLevel="0" collapsed="false">
      <c r="CY635" s="28" t="n">
        <v>0.00986619155486265</v>
      </c>
    </row>
    <row r="636" customFormat="false" ht="15" hidden="false" customHeight="false" outlineLevel="0" collapsed="false">
      <c r="CY636" s="28" t="n">
        <v>0.00983496732179303</v>
      </c>
    </row>
    <row r="637" customFormat="false" ht="15" hidden="false" customHeight="false" outlineLevel="0" collapsed="false">
      <c r="CY637" s="28" t="n">
        <v>0.00980365290849378</v>
      </c>
    </row>
    <row r="638" customFormat="false" ht="15" hidden="false" customHeight="false" outlineLevel="0" collapsed="false">
      <c r="CY638" s="28" t="n">
        <v>0.00977276521704525</v>
      </c>
    </row>
    <row r="639" customFormat="false" ht="15" hidden="false" customHeight="false" outlineLevel="0" collapsed="false">
      <c r="CY639" s="28" t="n">
        <v>0.00974202329191651</v>
      </c>
    </row>
    <row r="640" customFormat="false" ht="15" hidden="false" customHeight="false" outlineLevel="0" collapsed="false">
      <c r="CY640" s="28" t="n">
        <v>0.00971142621727052</v>
      </c>
    </row>
    <row r="641" customFormat="false" ht="15" hidden="false" customHeight="false" outlineLevel="0" collapsed="false">
      <c r="CY641" s="28" t="n">
        <v>0.00968097308445191</v>
      </c>
    </row>
    <row r="642" customFormat="false" ht="15" hidden="false" customHeight="false" outlineLevel="0" collapsed="false">
      <c r="CY642" s="28" t="n">
        <v>0.00965066299191959</v>
      </c>
    </row>
    <row r="643" customFormat="false" ht="15" hidden="false" customHeight="false" outlineLevel="0" collapsed="false">
      <c r="CY643" s="28" t="n">
        <v>0.00962066115363443</v>
      </c>
    </row>
    <row r="644" customFormat="false" ht="15" hidden="false" customHeight="false" outlineLevel="0" collapsed="false">
      <c r="CY644" s="28" t="n">
        <v>0.00959060503103934</v>
      </c>
    </row>
    <row r="645" customFormat="false" ht="15" hidden="false" customHeight="false" outlineLevel="0" collapsed="false">
      <c r="CY645" s="28" t="n">
        <v>0.00956068951386124</v>
      </c>
    </row>
    <row r="646" customFormat="false" ht="15" hidden="false" customHeight="false" outlineLevel="0" collapsed="false">
      <c r="CY646" s="28" t="n">
        <v>0.00953091372651775</v>
      </c>
    </row>
    <row r="647" customFormat="false" ht="15" hidden="false" customHeight="false" outlineLevel="0" collapsed="false">
      <c r="CY647" s="28" t="n">
        <v>0.00950127680023106</v>
      </c>
    </row>
    <row r="648" customFormat="false" ht="15" hidden="false" customHeight="false" outlineLevel="0" collapsed="false">
      <c r="CY648" s="28" t="n">
        <v>0.00947177787296465</v>
      </c>
    </row>
    <row r="649" customFormat="false" ht="15" hidden="false" customHeight="false" outlineLevel="0" collapsed="false">
      <c r="CY649" s="28" t="n">
        <v>0.00944248957157569</v>
      </c>
    </row>
    <row r="650" customFormat="false" ht="15" hidden="false" customHeight="false" outlineLevel="0" collapsed="false">
      <c r="CY650" s="28" t="n">
        <v>0.00941325098776073</v>
      </c>
    </row>
    <row r="651" customFormat="false" ht="15" hidden="false" customHeight="false" outlineLevel="0" collapsed="false">
      <c r="CY651" s="28" t="n">
        <v>0.00938414795712585</v>
      </c>
    </row>
    <row r="652" customFormat="false" ht="15" hidden="false" customHeight="false" outlineLevel="0" collapsed="false">
      <c r="CY652" s="28" t="n">
        <v>0.00935517964317613</v>
      </c>
    </row>
    <row r="653" customFormat="false" ht="15" hidden="false" customHeight="false" outlineLevel="0" collapsed="false">
      <c r="CY653" s="28" t="n">
        <v>0.00932634521585853</v>
      </c>
    </row>
    <row r="654" customFormat="false" ht="15" hidden="false" customHeight="false" outlineLevel="0" collapsed="false">
      <c r="CY654" s="28" t="n">
        <v>0.00929764385150253</v>
      </c>
    </row>
    <row r="655" customFormat="false" ht="15" hidden="false" customHeight="false" outlineLevel="0" collapsed="false">
      <c r="CY655" s="28" t="n">
        <v>0.0092689421388591</v>
      </c>
    </row>
    <row r="656" customFormat="false" ht="15" hidden="false" customHeight="false" outlineLevel="0" collapsed="false">
      <c r="CY656" s="28" t="n">
        <v>0.00924052799544729</v>
      </c>
    </row>
    <row r="657" customFormat="false" ht="15" hidden="false" customHeight="false" outlineLevel="0" collapsed="false">
      <c r="CY657" s="28" t="n">
        <v>0.0092122443028051</v>
      </c>
    </row>
    <row r="658" customFormat="false" ht="15" hidden="false" customHeight="false" outlineLevel="0" collapsed="false">
      <c r="CY658" s="28" t="n">
        <v>0.00918409026362821</v>
      </c>
    </row>
    <row r="659" customFormat="false" ht="15" hidden="false" customHeight="false" outlineLevel="0" collapsed="false">
      <c r="CY659" s="28" t="n">
        <v>0.00915606508669428</v>
      </c>
    </row>
    <row r="660" customFormat="false" ht="15" hidden="false" customHeight="false" outlineLevel="0" collapsed="false">
      <c r="CY660" s="28" t="n">
        <v>0.00912816798680731</v>
      </c>
    </row>
    <row r="661" customFormat="false" ht="15" hidden="false" customHeight="false" outlineLevel="0" collapsed="false">
      <c r="CY661" s="28" t="n">
        <v>0.0091003495865695</v>
      </c>
    </row>
    <row r="662" customFormat="false" ht="15" hidden="false" customHeight="false" outlineLevel="0" collapsed="false">
      <c r="CY662" s="28" t="n">
        <v>0.0090727148242875</v>
      </c>
    </row>
    <row r="663" customFormat="false" ht="15" hidden="false" customHeight="false" outlineLevel="0" collapsed="false">
      <c r="CY663" s="28" t="n">
        <v>0.00904520575498528</v>
      </c>
    </row>
    <row r="664" customFormat="false" ht="15" hidden="false" customHeight="false" outlineLevel="0" collapsed="false">
      <c r="CY664" s="28" t="n">
        <v>0.00901782161753138</v>
      </c>
    </row>
    <row r="665" customFormat="false" ht="15" hidden="false" customHeight="false" outlineLevel="0" collapsed="false">
      <c r="CY665" s="28" t="n">
        <v>0.00899056165654697</v>
      </c>
    </row>
    <row r="666" customFormat="false" ht="15" hidden="false" customHeight="false" outlineLevel="0" collapsed="false">
      <c r="CY666" s="28" t="n">
        <v>0.00896342512235381</v>
      </c>
    </row>
    <row r="667" customFormat="false" ht="15" hidden="false" customHeight="false" outlineLevel="0" collapsed="false">
      <c r="CY667" s="28" t="n">
        <v>0.00893651712853311</v>
      </c>
    </row>
    <row r="668" customFormat="false" ht="15" hidden="false" customHeight="false" outlineLevel="0" collapsed="false">
      <c r="CY668" s="28" t="n">
        <v>0.00890960708202598</v>
      </c>
    </row>
    <row r="669" customFormat="false" ht="15" hidden="false" customHeight="false" outlineLevel="0" collapsed="false">
      <c r="CY669" s="28" t="n">
        <v>0.00888281838226887</v>
      </c>
    </row>
    <row r="670" customFormat="false" ht="15" hidden="false" customHeight="false" outlineLevel="0" collapsed="false">
      <c r="CY670" s="28" t="n">
        <v>0.00885615030082287</v>
      </c>
    </row>
    <row r="671" customFormat="false" ht="15" hidden="false" customHeight="false" outlineLevel="0" collapsed="false">
      <c r="CY671" s="28" t="n">
        <v>0.00882960211470658</v>
      </c>
    </row>
    <row r="672" customFormat="false" ht="15" hidden="false" customHeight="false" outlineLevel="0" collapsed="false">
      <c r="CY672" s="28" t="n">
        <v>0.0088031731063472</v>
      </c>
    </row>
    <row r="673" customFormat="false" ht="15" hidden="false" customHeight="false" outlineLevel="0" collapsed="false">
      <c r="CY673" s="28" t="n">
        <v>0.00877686600241838</v>
      </c>
    </row>
    <row r="674" customFormat="false" ht="15" hidden="false" customHeight="false" outlineLevel="0" collapsed="false">
      <c r="CY674" s="28" t="n">
        <v>0.00875067264688531</v>
      </c>
    </row>
    <row r="675" customFormat="false" ht="15" hidden="false" customHeight="false" outlineLevel="0" collapsed="false">
      <c r="CY675" s="28" t="n">
        <v>0.00872459635258379</v>
      </c>
    </row>
    <row r="676" customFormat="false" ht="15" hidden="false" customHeight="false" outlineLevel="0" collapsed="false">
      <c r="CY676" s="28" t="n">
        <v>0.00869863642306279</v>
      </c>
    </row>
    <row r="677" customFormat="false" ht="15" hidden="false" customHeight="false" outlineLevel="0" collapsed="false">
      <c r="CY677" s="28" t="n">
        <v>0.00867279216704269</v>
      </c>
    </row>
    <row r="678" customFormat="false" ht="15" hidden="false" customHeight="false" outlineLevel="0" collapsed="false">
      <c r="CY678" s="28" t="n">
        <v>0.00864706289836932</v>
      </c>
    </row>
    <row r="679" customFormat="false" ht="15" hidden="false" customHeight="false" outlineLevel="0" collapsed="false">
      <c r="CY679" s="28" t="n">
        <v>0.00862144793596837</v>
      </c>
    </row>
    <row r="680" customFormat="false" ht="15" hidden="false" customHeight="false" outlineLevel="0" collapsed="false">
      <c r="CY680" s="28" t="n">
        <v>0.00859600321390941</v>
      </c>
    </row>
    <row r="681" customFormat="false" ht="15" hidden="false" customHeight="false" outlineLevel="0" collapsed="false">
      <c r="CY681" s="28" t="n">
        <v>0.00857060415025763</v>
      </c>
    </row>
    <row r="682" customFormat="false" ht="15" hidden="false" customHeight="false" outlineLevel="0" collapsed="false">
      <c r="CY682" s="28" t="n">
        <v>0.00854531745799687</v>
      </c>
    </row>
    <row r="683" customFormat="false" ht="15" hidden="false" customHeight="false" outlineLevel="0" collapsed="false">
      <c r="CY683" s="28" t="n">
        <v>0.0085201424753283</v>
      </c>
    </row>
    <row r="684" customFormat="false" ht="15" hidden="false" customHeight="false" outlineLevel="0" collapsed="false">
      <c r="CY684" s="28" t="n">
        <v>0.0084950785453175</v>
      </c>
    </row>
    <row r="685" customFormat="false" ht="15" hidden="false" customHeight="false" outlineLevel="0" collapsed="false">
      <c r="CY685" s="28" t="n">
        <v>0.00847012501585157</v>
      </c>
    </row>
    <row r="686" customFormat="false" ht="15" hidden="false" customHeight="false" outlineLevel="0" collapsed="false">
      <c r="CY686" s="28" t="n">
        <v>0.00844516913069441</v>
      </c>
    </row>
    <row r="687" customFormat="false" ht="15" hidden="false" customHeight="false" outlineLevel="0" collapsed="false">
      <c r="CY687" s="28" t="n">
        <v>0.00842045452088968</v>
      </c>
    </row>
    <row r="688" customFormat="false" ht="15" hidden="false" customHeight="false" outlineLevel="0" collapsed="false">
      <c r="CY688" s="28" t="n">
        <v>0.00839584823823898</v>
      </c>
    </row>
    <row r="689" customFormat="false" ht="15" hidden="false" customHeight="false" outlineLevel="0" collapsed="false">
      <c r="CY689" s="28" t="n">
        <v>0.0083713496505976</v>
      </c>
    </row>
    <row r="690" customFormat="false" ht="15" hidden="false" customHeight="false" outlineLevel="0" collapsed="false">
      <c r="CY690" s="28" t="n">
        <v>0.00834695813042514</v>
      </c>
    </row>
    <row r="691" customFormat="false" ht="15" hidden="false" customHeight="false" outlineLevel="0" collapsed="false">
      <c r="CY691" s="28" t="n">
        <v>0.00832267305474535</v>
      </c>
    </row>
    <row r="692" customFormat="false" ht="15" hidden="false" customHeight="false" outlineLevel="0" collapsed="false">
      <c r="CY692" s="28" t="n">
        <v>0.00829845412945076</v>
      </c>
    </row>
    <row r="693" customFormat="false" ht="15" hidden="false" customHeight="false" outlineLevel="0" collapsed="false">
      <c r="CY693" s="28" t="n">
        <v>0.00827438677125407</v>
      </c>
    </row>
    <row r="694" customFormat="false" ht="15" hidden="false" customHeight="false" outlineLevel="0" collapsed="false">
      <c r="CY694" s="28" t="n">
        <v>0.00825042396759192</v>
      </c>
    </row>
    <row r="695" customFormat="false" ht="15" hidden="false" customHeight="false" outlineLevel="0" collapsed="false">
      <c r="CY695" s="28" t="n">
        <v>0.00822656511371105</v>
      </c>
    </row>
    <row r="696" customFormat="false" ht="15" hidden="false" customHeight="false" outlineLevel="0" collapsed="false">
      <c r="CY696" s="28" t="n">
        <v>0.0082028096092244</v>
      </c>
    </row>
    <row r="697" customFormat="false" ht="15" hidden="false" customHeight="false" outlineLevel="0" collapsed="false">
      <c r="CY697" s="28" t="n">
        <v>0.00817915685807332</v>
      </c>
    </row>
    <row r="698" customFormat="false" ht="15" hidden="false" customHeight="false" outlineLevel="0" collapsed="false">
      <c r="CY698" s="28" t="n">
        <v>0.00815560626849018</v>
      </c>
    </row>
    <row r="699" customFormat="false" ht="15" hidden="false" customHeight="false" outlineLevel="0" collapsed="false">
      <c r="CY699" s="28" t="n">
        <v>0.00813230724541478</v>
      </c>
    </row>
    <row r="700" customFormat="false" ht="15" hidden="false" customHeight="false" outlineLevel="0" collapsed="false">
      <c r="CY700" s="28" t="n">
        <v>0.00810893136312522</v>
      </c>
    </row>
    <row r="701" customFormat="false" ht="15" hidden="false" customHeight="false" outlineLevel="0" collapsed="false">
      <c r="CY701" s="28" t="n">
        <v>0.00808565609095153</v>
      </c>
    </row>
    <row r="702" customFormat="false" ht="15" hidden="false" customHeight="false" outlineLevel="0" collapsed="false">
      <c r="CY702" s="28" t="n">
        <v>0.00806248085244936</v>
      </c>
    </row>
    <row r="703" customFormat="false" ht="15" hidden="false" customHeight="false" outlineLevel="0" collapsed="false">
      <c r="CY703" s="28" t="n">
        <v>0.00803940507529645</v>
      </c>
    </row>
    <row r="704" customFormat="false" ht="15" hidden="false" customHeight="false" outlineLevel="0" collapsed="false">
      <c r="CY704" s="28" t="n">
        <v>0.0080164281912573</v>
      </c>
    </row>
    <row r="705" customFormat="false" ht="15" hidden="false" customHeight="false" outlineLevel="0" collapsed="false">
      <c r="CY705" s="28" t="n">
        <v>0.00799342696039409</v>
      </c>
    </row>
    <row r="706" customFormat="false" ht="15" hidden="false" customHeight="false" outlineLevel="0" collapsed="false">
      <c r="CY706" s="28" t="n">
        <v>0.00797066714796723</v>
      </c>
    </row>
    <row r="707" customFormat="false" ht="15" hidden="false" customHeight="false" outlineLevel="0" collapsed="false">
      <c r="CY707" s="28" t="n">
        <v>0.00794800440001946</v>
      </c>
    </row>
    <row r="708" customFormat="false" ht="15" hidden="false" customHeight="false" outlineLevel="0" collapsed="false">
      <c r="CY708" s="28" t="n">
        <v>0.00792543816540684</v>
      </c>
    </row>
    <row r="709" customFormat="false" ht="15" hidden="false" customHeight="false" outlineLevel="0" collapsed="false">
      <c r="CY709" s="28" t="n">
        <v>0.00790296789689168</v>
      </c>
    </row>
    <row r="710" customFormat="false" ht="15" hidden="false" customHeight="false" outlineLevel="0" collapsed="false">
      <c r="CY710" s="28" t="n">
        <v>0.00788059305110934</v>
      </c>
    </row>
    <row r="711" customFormat="false" ht="15" hidden="false" customHeight="false" outlineLevel="0" collapsed="false">
      <c r="CY711" s="28" t="n">
        <v>0.00785825848806352</v>
      </c>
    </row>
    <row r="712" customFormat="false" ht="15" hidden="false" customHeight="false" outlineLevel="0" collapsed="false">
      <c r="CY712" s="28" t="n">
        <v>0.00783608144450612</v>
      </c>
    </row>
    <row r="713" customFormat="false" ht="15" hidden="false" customHeight="false" outlineLevel="0" collapsed="false">
      <c r="CY713" s="28" t="n">
        <v>0.00781399815654828</v>
      </c>
    </row>
    <row r="714" customFormat="false" ht="15" hidden="false" customHeight="false" outlineLevel="0" collapsed="false">
      <c r="CY714" s="28" t="n">
        <v>0.00779200809642992</v>
      </c>
    </row>
    <row r="715" customFormat="false" ht="15" hidden="false" customHeight="false" outlineLevel="0" collapsed="false">
      <c r="CY715" s="28" t="n">
        <v>0.0077701107400993</v>
      </c>
    </row>
    <row r="716" customFormat="false" ht="15" hidden="false" customHeight="false" outlineLevel="0" collapsed="false">
      <c r="CY716" s="28" t="n">
        <v>0.00774830556718191</v>
      </c>
    </row>
    <row r="717" customFormat="false" ht="15" hidden="false" customHeight="false" outlineLevel="0" collapsed="false">
      <c r="CY717" s="28" t="n">
        <v>0.00772659206094947</v>
      </c>
    </row>
    <row r="718" customFormat="false" ht="15" hidden="false" customHeight="false" outlineLevel="0" collapsed="false">
      <c r="CY718" s="28" t="n">
        <v>0.00770507011762898</v>
      </c>
    </row>
    <row r="719" customFormat="false" ht="15" hidden="false" customHeight="false" outlineLevel="0" collapsed="false">
      <c r="CY719" s="28" t="n">
        <v>0.00768352164249987</v>
      </c>
    </row>
    <row r="720" customFormat="false" ht="15" hidden="false" customHeight="false" outlineLevel="0" collapsed="false">
      <c r="CY720" s="28" t="n">
        <v>0.00766206342164231</v>
      </c>
    </row>
    <row r="721" customFormat="false" ht="15" hidden="false" customHeight="false" outlineLevel="0" collapsed="false">
      <c r="CY721" s="28" t="n">
        <v>0.00764069495176983</v>
      </c>
    </row>
    <row r="722" customFormat="false" ht="15" hidden="false" customHeight="false" outlineLevel="0" collapsed="false">
      <c r="CY722" s="28" t="n">
        <v>0.00761941573309899</v>
      </c>
    </row>
    <row r="723" customFormat="false" ht="15" hidden="false" customHeight="false" outlineLevel="0" collapsed="false">
      <c r="CY723" s="28" t="n">
        <v>0.0075982252693202</v>
      </c>
    </row>
    <row r="724" customFormat="false" ht="15" hidden="false" customHeight="false" outlineLevel="0" collapsed="false">
      <c r="CY724" s="28" t="n">
        <v>0.00757712306756874</v>
      </c>
    </row>
    <row r="725" customFormat="false" ht="15" hidden="false" customHeight="false" outlineLevel="0" collapsed="false">
      <c r="CY725" s="28" t="n">
        <v>0.00755610859644895</v>
      </c>
    </row>
    <row r="726" customFormat="false" ht="15" hidden="false" customHeight="false" outlineLevel="0" collapsed="false">
      <c r="CY726" s="28" t="n">
        <v>0.00753518146119932</v>
      </c>
    </row>
    <row r="727" customFormat="false" ht="15" hidden="false" customHeight="false" outlineLevel="0" collapsed="false">
      <c r="CY727" s="28" t="n">
        <v>0.00751434112971629</v>
      </c>
    </row>
    <row r="728" customFormat="false" ht="15" hidden="false" customHeight="false" outlineLevel="0" collapsed="false">
      <c r="CY728" s="28" t="n">
        <v>0.00749358712263132</v>
      </c>
    </row>
    <row r="729" customFormat="false" ht="15" hidden="false" customHeight="false" outlineLevel="0" collapsed="false">
      <c r="CY729" s="28" t="n">
        <v>0.00747291896388027</v>
      </c>
    </row>
    <row r="730" customFormat="false" ht="15" hidden="false" customHeight="false" outlineLevel="0" collapsed="false">
      <c r="CY730" s="28" t="n">
        <v>0.00745233618067606</v>
      </c>
    </row>
    <row r="731" customFormat="false" ht="15" hidden="false" customHeight="false" outlineLevel="0" collapsed="false">
      <c r="CY731" s="28" t="n">
        <v>0.00743190158357194</v>
      </c>
    </row>
    <row r="732" customFormat="false" ht="15" hidden="false" customHeight="false" outlineLevel="0" collapsed="false">
      <c r="CY732" s="28" t="n">
        <v>0.00741147820121193</v>
      </c>
    </row>
    <row r="733" customFormat="false" ht="15" hidden="false" customHeight="false" outlineLevel="0" collapsed="false">
      <c r="CY733" s="28" t="n">
        <v>0.00739113886313841</v>
      </c>
    </row>
    <row r="734" customFormat="false" ht="15" hidden="false" customHeight="false" outlineLevel="0" collapsed="false">
      <c r="CY734" s="28" t="n">
        <v>0.007370883108924</v>
      </c>
    </row>
    <row r="735" customFormat="false" ht="15" hidden="false" customHeight="false" outlineLevel="0" collapsed="false">
      <c r="CY735" s="28" t="n">
        <v>0.00735071048128972</v>
      </c>
    </row>
    <row r="736" customFormat="false" ht="15" hidden="false" customHeight="false" outlineLevel="0" collapsed="false">
      <c r="CY736" s="28" t="n">
        <v>0.00733062052607918</v>
      </c>
    </row>
    <row r="737" customFormat="false" ht="15" hidden="false" customHeight="false" outlineLevel="0" collapsed="false">
      <c r="CY737" s="28" t="n">
        <v>0.007310612792233</v>
      </c>
    </row>
    <row r="738" customFormat="false" ht="15" hidden="false" customHeight="false" outlineLevel="0" collapsed="false">
      <c r="CY738" s="28" t="n">
        <v>0.00729057985229863</v>
      </c>
    </row>
    <row r="739" customFormat="false" ht="15" hidden="false" customHeight="false" outlineLevel="0" collapsed="false">
      <c r="CY739" s="28" t="n">
        <v>0.00727075258891795</v>
      </c>
    </row>
    <row r="740" customFormat="false" ht="15" hidden="false" customHeight="false" outlineLevel="0" collapsed="false">
      <c r="CY740" s="28" t="n">
        <v>0.00725100609491054</v>
      </c>
    </row>
    <row r="741" customFormat="false" ht="15" hidden="false" customHeight="false" outlineLevel="0" collapsed="false">
      <c r="CY741" s="28" t="n">
        <v>0.00723133993217855</v>
      </c>
    </row>
    <row r="742" customFormat="false" ht="15" hidden="false" customHeight="false" outlineLevel="0" collapsed="false">
      <c r="CY742" s="28" t="n">
        <v>0.00721175366559045</v>
      </c>
    </row>
    <row r="743" customFormat="false" ht="15" hidden="false" customHeight="false" outlineLevel="0" collapsed="false">
      <c r="CY743" s="28" t="n">
        <v>0.00719224686295687</v>
      </c>
    </row>
    <row r="744" customFormat="false" ht="15" hidden="false" customHeight="false" outlineLevel="0" collapsed="false">
      <c r="CY744" s="28" t="n">
        <v>0.00717281909500684</v>
      </c>
    </row>
    <row r="745" customFormat="false" ht="15" hidden="false" customHeight="false" outlineLevel="0" collapsed="false">
      <c r="CY745" s="28" t="n">
        <v>0.00715342981704576</v>
      </c>
    </row>
    <row r="746" customFormat="false" ht="15" hidden="false" customHeight="false" outlineLevel="0" collapsed="false">
      <c r="CY746" s="28" t="n">
        <v>0.00713416551119154</v>
      </c>
    </row>
    <row r="747" customFormat="false" ht="15" hidden="false" customHeight="false" outlineLevel="0" collapsed="false">
      <c r="CY747" s="28" t="n">
        <v>0.00711497892493873</v>
      </c>
    </row>
    <row r="748" customFormat="false" ht="15" hidden="false" customHeight="false" outlineLevel="0" collapsed="false">
      <c r="CY748" s="28" t="n">
        <v>0.00709586964076622</v>
      </c>
    </row>
    <row r="749" customFormat="false" ht="15" hidden="false" customHeight="false" outlineLevel="0" collapsed="false">
      <c r="CY749" s="28" t="n">
        <v>0.00707683724395292</v>
      </c>
    </row>
    <row r="750" customFormat="false" ht="15" hidden="false" customHeight="false" outlineLevel="0" collapsed="false">
      <c r="CY750" s="28" t="n">
        <v>0.00705788132255527</v>
      </c>
    </row>
    <row r="751" customFormat="false" ht="15" hidden="false" customHeight="false" outlineLevel="0" collapsed="false">
      <c r="CY751" s="28" t="n">
        <v>0.00703900146738496</v>
      </c>
    </row>
    <row r="752" customFormat="false" ht="15" hidden="false" customHeight="false" outlineLevel="0" collapsed="false">
      <c r="CY752" s="28" t="n">
        <v>0.00702034564546664</v>
      </c>
    </row>
    <row r="753" customFormat="false" ht="15" hidden="false" customHeight="false" outlineLevel="0" collapsed="false">
      <c r="CY753" s="28" t="n">
        <v>0.00700159169677942</v>
      </c>
    </row>
    <row r="754" customFormat="false" ht="15" hidden="false" customHeight="false" outlineLevel="0" collapsed="false">
      <c r="CY754" s="28" t="n">
        <v>0.00698291276864259</v>
      </c>
    </row>
    <row r="755" customFormat="false" ht="15" hidden="false" customHeight="false" outlineLevel="0" collapsed="false">
      <c r="CY755" s="28" t="n">
        <v>0.0069643084615268</v>
      </c>
    </row>
    <row r="756" customFormat="false" ht="15" hidden="false" customHeight="false" outlineLevel="0" collapsed="false">
      <c r="CY756" s="28" t="n">
        <v>0.00694577837855851</v>
      </c>
    </row>
    <row r="757" customFormat="false" ht="15" hidden="false" customHeight="false" outlineLevel="0" collapsed="false">
      <c r="CY757" s="28" t="n">
        <v>0.00692732212549889</v>
      </c>
    </row>
    <row r="758" customFormat="false" ht="15" hidden="false" customHeight="false" outlineLevel="0" collapsed="false">
      <c r="CY758" s="28" t="n">
        <v>0.0069089393107228</v>
      </c>
    </row>
    <row r="759" customFormat="false" ht="15" hidden="false" customHeight="false" outlineLevel="0" collapsed="false">
      <c r="CY759" s="28" t="n">
        <v>0.00689052270145159</v>
      </c>
    </row>
    <row r="760" customFormat="false" ht="15" hidden="false" customHeight="false" outlineLevel="0" collapsed="false">
      <c r="CY760" s="28" t="n">
        <v>0.00687230367286075</v>
      </c>
    </row>
    <row r="761" customFormat="false" ht="15" hidden="false" customHeight="false" outlineLevel="0" collapsed="false">
      <c r="CY761" s="28" t="n">
        <v>0.00685415680457222</v>
      </c>
    </row>
    <row r="762" customFormat="false" ht="15" hidden="false" customHeight="false" outlineLevel="0" collapsed="false">
      <c r="CY762" s="28" t="n">
        <v>0.00683608171602131</v>
      </c>
    </row>
    <row r="763" customFormat="false" ht="15" hidden="false" customHeight="false" outlineLevel="0" collapsed="false">
      <c r="CY763" s="28" t="n">
        <v>0.00681807802914882</v>
      </c>
    </row>
    <row r="764" customFormat="false" ht="15" hidden="false" customHeight="false" outlineLevel="0" collapsed="false">
      <c r="CY764" s="28" t="n">
        <v>0.00680014536838123</v>
      </c>
    </row>
    <row r="765" customFormat="false" ht="15" hidden="false" customHeight="false" outlineLevel="0" collapsed="false">
      <c r="CY765" s="28" t="n">
        <v>0.0067822833606112</v>
      </c>
    </row>
    <row r="766" customFormat="false" ht="15" hidden="false" customHeight="false" outlineLevel="0" collapsed="false">
      <c r="CY766" s="28" t="n">
        <v>0.00676444388989884</v>
      </c>
    </row>
    <row r="767" customFormat="false" ht="15" hidden="false" customHeight="false" outlineLevel="0" collapsed="false">
      <c r="CY767" s="28" t="n">
        <v>0.00674673009972733</v>
      </c>
    </row>
    <row r="768" customFormat="false" ht="15" hidden="false" customHeight="false" outlineLevel="0" collapsed="false">
      <c r="CY768" s="28" t="n">
        <v>0.00672908580571966</v>
      </c>
    </row>
    <row r="769" customFormat="false" ht="15" hidden="false" customHeight="false" outlineLevel="0" collapsed="false">
      <c r="CY769" s="28" t="n">
        <v>0.00671151064479384</v>
      </c>
    </row>
    <row r="770" customFormat="false" ht="15" hidden="false" customHeight="false" outlineLevel="0" collapsed="false">
      <c r="CY770" s="28" t="n">
        <v>0.00669400425623599</v>
      </c>
    </row>
    <row r="771" customFormat="false" ht="15" hidden="false" customHeight="false" outlineLevel="0" collapsed="false">
      <c r="CY771" s="28" t="n">
        <v>0.00667656628168184</v>
      </c>
    </row>
    <row r="772" customFormat="false" ht="15" hidden="false" customHeight="false" outlineLevel="0" collapsed="false">
      <c r="CY772" s="28" t="n">
        <v>0.00665919636509842</v>
      </c>
    </row>
    <row r="773" customFormat="false" ht="15" hidden="false" customHeight="false" outlineLevel="0" collapsed="false">
      <c r="CY773" s="28" t="n">
        <v>0.00664198236915638</v>
      </c>
    </row>
    <row r="774" customFormat="false" ht="15" hidden="false" customHeight="false" outlineLevel="0" collapsed="false">
      <c r="CY774" s="28" t="n">
        <v>0.00662473294332548</v>
      </c>
    </row>
    <row r="775" customFormat="false" ht="15" hidden="false" customHeight="false" outlineLevel="0" collapsed="false">
      <c r="CY775" s="28" t="n">
        <v>0.00660755061496467</v>
      </c>
    </row>
    <row r="776" customFormat="false" ht="15" hidden="false" customHeight="false" outlineLevel="0" collapsed="false">
      <c r="CY776" s="28" t="n">
        <v>0.00659043503655612</v>
      </c>
    </row>
    <row r="777" customFormat="false" ht="15" hidden="false" customHeight="false" outlineLevel="0" collapsed="false">
      <c r="CY777" s="28" t="n">
        <v>0.00657338586282884</v>
      </c>
    </row>
    <row r="778" customFormat="false" ht="15" hidden="false" customHeight="false" outlineLevel="0" collapsed="false">
      <c r="CY778" s="28" t="n">
        <v>0.00655640275074131</v>
      </c>
    </row>
    <row r="779" customFormat="false" ht="15" hidden="false" customHeight="false" outlineLevel="0" collapsed="false">
      <c r="CY779" s="28" t="n">
        <v>0.00653948535946416</v>
      </c>
    </row>
    <row r="780" customFormat="false" ht="15" hidden="false" customHeight="false" outlineLevel="0" collapsed="false">
      <c r="CY780" s="28" t="n">
        <v>0.00652266564006339</v>
      </c>
    </row>
    <row r="781" customFormat="false" ht="15" hidden="false" customHeight="false" outlineLevel="0" collapsed="false">
      <c r="CY781" s="28" t="n">
        <v>0.00650587348814546</v>
      </c>
    </row>
    <row r="782" customFormat="false" ht="15" hidden="false" customHeight="false" outlineLevel="0" collapsed="false">
      <c r="CY782" s="28" t="n">
        <v>0.00648914608077217</v>
      </c>
    </row>
    <row r="783" customFormat="false" ht="15" hidden="false" customHeight="false" outlineLevel="0" collapsed="false">
      <c r="CY783" s="28" t="n">
        <v>0.00647248308557301</v>
      </c>
    </row>
    <row r="784" customFormat="false" ht="15" hidden="false" customHeight="false" outlineLevel="0" collapsed="false">
      <c r="CY784" s="28" t="n">
        <v>0.00645588417230739</v>
      </c>
    </row>
    <row r="785" customFormat="false" ht="15" hidden="false" customHeight="false" outlineLevel="0" collapsed="false">
      <c r="CY785" s="28" t="n">
        <v>0.00643934901284825</v>
      </c>
    </row>
    <row r="786" customFormat="false" ht="15" hidden="false" customHeight="false" outlineLevel="0" collapsed="false">
      <c r="CY786" s="28" t="n">
        <v>0.00642287728116587</v>
      </c>
    </row>
    <row r="787" customFormat="false" ht="15" hidden="false" customHeight="false" outlineLevel="0" collapsed="false">
      <c r="CY787" s="28" t="n">
        <v>0.00640639387999173</v>
      </c>
    </row>
    <row r="788" customFormat="false" ht="15" hidden="false" customHeight="false" outlineLevel="0" collapsed="false">
      <c r="CY788" s="28" t="n">
        <v>0.00639005961926165</v>
      </c>
    </row>
    <row r="789" customFormat="false" ht="15" hidden="false" customHeight="false" outlineLevel="0" collapsed="false">
      <c r="CY789" s="28" t="n">
        <v>0.00637378774737638</v>
      </c>
    </row>
    <row r="790" customFormat="false" ht="15" hidden="false" customHeight="false" outlineLevel="0" collapsed="false">
      <c r="CY790" s="28" t="n">
        <v>0.00635757794701961</v>
      </c>
    </row>
    <row r="791" customFormat="false" ht="15" hidden="false" customHeight="false" outlineLevel="0" collapsed="false">
      <c r="CY791" s="28" t="n">
        <v>0.00634142990288987</v>
      </c>
    </row>
    <row r="792" customFormat="false" ht="15" hidden="false" customHeight="false" outlineLevel="0" collapsed="false">
      <c r="CY792" s="28" t="n">
        <v>0.0063253433016851</v>
      </c>
    </row>
    <row r="793" customFormat="false" ht="15" hidden="false" customHeight="false" outlineLevel="0" collapsed="false">
      <c r="CY793" s="28" t="n">
        <v>0.00630931783208754</v>
      </c>
    </row>
    <row r="794" customFormat="false" ht="15" hidden="false" customHeight="false" outlineLevel="0" collapsed="false">
      <c r="CY794" s="28" t="n">
        <v>0.00629335458780593</v>
      </c>
    </row>
    <row r="795" customFormat="false" ht="15" hidden="false" customHeight="false" outlineLevel="0" collapsed="false">
      <c r="CY795" s="28" t="n">
        <v>0.00627745024745112</v>
      </c>
    </row>
    <row r="796" customFormat="false" ht="15" hidden="false" customHeight="false" outlineLevel="0" collapsed="false">
      <c r="CY796" s="28" t="n">
        <v>0.00626160611780827</v>
      </c>
    </row>
    <row r="797" customFormat="false" ht="15" hidden="false" customHeight="false" outlineLevel="0" collapsed="false">
      <c r="CY797" s="28" t="n">
        <v>0.00624582189533889</v>
      </c>
    </row>
    <row r="798" customFormat="false" ht="15" hidden="false" customHeight="false" outlineLevel="0" collapsed="false">
      <c r="CY798" s="28" t="n">
        <v>0.00623009727841485</v>
      </c>
    </row>
    <row r="799" customFormat="false" ht="15" hidden="false" customHeight="false" outlineLevel="0" collapsed="false">
      <c r="CY799" s="28" t="n">
        <v>0.00621443196730388</v>
      </c>
    </row>
    <row r="800" customFormat="false" ht="15" hidden="false" customHeight="false" outlineLevel="0" collapsed="false">
      <c r="CY800" s="28" t="n">
        <v>0.00619882566415545</v>
      </c>
    </row>
    <row r="801" customFormat="false" ht="15" hidden="false" customHeight="false" outlineLevel="0" collapsed="false">
      <c r="CY801" s="28" t="n">
        <v>0.0061832330962869</v>
      </c>
    </row>
    <row r="802" customFormat="false" ht="15" hidden="false" customHeight="false" outlineLevel="0" collapsed="false">
      <c r="CY802" s="28" t="n">
        <v>0.00616775024974346</v>
      </c>
    </row>
    <row r="803" customFormat="false" ht="15" hidden="false" customHeight="false" outlineLevel="0" collapsed="false">
      <c r="CY803" s="28" t="n">
        <v>0.00615232548948659</v>
      </c>
    </row>
    <row r="804" customFormat="false" ht="15" hidden="false" customHeight="false" outlineLevel="0" collapsed="false">
      <c r="CY804" s="28" t="n">
        <v>0.00613695852530641</v>
      </c>
    </row>
    <row r="805" customFormat="false" ht="15" hidden="false" customHeight="false" outlineLevel="0" collapsed="false">
      <c r="CY805" s="28" t="n">
        <v>0.00612164906880325</v>
      </c>
    </row>
    <row r="806" customFormat="false" ht="15" hidden="false" customHeight="false" outlineLevel="0" collapsed="false">
      <c r="CY806" s="28" t="n">
        <v>0.00610639683337412</v>
      </c>
    </row>
    <row r="807" customFormat="false" ht="15" hidden="false" customHeight="false" outlineLevel="0" collapsed="false">
      <c r="CY807" s="28" t="n">
        <v>0.0060912015341993</v>
      </c>
    </row>
    <row r="808" customFormat="false" ht="15" hidden="false" customHeight="false" outlineLevel="0" collapsed="false">
      <c r="CY808" s="28" t="n">
        <v>0.00607606288822903</v>
      </c>
    </row>
    <row r="809" customFormat="false" ht="15" hidden="false" customHeight="false" outlineLevel="0" collapsed="false">
      <c r="CY809" s="28" t="n">
        <v>0.00606105904477883</v>
      </c>
    </row>
    <row r="810" customFormat="false" ht="15" hidden="false" customHeight="false" outlineLevel="0" collapsed="false">
      <c r="CY810" s="28" t="n">
        <v>0.00604602093201971</v>
      </c>
    </row>
    <row r="811" customFormat="false" ht="15" hidden="false" customHeight="false" outlineLevel="0" collapsed="false">
      <c r="CY811" s="28" t="n">
        <v>0.00603103870718792</v>
      </c>
    </row>
    <row r="812" customFormat="false" ht="15" hidden="false" customHeight="false" outlineLevel="0" collapsed="false">
      <c r="CY812" s="28" t="n">
        <v>0.00601611209371207</v>
      </c>
    </row>
    <row r="813" customFormat="false" ht="15" hidden="false" customHeight="false" outlineLevel="0" collapsed="false">
      <c r="CY813" s="28" t="n">
        <v>0.00600124081672938</v>
      </c>
    </row>
    <row r="814" customFormat="false" ht="15" hidden="false" customHeight="false" outlineLevel="0" collapsed="false">
      <c r="CY814" s="28" t="n">
        <v>0.00598642460307308</v>
      </c>
    </row>
    <row r="815" customFormat="false" ht="15" hidden="false" customHeight="false" outlineLevel="0" collapsed="false">
      <c r="CY815" s="28" t="n">
        <v>0.00597166318125982</v>
      </c>
    </row>
    <row r="816" customFormat="false" ht="15" hidden="false" customHeight="false" outlineLevel="0" collapsed="false">
      <c r="CY816" s="28" t="n">
        <v>0.00595695628147725</v>
      </c>
    </row>
    <row r="817" customFormat="false" ht="15" hidden="false" customHeight="false" outlineLevel="0" collapsed="false">
      <c r="CY817" s="28" t="n">
        <v>0.00594230363557171</v>
      </c>
    </row>
    <row r="818" customFormat="false" ht="15" hidden="false" customHeight="false" outlineLevel="0" collapsed="false">
      <c r="CY818" s="28" t="n">
        <v>0.00592770497703597</v>
      </c>
    </row>
    <row r="819" customFormat="false" ht="15" hidden="false" customHeight="false" outlineLevel="0" collapsed="false">
      <c r="CY819" s="28" t="n">
        <v>0.00591316004099717</v>
      </c>
    </row>
    <row r="820" customFormat="false" ht="15" hidden="false" customHeight="false" outlineLevel="0" collapsed="false">
      <c r="CY820" s="28" t="n">
        <v>0.00589866856420475</v>
      </c>
    </row>
    <row r="821" customFormat="false" ht="15" hidden="false" customHeight="false" outlineLevel="0" collapsed="false">
      <c r="CY821" s="28" t="n">
        <v>0.00588423028501857</v>
      </c>
    </row>
    <row r="822" customFormat="false" ht="15" hidden="false" customHeight="false" outlineLevel="0" collapsed="false">
      <c r="CY822" s="28" t="n">
        <v>0.00586984494339714</v>
      </c>
    </row>
    <row r="823" customFormat="false" ht="15" hidden="false" customHeight="false" outlineLevel="0" collapsed="false">
      <c r="CY823" s="28" t="n">
        <v>0.00585551228088583</v>
      </c>
    </row>
    <row r="824" customFormat="false" ht="15" hidden="false" customHeight="false" outlineLevel="0" collapsed="false">
      <c r="CY824" s="28" t="n">
        <v>0.00584123204060534</v>
      </c>
    </row>
    <row r="825" customFormat="false" ht="15" hidden="false" customHeight="false" outlineLevel="0" collapsed="false">
      <c r="CY825" s="28" t="n">
        <v>0.00582700396724013</v>
      </c>
    </row>
    <row r="826" customFormat="false" ht="15" hidden="false" customHeight="false" outlineLevel="0" collapsed="false">
      <c r="CY826" s="28" t="n">
        <v>0.00581282780702706</v>
      </c>
    </row>
    <row r="827" customFormat="false" ht="15" hidden="false" customHeight="false" outlineLevel="0" collapsed="false">
      <c r="CY827" s="28" t="n">
        <v>0.00579870330774409</v>
      </c>
    </row>
    <row r="828" customFormat="false" ht="15" hidden="false" customHeight="false" outlineLevel="0" collapsed="false">
      <c r="CY828" s="28" t="n">
        <v>0.00578463021869897</v>
      </c>
    </row>
    <row r="829" customFormat="false" ht="15" hidden="false" customHeight="false" outlineLevel="0" collapsed="false">
      <c r="CY829" s="28" t="n">
        <v>0.00577060829071823</v>
      </c>
    </row>
    <row r="830" customFormat="false" ht="15" hidden="false" customHeight="false" outlineLevel="0" collapsed="false">
      <c r="CY830" s="28" t="n">
        <v>0.00575663727613609</v>
      </c>
    </row>
    <row r="831" customFormat="false" ht="15" hidden="false" customHeight="false" outlineLevel="0" collapsed="false">
      <c r="CY831" s="28" t="n">
        <v>0.00574271692878354</v>
      </c>
    </row>
    <row r="832" customFormat="false" ht="15" hidden="false" customHeight="false" outlineLevel="0" collapsed="false">
      <c r="CY832" s="28" t="n">
        <v>0.0057288470039775</v>
      </c>
    </row>
    <row r="833" customFormat="false" ht="15" hidden="false" customHeight="false" outlineLevel="0" collapsed="false">
      <c r="CY833" s="28" t="n">
        <v>0.00571502725851006</v>
      </c>
    </row>
    <row r="834" customFormat="false" ht="15" hidden="false" customHeight="false" outlineLevel="0" collapsed="false">
      <c r="CY834" s="28" t="n">
        <v>0.00570125745063783</v>
      </c>
    </row>
    <row r="835" customFormat="false" ht="15" hidden="false" customHeight="false" outlineLevel="0" collapsed="false">
      <c r="CY835" s="28" t="n">
        <v>0.0056875373400714</v>
      </c>
    </row>
    <row r="836" customFormat="false" ht="15" hidden="false" customHeight="false" outlineLevel="0" collapsed="false">
      <c r="CY836" s="28" t="n">
        <v>0.00567386668796481</v>
      </c>
    </row>
    <row r="837" customFormat="false" ht="15" hidden="false" customHeight="false" outlineLevel="0" collapsed="false">
      <c r="CY837" s="28" t="n">
        <v>0.00566024525690516</v>
      </c>
    </row>
    <row r="838" customFormat="false" ht="15" hidden="false" customHeight="false" outlineLevel="0" collapsed="false">
      <c r="CY838" s="28" t="n">
        <v>0.00564667281090235</v>
      </c>
    </row>
    <row r="839" customFormat="false" ht="15" hidden="false" customHeight="false" outlineLevel="0" collapsed="false">
      <c r="CY839" s="28" t="n">
        <v>0.00563314911537882</v>
      </c>
    </row>
    <row r="840" customFormat="false" ht="15" hidden="false" customHeight="false" outlineLevel="0" collapsed="false">
      <c r="CY840" s="28" t="n">
        <v>0.00561967393715942</v>
      </c>
    </row>
    <row r="841" customFormat="false" ht="15" hidden="false" customHeight="false" outlineLevel="0" collapsed="false">
      <c r="CY841" s="28" t="n">
        <v>0.00560624704446139</v>
      </c>
    </row>
    <row r="842" customFormat="false" ht="15" hidden="false" customHeight="false" outlineLevel="0" collapsed="false">
      <c r="CY842" s="28" t="n">
        <v>0.00559286820688436</v>
      </c>
    </row>
    <row r="843" customFormat="false" ht="15" hidden="false" customHeight="false" outlineLevel="0" collapsed="false">
      <c r="CY843" s="28" t="n">
        <v>0.00557953719540049</v>
      </c>
    </row>
    <row r="844" customFormat="false" ht="15" hidden="false" customHeight="false" outlineLevel="0" collapsed="false">
      <c r="CY844" s="28" t="n">
        <v>0.00556625378234466</v>
      </c>
    </row>
    <row r="845" customFormat="false" ht="15" hidden="false" customHeight="false" outlineLevel="0" collapsed="false">
      <c r="CY845" s="28" t="n">
        <v>0.00555301774140476</v>
      </c>
    </row>
    <row r="846" customFormat="false" ht="15" hidden="false" customHeight="false" outlineLevel="0" collapsed="false">
      <c r="CY846" s="28" t="n">
        <v>0.00553982884761206</v>
      </c>
    </row>
    <row r="847" customFormat="false" ht="15" hidden="false" customHeight="false" outlineLevel="0" collapsed="false">
      <c r="CY847" s="28" t="n">
        <v>0.00552668687733162</v>
      </c>
    </row>
    <row r="848" customFormat="false" ht="15" hidden="false" customHeight="false" outlineLevel="0" collapsed="false">
      <c r="CY848" s="28" t="n">
        <v>0.00551359160825283</v>
      </c>
    </row>
    <row r="849" customFormat="false" ht="15" hidden="false" customHeight="false" outlineLevel="0" collapsed="false">
      <c r="CY849" s="28" t="n">
        <v>0.00550054281938004</v>
      </c>
    </row>
    <row r="850" customFormat="false" ht="15" hidden="false" customHeight="false" outlineLevel="0" collapsed="false">
      <c r="CY850" s="28" t="n">
        <v>0.00548754029102319</v>
      </c>
    </row>
    <row r="851" customFormat="false" ht="15" hidden="false" customHeight="false" outlineLevel="0" collapsed="false">
      <c r="CY851" s="28" t="n">
        <v>0.0054745838047886</v>
      </c>
    </row>
    <row r="852" customFormat="false" ht="15" hidden="false" customHeight="false" outlineLevel="0" collapsed="false">
      <c r="CY852" s="28" t="n">
        <v>0.00546167314356978</v>
      </c>
    </row>
    <row r="853" customFormat="false" ht="15" hidden="false" customHeight="false" outlineLevel="0" collapsed="false">
      <c r="CY853" s="28" t="n">
        <v>0.00544880809153834</v>
      </c>
    </row>
    <row r="854" customFormat="false" ht="15" hidden="false" customHeight="false" outlineLevel="0" collapsed="false">
      <c r="CY854" s="28" t="n">
        <v>0.005435988434135</v>
      </c>
    </row>
    <row r="855" customFormat="false" ht="15" hidden="false" customHeight="false" outlineLevel="0" collapsed="false">
      <c r="CY855" s="28" t="n">
        <v>0.0054232139580606</v>
      </c>
    </row>
    <row r="856" customFormat="false" ht="15" hidden="false" customHeight="false" outlineLevel="0" collapsed="false">
      <c r="CY856" s="28" t="n">
        <v>0.00541048445126727</v>
      </c>
    </row>
    <row r="857" customFormat="false" ht="15" hidden="false" customHeight="false" outlineLevel="0" collapsed="false">
      <c r="CY857" s="28" t="n">
        <v>0.0053977997029496</v>
      </c>
    </row>
    <row r="858" customFormat="false" ht="15" hidden="false" customHeight="false" outlineLevel="0" collapsed="false">
      <c r="CY858" s="28" t="n">
        <v>0.00538515950353595</v>
      </c>
    </row>
    <row r="859" customFormat="false" ht="15" hidden="false" customHeight="false" outlineLevel="0" collapsed="false">
      <c r="CY859" s="28" t="n">
        <v>0.00537256364467974</v>
      </c>
    </row>
    <row r="860" customFormat="false" ht="15" hidden="false" customHeight="false" outlineLevel="0" collapsed="false">
      <c r="CY860" s="28" t="n">
        <v>0.00536001191925094</v>
      </c>
    </row>
    <row r="861" customFormat="false" ht="15" hidden="false" customHeight="false" outlineLevel="0" collapsed="false">
      <c r="CY861" s="28" t="n">
        <v>0.00534750412132751</v>
      </c>
    </row>
    <row r="862" customFormat="false" ht="15" hidden="false" customHeight="false" outlineLevel="0" collapsed="false">
      <c r="CY862" s="28" t="n">
        <v>0.00533504004618694</v>
      </c>
    </row>
    <row r="863" customFormat="false" ht="15" hidden="false" customHeight="false" outlineLevel="0" collapsed="false">
      <c r="CY863" s="28" t="n">
        <v>0.00532261949029792</v>
      </c>
    </row>
    <row r="864" customFormat="false" ht="15" hidden="false" customHeight="false" outlineLevel="0" collapsed="false">
      <c r="CY864" s="28" t="n">
        <v>0.00531024225131201</v>
      </c>
    </row>
    <row r="865" customFormat="false" ht="15" hidden="false" customHeight="false" outlineLevel="0" collapsed="false">
      <c r="CY865" s="28" t="n">
        <v>0.0052979081280554</v>
      </c>
    </row>
    <row r="866" customFormat="false" ht="15" hidden="false" customHeight="false" outlineLevel="0" collapsed="false">
      <c r="CY866" s="28" t="n">
        <v>0.00528561692052074</v>
      </c>
    </row>
    <row r="867" customFormat="false" ht="15" hidden="false" customHeight="false" outlineLevel="0" collapsed="false">
      <c r="CY867" s="28" t="n">
        <v>0.00527336842985901</v>
      </c>
    </row>
    <row r="868" customFormat="false" ht="15" hidden="false" customHeight="false" outlineLevel="0" collapsed="false">
      <c r="CY868" s="28" t="n">
        <v>0.00526116245837155</v>
      </c>
    </row>
    <row r="869" customFormat="false" ht="15" hidden="false" customHeight="false" outlineLevel="0" collapsed="false">
      <c r="CY869" s="28" t="n">
        <v>0.00524899880950201</v>
      </c>
    </row>
    <row r="870" customFormat="false" ht="15" hidden="false" customHeight="false" outlineLevel="0" collapsed="false">
      <c r="CY870" s="28" t="n">
        <v>0.00523687728782845</v>
      </c>
    </row>
    <row r="871" customFormat="false" ht="15" hidden="false" customHeight="false" outlineLevel="0" collapsed="false">
      <c r="CY871" s="28" t="n">
        <v>0.00522479769905554</v>
      </c>
    </row>
    <row r="872" customFormat="false" ht="15" hidden="false" customHeight="false" outlineLevel="0" collapsed="false">
      <c r="CY872" s="28" t="n">
        <v>0.00521275985000672</v>
      </c>
    </row>
    <row r="873" customFormat="false" ht="15" hidden="false" customHeight="false" outlineLevel="0" collapsed="false">
      <c r="CY873" s="28" t="n">
        <v>0.0052007635486165</v>
      </c>
    </row>
    <row r="874" customFormat="false" ht="15" hidden="false" customHeight="false" outlineLevel="0" collapsed="false">
      <c r="CY874" s="28" t="n">
        <v>0.00518880860392283</v>
      </c>
    </row>
    <row r="875" customFormat="false" ht="15" hidden="false" customHeight="false" outlineLevel="0" collapsed="false">
      <c r="CY875" s="28" t="n">
        <v>0.00517689482605944</v>
      </c>
    </row>
    <row r="876" customFormat="false" ht="15" hidden="false" customHeight="false" outlineLevel="0" collapsed="false">
      <c r="CY876" s="28" t="n">
        <v>0.00516502202624835</v>
      </c>
    </row>
    <row r="877" customFormat="false" ht="15" hidden="false" customHeight="false" outlineLevel="0" collapsed="false">
      <c r="CY877" s="28" t="n">
        <v>0.0051531900167924</v>
      </c>
    </row>
    <row r="878" customFormat="false" ht="15" hidden="false" customHeight="false" outlineLevel="0" collapsed="false">
      <c r="CY878" s="28" t="n">
        <v>0.00514139861106779</v>
      </c>
    </row>
    <row r="879" customFormat="false" ht="15" hidden="false" customHeight="false" outlineLevel="0" collapsed="false">
      <c r="CY879" s="28" t="n">
        <v>0.00512964762351675</v>
      </c>
    </row>
    <row r="880" customFormat="false" ht="15" hidden="false" customHeight="false" outlineLevel="0" collapsed="false">
      <c r="CY880" s="28" t="n">
        <v>0.00511793686964026</v>
      </c>
    </row>
    <row r="881" customFormat="false" ht="15" hidden="false" customHeight="false" outlineLevel="0" collapsed="false">
      <c r="CY881" s="28" t="n">
        <v>0.00510626616599075</v>
      </c>
    </row>
    <row r="882" customFormat="false" ht="15" hidden="false" customHeight="false" outlineLevel="0" collapsed="false">
      <c r="CY882" s="28" t="n">
        <v>0.005094635330165</v>
      </c>
    </row>
    <row r="883" customFormat="false" ht="15" hidden="false" customHeight="false" outlineLevel="0" collapsed="false">
      <c r="CY883" s="28" t="n">
        <v>0.00508304418079694</v>
      </c>
    </row>
    <row r="884" customFormat="false" ht="15" hidden="false" customHeight="false" outlineLevel="0" collapsed="false">
      <c r="CY884" s="28" t="n">
        <v>0.00507149253755061</v>
      </c>
    </row>
    <row r="885" customFormat="false" ht="15" hidden="false" customHeight="false" outlineLevel="0" collapsed="false">
      <c r="CY885" s="28" t="n">
        <v>0.00505998022111315</v>
      </c>
    </row>
    <row r="886" customFormat="false" ht="15" hidden="false" customHeight="false" outlineLevel="0" collapsed="false">
      <c r="CY886" s="28" t="n">
        <v>0.00504850705318787</v>
      </c>
    </row>
    <row r="887" customFormat="false" ht="15" hidden="false" customHeight="false" outlineLevel="0" collapsed="false">
      <c r="CY887" s="28" t="n">
        <v>0.00503707285648728</v>
      </c>
    </row>
    <row r="888" customFormat="false" ht="15" hidden="false" customHeight="false" outlineLevel="0" collapsed="false">
      <c r="CY888" s="28" t="n">
        <v>0.00502567745472631</v>
      </c>
    </row>
    <row r="889" customFormat="false" ht="15" hidden="false" customHeight="false" outlineLevel="0" collapsed="false">
      <c r="CY889" s="28" t="n">
        <v>0.00501432067261547</v>
      </c>
    </row>
    <row r="890" customFormat="false" ht="15" hidden="false" customHeight="false" outlineLevel="0" collapsed="false">
      <c r="CY890" s="28" t="n">
        <v>0.00500300233585413</v>
      </c>
    </row>
    <row r="891" customFormat="false" ht="15" hidden="false" customHeight="false" outlineLevel="0" collapsed="false">
      <c r="CY891" s="28" t="n">
        <v>0.00499172227112385</v>
      </c>
    </row>
    <row r="892" customFormat="false" ht="15" hidden="false" customHeight="false" outlineLevel="0" collapsed="false">
      <c r="CY892" s="28" t="n">
        <v>0.00498048030608171</v>
      </c>
    </row>
    <row r="893" customFormat="false" ht="15" hidden="false" customHeight="false" outlineLevel="0" collapsed="false">
      <c r="CY893" s="28" t="n">
        <v>0.00496927626935377</v>
      </c>
    </row>
    <row r="894" customFormat="false" ht="15" hidden="false" customHeight="false" outlineLevel="0" collapsed="false">
      <c r="CY894" s="28" t="n">
        <v>0.00495810999052849</v>
      </c>
    </row>
    <row r="895" customFormat="false" ht="15" hidden="false" customHeight="false" outlineLevel="0" collapsed="false">
      <c r="CY895" s="28" t="n">
        <v>0.0049469813001503</v>
      </c>
    </row>
    <row r="896" customFormat="false" ht="15" hidden="false" customHeight="false" outlineLevel="0" collapsed="false">
      <c r="CY896" s="28" t="n">
        <v>0.00493589002971315</v>
      </c>
    </row>
    <row r="897" customFormat="false" ht="15" hidden="false" customHeight="false" outlineLevel="0" collapsed="false">
      <c r="CY897" s="28" t="n">
        <v>0.00492483601165413</v>
      </c>
    </row>
    <row r="898" customFormat="false" ht="15" hidden="false" customHeight="false" outlineLevel="0" collapsed="false">
      <c r="CY898" s="28" t="n">
        <v>0.00491381907934714</v>
      </c>
    </row>
    <row r="899" customFormat="false" ht="15" hidden="false" customHeight="false" outlineLevel="0" collapsed="false">
      <c r="CY899" s="28" t="n">
        <v>0.00490283906709663</v>
      </c>
    </row>
    <row r="900" customFormat="false" ht="15" hidden="false" customHeight="false" outlineLevel="0" collapsed="false">
      <c r="CY900" s="28" t="n">
        <v>0.00489189581013136</v>
      </c>
    </row>
    <row r="901" customFormat="false" ht="15" hidden="false" customHeight="false" outlineLevel="0" collapsed="false">
      <c r="CY901" s="28" t="n">
        <v>0.00488098914459821</v>
      </c>
    </row>
    <row r="902" customFormat="false" ht="15" hidden="false" customHeight="false" outlineLevel="0" collapsed="false">
      <c r="CY902" s="28" t="n">
        <v>0.00487011890755608</v>
      </c>
    </row>
    <row r="903" customFormat="false" ht="15" hidden="false" customHeight="false" outlineLevel="0" collapsed="false">
      <c r="CY903" s="28" t="n">
        <v>0.00485928493696977</v>
      </c>
    </row>
    <row r="904" customFormat="false" ht="15" hidden="false" customHeight="false" outlineLevel="0" collapsed="false">
      <c r="CY904" s="28" t="n">
        <v>0.00484848707170394</v>
      </c>
    </row>
    <row r="905" customFormat="false" ht="15" hidden="false" customHeight="false" outlineLevel="0" collapsed="false">
      <c r="CY905" s="28" t="n">
        <v>0.00483772515151717</v>
      </c>
    </row>
    <row r="906" customFormat="false" ht="15" hidden="false" customHeight="false" outlineLevel="0" collapsed="false">
      <c r="CY906" s="28" t="n">
        <v>0.00482699901705595</v>
      </c>
    </row>
    <row r="907" customFormat="false" ht="15" hidden="false" customHeight="false" outlineLevel="0" collapsed="false">
      <c r="CY907" s="28" t="n">
        <v>0.00481630850984884</v>
      </c>
    </row>
    <row r="908" customFormat="false" ht="15" hidden="false" customHeight="false" outlineLevel="0" collapsed="false">
      <c r="CY908" s="28" t="n">
        <v>0.00480565347230059</v>
      </c>
    </row>
    <row r="909" customFormat="false" ht="15" hidden="false" customHeight="false" outlineLevel="0" collapsed="false">
      <c r="CY909" s="28" t="n">
        <v>0.00479503374768633</v>
      </c>
    </row>
    <row r="910" customFormat="false" ht="15" hidden="false" customHeight="false" outlineLevel="0" collapsed="false">
      <c r="CY910" s="28" t="n">
        <v>0.0047844491801458</v>
      </c>
    </row>
    <row r="911" customFormat="false" ht="15" hidden="false" customHeight="false" outlineLevel="0" collapsed="false">
      <c r="CY911" s="28" t="n">
        <v>0.00477389961467767</v>
      </c>
    </row>
    <row r="912" customFormat="false" ht="15" hidden="false" customHeight="false" outlineLevel="0" collapsed="false">
      <c r="CY912" s="28" t="n">
        <v>0.00476338489713384</v>
      </c>
    </row>
    <row r="913" customFormat="false" ht="15" hidden="false" customHeight="false" outlineLevel="0" collapsed="false">
      <c r="CY913" s="28" t="n">
        <v>0.00475290487421381</v>
      </c>
    </row>
    <row r="914" customFormat="false" ht="15" hidden="false" customHeight="false" outlineLevel="0" collapsed="false">
      <c r="CY914" s="28" t="n">
        <v>0.00474245939345909</v>
      </c>
    </row>
    <row r="915" customFormat="false" ht="15" hidden="false" customHeight="false" outlineLevel="0" collapsed="false">
      <c r="CY915" s="28" t="n">
        <v>0.00473204830324767</v>
      </c>
    </row>
    <row r="916" customFormat="false" ht="15" hidden="false" customHeight="false" outlineLevel="0" collapsed="false">
      <c r="CY916" s="28" t="n">
        <v>0.00472167145278851</v>
      </c>
    </row>
    <row r="917" customFormat="false" ht="15" hidden="false" customHeight="false" outlineLevel="0" collapsed="false">
      <c r="CY917" s="28" t="n">
        <v>0.0047113286921161</v>
      </c>
    </row>
    <row r="918" customFormat="false" ht="15" hidden="false" customHeight="false" outlineLevel="0" collapsed="false">
      <c r="CY918" s="28" t="n">
        <v>0.00470101987208499</v>
      </c>
    </row>
    <row r="919" customFormat="false" ht="15" hidden="false" customHeight="false" outlineLevel="0" collapsed="false">
      <c r="CY919" s="28" t="n">
        <v>0.0046907448443645</v>
      </c>
    </row>
    <row r="920" customFormat="false" ht="15" hidden="false" customHeight="false" outlineLevel="0" collapsed="false">
      <c r="CY920" s="28" t="n">
        <v>0.0046805034614333</v>
      </c>
    </row>
    <row r="921" customFormat="false" ht="15" hidden="false" customHeight="false" outlineLevel="0" collapsed="false">
      <c r="CY921" s="28" t="n">
        <v>0.00467029557657416</v>
      </c>
    </row>
    <row r="922" customFormat="false" ht="15" hidden="false" customHeight="false" outlineLevel="0" collapsed="false">
      <c r="CY922" s="28" t="n">
        <v>0.00466012104386869</v>
      </c>
    </row>
    <row r="923" customFormat="false" ht="15" hidden="false" customHeight="false" outlineLevel="0" collapsed="false">
      <c r="CY923" s="28" t="n">
        <v>0.00464997971819213</v>
      </c>
    </row>
    <row r="924" customFormat="false" ht="15" hidden="false" customHeight="false" outlineLevel="0" collapsed="false">
      <c r="CY924" s="28" t="n">
        <v>0.00463987145520818</v>
      </c>
    </row>
    <row r="925" customFormat="false" ht="15" hidden="false" customHeight="false" outlineLevel="0" collapsed="false">
      <c r="CY925" s="28" t="n">
        <v>0.00462979611136384</v>
      </c>
    </row>
    <row r="926" customFormat="false" ht="15" hidden="false" customHeight="false" outlineLevel="0" collapsed="false">
      <c r="CY926" s="28" t="n">
        <v>0.00461975354388433</v>
      </c>
    </row>
    <row r="927" customFormat="false" ht="15" hidden="false" customHeight="false" outlineLevel="0" collapsed="false">
      <c r="CY927" s="28" t="n">
        <v>0.00460974361076806</v>
      </c>
    </row>
    <row r="928" customFormat="false" ht="15" hidden="false" customHeight="false" outlineLevel="0" collapsed="false">
      <c r="CY928" s="28" t="n">
        <v>0.00459976617078156</v>
      </c>
    </row>
    <row r="929" customFormat="false" ht="15" hidden="false" customHeight="false" outlineLevel="0" collapsed="false">
      <c r="CY929" s="28" t="n">
        <v>0.00458982108345454</v>
      </c>
    </row>
    <row r="930" customFormat="false" ht="15" hidden="false" customHeight="false" outlineLevel="0" collapsed="false">
      <c r="CY930" s="28" t="n">
        <v>0.00457990820907491</v>
      </c>
    </row>
    <row r="931" customFormat="false" ht="15" hidden="false" customHeight="false" outlineLevel="0" collapsed="false">
      <c r="CY931" s="28" t="n">
        <v>0.00457002740868392</v>
      </c>
    </row>
    <row r="932" customFormat="false" ht="15" hidden="false" customHeight="false" outlineLevel="0" collapsed="false">
      <c r="CY932" s="28" t="n">
        <v>0.00456017854407128</v>
      </c>
    </row>
    <row r="933" customFormat="false" ht="15" hidden="false" customHeight="false" outlineLevel="0" collapsed="false">
      <c r="CY933" s="28" t="n">
        <v>0.00455036147777026</v>
      </c>
    </row>
    <row r="934" customFormat="false" ht="15" hidden="false" customHeight="false" outlineLevel="0" collapsed="false">
      <c r="CY934" s="28" t="n">
        <v>0.00454057607305302</v>
      </c>
    </row>
    <row r="935" customFormat="false" ht="15" hidden="false" customHeight="false" outlineLevel="0" collapsed="false">
      <c r="CY935" s="28" t="n">
        <v>0.00453082219392572</v>
      </c>
    </row>
    <row r="936" customFormat="false" ht="15" hidden="false" customHeight="false" outlineLevel="0" collapsed="false">
      <c r="CY936" s="28" t="n">
        <v>0.0045210997051239</v>
      </c>
    </row>
    <row r="937" customFormat="false" ht="15" hidden="false" customHeight="false" outlineLevel="0" collapsed="false">
      <c r="CY937" s="28" t="n">
        <v>0.00451140847210772</v>
      </c>
    </row>
    <row r="938" customFormat="false" ht="15" hidden="false" customHeight="false" outlineLevel="0" collapsed="false">
      <c r="CY938" s="28" t="n">
        <v>0.00450174836105735</v>
      </c>
    </row>
    <row r="939" customFormat="false" ht="15" hidden="false" customHeight="false" outlineLevel="0" collapsed="false">
      <c r="CY939" s="28" t="n">
        <v>0.00449211923886832</v>
      </c>
    </row>
    <row r="940" customFormat="false" ht="15" hidden="false" customHeight="false" outlineLevel="0" collapsed="false">
      <c r="CY940" s="28" t="n">
        <v>0.00448252097314696</v>
      </c>
    </row>
    <row r="941" customFormat="false" ht="15" hidden="false" customHeight="false" outlineLevel="0" collapsed="false">
      <c r="CY941" s="28" t="n">
        <v>0.00447295343220586</v>
      </c>
    </row>
    <row r="942" customFormat="false" ht="15" hidden="false" customHeight="false" outlineLevel="0" collapsed="false">
      <c r="CY942" s="28" t="n">
        <v>0.00446341648505929</v>
      </c>
    </row>
    <row r="943" customFormat="false" ht="15" hidden="false" customHeight="false" outlineLevel="0" collapsed="false">
      <c r="CY943" s="28" t="n">
        <v>0.00445391000141882</v>
      </c>
    </row>
    <row r="944" customFormat="false" ht="15" hidden="false" customHeight="false" outlineLevel="0" collapsed="false">
      <c r="CY944" s="28" t="n">
        <v>0.00444443385168877</v>
      </c>
    </row>
    <row r="945" customFormat="false" ht="15" hidden="false" customHeight="false" outlineLevel="0" collapsed="false">
      <c r="CY945" s="28" t="n">
        <v>0.00443498790696185</v>
      </c>
    </row>
    <row r="946" customFormat="false" ht="15" hidden="false" customHeight="false" outlineLevel="0" collapsed="false">
      <c r="CY946" s="28" t="n">
        <v>0.00442557203901478</v>
      </c>
    </row>
    <row r="947" customFormat="false" ht="15" hidden="false" customHeight="false" outlineLevel="0" collapsed="false">
      <c r="CY947" s="28" t="n">
        <v>0.00441618612030392</v>
      </c>
    </row>
    <row r="948" customFormat="false" ht="15" hidden="false" customHeight="false" outlineLevel="0" collapsed="false">
      <c r="CY948" s="28" t="n">
        <v>0.00440683002396095</v>
      </c>
    </row>
    <row r="949" customFormat="false" ht="15" hidden="false" customHeight="false" outlineLevel="0" collapsed="false">
      <c r="CY949" s="28" t="n">
        <v>0.00439750362378859</v>
      </c>
    </row>
    <row r="950" customFormat="false" ht="15" hidden="false" customHeight="false" outlineLevel="0" collapsed="false">
      <c r="CY950" s="28" t="n">
        <v>0.00438820679425635</v>
      </c>
    </row>
    <row r="951" customFormat="false" ht="15" hidden="false" customHeight="false" outlineLevel="0" collapsed="false">
      <c r="CY951" s="28" t="n">
        <v>0.00437893941049631</v>
      </c>
    </row>
    <row r="952" customFormat="false" ht="15" hidden="false" customHeight="false" outlineLevel="0" collapsed="false">
      <c r="CY952" s="28" t="n">
        <v>0.00436970134829892</v>
      </c>
    </row>
    <row r="953" customFormat="false" ht="15" hidden="false" customHeight="false" outlineLevel="0" collapsed="false">
      <c r="CY953" s="28" t="n">
        <v>0.00436049248410882</v>
      </c>
    </row>
    <row r="954" customFormat="false" ht="15" hidden="false" customHeight="false" outlineLevel="0" collapsed="false">
      <c r="CY954" s="28" t="n">
        <v>0.00435131269502076</v>
      </c>
    </row>
    <row r="955" customFormat="false" ht="15" hidden="false" customHeight="false" outlineLevel="0" collapsed="false">
      <c r="CY955" s="28" t="n">
        <v>0.00434216185877545</v>
      </c>
    </row>
    <row r="956" customFormat="false" ht="15" hidden="false" customHeight="false" outlineLevel="0" collapsed="false">
      <c r="CY956" s="28" t="n">
        <v>0.00433303985375551</v>
      </c>
    </row>
    <row r="957" customFormat="false" ht="15" hidden="false" customHeight="false" outlineLevel="0" collapsed="false">
      <c r="CY957" s="28" t="n">
        <v>0.00432394655898145</v>
      </c>
    </row>
    <row r="958" customFormat="false" ht="15" hidden="false" customHeight="false" outlineLevel="0" collapsed="false">
      <c r="CY958" s="28" t="n">
        <v>0.00431488185410763</v>
      </c>
    </row>
    <row r="959" customFormat="false" ht="15" hidden="false" customHeight="false" outlineLevel="0" collapsed="false">
      <c r="CY959" s="28" t="n">
        <v>0.00430584561941827</v>
      </c>
    </row>
    <row r="960" customFormat="false" ht="15" hidden="false" customHeight="false" outlineLevel="0" collapsed="false">
      <c r="CY960" s="28" t="n">
        <v>0.00429683773582353</v>
      </c>
    </row>
    <row r="961" customFormat="false" ht="15" hidden="false" customHeight="false" outlineLevel="0" collapsed="false">
      <c r="CY961" s="28" t="n">
        <v>0.0042878580848556</v>
      </c>
    </row>
    <row r="962" customFormat="false" ht="15" hidden="false" customHeight="false" outlineLevel="0" collapsed="false">
      <c r="CY962" s="28" t="n">
        <v>0.00427890654866474</v>
      </c>
    </row>
    <row r="963" customFormat="false" ht="15" hidden="false" customHeight="false" outlineLevel="0" collapsed="false">
      <c r="CY963" s="28" t="n">
        <v>0.00426998301001547</v>
      </c>
    </row>
    <row r="964" customFormat="false" ht="15" hidden="false" customHeight="false" outlineLevel="0" collapsed="false">
      <c r="CY964" s="28" t="n">
        <v>0.00426108735228271</v>
      </c>
    </row>
    <row r="965" customFormat="false" ht="15" hidden="false" customHeight="false" outlineLevel="0" collapsed="false">
      <c r="CY965" s="28" t="n">
        <v>0.00425221945944801</v>
      </c>
    </row>
    <row r="966" customFormat="false" ht="15" hidden="false" customHeight="false" outlineLevel="0" collapsed="false">
      <c r="CY966" s="28" t="n">
        <v>0.00424337921609568</v>
      </c>
    </row>
    <row r="967" customFormat="false" ht="15" hidden="false" customHeight="false" outlineLevel="0" collapsed="false">
      <c r="CY967" s="28" t="n">
        <v>0.00423456650740913</v>
      </c>
    </row>
    <row r="968" customFormat="false" ht="15" hidden="false" customHeight="false" outlineLevel="0" collapsed="false">
      <c r="CY968" s="28" t="n">
        <v>0.0042257812191671</v>
      </c>
    </row>
    <row r="969" customFormat="false" ht="15" hidden="false" customHeight="false" outlineLevel="0" collapsed="false">
      <c r="CY969" s="28" t="n">
        <v>0.00421702323773995</v>
      </c>
    </row>
    <row r="970" customFormat="false" ht="15" hidden="false" customHeight="false" outlineLevel="0" collapsed="false">
      <c r="CY970" s="28" t="n">
        <v>0.004208292450086</v>
      </c>
    </row>
    <row r="971" customFormat="false" ht="15" hidden="false" customHeight="false" outlineLevel="0" collapsed="false">
      <c r="CY971" s="28" t="n">
        <v>0.00419958874374788</v>
      </c>
    </row>
    <row r="972" customFormat="false" ht="15" hidden="false" customHeight="false" outlineLevel="0" collapsed="false">
      <c r="CY972" s="28" t="n">
        <v>0.00419091200684892</v>
      </c>
    </row>
    <row r="973" customFormat="false" ht="15" hidden="false" customHeight="false" outlineLevel="0" collapsed="false">
      <c r="CY973" s="28" t="n">
        <v>0.00418226212808956</v>
      </c>
    </row>
    <row r="974" customFormat="false" ht="15" hidden="false" customHeight="false" outlineLevel="0" collapsed="false">
      <c r="CY974" s="28" t="n">
        <v>0.00417363899674374</v>
      </c>
    </row>
    <row r="975" customFormat="false" ht="15" hidden="false" customHeight="false" outlineLevel="0" collapsed="false">
      <c r="CY975" s="28" t="n">
        <v>0.00416504250265539</v>
      </c>
    </row>
    <row r="976" customFormat="false" ht="15" hidden="false" customHeight="false" outlineLevel="0" collapsed="false">
      <c r="CY976" s="28" t="n">
        <v>0.00415647253623494</v>
      </c>
    </row>
    <row r="977" customFormat="false" ht="15" hidden="false" customHeight="false" outlineLevel="0" collapsed="false">
      <c r="CY977" s="28" t="n">
        <v>0.00414792898845577</v>
      </c>
    </row>
    <row r="978" customFormat="false" ht="15" hidden="false" customHeight="false" outlineLevel="0" collapsed="false">
      <c r="CY978" s="28" t="n">
        <v>0.00413941175085077</v>
      </c>
    </row>
    <row r="979" customFormat="false" ht="15" hidden="false" customHeight="false" outlineLevel="0" collapsed="false">
      <c r="CY979" s="28" t="n">
        <v>0.00413092071550892</v>
      </c>
    </row>
    <row r="980" customFormat="false" ht="15" hidden="false" customHeight="false" outlineLevel="0" collapsed="false">
      <c r="CY980" s="28" t="n">
        <v>0.00412245577507182</v>
      </c>
    </row>
    <row r="981" customFormat="false" ht="15" hidden="false" customHeight="false" outlineLevel="0" collapsed="false">
      <c r="CY981" s="28" t="n">
        <v>0.00411401682273035</v>
      </c>
    </row>
    <row r="982" customFormat="false" ht="15" hidden="false" customHeight="false" outlineLevel="0" collapsed="false">
      <c r="CY982" s="28" t="n">
        <v>0.00410560375222127</v>
      </c>
    </row>
    <row r="983" customFormat="false" ht="15" hidden="false" customHeight="false" outlineLevel="0" collapsed="false">
      <c r="CY983" s="28" t="n">
        <v>0.0040972164578239</v>
      </c>
    </row>
    <row r="984" customFormat="false" ht="15" hidden="false" customHeight="false" outlineLevel="0" collapsed="false">
      <c r="CY984" s="28" t="n">
        <v>0.00408885483435677</v>
      </c>
    </row>
    <row r="985" customFormat="false" ht="15" hidden="false" customHeight="false" outlineLevel="0" collapsed="false">
      <c r="CY985" s="28" t="n">
        <v>0.00408051877717434</v>
      </c>
    </row>
    <row r="986" customFormat="false" ht="15" hidden="false" customHeight="false" outlineLevel="0" collapsed="false">
      <c r="CY986" s="28" t="n">
        <v>0.00407220818216373</v>
      </c>
    </row>
    <row r="987" customFormat="false" ht="15" hidden="false" customHeight="false" outlineLevel="0" collapsed="false">
      <c r="CY987" s="28" t="n">
        <v>0.00406392294574145</v>
      </c>
    </row>
    <row r="988" customFormat="false" ht="15" hidden="false" customHeight="false" outlineLevel="0" collapsed="false">
      <c r="CY988" s="28" t="n">
        <v>0.00405566296485022</v>
      </c>
    </row>
    <row r="989" customFormat="false" ht="15" hidden="false" customHeight="false" outlineLevel="0" collapsed="false">
      <c r="CY989" s="28" t="n">
        <v>0.00404742813695569</v>
      </c>
    </row>
    <row r="990" customFormat="false" ht="15" hidden="false" customHeight="false" outlineLevel="0" collapsed="false">
      <c r="CY990" s="28" t="n">
        <v>0.00403921836004333</v>
      </c>
    </row>
    <row r="991" customFormat="false" ht="15" hidden="false" customHeight="false" outlineLevel="0" collapsed="false">
      <c r="CY991" s="28" t="n">
        <v>0.00403103353261525</v>
      </c>
    </row>
    <row r="992" customFormat="false" ht="15" hidden="false" customHeight="false" outlineLevel="0" collapsed="false">
      <c r="CY992" s="28" t="n">
        <v>0.00402287355368703</v>
      </c>
    </row>
    <row r="993" customFormat="false" ht="15" hidden="false" customHeight="false" outlineLevel="0" collapsed="false">
      <c r="CY993" s="28" t="n">
        <v>0.00401473832278464</v>
      </c>
    </row>
    <row r="994" customFormat="false" ht="15" hidden="false" customHeight="false" outlineLevel="0" collapsed="false">
      <c r="CY994" s="28" t="n">
        <v>0.00400662773994137</v>
      </c>
    </row>
    <row r="995" customFormat="false" ht="15" hidden="false" customHeight="false" outlineLevel="0" collapsed="false">
      <c r="CY995" s="28" t="n">
        <v>0.00399854170569469</v>
      </c>
    </row>
    <row r="996" customFormat="false" ht="15" hidden="false" customHeight="false" outlineLevel="0" collapsed="false">
      <c r="CY996" s="28" t="n">
        <v>0.00399048012108326</v>
      </c>
    </row>
    <row r="997" customFormat="false" ht="15" hidden="false" customHeight="false" outlineLevel="0" collapsed="false">
      <c r="CY997" s="28" t="n">
        <v>0.00398244288764389</v>
      </c>
    </row>
    <row r="998" customFormat="false" ht="15" hidden="false" customHeight="false" outlineLevel="0" collapsed="false">
      <c r="CY998" s="28" t="n">
        <v>0.00397442990740852</v>
      </c>
    </row>
    <row r="999" customFormat="false" ht="15" hidden="false" customHeight="false" outlineLevel="0" collapsed="false">
      <c r="CY999" s="28" t="n">
        <v>0.00396644108290124</v>
      </c>
    </row>
    <row r="1000" customFormat="false" ht="15" hidden="false" customHeight="false" outlineLevel="0" collapsed="false">
      <c r="CY1000" s="28" t="n">
        <v>0.00395847631713534</v>
      </c>
    </row>
    <row r="1001" customFormat="false" ht="15" hidden="false" customHeight="false" outlineLevel="0" collapsed="false">
      <c r="CY1001" s="28" t="n">
        <v>0.00395053551361035</v>
      </c>
    </row>
    <row r="1002" customFormat="false" ht="15" hidden="false" customHeight="false" outlineLevel="0" collapsed="false">
      <c r="CY1002" s="28" t="n">
        <v>0.00394261857630913</v>
      </c>
    </row>
    <row r="1003" customFormat="false" ht="15" hidden="false" customHeight="false" outlineLevel="0" collapsed="false">
      <c r="CY1003" s="28" t="n">
        <v>0.00393472540969494</v>
      </c>
    </row>
    <row r="1004" customFormat="false" ht="15" hidden="false" customHeight="false" outlineLevel="0" collapsed="false">
      <c r="CY1004" s="28" t="n">
        <v>0.00392685591870863</v>
      </c>
    </row>
    <row r="1005" customFormat="false" ht="15" hidden="false" customHeight="false" outlineLevel="0" collapsed="false">
      <c r="CY1005" s="28" t="n">
        <v>0.00391901000876568</v>
      </c>
    </row>
    <row r="1006" customFormat="false" ht="15" hidden="false" customHeight="false" outlineLevel="0" collapsed="false">
      <c r="CY1006" s="28" t="n">
        <v>0.00391118758575343</v>
      </c>
    </row>
    <row r="1007" customFormat="false" ht="15" hidden="false" customHeight="false" outlineLevel="0" collapsed="false">
      <c r="CY1007" s="28" t="n">
        <v>0.00390338855602824</v>
      </c>
    </row>
    <row r="1008" customFormat="false" ht="15" hidden="false" customHeight="false" outlineLevel="0" collapsed="false">
      <c r="CY1008" s="28" t="n">
        <v>0.00389561282641267</v>
      </c>
    </row>
    <row r="1009" customFormat="false" ht="15" hidden="false" customHeight="false" outlineLevel="0" collapsed="false">
      <c r="CY1009" s="28" t="n">
        <v>0.00388786030419273</v>
      </c>
    </row>
    <row r="1010" customFormat="false" ht="15" hidden="false" customHeight="false" outlineLevel="0" collapsed="false">
      <c r="CY1010" s="28" t="n">
        <v>0.00388013089711507</v>
      </c>
    </row>
    <row r="1011" customFormat="false" ht="15" hidden="false" customHeight="false" outlineLevel="0" collapsed="false">
      <c r="CY1011" s="28" t="n">
        <v>0.00387242451338431</v>
      </c>
    </row>
    <row r="1012" customFormat="false" ht="15" hidden="false" customHeight="false" outlineLevel="0" collapsed="false">
      <c r="CY1012" s="28" t="n">
        <v>0.00386474106166024</v>
      </c>
    </row>
    <row r="1013" customFormat="false" ht="15" hidden="false" customHeight="false" outlineLevel="0" collapsed="false">
      <c r="CY1013" s="28" t="n">
        <v>0.00385708045105513</v>
      </c>
    </row>
    <row r="1014" customFormat="false" ht="15" hidden="false" customHeight="false" outlineLevel="0" collapsed="false">
      <c r="CY1014" s="28" t="n">
        <v>0.0038494425911311</v>
      </c>
    </row>
    <row r="1015" customFormat="false" ht="15" hidden="false" customHeight="false" outlineLevel="0" collapsed="false">
      <c r="CY1015" s="28" t="n">
        <v>0.00384182739189737</v>
      </c>
    </row>
    <row r="1016" customFormat="false" ht="15" hidden="false" customHeight="false" outlineLevel="0" collapsed="false">
      <c r="CY1016" s="28" t="n">
        <v>0.00383423476380767</v>
      </c>
    </row>
    <row r="1017" customFormat="false" ht="15" hidden="false" customHeight="false" outlineLevel="0" collapsed="false">
      <c r="CY1017" s="28" t="n">
        <v>0.00382666461775757</v>
      </c>
    </row>
    <row r="1018" customFormat="false" ht="15" hidden="false" customHeight="false" outlineLevel="0" collapsed="false">
      <c r="CY1018" s="28" t="n">
        <v>0.0038191168650819</v>
      </c>
    </row>
    <row r="1019" customFormat="false" ht="15" hidden="false" customHeight="false" outlineLevel="0" collapsed="false">
      <c r="CY1019" s="28" t="n">
        <v>0.00381159141755213</v>
      </c>
    </row>
    <row r="1020" customFormat="false" ht="15" hidden="false" customHeight="false" outlineLevel="0" collapsed="false">
      <c r="CY1020" s="28" t="n">
        <v>0.0038040881873738</v>
      </c>
    </row>
    <row r="1021" customFormat="false" ht="15" hidden="false" customHeight="false" outlineLevel="0" collapsed="false">
      <c r="CY1021" s="28" t="n">
        <v>0.00379660708718396</v>
      </c>
    </row>
    <row r="1022" customFormat="false" ht="15" hidden="false" customHeight="false" outlineLevel="0" collapsed="false">
      <c r="CY1022" s="28" t="n">
        <v>0.00378914803004861</v>
      </c>
    </row>
    <row r="1023" customFormat="false" ht="15" hidden="false" customHeight="false" outlineLevel="0" collapsed="false">
      <c r="CY1023" s="28" t="n">
        <v>0.00378171092946023</v>
      </c>
    </row>
    <row r="1024" customFormat="false" ht="15" hidden="false" customHeight="false" outlineLevel="0" collapsed="false">
      <c r="CY1024" s="28" t="n">
        <v>0.00377429569933519</v>
      </c>
    </row>
    <row r="1025" customFormat="false" ht="15" hidden="false" customHeight="false" outlineLevel="0" collapsed="false">
      <c r="CY1025" s="28" t="n">
        <v>0.00376690225401133</v>
      </c>
    </row>
    <row r="1026" customFormat="false" ht="15" hidden="false" customHeight="false" outlineLevel="0" collapsed="false">
      <c r="CY1026" s="28" t="n">
        <v>0.00375953050824547</v>
      </c>
    </row>
    <row r="1027" customFormat="false" ht="15" hidden="false" customHeight="false" outlineLevel="0" collapsed="false">
      <c r="CY1027" s="28" t="n">
        <v>0.00375218037721091</v>
      </c>
    </row>
    <row r="1028" customFormat="false" ht="15" hidden="false" customHeight="false" outlineLevel="0" collapsed="false">
      <c r="CY1028" s="28" t="n">
        <v>0.00374485177649504</v>
      </c>
    </row>
    <row r="1029" customFormat="false" ht="15" hidden="false" customHeight="false" outlineLevel="0" collapsed="false">
      <c r="CY1029" s="28" t="n">
        <v>0.00373754462209692</v>
      </c>
    </row>
    <row r="1030" customFormat="false" ht="15" hidden="false" customHeight="false" outlineLevel="0" collapsed="false">
      <c r="CY1030" s="28" t="n">
        <v>0.00373025883042483</v>
      </c>
    </row>
    <row r="1031" customFormat="false" ht="15" hidden="false" customHeight="false" outlineLevel="0" collapsed="false">
      <c r="CY1031" s="28" t="n">
        <v>0.00372299431829392</v>
      </c>
    </row>
    <row r="1032" customFormat="false" ht="15" hidden="false" customHeight="false" outlineLevel="0" collapsed="false">
      <c r="CY1032" s="28" t="n">
        <v>0.0037157510029238</v>
      </c>
    </row>
    <row r="1033" customFormat="false" ht="15" hidden="false" customHeight="false" outlineLevel="0" collapsed="false">
      <c r="CY1033" s="28" t="n">
        <v>0.00370852880193622</v>
      </c>
    </row>
    <row r="1034" customFormat="false" ht="15" hidden="false" customHeight="false" outlineLevel="0" collapsed="false">
      <c r="CY1034" s="28" t="n">
        <v>0.0037013276333527</v>
      </c>
    </row>
    <row r="1035" customFormat="false" ht="15" hidden="false" customHeight="false" outlineLevel="0" collapsed="false">
      <c r="CY1035" s="28" t="n">
        <v>0.00369414741559224</v>
      </c>
    </row>
    <row r="1036" customFormat="false" ht="15" hidden="false" customHeight="false" outlineLevel="0" collapsed="false">
      <c r="CY1036" s="28" t="n">
        <v>0.00368698806746895</v>
      </c>
    </row>
    <row r="1037" customFormat="false" ht="15" hidden="false" customHeight="false" outlineLevel="0" collapsed="false">
      <c r="CY1037" s="28" t="n">
        <v>0.00367984950818981</v>
      </c>
    </row>
    <row r="1038" customFormat="false" ht="15" hidden="false" customHeight="false" outlineLevel="0" collapsed="false">
      <c r="CY1038" s="28" t="n">
        <v>0.00367273165735237</v>
      </c>
    </row>
    <row r="1039" customFormat="false" ht="15" hidden="false" customHeight="false" outlineLevel="0" collapsed="false">
      <c r="CY1039" s="28" t="n">
        <v>0.00366563443494248</v>
      </c>
    </row>
    <row r="1040" customFormat="false" ht="15" hidden="false" customHeight="false" outlineLevel="0" collapsed="false">
      <c r="CY1040" s="28" t="n">
        <v>0.00365855776133207</v>
      </c>
    </row>
    <row r="1041" customFormat="false" ht="15" hidden="false" customHeight="false" outlineLevel="0" collapsed="false">
      <c r="CY1041" s="28" t="n">
        <v>0.00365150155727687</v>
      </c>
    </row>
    <row r="1042" customFormat="false" ht="15" hidden="false" customHeight="false" outlineLevel="0" collapsed="false">
      <c r="CY1042" s="28" t="n">
        <v>0.00364446574391424</v>
      </c>
    </row>
    <row r="1043" customFormat="false" ht="15" hidden="false" customHeight="false" outlineLevel="0" collapsed="false">
      <c r="CY1043" s="28" t="n">
        <v>0.00363745024276094</v>
      </c>
    </row>
    <row r="1044" customFormat="false" ht="15" hidden="false" customHeight="false" outlineLevel="0" collapsed="false">
      <c r="CY1044" s="28" t="n">
        <v>0.00363045497571095</v>
      </c>
    </row>
    <row r="1045" customFormat="false" ht="15" hidden="false" customHeight="false" outlineLevel="0" collapsed="false">
      <c r="CY1045" s="28" t="n">
        <v>0.00362347986503328</v>
      </c>
    </row>
    <row r="1046" customFormat="false" ht="15" hidden="false" customHeight="false" outlineLevel="0" collapsed="false">
      <c r="CY1046" s="28" t="n">
        <v>0.00361652483336985</v>
      </c>
    </row>
    <row r="1047" customFormat="false" ht="15" hidden="false" customHeight="false" outlineLevel="0" collapsed="false">
      <c r="CY1047" s="28" t="n">
        <v>0.00360958980373331</v>
      </c>
    </row>
    <row r="1048" customFormat="false" ht="15" hidden="false" customHeight="false" outlineLevel="0" collapsed="false">
      <c r="CY1048" s="28" t="n">
        <v>0.0036026746995049</v>
      </c>
    </row>
    <row r="1049" customFormat="false" ht="15" hidden="false" customHeight="false" outlineLevel="0" collapsed="false">
      <c r="CY1049" s="28" t="n">
        <v>0.00359577944443239</v>
      </c>
    </row>
    <row r="1050" customFormat="false" ht="15" hidden="false" customHeight="false" outlineLevel="0" collapsed="false">
      <c r="CY1050" s="28" t="n">
        <v>0.00358890396262793</v>
      </c>
    </row>
    <row r="1051" customFormat="false" ht="15" hidden="false" customHeight="false" outlineLevel="0" collapsed="false">
      <c r="CY1051" s="28" t="n">
        <v>0.00358204817856596</v>
      </c>
    </row>
    <row r="1052" customFormat="false" ht="15" hidden="false" customHeight="false" outlineLevel="0" collapsed="false">
      <c r="CY1052" s="28" t="n">
        <v>0.00357521201708118</v>
      </c>
    </row>
    <row r="1053" customFormat="false" ht="15" hidden="false" customHeight="false" outlineLevel="0" collapsed="false">
      <c r="CY1053" s="28" t="n">
        <v>0.00356839540336645</v>
      </c>
    </row>
    <row r="1054" customFormat="false" ht="15" hidden="false" customHeight="false" outlineLevel="0" collapsed="false">
      <c r="CY1054" s="28" t="n">
        <v>0.00356159826297075</v>
      </c>
    </row>
    <row r="1055" customFormat="false" ht="15" hidden="false" customHeight="false" outlineLevel="0" collapsed="false">
      <c r="CY1055" s="28" t="n">
        <v>0.00355482052179716</v>
      </c>
    </row>
    <row r="1056" customFormat="false" ht="15" hidden="false" customHeight="false" outlineLevel="0" collapsed="false">
      <c r="CY1056" s="28" t="n">
        <v>0.00354806210610085</v>
      </c>
    </row>
    <row r="1057" customFormat="false" ht="15" hidden="false" customHeight="false" outlineLevel="0" collapsed="false">
      <c r="CY1057" s="28" t="n">
        <v>0.00354132294248702</v>
      </c>
    </row>
    <row r="1058" customFormat="false" ht="15" hidden="false" customHeight="false" outlineLevel="0" collapsed="false">
      <c r="CY1058" s="28" t="n">
        <v>0.003534602957909</v>
      </c>
    </row>
    <row r="1059" customFormat="false" ht="15" hidden="false" customHeight="false" outlineLevel="0" collapsed="false">
      <c r="CY1059" s="28" t="n">
        <v>0.00352790207966617</v>
      </c>
    </row>
    <row r="1060" customFormat="false" ht="15" hidden="false" customHeight="false" outlineLevel="0" collapsed="false">
      <c r="CY1060" s="28" t="n">
        <v>0.00352122023540208</v>
      </c>
    </row>
    <row r="1061" customFormat="false" ht="15" hidden="false" customHeight="false" outlineLevel="0" collapsed="false">
      <c r="CY1061" s="28" t="n">
        <v>0.00351455735310243</v>
      </c>
    </row>
    <row r="1062" customFormat="false" ht="15" hidden="false" customHeight="false" outlineLevel="0" collapsed="false">
      <c r="CY1062" s="28" t="n">
        <v>0.00350791336109318</v>
      </c>
    </row>
    <row r="1063" customFormat="false" ht="15" hidden="false" customHeight="false" outlineLevel="0" collapsed="false">
      <c r="CY1063" s="28" t="n">
        <v>0.00350128818803861</v>
      </c>
    </row>
    <row r="1064" customFormat="false" ht="15" hidden="false" customHeight="false" outlineLevel="0" collapsed="false">
      <c r="CY1064" s="28" t="n">
        <v>0.00349468176293937</v>
      </c>
    </row>
    <row r="1065" customFormat="false" ht="15" hidden="false" customHeight="false" outlineLevel="0" collapsed="false">
      <c r="CY1065" s="28" t="n">
        <v>0.00348809401513062</v>
      </c>
    </row>
    <row r="1066" customFormat="false" ht="15" hidden="false" customHeight="false" outlineLevel="0" collapsed="false">
      <c r="CY1066" s="28" t="n">
        <v>0.00348152487428014</v>
      </c>
    </row>
    <row r="1067" customFormat="false" ht="15" hidden="false" customHeight="false" outlineLevel="0" collapsed="false">
      <c r="CY1067" s="28" t="n">
        <v>0.00347497427038643</v>
      </c>
    </row>
    <row r="1068" customFormat="false" ht="15" hidden="false" customHeight="false" outlineLevel="0" collapsed="false">
      <c r="CY1068" s="28" t="n">
        <v>0.00346844213377684</v>
      </c>
    </row>
    <row r="1069" customFormat="false" ht="15" hidden="false" customHeight="false" outlineLevel="0" collapsed="false">
      <c r="CY1069" s="28" t="n">
        <v>0.00346192839510576</v>
      </c>
    </row>
    <row r="1070" customFormat="false" ht="15" hidden="false" customHeight="false" outlineLevel="0" collapsed="false">
      <c r="CY1070" s="28" t="n">
        <v>0.00345543298535276</v>
      </c>
    </row>
    <row r="1071" customFormat="false" ht="15" hidden="false" customHeight="false" outlineLevel="0" collapsed="false">
      <c r="CY1071" s="28" t="n">
        <v>0.00344895583582071</v>
      </c>
    </row>
    <row r="1072" customFormat="false" ht="15" hidden="false" customHeight="false" outlineLevel="0" collapsed="false">
      <c r="CY1072" s="28" t="n">
        <v>0.00344249687813406</v>
      </c>
    </row>
    <row r="1073" customFormat="false" ht="15" hidden="false" customHeight="false" outlineLevel="0" collapsed="false">
      <c r="CY1073" s="28" t="n">
        <v>0.00343605604423696</v>
      </c>
    </row>
    <row r="1074" customFormat="false" ht="15" hidden="false" customHeight="false" outlineLevel="0" collapsed="false">
      <c r="CY1074" s="28" t="n">
        <v>0.00342963326639151</v>
      </c>
    </row>
    <row r="1075" customFormat="false" ht="15" hidden="false" customHeight="false" outlineLevel="0" collapsed="false">
      <c r="CY1075" s="28" t="n">
        <v>0.00342322847717593</v>
      </c>
    </row>
    <row r="1076" customFormat="false" ht="15" hidden="false" customHeight="false" outlineLevel="0" collapsed="false">
      <c r="CY1076" s="28" t="n">
        <v>0.00341684160948286</v>
      </c>
    </row>
    <row r="1077" customFormat="false" ht="15" hidden="false" customHeight="false" outlineLevel="0" collapsed="false">
      <c r="CY1077" s="28" t="n">
        <v>0.00341047259651754</v>
      </c>
    </row>
    <row r="1078" customFormat="false" ht="15" hidden="false" customHeight="false" outlineLevel="0" collapsed="false">
      <c r="CY1078" s="28" t="n">
        <v>0.00340412137179612</v>
      </c>
    </row>
    <row r="1079" customFormat="false" ht="15" hidden="false" customHeight="false" outlineLevel="0" collapsed="false">
      <c r="CY1079" s="28" t="n">
        <v>0.00339778786914387</v>
      </c>
    </row>
    <row r="1080" customFormat="false" ht="15" hidden="false" customHeight="false" outlineLevel="0" collapsed="false">
      <c r="CY1080" s="28" t="n">
        <v>0.00339147202269349</v>
      </c>
    </row>
    <row r="1081" customFormat="false" ht="15" hidden="false" customHeight="false" outlineLevel="0" collapsed="false">
      <c r="CY1081" s="28" t="n">
        <v>0.00338517376688339</v>
      </c>
    </row>
    <row r="1082" customFormat="false" ht="15" hidden="false" customHeight="false" outlineLevel="0" collapsed="false">
      <c r="CY1082" s="28" t="n">
        <v>0.00337889303645599</v>
      </c>
    </row>
    <row r="1083" customFormat="false" ht="15" hidden="false" customHeight="false" outlineLevel="0" collapsed="false">
      <c r="CY1083" s="28" t="n">
        <v>0.00337262976645603</v>
      </c>
    </row>
    <row r="1084" customFormat="false" ht="15" hidden="false" customHeight="false" outlineLevel="0" collapsed="false">
      <c r="CY1084" s="28" t="n">
        <v>0.00336638389222889</v>
      </c>
    </row>
    <row r="1085" customFormat="false" ht="15" hidden="false" customHeight="false" outlineLevel="0" collapsed="false">
      <c r="CY1085" s="28" t="n">
        <v>0.00336015534941893</v>
      </c>
    </row>
    <row r="1086" customFormat="false" ht="15" hidden="false" customHeight="false" outlineLevel="0" collapsed="false">
      <c r="CY1086" s="28" t="n">
        <v>0.0033539440739678</v>
      </c>
    </row>
    <row r="1087" customFormat="false" ht="15" hidden="false" customHeight="false" outlineLevel="0" collapsed="false">
      <c r="CY1087" s="28" t="n">
        <v>0.00334775000211284</v>
      </c>
    </row>
    <row r="1088" customFormat="false" ht="15" hidden="false" customHeight="false" outlineLevel="0" collapsed="false">
      <c r="CY1088" s="28" t="n">
        <v>0.00334157307038543</v>
      </c>
    </row>
    <row r="1089" customFormat="false" ht="15" hidden="false" customHeight="false" outlineLevel="0" collapsed="false">
      <c r="CY1089" s="28" t="n">
        <v>0.00333541321560933</v>
      </c>
    </row>
    <row r="1090" customFormat="false" ht="15" hidden="false" customHeight="false" outlineLevel="0" collapsed="false">
      <c r="CY1090" s="28" t="n">
        <v>0.0033292703748991</v>
      </c>
    </row>
    <row r="1091" customFormat="false" ht="15" hidden="false" customHeight="false" outlineLevel="0" collapsed="false">
      <c r="CY1091" s="28" t="n">
        <v>0.0033231444856585</v>
      </c>
    </row>
    <row r="1092" customFormat="false" ht="15" hidden="false" customHeight="false" outlineLevel="0" collapsed="false">
      <c r="CY1092" s="28" t="n">
        <v>0.00331703548557886</v>
      </c>
    </row>
    <row r="1093" customFormat="false" ht="15" hidden="false" customHeight="false" outlineLevel="0" collapsed="false">
      <c r="CY1093" s="28" t="n">
        <v>0.00331094331263755</v>
      </c>
    </row>
    <row r="1094" customFormat="false" ht="15" hidden="false" customHeight="false" outlineLevel="0" collapsed="false">
      <c r="CY1094" s="28" t="n">
        <v>0.00330486790509634</v>
      </c>
    </row>
    <row r="1095" customFormat="false" ht="15" hidden="false" customHeight="false" outlineLevel="0" collapsed="false">
      <c r="CY1095" s="28" t="n">
        <v>0.00329880920149989</v>
      </c>
    </row>
    <row r="1096" customFormat="false" ht="15" hidden="false" customHeight="false" outlineLevel="0" collapsed="false">
      <c r="CY1096" s="28" t="n">
        <v>0.00329276714067418</v>
      </c>
    </row>
    <row r="1097" customFormat="false" ht="15" hidden="false" customHeight="false" outlineLevel="0" collapsed="false">
      <c r="CY1097" s="28" t="n">
        <v>0.00328674166172495</v>
      </c>
    </row>
    <row r="1098" customFormat="false" ht="15" hidden="false" customHeight="false" outlineLevel="0" collapsed="false">
      <c r="CY1098" s="28" t="n">
        <v>0.00328073270403619</v>
      </c>
    </row>
    <row r="1099" customFormat="false" ht="15" hidden="false" customHeight="false" outlineLevel="0" collapsed="false">
      <c r="CY1099" s="28" t="n">
        <v>0.00327474020726859</v>
      </c>
    </row>
    <row r="1100" customFormat="false" ht="15" hidden="false" customHeight="false" outlineLevel="0" collapsed="false">
      <c r="CY1100" s="28" t="n">
        <v>0.00326876411135805</v>
      </c>
    </row>
    <row r="1101" customFormat="false" ht="15" hidden="false" customHeight="false" outlineLevel="0" collapsed="false">
      <c r="CY1101" s="28" t="n">
        <v>0.00326280435651418</v>
      </c>
    </row>
    <row r="1102" customFormat="false" ht="15" hidden="false" customHeight="false" outlineLevel="0" collapsed="false">
      <c r="CY1102" s="28" t="n">
        <v>0.00325686088321877</v>
      </c>
    </row>
    <row r="1103" customFormat="false" ht="15" hidden="false" customHeight="false" outlineLevel="0" collapsed="false">
      <c r="CY1103" s="28" t="n">
        <v>0.00325093363222432</v>
      </c>
    </row>
    <row r="1104" customFormat="false" ht="15" hidden="false" customHeight="false" outlineLevel="0" collapsed="false">
      <c r="CY1104" s="28" t="n">
        <v>0.0032450225445526</v>
      </c>
    </row>
    <row r="1105" customFormat="false" ht="15" hidden="false" customHeight="false" outlineLevel="0" collapsed="false">
      <c r="CY1105" s="28" t="n">
        <v>0.00323912756149311</v>
      </c>
    </row>
    <row r="1106" customFormat="false" ht="15" hidden="false" customHeight="false" outlineLevel="0" collapsed="false">
      <c r="CY1106" s="28" t="n">
        <v>0.00323324862460171</v>
      </c>
    </row>
    <row r="1107" customFormat="false" ht="15" hidden="false" customHeight="false" outlineLevel="0" collapsed="false">
      <c r="CY1107" s="28" t="n">
        <v>0.00322738567569908</v>
      </c>
    </row>
    <row r="1108" customFormat="false" ht="15" hidden="false" customHeight="false" outlineLevel="0" collapsed="false">
      <c r="CY1108" s="28" t="n">
        <v>0.00322153865686936</v>
      </c>
    </row>
    <row r="1109" customFormat="false" ht="15" hidden="false" customHeight="false" outlineLevel="0" collapsed="false">
      <c r="CY1109" s="28" t="n">
        <v>0.00321570751045867</v>
      </c>
    </row>
    <row r="1110" customFormat="false" ht="15" hidden="false" customHeight="false" outlineLevel="0" collapsed="false">
      <c r="CY1110" s="28" t="n">
        <v>0.00320989217907372</v>
      </c>
    </row>
    <row r="1111" customFormat="false" ht="15" hidden="false" customHeight="false" outlineLevel="0" collapsed="false">
      <c r="CY1111" s="28" t="n">
        <v>0.00320409260558038</v>
      </c>
    </row>
    <row r="1112" customFormat="false" ht="15" hidden="false" customHeight="false" outlineLevel="0" collapsed="false">
      <c r="CY1112" s="28" t="n">
        <v>0.00319830873310226</v>
      </c>
    </row>
    <row r="1113" customFormat="false" ht="15" hidden="false" customHeight="false" outlineLevel="0" collapsed="false">
      <c r="CY1113" s="28" t="n">
        <v>0.00319254050501937</v>
      </c>
    </row>
    <row r="1114" customFormat="false" ht="15" hidden="false" customHeight="false" outlineLevel="0" collapsed="false">
      <c r="CY1114" s="28" t="n">
        <v>0.00318678786496668</v>
      </c>
    </row>
    <row r="1115" customFormat="false" ht="15" hidden="false" customHeight="false" outlineLevel="0" collapsed="false">
      <c r="CY1115" s="28" t="n">
        <v>0.00318105075683278</v>
      </c>
    </row>
    <row r="1116" customFormat="false" ht="15" hidden="false" customHeight="false" outlineLevel="0" collapsed="false">
      <c r="CY1116" s="28" t="n">
        <v>0.00317532912475847</v>
      </c>
    </row>
    <row r="1117" customFormat="false" ht="15" hidden="false" customHeight="false" outlineLevel="0" collapsed="false">
      <c r="CY1117" s="28" t="n">
        <v>0.00316962291313547</v>
      </c>
    </row>
    <row r="1118" customFormat="false" ht="15" hidden="false" customHeight="false" outlineLevel="0" collapsed="false">
      <c r="CY1118" s="28" t="n">
        <v>0.00316393206660498</v>
      </c>
    </row>
    <row r="1119" customFormat="false" ht="15" hidden="false" customHeight="false" outlineLevel="0" collapsed="false">
      <c r="CY1119" s="28" t="n">
        <v>0.00315825653005642</v>
      </c>
    </row>
    <row r="1120" customFormat="false" ht="15" hidden="false" customHeight="false" outlineLevel="0" collapsed="false">
      <c r="CY1120" s="28" t="n">
        <v>0.00315259624862604</v>
      </c>
    </row>
    <row r="1121" customFormat="false" ht="15" hidden="false" customHeight="false" outlineLevel="0" collapsed="false">
      <c r="CY1121" s="28" t="n">
        <v>0.00314695116769562</v>
      </c>
    </row>
    <row r="1122" customFormat="false" ht="15" hidden="false" customHeight="false" outlineLevel="0" collapsed="false">
      <c r="CY1122" s="28" t="n">
        <v>0.00314132123289116</v>
      </c>
    </row>
    <row r="1123" customFormat="false" ht="15" hidden="false" customHeight="false" outlineLevel="0" collapsed="false">
      <c r="CY1123" s="28" t="n">
        <v>0.00313570639008154</v>
      </c>
    </row>
    <row r="1124" customFormat="false" ht="15" hidden="false" customHeight="false" outlineLevel="0" collapsed="false">
      <c r="CY1124" s="28" t="n">
        <v>0.00313010658537725</v>
      </c>
    </row>
    <row r="1125" customFormat="false" ht="15" hidden="false" customHeight="false" outlineLevel="0" collapsed="false">
      <c r="CY1125" s="28" t="n">
        <v>0.00312452176512907</v>
      </c>
    </row>
    <row r="1126" customFormat="false" ht="15" hidden="false" customHeight="false" outlineLevel="0" collapsed="false">
      <c r="CY1126" s="28" t="n">
        <v>0.00311895187592682</v>
      </c>
    </row>
    <row r="1127" customFormat="false" ht="15" hidden="false" customHeight="false" outlineLevel="0" collapsed="false">
      <c r="CY1127" s="28" t="n">
        <v>0.00311339686459806</v>
      </c>
    </row>
    <row r="1128" customFormat="false" ht="15" hidden="false" customHeight="false" outlineLevel="0" collapsed="false">
      <c r="CY1128" s="28" t="n">
        <v>0.0031078566782068</v>
      </c>
    </row>
    <row r="1129" customFormat="false" ht="15" hidden="false" customHeight="false" outlineLevel="0" collapsed="false">
      <c r="CY1129" s="28" t="n">
        <v>0.0031023312640523</v>
      </c>
    </row>
    <row r="1130" customFormat="false" ht="15" hidden="false" customHeight="false" outlineLevel="0" collapsed="false">
      <c r="CY1130" s="28" t="n">
        <v>0.00309682056966776</v>
      </c>
    </row>
    <row r="1131" customFormat="false" ht="15" hidden="false" customHeight="false" outlineLevel="0" collapsed="false">
      <c r="CY1131" s="28" t="n">
        <v>0.00309132454281909</v>
      </c>
    </row>
    <row r="1132" customFormat="false" ht="15" hidden="false" customHeight="false" outlineLevel="0" collapsed="false">
      <c r="CY1132" s="28" t="n">
        <v>0.00308584313150369</v>
      </c>
    </row>
    <row r="1133" customFormat="false" ht="15" hidden="false" customHeight="false" outlineLevel="0" collapsed="false">
      <c r="CY1133" s="28" t="n">
        <v>0.00308037628394921</v>
      </c>
    </row>
    <row r="1134" customFormat="false" ht="15" hidden="false" customHeight="false" outlineLevel="0" collapsed="false">
      <c r="CY1134" s="28" t="n">
        <v>0.00307492394861232</v>
      </c>
    </row>
    <row r="1135" customFormat="false" ht="15" hidden="false" customHeight="false" outlineLevel="0" collapsed="false">
      <c r="CY1135" s="28" t="n">
        <v>0.0030694860741775</v>
      </c>
    </row>
    <row r="1136" customFormat="false" ht="15" hidden="false" customHeight="false" outlineLevel="0" collapsed="false">
      <c r="CY1136" s="28" t="n">
        <v>0.00306406260955584</v>
      </c>
    </row>
    <row r="1137" customFormat="false" ht="15" hidden="false" customHeight="false" outlineLevel="0" collapsed="false">
      <c r="CY1137" s="28" t="n">
        <v>0.00305865350388383</v>
      </c>
    </row>
    <row r="1138" customFormat="false" ht="15" hidden="false" customHeight="false" outlineLevel="0" collapsed="false">
      <c r="CY1138" s="28" t="n">
        <v>0.00305325870652218</v>
      </c>
    </row>
    <row r="1139" customFormat="false" ht="15" hidden="false" customHeight="false" outlineLevel="0" collapsed="false">
      <c r="CY1139" s="28" t="n">
        <v>0.0030478781670546</v>
      </c>
    </row>
    <row r="1140" customFormat="false" ht="15" hidden="false" customHeight="false" outlineLevel="0" collapsed="false">
      <c r="CY1140" s="28" t="n">
        <v>0.0030425118352867</v>
      </c>
    </row>
    <row r="1141" customFormat="false" ht="15" hidden="false" customHeight="false" outlineLevel="0" collapsed="false">
      <c r="CY1141" s="28" t="n">
        <v>0.00303715966124472</v>
      </c>
    </row>
    <row r="1142" customFormat="false" ht="15" hidden="false" customHeight="false" outlineLevel="0" collapsed="false">
      <c r="CY1142" s="28" t="n">
        <v>0.00303182159517444</v>
      </c>
    </row>
    <row r="1143" customFormat="false" ht="15" hidden="false" customHeight="false" outlineLevel="0" collapsed="false">
      <c r="CY1143" s="28" t="n">
        <v>0.00302649758754</v>
      </c>
    </row>
    <row r="1144" customFormat="false" ht="15" hidden="false" customHeight="false" outlineLevel="0" collapsed="false">
      <c r="CY1144" s="28" t="n">
        <v>0.00302118758902274</v>
      </c>
    </row>
    <row r="1145" customFormat="false" ht="15" hidden="false" customHeight="false" outlineLevel="0" collapsed="false">
      <c r="CY1145" s="28" t="n">
        <v>0.00301589155052009</v>
      </c>
    </row>
    <row r="1146" customFormat="false" ht="15" hidden="false" customHeight="false" outlineLevel="0" collapsed="false">
      <c r="CY1146" s="28" t="n">
        <v>0.00301060942314439</v>
      </c>
    </row>
    <row r="1147" customFormat="false" ht="15" hidden="false" customHeight="false" outlineLevel="0" collapsed="false">
      <c r="CY1147" s="28" t="n">
        <v>0.00300534115822179</v>
      </c>
    </row>
    <row r="1148" customFormat="false" ht="15" hidden="false" customHeight="false" outlineLevel="0" collapsed="false">
      <c r="CY1148" s="28" t="n">
        <v>0.00300008670729115</v>
      </c>
    </row>
    <row r="1149" customFormat="false" ht="15" hidden="false" customHeight="false" outlineLevel="0" collapsed="false">
      <c r="CY1149" s="28" t="n">
        <v>0.00299484602210286</v>
      </c>
    </row>
    <row r="1150" customFormat="false" ht="15" hidden="false" customHeight="false" outlineLevel="0" collapsed="false">
      <c r="CY1150" s="28" t="n">
        <v>0.00298961905461782</v>
      </c>
    </row>
    <row r="1151" customFormat="false" ht="15" hidden="false" customHeight="false" outlineLevel="0" collapsed="false">
      <c r="CY1151" s="28" t="n">
        <v>0.00298440575700626</v>
      </c>
    </row>
    <row r="1152" customFormat="false" ht="15" hidden="false" customHeight="false" outlineLevel="0" collapsed="false">
      <c r="CY1152" s="28" t="n">
        <v>0.00297920608164668</v>
      </c>
    </row>
    <row r="1153" customFormat="false" ht="15" hidden="false" customHeight="false" outlineLevel="0" collapsed="false">
      <c r="CY1153" s="28" t="n">
        <v>0.00297401998112478</v>
      </c>
    </row>
    <row r="1154" customFormat="false" ht="15" hidden="false" customHeight="false" outlineLevel="0" collapsed="false">
      <c r="CY1154" s="28" t="n">
        <v>0.00296884740823236</v>
      </c>
    </row>
    <row r="1155" customFormat="false" ht="15" hidden="false" customHeight="false" outlineLevel="0" collapsed="false">
      <c r="CY1155" s="28" t="n">
        <v>0.00296368831596623</v>
      </c>
    </row>
    <row r="1156" customFormat="false" ht="15" hidden="false" customHeight="false" outlineLevel="0" collapsed="false">
      <c r="CY1156" s="28" t="n">
        <v>0.00295854265752716</v>
      </c>
    </row>
    <row r="1157" customFormat="false" ht="15" hidden="false" customHeight="false" outlineLevel="0" collapsed="false">
      <c r="CY1157" s="28" t="n">
        <v>0.00295341038631884</v>
      </c>
    </row>
    <row r="1158" customFormat="false" ht="15" hidden="false" customHeight="false" outlineLevel="0" collapsed="false">
      <c r="CY1158" s="28" t="n">
        <v>0.00294829145594678</v>
      </c>
    </row>
    <row r="1159" customFormat="false" ht="15" hidden="false" customHeight="false" outlineLevel="0" collapsed="false">
      <c r="CY1159" s="28" t="n">
        <v>0.0029431858202173</v>
      </c>
    </row>
    <row r="1160" customFormat="false" ht="15" hidden="false" customHeight="false" outlineLevel="0" collapsed="false">
      <c r="CY1160" s="28" t="n">
        <v>0.00293809343313647</v>
      </c>
    </row>
    <row r="1161" customFormat="false" ht="15" hidden="false" customHeight="false" outlineLevel="0" collapsed="false">
      <c r="CY1161" s="28" t="n">
        <v>0.00293301424890908</v>
      </c>
    </row>
    <row r="1162" customFormat="false" ht="15" hidden="false" customHeight="false" outlineLevel="0" collapsed="false">
      <c r="CY1162" s="28" t="n">
        <v>0.0029279482219376</v>
      </c>
    </row>
    <row r="1163" customFormat="false" ht="15" hidden="false" customHeight="false" outlineLevel="0" collapsed="false">
      <c r="CY1163" s="28" t="n">
        <v>0.00292289530682117</v>
      </c>
    </row>
    <row r="1164" customFormat="false" ht="15" hidden="false" customHeight="false" outlineLevel="0" collapsed="false">
      <c r="CY1164" s="28" t="n">
        <v>0.00291785545835458</v>
      </c>
    </row>
    <row r="1165" customFormat="false" ht="15" hidden="false" customHeight="false" outlineLevel="0" collapsed="false">
      <c r="CY1165" s="28" t="n">
        <v>0.00291282863152727</v>
      </c>
    </row>
    <row r="1166" customFormat="false" ht="15" hidden="false" customHeight="false" outlineLevel="0" collapsed="false">
      <c r="CY1166" s="28" t="n">
        <v>0.00290781478152228</v>
      </c>
    </row>
    <row r="1167" customFormat="false" ht="15" hidden="false" customHeight="false" outlineLevel="0" collapsed="false">
      <c r="CY1167" s="28" t="n">
        <v>0.00290281386371532</v>
      </c>
    </row>
    <row r="1168" customFormat="false" ht="15" hidden="false" customHeight="false" outlineLevel="0" collapsed="false">
      <c r="CY1168" s="28" t="n">
        <v>0.00289782583367372</v>
      </c>
    </row>
    <row r="1169" customFormat="false" ht="15" hidden="false" customHeight="false" outlineLevel="0" collapsed="false">
      <c r="CY1169" s="28" t="n">
        <v>0.00289285064715547</v>
      </c>
    </row>
    <row r="1170" customFormat="false" ht="15" hidden="false" customHeight="false" outlineLevel="0" collapsed="false">
      <c r="CY1170" s="28" t="n">
        <v>0.00288788826010823</v>
      </c>
    </row>
    <row r="1171" customFormat="false" ht="15" hidden="false" customHeight="false" outlineLevel="0" collapsed="false">
      <c r="CY1171" s="28" t="n">
        <v>0.00288293862866838</v>
      </c>
    </row>
    <row r="1172" customFormat="false" ht="15" hidden="false" customHeight="false" outlineLevel="0" collapsed="false">
      <c r="CY1172" s="28" t="n">
        <v>0.00287800170916</v>
      </c>
    </row>
    <row r="1173" customFormat="false" ht="15" hidden="false" customHeight="false" outlineLevel="0" collapsed="false">
      <c r="CY1173" s="28" t="n">
        <v>0.00287307745809394</v>
      </c>
    </row>
    <row r="1174" customFormat="false" ht="15" hidden="false" customHeight="false" outlineLevel="0" collapsed="false">
      <c r="CY1174" s="28" t="n">
        <v>0.00286816583216689</v>
      </c>
    </row>
    <row r="1175" customFormat="false" ht="15" hidden="false" customHeight="false" outlineLevel="0" collapsed="false">
      <c r="CY1175" s="28" t="n">
        <v>0.00286326678826037</v>
      </c>
    </row>
    <row r="1176" customFormat="false" ht="15" hidden="false" customHeight="false" outlineLevel="0" collapsed="false">
      <c r="CY1176" s="28" t="n">
        <v>0.00285838028343981</v>
      </c>
    </row>
    <row r="1177" customFormat="false" ht="15" hidden="false" customHeight="false" outlineLevel="0" collapsed="false">
      <c r="CY1177" s="28" t="n">
        <v>0.00285350627495362</v>
      </c>
    </row>
    <row r="1178" customFormat="false" ht="15" hidden="false" customHeight="false" outlineLevel="0" collapsed="false">
      <c r="CY1178" s="28" t="n">
        <v>0.00284864472023225</v>
      </c>
    </row>
    <row r="1179" customFormat="false" ht="15" hidden="false" customHeight="false" outlineLevel="0" collapsed="false">
      <c r="CY1179" s="28" t="n">
        <v>0.00284379557688724</v>
      </c>
    </row>
    <row r="1180" customFormat="false" ht="15" hidden="false" customHeight="false" outlineLevel="0" collapsed="false">
      <c r="CY1180" s="28" t="n">
        <v>0.00283895880271034</v>
      </c>
    </row>
    <row r="1181" customFormat="false" ht="15" hidden="false" customHeight="false" outlineLevel="0" collapsed="false">
      <c r="CY1181" s="28" t="n">
        <v>0.00283413435567253</v>
      </c>
    </row>
    <row r="1182" customFormat="false" ht="15" hidden="false" customHeight="false" outlineLevel="0" collapsed="false">
      <c r="CY1182" s="28" t="n">
        <v>0.00282932219392316</v>
      </c>
    </row>
    <row r="1183" customFormat="false" ht="15" hidden="false" customHeight="false" outlineLevel="0" collapsed="false">
      <c r="CY1183" s="28" t="n">
        <v>0.00282452227578904</v>
      </c>
    </row>
    <row r="1184" customFormat="false" ht="15" hidden="false" customHeight="false" outlineLevel="0" collapsed="false">
      <c r="CY1184" s="28" t="n">
        <v>0.00281973455977349</v>
      </c>
    </row>
    <row r="1185" customFormat="false" ht="15" hidden="false" customHeight="false" outlineLevel="0" collapsed="false">
      <c r="CY1185" s="28" t="n">
        <v>0.0028149590045555</v>
      </c>
    </row>
    <row r="1186" customFormat="false" ht="15" hidden="false" customHeight="false" outlineLevel="0" collapsed="false">
      <c r="CY1186" s="28" t="n">
        <v>0.00281019556898879</v>
      </c>
    </row>
    <row r="1187" customFormat="false" ht="15" hidden="false" customHeight="false" outlineLevel="0" collapsed="false">
      <c r="CY1187" s="28" t="n">
        <v>0.00280544421210099</v>
      </c>
    </row>
    <row r="1188" customFormat="false" ht="15" hidden="false" customHeight="false" outlineLevel="0" collapsed="false">
      <c r="CY1188" s="28" t="n">
        <v>0.00280070489309267</v>
      </c>
    </row>
    <row r="1189" customFormat="false" ht="15" hidden="false" customHeight="false" outlineLevel="0" collapsed="false">
      <c r="CY1189" s="28" t="n">
        <v>0.00279597757133653</v>
      </c>
    </row>
    <row r="1190" customFormat="false" ht="15" hidden="false" customHeight="false" outlineLevel="0" collapsed="false">
      <c r="CY1190" s="28" t="n">
        <v>0.00279126220637653</v>
      </c>
    </row>
    <row r="1191" customFormat="false" ht="15" hidden="false" customHeight="false" outlineLevel="0" collapsed="false">
      <c r="CY1191" s="28" t="n">
        <v>0.00278655875792697</v>
      </c>
    </row>
    <row r="1192" customFormat="false" ht="15" hidden="false" customHeight="false" outlineLevel="0" collapsed="false">
      <c r="CY1192" s="28" t="n">
        <v>0.00278186718587169</v>
      </c>
    </row>
    <row r="1193" customFormat="false" ht="15" hidden="false" customHeight="false" outlineLevel="0" collapsed="false">
      <c r="CY1193" s="28" t="n">
        <v>0.00277718745026319</v>
      </c>
    </row>
    <row r="1194" customFormat="false" ht="15" hidden="false" customHeight="false" outlineLevel="0" collapsed="false">
      <c r="CY1194" s="28" t="n">
        <v>0.00277251951132177</v>
      </c>
    </row>
    <row r="1195" customFormat="false" ht="15" hidden="false" customHeight="false" outlineLevel="0" collapsed="false">
      <c r="CY1195" s="28" t="n">
        <v>0.00276786332943469</v>
      </c>
    </row>
    <row r="1196" customFormat="false" ht="15" hidden="false" customHeight="false" outlineLevel="0" collapsed="false">
      <c r="CY1196" s="28" t="n">
        <v>0.00276321886515535</v>
      </c>
    </row>
    <row r="1197" customFormat="false" ht="15" hidden="false" customHeight="false" outlineLevel="0" collapsed="false">
      <c r="CY1197" s="28" t="n">
        <v>0.00275858607920244</v>
      </c>
    </row>
    <row r="1198" customFormat="false" ht="15" hidden="false" customHeight="false" outlineLevel="0" collapsed="false">
      <c r="CY1198" s="28" t="n">
        <v>0.00275396493245909</v>
      </c>
    </row>
    <row r="1199" customFormat="false" ht="15" hidden="false" customHeight="false" outlineLevel="0" collapsed="false">
      <c r="CY1199" s="28" t="n">
        <v>0.00274935538597209</v>
      </c>
    </row>
    <row r="1200" customFormat="false" ht="15" hidden="false" customHeight="false" outlineLevel="0" collapsed="false">
      <c r="CY1200" s="28" t="n">
        <v>0.002744757400951</v>
      </c>
    </row>
    <row r="1201" customFormat="false" ht="15" hidden="false" customHeight="false" outlineLevel="0" collapsed="false">
      <c r="CY1201" s="28" t="n">
        <v>0.00274017093876743</v>
      </c>
    </row>
    <row r="1202" customFormat="false" ht="15" hidden="false" customHeight="false" outlineLevel="0" collapsed="false">
      <c r="CY1202" s="28" t="n">
        <v>0.00273559596095414</v>
      </c>
    </row>
    <row r="1203" customFormat="false" ht="15" hidden="false" customHeight="false" outlineLevel="0" collapsed="false">
      <c r="CY1203" s="28" t="n">
        <v>0.00273103242920429</v>
      </c>
    </row>
    <row r="1204" customFormat="false" ht="15" hidden="false" customHeight="false" outlineLevel="0" collapsed="false">
      <c r="CY1204" s="28" t="n">
        <v>0.00272648030537058</v>
      </c>
    </row>
    <row r="1205" customFormat="false" ht="15" hidden="false" customHeight="false" outlineLevel="0" collapsed="false">
      <c r="CY1205" s="28" t="n">
        <v>0.00272193955146455</v>
      </c>
    </row>
    <row r="1206" customFormat="false" ht="15" hidden="false" customHeight="false" outlineLevel="0" collapsed="false">
      <c r="CY1206" s="28" t="n">
        <v>0.00271741012965568</v>
      </c>
    </row>
    <row r="1207" customFormat="false" ht="15" hidden="false" customHeight="false" outlineLevel="0" collapsed="false">
      <c r="CY1207" s="28" t="n">
        <v>0.00271289200227066</v>
      </c>
    </row>
    <row r="1208" customFormat="false" ht="15" hidden="false" customHeight="false" outlineLevel="0" collapsed="false">
      <c r="CY1208" s="28" t="n">
        <v>0.00270838513179261</v>
      </c>
    </row>
    <row r="1209" customFormat="false" ht="15" hidden="false" customHeight="false" outlineLevel="0" collapsed="false">
      <c r="CY1209" s="28" t="n">
        <v>0.00270388948086029</v>
      </c>
    </row>
    <row r="1210" customFormat="false" ht="15" hidden="false" customHeight="false" outlineLevel="0" collapsed="false">
      <c r="CY1210" s="28" t="n">
        <v>0.0026994050122673</v>
      </c>
    </row>
    <row r="1211" customFormat="false" ht="15" hidden="false" customHeight="false" outlineLevel="0" collapsed="false">
      <c r="CY1211" s="28" t="n">
        <v>0.00269493168896135</v>
      </c>
    </row>
    <row r="1212" customFormat="false" ht="15" hidden="false" customHeight="false" outlineLevel="0" collapsed="false">
      <c r="CY1212" s="28" t="n">
        <v>0.0026904694740435</v>
      </c>
    </row>
    <row r="1213" customFormat="false" ht="15" hidden="false" customHeight="false" outlineLevel="0" collapsed="false">
      <c r="CY1213" s="28" t="n">
        <v>0.00268601833076735</v>
      </c>
    </row>
    <row r="1214" customFormat="false" ht="15" hidden="false" customHeight="false" outlineLevel="0" collapsed="false">
      <c r="CY1214" s="28" t="n">
        <v>0.00268157822253831</v>
      </c>
    </row>
    <row r="1215" customFormat="false" ht="15" hidden="false" customHeight="false" outlineLevel="0" collapsed="false">
      <c r="CY1215" s="28" t="n">
        <v>0.00267714911291288</v>
      </c>
    </row>
    <row r="1216" customFormat="false" ht="15" hidden="false" customHeight="false" outlineLevel="0" collapsed="false">
      <c r="CY1216" s="28" t="n">
        <v>0.00267273096559784</v>
      </c>
    </row>
    <row r="1217" customFormat="false" ht="15" hidden="false" customHeight="false" outlineLevel="0" collapsed="false">
      <c r="CY1217" s="28" t="n">
        <v>0.00266832374444956</v>
      </c>
    </row>
    <row r="1218" customFormat="false" ht="15" hidden="false" customHeight="false" outlineLevel="0" collapsed="false">
      <c r="CY1218" s="28" t="n">
        <v>0.00266392741347324</v>
      </c>
    </row>
    <row r="1219" customFormat="false" ht="15" hidden="false" customHeight="false" outlineLevel="0" collapsed="false">
      <c r="CY1219" s="28" t="n">
        <v>0.00265954193682216</v>
      </c>
    </row>
    <row r="1220" customFormat="false" ht="15" hidden="false" customHeight="false" outlineLevel="0" collapsed="false">
      <c r="CY1220" s="28" t="n">
        <v>0.00265516727879698</v>
      </c>
    </row>
    <row r="1221" customFormat="false" ht="15" hidden="false" customHeight="false" outlineLevel="0" collapsed="false">
      <c r="CY1221" s="28" t="n">
        <v>0.002650803403845</v>
      </c>
    </row>
    <row r="1222" customFormat="false" ht="15" hidden="false" customHeight="false" outlineLevel="0" collapsed="false">
      <c r="CY1222" s="28" t="n">
        <v>0.00264645027655943</v>
      </c>
    </row>
    <row r="1223" customFormat="false" ht="15" hidden="false" customHeight="false" outlineLevel="0" collapsed="false">
      <c r="CY1223" s="28" t="n">
        <v>0.00264210786167868</v>
      </c>
    </row>
    <row r="1224" customFormat="false" ht="15" hidden="false" customHeight="false" outlineLevel="0" collapsed="false">
      <c r="CY1224" s="28" t="n">
        <v>0.00263777612408564</v>
      </c>
    </row>
    <row r="1225" customFormat="false" ht="15" hidden="false" customHeight="false" outlineLevel="0" collapsed="false">
      <c r="CY1225" s="28" t="n">
        <v>0.00263345502880698</v>
      </c>
    </row>
    <row r="1226" customFormat="false" ht="15" hidden="false" customHeight="false" outlineLevel="0" collapsed="false">
      <c r="CY1226" s="28" t="n">
        <v>0.00262914454101244</v>
      </c>
    </row>
    <row r="1227" customFormat="false" ht="15" hidden="false" customHeight="false" outlineLevel="0" collapsed="false">
      <c r="CY1227" s="28" t="n">
        <v>0.00262484462601412</v>
      </c>
    </row>
    <row r="1228" customFormat="false" ht="15" hidden="false" customHeight="false" outlineLevel="0" collapsed="false">
      <c r="CY1228" s="28" t="n">
        <v>0.00262055524926581</v>
      </c>
    </row>
    <row r="1229" customFormat="false" ht="15" hidden="false" customHeight="false" outlineLevel="0" collapsed="false">
      <c r="CY1229" s="28" t="n">
        <v>0.00261627637636224</v>
      </c>
    </row>
    <row r="1230" customFormat="false" ht="15" hidden="false" customHeight="false" outlineLevel="0" collapsed="false">
      <c r="CY1230" s="28" t="n">
        <v>0.00261200797303846</v>
      </c>
    </row>
    <row r="1231" customFormat="false" ht="15" hidden="false" customHeight="false" outlineLevel="0" collapsed="false">
      <c r="CY1231" s="28" t="n">
        <v>0.0026077500051691</v>
      </c>
    </row>
    <row r="1232" customFormat="false" ht="15" hidden="false" customHeight="false" outlineLevel="0" collapsed="false">
      <c r="CY1232" s="28" t="n">
        <v>0.00260350243876772</v>
      </c>
    </row>
    <row r="1233" customFormat="false" ht="15" hidden="false" customHeight="false" outlineLevel="0" collapsed="false">
      <c r="CY1233" s="28" t="n">
        <v>0.00259926523998612</v>
      </c>
    </row>
    <row r="1234" customFormat="false" ht="15" hidden="false" customHeight="false" outlineLevel="0" collapsed="false">
      <c r="CY1234" s="28" t="n">
        <v>0.00259503837511367</v>
      </c>
    </row>
    <row r="1235" customFormat="false" ht="15" hidden="false" customHeight="false" outlineLevel="0" collapsed="false">
      <c r="CY1235" s="28" t="n">
        <v>0.0025908218105766</v>
      </c>
    </row>
    <row r="1236" customFormat="false" ht="15" hidden="false" customHeight="false" outlineLevel="0" collapsed="false">
      <c r="CY1236" s="28" t="n">
        <v>0.00258661551293743</v>
      </c>
    </row>
    <row r="1237" customFormat="false" ht="15" hidden="false" customHeight="false" outlineLevel="0" collapsed="false">
      <c r="CY1237" s="28" t="n">
        <v>0.00258241944889418</v>
      </c>
    </row>
    <row r="1238" customFormat="false" ht="15" hidden="false" customHeight="false" outlineLevel="0" collapsed="false">
      <c r="CY1238" s="28" t="n">
        <v>0.00257823358527984</v>
      </c>
    </row>
    <row r="1239" customFormat="false" ht="15" hidden="false" customHeight="false" outlineLevel="0" collapsed="false">
      <c r="CY1239" s="28" t="n">
        <v>0.00257405788906161</v>
      </c>
    </row>
    <row r="1240" customFormat="false" ht="15" hidden="false" customHeight="false" outlineLevel="0" collapsed="false">
      <c r="CY1240" s="28" t="n">
        <v>0.00256989232734031</v>
      </c>
    </row>
    <row r="1241" customFormat="false" ht="15" hidden="false" customHeight="false" outlineLevel="0" collapsed="false">
      <c r="CY1241" s="28" t="n">
        <v>0.0025657368673497</v>
      </c>
    </row>
    <row r="1242" customFormat="false" ht="15" hidden="false" customHeight="false" outlineLevel="0" collapsed="false">
      <c r="CY1242" s="28" t="n">
        <v>0.00256159147645586</v>
      </c>
    </row>
    <row r="1243" customFormat="false" ht="15" hidden="false" customHeight="false" outlineLevel="0" collapsed="false">
      <c r="CY1243" s="28" t="n">
        <v>0.00255745612215654</v>
      </c>
    </row>
    <row r="1244" customFormat="false" ht="15" hidden="false" customHeight="false" outlineLevel="0" collapsed="false">
      <c r="CY1244" s="28" t="n">
        <v>0.0025533307720805</v>
      </c>
    </row>
    <row r="1245" customFormat="false" ht="15" hidden="false" customHeight="false" outlineLevel="0" collapsed="false">
      <c r="CY1245" s="28" t="n">
        <v>0.00254921539398692</v>
      </c>
    </row>
    <row r="1246" customFormat="false" ht="15" hidden="false" customHeight="false" outlineLevel="0" collapsed="false">
      <c r="CY1246" s="28" t="n">
        <v>0.00254510995576475</v>
      </c>
    </row>
    <row r="1247" customFormat="false" ht="15" hidden="false" customHeight="false" outlineLevel="0" collapsed="false">
      <c r="CY1247" s="28" t="n">
        <v>0.00254101442543205</v>
      </c>
    </row>
    <row r="1248" customFormat="false" ht="15" hidden="false" customHeight="false" outlineLevel="0" collapsed="false">
      <c r="CY1248" s="28" t="n">
        <v>0.00253692877113543</v>
      </c>
    </row>
    <row r="1249" customFormat="false" ht="15" hidden="false" customHeight="false" outlineLevel="0" collapsed="false">
      <c r="CY1249" s="28" t="n">
        <v>0.00253285296114941</v>
      </c>
    </row>
    <row r="1250" customFormat="false" ht="15" hidden="false" customHeight="false" outlineLevel="0" collapsed="false">
      <c r="CY1250" s="28" t="n">
        <v>0.00252878696387574</v>
      </c>
    </row>
    <row r="1251" customFormat="false" ht="15" hidden="false" customHeight="false" outlineLevel="0" collapsed="false">
      <c r="CY1251" s="28" t="n">
        <v>0.00252473074784291</v>
      </c>
    </row>
    <row r="1252" customFormat="false" ht="15" hidden="false" customHeight="false" outlineLevel="0" collapsed="false">
      <c r="CY1252" s="28" t="n">
        <v>0.00252068428170541</v>
      </c>
    </row>
    <row r="1253" customFormat="false" ht="15" hidden="false" customHeight="false" outlineLevel="0" collapsed="false">
      <c r="CY1253" s="28" t="n">
        <v>0.00251664753424324</v>
      </c>
    </row>
    <row r="1254" customFormat="false" ht="15" hidden="false" customHeight="false" outlineLevel="0" collapsed="false">
      <c r="CY1254" s="28" t="n">
        <v>0.00251262047436122</v>
      </c>
    </row>
    <row r="1255" customFormat="false" ht="15" hidden="false" customHeight="false" outlineLevel="0" collapsed="false">
      <c r="CY1255" s="28" t="n">
        <v>0.00250860307108844</v>
      </c>
    </row>
    <row r="1256" customFormat="false" ht="15" hidden="false" customHeight="false" outlineLevel="0" collapsed="false">
      <c r="CY1256" s="28" t="n">
        <v>0.00250459529357764</v>
      </c>
    </row>
    <row r="1257" customFormat="false" ht="15" hidden="false" customHeight="false" outlineLevel="0" collapsed="false">
      <c r="CY1257" s="28" t="n">
        <v>0.00250059711110466</v>
      </c>
    </row>
    <row r="1258" customFormat="false" ht="15" hidden="false" customHeight="false" outlineLevel="0" collapsed="false">
      <c r="CY1258" s="28" t="n">
        <v>0.00249660849306779</v>
      </c>
    </row>
    <row r="1259" customFormat="false" ht="15" hidden="false" customHeight="false" outlineLevel="0" collapsed="false">
      <c r="CY1259" s="28" t="n">
        <v>0.00249262940898722</v>
      </c>
    </row>
    <row r="1260" customFormat="false" ht="15" hidden="false" customHeight="false" outlineLevel="0" collapsed="false">
      <c r="CY1260" s="28" t="n">
        <v>0.00248865982850446</v>
      </c>
    </row>
    <row r="1261" customFormat="false" ht="15" hidden="false" customHeight="false" outlineLevel="0" collapsed="false">
      <c r="CY1261" s="28" t="n">
        <v>0.00248469972138176</v>
      </c>
    </row>
    <row r="1262" customFormat="false" ht="15" hidden="false" customHeight="false" outlineLevel="0" collapsed="false">
      <c r="CY1262" s="28" t="n">
        <v>0.00248074905750151</v>
      </c>
    </row>
    <row r="1263" customFormat="false" ht="15" hidden="false" customHeight="false" outlineLevel="0" collapsed="false">
      <c r="CY1263" s="28" t="n">
        <v>0.0024768078068657</v>
      </c>
    </row>
    <row r="1264" customFormat="false" ht="15" hidden="false" customHeight="false" outlineLevel="0" collapsed="false">
      <c r="CY1264" s="28" t="n">
        <v>0.00247287593959532</v>
      </c>
    </row>
    <row r="1265" customFormat="false" ht="15" hidden="false" customHeight="false" outlineLevel="0" collapsed="false">
      <c r="CY1265" s="28" t="n">
        <v>0.00246895342592985</v>
      </c>
    </row>
    <row r="1266" customFormat="false" ht="15" hidden="false" customHeight="false" outlineLevel="0" collapsed="false">
      <c r="CY1266" s="28" t="n">
        <v>0.00246504023622661</v>
      </c>
    </row>
    <row r="1267" customFormat="false" ht="15" hidden="false" customHeight="false" outlineLevel="0" collapsed="false">
      <c r="CY1267" s="28" t="n">
        <v>0.00246113634096027</v>
      </c>
    </row>
    <row r="1268" customFormat="false" ht="15" hidden="false" customHeight="false" outlineLevel="0" collapsed="false">
      <c r="CY1268" s="28" t="n">
        <v>0.00245724171072227</v>
      </c>
    </row>
    <row r="1269" customFormat="false" ht="15" hidden="false" customHeight="false" outlineLevel="0" collapsed="false">
      <c r="CY1269" s="28" t="n">
        <v>0.00245335631622027</v>
      </c>
    </row>
    <row r="1270" customFormat="false" ht="15" hidden="false" customHeight="false" outlineLevel="0" collapsed="false">
      <c r="CY1270" s="28" t="n">
        <v>0.00244948012827758</v>
      </c>
    </row>
    <row r="1271" customFormat="false" ht="15" hidden="false" customHeight="false" outlineLevel="0" collapsed="false">
      <c r="CY1271" s="28" t="n">
        <v>0.00244561311783265</v>
      </c>
    </row>
    <row r="1272" customFormat="false" ht="15" hidden="false" customHeight="false" outlineLevel="0" collapsed="false">
      <c r="CY1272" s="28" t="n">
        <v>0.00244175525593849</v>
      </c>
    </row>
    <row r="1273" customFormat="false" ht="15" hidden="false" customHeight="false" outlineLevel="0" collapsed="false">
      <c r="CY1273" s="28" t="n">
        <v>0.00243790651376215</v>
      </c>
    </row>
    <row r="1274" customFormat="false" ht="15" hidden="false" customHeight="false" outlineLevel="0" collapsed="false">
      <c r="CY1274" s="28" t="n">
        <v>0.00243406686258417</v>
      </c>
    </row>
    <row r="1275" customFormat="false" ht="15" hidden="false" customHeight="false" outlineLevel="0" collapsed="false">
      <c r="CY1275" s="28" t="n">
        <v>0.00243023627379804</v>
      </c>
    </row>
    <row r="1276" customFormat="false" ht="15" hidden="false" customHeight="false" outlineLevel="0" collapsed="false">
      <c r="CY1276" s="28" t="n">
        <v>0.00242641471890968</v>
      </c>
    </row>
    <row r="1277" customFormat="false" ht="15" hidden="false" customHeight="false" outlineLevel="0" collapsed="false">
      <c r="CY1277" s="28" t="n">
        <v>0.00242260216953692</v>
      </c>
    </row>
    <row r="1278" customFormat="false" ht="15" hidden="false" customHeight="false" outlineLevel="0" collapsed="false">
      <c r="CY1278" s="28" t="n">
        <v>0.00241879859740895</v>
      </c>
    </row>
    <row r="1279" customFormat="false" ht="15" hidden="false" customHeight="false" outlineLevel="0" collapsed="false">
      <c r="CY1279" s="28" t="n">
        <v>0.0024150039743658</v>
      </c>
    </row>
    <row r="1280" customFormat="false" ht="15" hidden="false" customHeight="false" outlineLevel="0" collapsed="false">
      <c r="CY1280" s="28" t="n">
        <v>0.00241121827235782</v>
      </c>
    </row>
    <row r="1281" customFormat="false" ht="15" hidden="false" customHeight="false" outlineLevel="0" collapsed="false">
      <c r="CY1281" s="28" t="n">
        <v>0.00240744146344518</v>
      </c>
    </row>
    <row r="1282" customFormat="false" ht="15" hidden="false" customHeight="false" outlineLevel="0" collapsed="false">
      <c r="CY1282" s="28" t="n">
        <v>0.00240367351979733</v>
      </c>
    </row>
    <row r="1283" customFormat="false" ht="15" hidden="false" customHeight="false" outlineLevel="0" collapsed="false">
      <c r="CY1283" s="28" t="n">
        <v>0.0023999144136925</v>
      </c>
    </row>
    <row r="1284" customFormat="false" ht="15" hidden="false" customHeight="false" outlineLevel="0" collapsed="false">
      <c r="CY1284" s="28" t="n">
        <v>0.00239616411751718</v>
      </c>
    </row>
    <row r="1285" customFormat="false" ht="15" hidden="false" customHeight="false" outlineLevel="0" collapsed="false">
      <c r="CY1285" s="28" t="n">
        <v>0.00239242260376563</v>
      </c>
    </row>
    <row r="1286" customFormat="false" ht="15" hidden="false" customHeight="false" outlineLevel="0" collapsed="false">
      <c r="CY1286" s="28" t="n">
        <v>0.00238868984503937</v>
      </c>
    </row>
    <row r="1287" customFormat="false" ht="15" hidden="false" customHeight="false" outlineLevel="0" collapsed="false">
      <c r="CY1287" s="28" t="n">
        <v>0.00238496581404667</v>
      </c>
    </row>
    <row r="1288" customFormat="false" ht="15" hidden="false" customHeight="false" outlineLevel="0" collapsed="false">
      <c r="CY1288" s="28" t="n">
        <v>0.00238125048360205</v>
      </c>
    </row>
    <row r="1289" customFormat="false" ht="15" hidden="false" customHeight="false" outlineLevel="0" collapsed="false">
      <c r="CY1289" s="28" t="n">
        <v>0.0023775438266258</v>
      </c>
    </row>
    <row r="1290" customFormat="false" ht="15" hidden="false" customHeight="false" outlineLevel="0" collapsed="false">
      <c r="CY1290" s="28" t="n">
        <v>0.00237384581614348</v>
      </c>
    </row>
    <row r="1291" customFormat="false" ht="15" hidden="false" customHeight="false" outlineLevel="0" collapsed="false">
      <c r="CY1291" s="28" t="n">
        <v>0.0023701564252854</v>
      </c>
    </row>
    <row r="1292" customFormat="false" ht="15" hidden="false" customHeight="false" outlineLevel="0" collapsed="false">
      <c r="CY1292" s="28" t="n">
        <v>0.0023664756272862</v>
      </c>
    </row>
    <row r="1293" customFormat="false" ht="15" hidden="false" customHeight="false" outlineLevel="0" collapsed="false">
      <c r="CY1293" s="28" t="n">
        <v>0.00236280339548428</v>
      </c>
    </row>
    <row r="1294" customFormat="false" ht="15" hidden="false" customHeight="false" outlineLevel="0" collapsed="false">
      <c r="CY1294" s="28" t="n">
        <v>0.00235913970332139</v>
      </c>
    </row>
    <row r="1295" customFormat="false" ht="15" hidden="false" customHeight="false" outlineLevel="0" collapsed="false">
      <c r="CY1295" s="28" t="n">
        <v>0.00235548452434211</v>
      </c>
    </row>
    <row r="1296" customFormat="false" ht="15" hidden="false" customHeight="false" outlineLevel="0" collapsed="false">
      <c r="CY1296" s="28" t="n">
        <v>0.00235183783219339</v>
      </c>
    </row>
    <row r="1297" customFormat="false" ht="15" hidden="false" customHeight="false" outlineLevel="0" collapsed="false">
      <c r="CY1297" s="28" t="n">
        <v>0.00234819960062405</v>
      </c>
    </row>
    <row r="1298" customFormat="false" ht="15" hidden="false" customHeight="false" outlineLevel="0" collapsed="false">
      <c r="CY1298" s="28" t="n">
        <v>0.00234456980348434</v>
      </c>
    </row>
    <row r="1299" customFormat="false" ht="15" hidden="false" customHeight="false" outlineLevel="0" collapsed="false">
      <c r="CY1299" s="28" t="n">
        <v>0.00234094841472546</v>
      </c>
    </row>
    <row r="1300" customFormat="false" ht="15" hidden="false" customHeight="false" outlineLevel="0" collapsed="false">
      <c r="CY1300" s="28" t="n">
        <v>0.00233733540839907</v>
      </c>
    </row>
    <row r="1301" customFormat="false" ht="15" hidden="false" customHeight="false" outlineLevel="0" collapsed="false">
      <c r="CY1301" s="28" t="n">
        <v>0.00233373075865686</v>
      </c>
    </row>
    <row r="1302" customFormat="false" ht="15" hidden="false" customHeight="false" outlineLevel="0" collapsed="false">
      <c r="CY1302" s="28" t="n">
        <v>0.00233013443975006</v>
      </c>
    </row>
    <row r="1303" customFormat="false" ht="15" hidden="false" customHeight="false" outlineLevel="0" collapsed="false">
      <c r="CY1303" s="28" t="n">
        <v>0.00232654642602901</v>
      </c>
    </row>
    <row r="1304" customFormat="false" ht="15" hidden="false" customHeight="false" outlineLevel="0" collapsed="false">
      <c r="CY1304" s="28" t="n">
        <v>0.00232296669194267</v>
      </c>
    </row>
    <row r="1305" customFormat="false" ht="15" hidden="false" customHeight="false" outlineLevel="0" collapsed="false">
      <c r="CY1305" s="28" t="n">
        <v>0.00231939521203817</v>
      </c>
    </row>
    <row r="1306" customFormat="false" ht="15" hidden="false" customHeight="false" outlineLevel="0" collapsed="false">
      <c r="CY1306" s="28" t="n">
        <v>0.00231583196096038</v>
      </c>
    </row>
    <row r="1307" customFormat="false" ht="15" hidden="false" customHeight="false" outlineLevel="0" collapsed="false">
      <c r="CY1307" s="28" t="n">
        <v>0.00231227691345147</v>
      </c>
    </row>
    <row r="1308" customFormat="false" ht="15" hidden="false" customHeight="false" outlineLevel="0" collapsed="false">
      <c r="CY1308" s="28" t="n">
        <v>0.00230873004435039</v>
      </c>
    </row>
    <row r="1309" customFormat="false" ht="15" hidden="false" customHeight="false" outlineLevel="0" collapsed="false">
      <c r="CY1309" s="28" t="n">
        <v>0.00230519132859252</v>
      </c>
    </row>
    <row r="1310" customFormat="false" ht="15" hidden="false" customHeight="false" outlineLevel="0" collapsed="false">
      <c r="CY1310" s="28" t="n">
        <v>0.00230166074120915</v>
      </c>
    </row>
    <row r="1311" customFormat="false" ht="15" hidden="false" customHeight="false" outlineLevel="0" collapsed="false">
      <c r="CY1311" s="28" t="n">
        <v>0.0022981382573271</v>
      </c>
    </row>
    <row r="1312" customFormat="false" ht="15" hidden="false" customHeight="false" outlineLevel="0" collapsed="false">
      <c r="CY1312" s="28" t="n">
        <v>0.00229462385216823</v>
      </c>
    </row>
    <row r="1313" customFormat="false" ht="15" hidden="false" customHeight="false" outlineLevel="0" collapsed="false">
      <c r="CY1313" s="28" t="n">
        <v>0.00229111750104904</v>
      </c>
    </row>
    <row r="1314" customFormat="false" ht="15" hidden="false" customHeight="false" outlineLevel="0" collapsed="false">
      <c r="CY1314" s="28" t="n">
        <v>0.00228761917938023</v>
      </c>
    </row>
    <row r="1315" customFormat="false" ht="15" hidden="false" customHeight="false" outlineLevel="0" collapsed="false">
      <c r="CY1315" s="28" t="n">
        <v>0.00228412886266625</v>
      </c>
    </row>
    <row r="1316" customFormat="false" ht="15" hidden="false" customHeight="false" outlineLevel="0" collapsed="false">
      <c r="CY1316" s="28" t="n">
        <v>0.00228064652650489</v>
      </c>
    </row>
    <row r="1317" customFormat="false" ht="15" hidden="false" customHeight="false" outlineLevel="0" collapsed="false">
      <c r="CY1317" s="28" t="n">
        <v>0.00227717214658685</v>
      </c>
    </row>
    <row r="1318" customFormat="false" ht="15" hidden="false" customHeight="false" outlineLevel="0" collapsed="false">
      <c r="CY1318" s="28" t="n">
        <v>0.00227370569869533</v>
      </c>
    </row>
    <row r="1319" customFormat="false" ht="15" hidden="false" customHeight="false" outlineLevel="0" collapsed="false">
      <c r="CY1319" s="28" t="n">
        <v>0.00227024715870555</v>
      </c>
    </row>
    <row r="1320" customFormat="false" ht="15" hidden="false" customHeight="false" outlineLevel="0" collapsed="false">
      <c r="CY1320" s="28" t="n">
        <v>0.00226679650258443</v>
      </c>
    </row>
    <row r="1321" customFormat="false" ht="15" hidden="false" customHeight="false" outlineLevel="0" collapsed="false">
      <c r="CY1321" s="28" t="n">
        <v>0.00226335370639008</v>
      </c>
    </row>
    <row r="1322" customFormat="false" ht="15" hidden="false" customHeight="false" outlineLevel="0" collapsed="false">
      <c r="CY1322" s="28" t="n">
        <v>0.00225991874627141</v>
      </c>
    </row>
    <row r="1323" customFormat="false" ht="15" hidden="false" customHeight="false" outlineLevel="0" collapsed="false">
      <c r="CY1323" s="28" t="n">
        <v>0.00225649159846776</v>
      </c>
    </row>
    <row r="1324" customFormat="false" ht="15" hidden="false" customHeight="false" outlineLevel="0" collapsed="false">
      <c r="CY1324" s="28" t="n">
        <v>0.00225307223930844</v>
      </c>
    </row>
    <row r="1325" customFormat="false" ht="15" hidden="false" customHeight="false" outlineLevel="0" collapsed="false">
      <c r="CY1325" s="28" t="n">
        <v>0.00224966064521234</v>
      </c>
    </row>
    <row r="1326" customFormat="false" ht="15" hidden="false" customHeight="false" outlineLevel="0" collapsed="false">
      <c r="CY1326" s="28" t="n">
        <v>0.00224625679268751</v>
      </c>
    </row>
    <row r="1327" customFormat="false" ht="15" hidden="false" customHeight="false" outlineLevel="0" collapsed="false">
      <c r="CY1327" s="28" t="n">
        <v>0.0022428606583308</v>
      </c>
    </row>
    <row r="1328" customFormat="false" ht="15" hidden="false" customHeight="false" outlineLevel="0" collapsed="false">
      <c r="CY1328" s="28" t="n">
        <v>0.00223947221882737</v>
      </c>
    </row>
    <row r="1329" customFormat="false" ht="15" hidden="false" customHeight="false" outlineLevel="0" collapsed="false">
      <c r="CY1329" s="28" t="n">
        <v>0.00223609145095041</v>
      </c>
    </row>
    <row r="1330" customFormat="false" ht="15" hidden="false" customHeight="false" outlineLevel="0" collapsed="false">
      <c r="CY1330" s="28" t="n">
        <v>0.00223271833156063</v>
      </c>
    </row>
    <row r="1331" customFormat="false" ht="15" hidden="false" customHeight="false" outlineLevel="0" collapsed="false">
      <c r="CY1331" s="28" t="n">
        <v>0.00222935283760592</v>
      </c>
    </row>
    <row r="1332" customFormat="false" ht="15" hidden="false" customHeight="false" outlineLevel="0" collapsed="false">
      <c r="CY1332" s="28" t="n">
        <v>0.00222599494612097</v>
      </c>
    </row>
    <row r="1333" customFormat="false" ht="15" hidden="false" customHeight="false" outlineLevel="0" collapsed="false">
      <c r="CY1333" s="28" t="n">
        <v>0.00222264463422683</v>
      </c>
    </row>
    <row r="1334" customFormat="false" ht="15" hidden="false" customHeight="false" outlineLevel="0" collapsed="false">
      <c r="CY1334" s="28" t="n">
        <v>0.00221930187913055</v>
      </c>
    </row>
    <row r="1335" customFormat="false" ht="15" hidden="false" customHeight="false" outlineLevel="0" collapsed="false">
      <c r="CY1335" s="28" t="n">
        <v>0.0022159666581248</v>
      </c>
    </row>
    <row r="1336" customFormat="false" ht="15" hidden="false" customHeight="false" outlineLevel="0" collapsed="false">
      <c r="CY1336" s="28" t="n">
        <v>0.00221263894858747</v>
      </c>
    </row>
    <row r="1337" customFormat="false" ht="15" hidden="false" customHeight="false" outlineLevel="0" collapsed="false">
      <c r="CY1337" s="28" t="n">
        <v>0.00220931872798128</v>
      </c>
    </row>
    <row r="1338" customFormat="false" ht="15" hidden="false" customHeight="false" outlineLevel="0" collapsed="false">
      <c r="CY1338" s="28" t="n">
        <v>0.00220600597385342</v>
      </c>
    </row>
    <row r="1339" customFormat="false" ht="15" hidden="false" customHeight="false" outlineLevel="0" collapsed="false">
      <c r="CY1339" s="28" t="n">
        <v>0.00220270066383514</v>
      </c>
    </row>
    <row r="1340" customFormat="false" ht="15" hidden="false" customHeight="false" outlineLevel="0" collapsed="false">
      <c r="CY1340" s="28" t="n">
        <v>0.00219940277564141</v>
      </c>
    </row>
    <row r="1341" customFormat="false" ht="15" hidden="false" customHeight="false" outlineLevel="0" collapsed="false">
      <c r="CY1341" s="28" t="n">
        <v>0.00219611228707053</v>
      </c>
    </row>
    <row r="1342" customFormat="false" ht="15" hidden="false" customHeight="false" outlineLevel="0" collapsed="false">
      <c r="CY1342" s="28" t="n">
        <v>0.00219282917600372</v>
      </c>
    </row>
    <row r="1343" customFormat="false" ht="15" hidden="false" customHeight="false" outlineLevel="0" collapsed="false">
      <c r="CY1343" s="28" t="n">
        <v>0.00218955342040482</v>
      </c>
    </row>
    <row r="1344" customFormat="false" ht="15" hidden="false" customHeight="false" outlineLevel="0" collapsed="false">
      <c r="CY1344" s="28" t="n">
        <v>0.00218628499831985</v>
      </c>
    </row>
    <row r="1345" customFormat="false" ht="15" hidden="false" customHeight="false" outlineLevel="0" collapsed="false">
      <c r="CY1345" s="28" t="n">
        <v>0.00218302388787668</v>
      </c>
    </row>
    <row r="1346" customFormat="false" ht="15" hidden="false" customHeight="false" outlineLevel="0" collapsed="false">
      <c r="CY1346" s="28" t="n">
        <v>0.00217977006728467</v>
      </c>
    </row>
    <row r="1347" customFormat="false" ht="15" hidden="false" customHeight="false" outlineLevel="0" collapsed="false">
      <c r="CY1347" s="28" t="n">
        <v>0.00217652351483429</v>
      </c>
    </row>
    <row r="1348" customFormat="false" ht="15" hidden="false" customHeight="false" outlineLevel="0" collapsed="false">
      <c r="CY1348" s="28" t="n">
        <v>0.00217328420889673</v>
      </c>
    </row>
    <row r="1349" customFormat="false" ht="15" hidden="false" customHeight="false" outlineLevel="0" collapsed="false">
      <c r="CY1349" s="28" t="n">
        <v>0.00217005212792362</v>
      </c>
    </row>
    <row r="1350" customFormat="false" ht="15" hidden="false" customHeight="false" outlineLevel="0" collapsed="false">
      <c r="CY1350" s="28" t="n">
        <v>0.00216682725044659</v>
      </c>
    </row>
    <row r="1351" customFormat="false" ht="15" hidden="false" customHeight="false" outlineLevel="0" collapsed="false">
      <c r="CY1351" s="28" t="n">
        <v>0.00216360955507694</v>
      </c>
    </row>
    <row r="1352" customFormat="false" ht="15" hidden="false" customHeight="false" outlineLevel="0" collapsed="false">
      <c r="CY1352" s="28" t="n">
        <v>0.00216039902050532</v>
      </c>
    </row>
    <row r="1353" customFormat="false" ht="15" hidden="false" customHeight="false" outlineLevel="0" collapsed="false">
      <c r="CY1353" s="28" t="n">
        <v>0.00215719562550134</v>
      </c>
    </row>
    <row r="1354" customFormat="false" ht="15" hidden="false" customHeight="false" outlineLevel="0" collapsed="false">
      <c r="CY1354" s="28" t="n">
        <v>0.0021539993489132</v>
      </c>
    </row>
    <row r="1355" customFormat="false" ht="15" hidden="false" customHeight="false" outlineLevel="0" collapsed="false">
      <c r="CY1355" s="28" t="n">
        <v>0.00215081016966741</v>
      </c>
    </row>
    <row r="1356" customFormat="false" ht="15" hidden="false" customHeight="false" outlineLevel="0" collapsed="false">
      <c r="CY1356" s="28" t="n">
        <v>0.00214762806676837</v>
      </c>
    </row>
    <row r="1357" customFormat="false" ht="15" hidden="false" customHeight="false" outlineLevel="0" collapsed="false">
      <c r="CY1357" s="28" t="n">
        <v>0.00214445301929807</v>
      </c>
    </row>
    <row r="1358" customFormat="false" ht="15" hidden="false" customHeight="false" outlineLevel="0" collapsed="false">
      <c r="CY1358" s="28" t="n">
        <v>0.00214128500641574</v>
      </c>
    </row>
    <row r="1359" customFormat="false" ht="15" hidden="false" customHeight="false" outlineLevel="0" collapsed="false">
      <c r="CY1359" s="28" t="n">
        <v>0.00213812400735748</v>
      </c>
    </row>
    <row r="1360" customFormat="false" ht="15" hidden="false" customHeight="false" outlineLevel="0" collapsed="false">
      <c r="CY1360" s="28" t="n">
        <v>0.00213497000143595</v>
      </c>
    </row>
    <row r="1361" customFormat="false" ht="15" hidden="false" customHeight="false" outlineLevel="0" collapsed="false">
      <c r="CY1361" s="28" t="n">
        <v>0.00213182296804004</v>
      </c>
    </row>
    <row r="1362" customFormat="false" ht="15" hidden="false" customHeight="false" outlineLevel="0" collapsed="false">
      <c r="CY1362" s="28" t="n">
        <v>0.00212868288663447</v>
      </c>
    </row>
    <row r="1363" customFormat="false" ht="15" hidden="false" customHeight="false" outlineLevel="0" collapsed="false">
      <c r="CY1363" s="28" t="n">
        <v>0.00212554973675955</v>
      </c>
    </row>
    <row r="1364" customFormat="false" ht="15" hidden="false" customHeight="false" outlineLevel="0" collapsed="false">
      <c r="CY1364" s="28" t="n">
        <v>0.00212242349803077</v>
      </c>
    </row>
    <row r="1365" customFormat="false" ht="15" hidden="false" customHeight="false" outlineLevel="0" collapsed="false">
      <c r="CY1365" s="28" t="n">
        <v>0.00211930415013849</v>
      </c>
    </row>
    <row r="1366" customFormat="false" ht="15" hidden="false" customHeight="false" outlineLevel="0" collapsed="false">
      <c r="CY1366" s="28" t="n">
        <v>0.00211619167284764</v>
      </c>
    </row>
    <row r="1367" customFormat="false" ht="15" hidden="false" customHeight="false" outlineLevel="0" collapsed="false">
      <c r="CY1367" s="28" t="n">
        <v>0.00211308604599735</v>
      </c>
    </row>
    <row r="1368" customFormat="false" ht="15" hidden="false" customHeight="false" outlineLevel="0" collapsed="false">
      <c r="CY1368" s="28" t="n">
        <v>0.00210998724950065</v>
      </c>
    </row>
    <row r="1369" customFormat="false" ht="15" hidden="false" customHeight="false" outlineLevel="0" collapsed="false">
      <c r="CY1369" s="28" t="n">
        <v>0.00210689526334412</v>
      </c>
    </row>
    <row r="1370" customFormat="false" ht="15" hidden="false" customHeight="false" outlineLevel="0" collapsed="false">
      <c r="CY1370" s="28" t="n">
        <v>0.0021038100675876</v>
      </c>
    </row>
    <row r="1371" customFormat="false" ht="15" hidden="false" customHeight="false" outlineLevel="0" collapsed="false">
      <c r="CY1371" s="28" t="n">
        <v>0.00210073164236386</v>
      </c>
    </row>
    <row r="1372" customFormat="false" ht="15" hidden="false" customHeight="false" outlineLevel="0" collapsed="false">
      <c r="CY1372" s="28" t="n">
        <v>0.00209765996787824</v>
      </c>
    </row>
    <row r="1373" customFormat="false" ht="15" hidden="false" customHeight="false" outlineLevel="0" collapsed="false">
      <c r="CY1373" s="28" t="n">
        <v>0.0020945950244084</v>
      </c>
    </row>
    <row r="1374" customFormat="false" ht="15" hidden="false" customHeight="false" outlineLevel="0" collapsed="false">
      <c r="CY1374" s="28" t="n">
        <v>0.00209153679230395</v>
      </c>
    </row>
    <row r="1375" customFormat="false" ht="15" hidden="false" customHeight="false" outlineLevel="0" collapsed="false">
      <c r="CY1375" s="28" t="n">
        <v>0.00208848525198615</v>
      </c>
    </row>
    <row r="1376" customFormat="false" ht="15" hidden="false" customHeight="false" outlineLevel="0" collapsed="false">
      <c r="CY1376" s="28" t="n">
        <v>0.00208544038394759</v>
      </c>
    </row>
    <row r="1377" customFormat="false" ht="15" hidden="false" customHeight="false" outlineLevel="0" collapsed="false">
      <c r="CY1377" s="28" t="n">
        <v>0.00208240216875193</v>
      </c>
    </row>
    <row r="1378" customFormat="false" ht="15" hidden="false" customHeight="false" outlineLevel="0" collapsed="false">
      <c r="CY1378" s="28" t="n">
        <v>0.00207937058703351</v>
      </c>
    </row>
    <row r="1379" customFormat="false" ht="15" hidden="false" customHeight="false" outlineLevel="0" collapsed="false">
      <c r="CY1379" s="28" t="n">
        <v>0.00207634561949707</v>
      </c>
    </row>
    <row r="1380" customFormat="false" ht="15" hidden="false" customHeight="false" outlineLevel="0" collapsed="false">
      <c r="CY1380" s="28" t="n">
        <v>0.00207332724691749</v>
      </c>
    </row>
    <row r="1381" customFormat="false" ht="15" hidden="false" customHeight="false" outlineLevel="0" collapsed="false">
      <c r="CY1381" s="28" t="n">
        <v>0.00207031545013942</v>
      </c>
    </row>
    <row r="1382" customFormat="false" ht="15" hidden="false" customHeight="false" outlineLevel="0" collapsed="false">
      <c r="CY1382" s="28" t="n">
        <v>0.00206731021007702</v>
      </c>
    </row>
    <row r="1383" customFormat="false" ht="15" hidden="false" customHeight="false" outlineLevel="0" collapsed="false">
      <c r="CY1383" s="28" t="n">
        <v>0.00206431150771362</v>
      </c>
    </row>
    <row r="1384" customFormat="false" ht="15" hidden="false" customHeight="false" outlineLevel="0" collapsed="false">
      <c r="CY1384" s="28" t="n">
        <v>0.00206131932410146</v>
      </c>
    </row>
    <row r="1385" customFormat="false" ht="15" hidden="false" customHeight="false" outlineLevel="0" collapsed="false">
      <c r="CY1385" s="28" t="n">
        <v>0.00205833364036135</v>
      </c>
    </row>
    <row r="1386" customFormat="false" ht="15" hidden="false" customHeight="false" outlineLevel="0" collapsed="false">
      <c r="CY1386" s="28" t="n">
        <v>0.00205535443768242</v>
      </c>
    </row>
    <row r="1387" customFormat="false" ht="15" hidden="false" customHeight="false" outlineLevel="0" collapsed="false">
      <c r="CY1387" s="28" t="n">
        <v>0.00205238169732176</v>
      </c>
    </row>
    <row r="1388" customFormat="false" ht="15" hidden="false" customHeight="false" outlineLevel="0" collapsed="false">
      <c r="CY1388" s="28" t="n">
        <v>0.00204941540060421</v>
      </c>
    </row>
    <row r="1389" customFormat="false" ht="15" hidden="false" customHeight="false" outlineLevel="0" collapsed="false">
      <c r="CY1389" s="28" t="n">
        <v>0.00204645552892197</v>
      </c>
    </row>
    <row r="1390" customFormat="false" ht="15" hidden="false" customHeight="false" outlineLevel="0" collapsed="false">
      <c r="CY1390" s="28" t="n">
        <v>0.00204350206373439</v>
      </c>
    </row>
    <row r="1391" customFormat="false" ht="15" hidden="false" customHeight="false" outlineLevel="0" collapsed="false">
      <c r="CY1391" s="28" t="n">
        <v>0.00204055498656763</v>
      </c>
    </row>
    <row r="1392" customFormat="false" ht="15" hidden="false" customHeight="false" outlineLevel="0" collapsed="false">
      <c r="CY1392" s="28" t="n">
        <v>0.00203761427901439</v>
      </c>
    </row>
    <row r="1393" customFormat="false" ht="15" hidden="false" customHeight="false" outlineLevel="0" collapsed="false">
      <c r="CY1393" s="28" t="n">
        <v>0.00203467992273364</v>
      </c>
    </row>
    <row r="1394" customFormat="false" ht="15" hidden="false" customHeight="false" outlineLevel="0" collapsed="false">
      <c r="CY1394" s="28" t="n">
        <v>0.00203175189945028</v>
      </c>
    </row>
    <row r="1395" customFormat="false" ht="15" hidden="false" customHeight="false" outlineLevel="0" collapsed="false">
      <c r="CY1395" s="28" t="n">
        <v>0.00202883019095493</v>
      </c>
    </row>
    <row r="1396" customFormat="false" ht="15" hidden="false" customHeight="false" outlineLevel="0" collapsed="false">
      <c r="CY1396" s="28" t="n">
        <v>0.00202591477910356</v>
      </c>
    </row>
    <row r="1397" customFormat="false" ht="15" hidden="false" customHeight="false" outlineLevel="0" collapsed="false">
      <c r="CY1397" s="28" t="n">
        <v>0.00202300564581729</v>
      </c>
    </row>
    <row r="1398" customFormat="false" ht="15" hidden="false" customHeight="false" outlineLevel="0" collapsed="false">
      <c r="CY1398" s="28" t="n">
        <v>0.00202010277308208</v>
      </c>
    </row>
    <row r="1399" customFormat="false" ht="15" hidden="false" customHeight="false" outlineLevel="0" collapsed="false">
      <c r="CY1399" s="28" t="n">
        <v>0.00201720614294841</v>
      </c>
    </row>
    <row r="1400" customFormat="false" ht="15" hidden="false" customHeight="false" outlineLevel="0" collapsed="false">
      <c r="CY1400" s="28" t="n">
        <v>0.00201431573753108</v>
      </c>
    </row>
    <row r="1401" customFormat="false" ht="15" hidden="false" customHeight="false" outlineLevel="0" collapsed="false">
      <c r="CY1401" s="28" t="n">
        <v>0.00201143153900886</v>
      </c>
    </row>
    <row r="1402" customFormat="false" ht="15" hidden="false" customHeight="false" outlineLevel="0" collapsed="false">
      <c r="CY1402" s="28" t="n">
        <v>0.00200855352962428</v>
      </c>
    </row>
    <row r="1403" customFormat="false" ht="15" hidden="false" customHeight="false" outlineLevel="0" collapsed="false">
      <c r="CY1403" s="28" t="n">
        <v>0.00200568169168329</v>
      </c>
    </row>
    <row r="1404" customFormat="false" ht="15" hidden="false" customHeight="false" outlineLevel="0" collapsed="false">
      <c r="CY1404" s="28" t="n">
        <v>0.00200281600755506</v>
      </c>
    </row>
    <row r="1405" customFormat="false" ht="15" hidden="false" customHeight="false" outlineLevel="0" collapsed="false">
      <c r="CY1405" s="28" t="n">
        <v>0.00199995645967164</v>
      </c>
    </row>
    <row r="1406" customFormat="false" ht="15" hidden="false" customHeight="false" outlineLevel="0" collapsed="false">
      <c r="CY1406" s="28" t="n">
        <v>0.00199710303052773</v>
      </c>
    </row>
    <row r="1407" customFormat="false" ht="15" hidden="false" customHeight="false" outlineLevel="0" collapsed="false">
      <c r="CY1407" s="28" t="n">
        <v>0.00199425570268043</v>
      </c>
    </row>
    <row r="1408" customFormat="false" ht="15" hidden="false" customHeight="false" outlineLevel="0" collapsed="false">
      <c r="CY1408" s="28" t="n">
        <v>0.00199141445874892</v>
      </c>
    </row>
    <row r="1409" customFormat="false" ht="15" hidden="false" customHeight="false" outlineLevel="0" collapsed="false">
      <c r="CY1409" s="28" t="n">
        <v>0.00198857928141424</v>
      </c>
    </row>
    <row r="1410" customFormat="false" ht="15" hidden="false" customHeight="false" outlineLevel="0" collapsed="false">
      <c r="CY1410" s="28" t="n">
        <v>0.00198575015341901</v>
      </c>
    </row>
    <row r="1411" customFormat="false" ht="15" hidden="false" customHeight="false" outlineLevel="0" collapsed="false">
      <c r="CY1411" s="28" t="n">
        <v>0.00198292705756716</v>
      </c>
    </row>
    <row r="1412" customFormat="false" ht="15" hidden="false" customHeight="false" outlineLevel="0" collapsed="false">
      <c r="CY1412" s="28" t="n">
        <v>0.00198010997672367</v>
      </c>
    </row>
    <row r="1413" customFormat="false" ht="15" hidden="false" customHeight="false" outlineLevel="0" collapsed="false">
      <c r="CY1413" s="28" t="n">
        <v>0.00197729889381434</v>
      </c>
    </row>
    <row r="1414" customFormat="false" ht="15" hidden="false" customHeight="false" outlineLevel="0" collapsed="false">
      <c r="CY1414" s="28" t="n">
        <v>0.00197449379182548</v>
      </c>
    </row>
    <row r="1415" customFormat="false" ht="15" hidden="false" customHeight="false" outlineLevel="0" collapsed="false">
      <c r="CY1415" s="28" t="n">
        <v>0.0019716946538037</v>
      </c>
    </row>
    <row r="1416" customFormat="false" ht="15" hidden="false" customHeight="false" outlineLevel="0" collapsed="false">
      <c r="CY1416" s="28" t="n">
        <v>0.00196890146285563</v>
      </c>
    </row>
    <row r="1417" customFormat="false" ht="15" hidden="false" customHeight="false" outlineLevel="0" collapsed="false">
      <c r="CY1417" s="28" t="n">
        <v>0.00196611420214766</v>
      </c>
    </row>
    <row r="1418" customFormat="false" ht="15" hidden="false" customHeight="false" outlineLevel="0" collapsed="false">
      <c r="CY1418" s="28" t="n">
        <v>0.00196333285490571</v>
      </c>
    </row>
    <row r="1419" customFormat="false" ht="15" hidden="false" customHeight="false" outlineLevel="0" collapsed="false">
      <c r="CY1419" s="28" t="n">
        <v>0.00196055740441495</v>
      </c>
    </row>
    <row r="1420" customFormat="false" ht="15" hidden="false" customHeight="false" outlineLevel="0" collapsed="false">
      <c r="CY1420" s="28" t="n">
        <v>0.00195778783401957</v>
      </c>
    </row>
    <row r="1421" customFormat="false" ht="15" hidden="false" customHeight="false" outlineLevel="0" collapsed="false">
      <c r="CY1421" s="28" t="n">
        <v>0.00195502412712253</v>
      </c>
    </row>
    <row r="1422" customFormat="false" ht="15" hidden="false" customHeight="false" outlineLevel="0" collapsed="false">
      <c r="CY1422" s="28" t="n">
        <v>0.00195226626718527</v>
      </c>
    </row>
    <row r="1423" customFormat="false" ht="15" hidden="false" customHeight="false" outlineLevel="0" collapsed="false">
      <c r="CY1423" s="28" t="n">
        <v>0.00194951423772755</v>
      </c>
    </row>
    <row r="1424" customFormat="false" ht="15" hidden="false" customHeight="false" outlineLevel="0" collapsed="false">
      <c r="CY1424" s="28" t="n">
        <v>0.0019467680223271</v>
      </c>
    </row>
    <row r="1425" customFormat="false" ht="15" hidden="false" customHeight="false" outlineLevel="0" collapsed="false">
      <c r="CY1425" s="28" t="n">
        <v>0.00194402760461947</v>
      </c>
    </row>
    <row r="1426" customFormat="false" ht="15" hidden="false" customHeight="false" outlineLevel="0" collapsed="false">
      <c r="CY1426" s="28" t="n">
        <v>0.00194129296829769</v>
      </c>
    </row>
    <row r="1427" customFormat="false" ht="15" hidden="false" customHeight="false" outlineLevel="0" collapsed="false">
      <c r="CY1427" s="28" t="n">
        <v>0.00193856409711213</v>
      </c>
    </row>
    <row r="1428" customFormat="false" ht="15" hidden="false" customHeight="false" outlineLevel="0" collapsed="false">
      <c r="CY1428" s="28" t="n">
        <v>0.00193584097487018</v>
      </c>
    </row>
    <row r="1429" customFormat="false" ht="15" hidden="false" customHeight="false" outlineLevel="0" collapsed="false">
      <c r="CY1429" s="28" t="n">
        <v>0.00193312358543603</v>
      </c>
    </row>
    <row r="1430" customFormat="false" ht="15" hidden="false" customHeight="false" outlineLevel="0" collapsed="false">
      <c r="CY1430" s="28" t="n">
        <v>0.00193041191273048</v>
      </c>
    </row>
    <row r="1431" customFormat="false" ht="15" hidden="false" customHeight="false" outlineLevel="0" collapsed="false">
      <c r="CY1431" s="28" t="n">
        <v>0.00192770594073061</v>
      </c>
    </row>
    <row r="1432" customFormat="false" ht="15" hidden="false" customHeight="false" outlineLevel="0" collapsed="false">
      <c r="CY1432" s="28" t="n">
        <v>0.00192500565346962</v>
      </c>
    </row>
    <row r="1433" customFormat="false" ht="15" hidden="false" customHeight="false" outlineLevel="0" collapsed="false">
      <c r="CY1433" s="28" t="n">
        <v>0.00192231103503658</v>
      </c>
    </row>
    <row r="1434" customFormat="false" ht="15" hidden="false" customHeight="false" outlineLevel="0" collapsed="false">
      <c r="CY1434" s="28" t="n">
        <v>0.00191962206957616</v>
      </c>
    </row>
    <row r="1435" customFormat="false" ht="15" hidden="false" customHeight="false" outlineLevel="0" collapsed="false">
      <c r="CY1435" s="28" t="n">
        <v>0.00191693874128843</v>
      </c>
    </row>
    <row r="1436" customFormat="false" ht="15" hidden="false" customHeight="false" outlineLevel="0" collapsed="false">
      <c r="CY1436" s="28" t="n">
        <v>0.00191426103442862</v>
      </c>
    </row>
    <row r="1437" customFormat="false" ht="15" hidden="false" customHeight="false" outlineLevel="0" collapsed="false">
      <c r="CY1437" s="28" t="n">
        <v>0.0019115889333069</v>
      </c>
    </row>
    <row r="1438" customFormat="false" ht="15" hidden="false" customHeight="false" outlineLevel="0" collapsed="false">
      <c r="CY1438" s="28" t="n">
        <v>0.00190892242228812</v>
      </c>
    </row>
    <row r="1439" customFormat="false" ht="15" hidden="false" customHeight="false" outlineLevel="0" collapsed="false">
      <c r="CY1439" s="28" t="n">
        <v>0.00190626148579161</v>
      </c>
    </row>
    <row r="1440" customFormat="false" ht="15" hidden="false" customHeight="false" outlineLevel="0" collapsed="false">
      <c r="CY1440" s="28" t="n">
        <v>0.00190360610829094</v>
      </c>
    </row>
    <row r="1441" customFormat="false" ht="15" hidden="false" customHeight="false" outlineLevel="0" collapsed="false">
      <c r="CY1441" s="28" t="n">
        <v>0.00190095627431369</v>
      </c>
    </row>
    <row r="1442" customFormat="false" ht="15" hidden="false" customHeight="false" outlineLevel="0" collapsed="false">
      <c r="CY1442" s="28" t="n">
        <v>0.00189831196844125</v>
      </c>
    </row>
    <row r="1443" customFormat="false" ht="15" hidden="false" customHeight="false" outlineLevel="0" collapsed="false">
      <c r="CY1443" s="28" t="n">
        <v>0.00189567317530855</v>
      </c>
    </row>
    <row r="1444" customFormat="false" ht="15" hidden="false" customHeight="false" outlineLevel="0" collapsed="false">
      <c r="CY1444" s="28" t="n">
        <v>0.00189303987960388</v>
      </c>
    </row>
    <row r="1445" customFormat="false" ht="15" hidden="false" customHeight="false" outlineLevel="0" collapsed="false">
      <c r="CY1445" s="28" t="n">
        <v>0.00189041206606865</v>
      </c>
    </row>
    <row r="1446" customFormat="false" ht="15" hidden="false" customHeight="false" outlineLevel="0" collapsed="false">
      <c r="CY1446" s="28" t="n">
        <v>0.00188778971949716</v>
      </c>
    </row>
    <row r="1447" customFormat="false" ht="15" hidden="false" customHeight="false" outlineLevel="0" collapsed="false">
      <c r="CY1447" s="28" t="n">
        <v>0.00188517282473641</v>
      </c>
    </row>
    <row r="1448" customFormat="false" ht="15" hidden="false" customHeight="false" outlineLevel="0" collapsed="false">
      <c r="CY1448" s="28" t="n">
        <v>0.00188256136668583</v>
      </c>
    </row>
    <row r="1449" customFormat="false" ht="15" hidden="false" customHeight="false" outlineLevel="0" collapsed="false">
      <c r="CY1449" s="28" t="n">
        <v>0.00187995533029713</v>
      </c>
    </row>
    <row r="1450" customFormat="false" ht="15" hidden="false" customHeight="false" outlineLevel="0" collapsed="false">
      <c r="CY1450" s="28" t="n">
        <v>0.00187735470057402</v>
      </c>
    </row>
    <row r="1451" customFormat="false" ht="15" hidden="false" customHeight="false" outlineLevel="0" collapsed="false">
      <c r="CY1451" s="28" t="n">
        <v>0.00187475946257203</v>
      </c>
    </row>
    <row r="1452" customFormat="false" ht="15" hidden="false" customHeight="false" outlineLevel="0" collapsed="false">
      <c r="CY1452" s="28" t="n">
        <v>0.00187216960139828</v>
      </c>
    </row>
    <row r="1453" customFormat="false" ht="15" hidden="false" customHeight="false" outlineLevel="0" collapsed="false">
      <c r="CY1453" s="28" t="n">
        <v>0.00186958510221129</v>
      </c>
    </row>
    <row r="1454" customFormat="false" ht="15" hidden="false" customHeight="false" outlineLevel="0" collapsed="false">
      <c r="CY1454" s="28" t="n">
        <v>0.00186700595022074</v>
      </c>
    </row>
    <row r="1455" customFormat="false" ht="15" hidden="false" customHeight="false" outlineLevel="0" collapsed="false">
      <c r="CY1455" s="28" t="n">
        <v>0.00186443213068726</v>
      </c>
    </row>
    <row r="1456" customFormat="false" ht="15" hidden="false" customHeight="false" outlineLevel="0" collapsed="false">
      <c r="CY1456" s="28" t="n">
        <v>0.00186186362892224</v>
      </c>
    </row>
    <row r="1457" customFormat="false" ht="15" hidden="false" customHeight="false" outlineLevel="0" collapsed="false">
      <c r="CY1457" s="28" t="n">
        <v>0.00185930043028761</v>
      </c>
    </row>
    <row r="1458" customFormat="false" ht="15" hidden="false" customHeight="false" outlineLevel="0" collapsed="false">
      <c r="CY1458" s="28" t="n">
        <v>0.00185674252019561</v>
      </c>
    </row>
    <row r="1459" customFormat="false" ht="15" hidden="false" customHeight="false" outlineLevel="0" collapsed="false">
      <c r="CY1459" s="28" t="n">
        <v>0.00185418988410863</v>
      </c>
    </row>
    <row r="1460" customFormat="false" ht="15" hidden="false" customHeight="false" outlineLevel="0" collapsed="false">
      <c r="CY1460" s="28" t="n">
        <v>0.00185164250753896</v>
      </c>
    </row>
    <row r="1461" customFormat="false" ht="15" hidden="false" customHeight="false" outlineLevel="0" collapsed="false">
      <c r="CY1461" s="28" t="n">
        <v>0.00184910037604861</v>
      </c>
    </row>
    <row r="1462" customFormat="false" ht="15" hidden="false" customHeight="false" outlineLevel="0" collapsed="false">
      <c r="CY1462" s="28" t="n">
        <v>0.00184656347524908</v>
      </c>
    </row>
    <row r="1463" customFormat="false" ht="15" hidden="false" customHeight="false" outlineLevel="0" collapsed="false">
      <c r="CY1463" s="28" t="n">
        <v>0.00184403179080119</v>
      </c>
    </row>
    <row r="1464" customFormat="false" ht="15" hidden="false" customHeight="false" outlineLevel="0" collapsed="false">
      <c r="CY1464" s="28" t="n">
        <v>0.00184150530841484</v>
      </c>
    </row>
    <row r="1465" customFormat="false" ht="15" hidden="false" customHeight="false" outlineLevel="0" collapsed="false">
      <c r="CY1465" s="28" t="n">
        <v>0.00183898401384886</v>
      </c>
    </row>
    <row r="1466" customFormat="false" ht="15" hidden="false" customHeight="false" outlineLevel="0" collapsed="false">
      <c r="CY1466" s="28" t="n">
        <v>0.00183646789291075</v>
      </c>
    </row>
    <row r="1467" customFormat="false" ht="15" hidden="false" customHeight="false" outlineLevel="0" collapsed="false">
      <c r="CY1467" s="28" t="n">
        <v>0.00183395693145651</v>
      </c>
    </row>
    <row r="1468" customFormat="false" ht="15" hidden="false" customHeight="false" outlineLevel="0" collapsed="false">
      <c r="CY1468" s="28" t="n">
        <v>0.00183145111539046</v>
      </c>
    </row>
    <row r="1469" customFormat="false" ht="15" hidden="false" customHeight="false" outlineLevel="0" collapsed="false">
      <c r="CY1469" s="28" t="n">
        <v>0.00182895043066499</v>
      </c>
    </row>
    <row r="1470" customFormat="false" ht="15" hidden="false" customHeight="false" outlineLevel="0" collapsed="false">
      <c r="CY1470" s="28" t="n">
        <v>0.00182645486328042</v>
      </c>
    </row>
    <row r="1471" customFormat="false" ht="15" hidden="false" customHeight="false" outlineLevel="0" collapsed="false">
      <c r="CY1471" s="28" t="n">
        <v>0.00182396439928477</v>
      </c>
    </row>
    <row r="1472" customFormat="false" ht="15" hidden="false" customHeight="false" outlineLevel="0" collapsed="false">
      <c r="CY1472" s="28" t="n">
        <v>0.00182147902477358</v>
      </c>
    </row>
    <row r="1473" customFormat="false" ht="15" hidden="false" customHeight="false" outlineLevel="0" collapsed="false">
      <c r="CY1473" s="28" t="n">
        <v>0.00181899872588969</v>
      </c>
    </row>
    <row r="1474" customFormat="false" ht="15" hidden="false" customHeight="false" outlineLevel="0" collapsed="false">
      <c r="CY1474" s="28" t="n">
        <v>0.0018165234888231</v>
      </c>
    </row>
    <row r="1475" customFormat="false" ht="15" hidden="false" customHeight="false" outlineLevel="0" collapsed="false">
      <c r="CY1475" s="28" t="n">
        <v>0.00181405329981071</v>
      </c>
    </row>
    <row r="1476" customFormat="false" ht="15" hidden="false" customHeight="false" outlineLevel="0" collapsed="false">
      <c r="CY1476" s="28" t="n">
        <v>0.00181158814513618</v>
      </c>
    </row>
    <row r="1477" customFormat="false" ht="15" hidden="false" customHeight="false" outlineLevel="0" collapsed="false">
      <c r="CY1477" s="28" t="n">
        <v>0.00180912801112972</v>
      </c>
    </row>
    <row r="1478" customFormat="false" ht="15" hidden="false" customHeight="false" outlineLevel="0" collapsed="false">
      <c r="CY1478" s="28" t="n">
        <v>0.00180667288416792</v>
      </c>
    </row>
    <row r="1479" customFormat="false" ht="15" hidden="false" customHeight="false" outlineLevel="0" collapsed="false">
      <c r="CY1479" s="28" t="n">
        <v>0.00180422275067351</v>
      </c>
    </row>
    <row r="1480" customFormat="false" ht="15" hidden="false" customHeight="false" outlineLevel="0" collapsed="false">
      <c r="CY1480" s="28" t="n">
        <v>0.00180177759711523</v>
      </c>
    </row>
    <row r="1481" customFormat="false" ht="15" hidden="false" customHeight="false" outlineLevel="0" collapsed="false">
      <c r="CY1481" s="28" t="n">
        <v>0.00179933741000763</v>
      </c>
    </row>
    <row r="1482" customFormat="false" ht="15" hidden="false" customHeight="false" outlineLevel="0" collapsed="false">
      <c r="CY1482" s="28" t="n">
        <v>0.00179690217591084</v>
      </c>
    </row>
    <row r="1483" customFormat="false" ht="15" hidden="false" customHeight="false" outlineLevel="0" collapsed="false">
      <c r="CY1483" s="28" t="n">
        <v>0.00179447188143046</v>
      </c>
    </row>
    <row r="1484" customFormat="false" ht="15" hidden="false" customHeight="false" outlineLevel="0" collapsed="false">
      <c r="CY1484" s="28" t="n">
        <v>0.0017920465132173</v>
      </c>
    </row>
    <row r="1485" customFormat="false" ht="15" hidden="false" customHeight="false" outlineLevel="0" collapsed="false">
      <c r="CY1485" s="28" t="n">
        <v>0.00178962605796726</v>
      </c>
    </row>
    <row r="1486" customFormat="false" ht="15" hidden="false" customHeight="false" outlineLevel="0" collapsed="false">
      <c r="CY1486" s="28" t="n">
        <v>0.0017872105024211</v>
      </c>
    </row>
    <row r="1487" customFormat="false" ht="15" hidden="false" customHeight="false" outlineLevel="0" collapsed="false">
      <c r="CY1487" s="28" t="n">
        <v>0.00178479983336429</v>
      </c>
    </row>
    <row r="1488" customFormat="false" ht="15" hidden="false" customHeight="false" outlineLevel="0" collapsed="false">
      <c r="CY1488" s="28" t="n">
        <v>0.00178239403762681</v>
      </c>
    </row>
    <row r="1489" customFormat="false" ht="15" hidden="false" customHeight="false" outlineLevel="0" collapsed="false">
      <c r="CY1489" s="28" t="n">
        <v>0.00177999310208298</v>
      </c>
    </row>
    <row r="1490" customFormat="false" ht="15" hidden="false" customHeight="false" outlineLevel="0" collapsed="false">
      <c r="CY1490" s="28" t="n">
        <v>0.00177759701365128</v>
      </c>
    </row>
    <row r="1491" customFormat="false" ht="15" hidden="false" customHeight="false" outlineLevel="0" collapsed="false">
      <c r="CY1491" s="28" t="n">
        <v>0.00177520575929416</v>
      </c>
    </row>
    <row r="1492" customFormat="false" ht="15" hidden="false" customHeight="false" outlineLevel="0" collapsed="false">
      <c r="CY1492" s="28" t="n">
        <v>0.0017728193260179</v>
      </c>
    </row>
    <row r="1493" customFormat="false" ht="15" hidden="false" customHeight="false" outlineLevel="0" collapsed="false">
      <c r="CY1493" s="28" t="n">
        <v>0.00177043770087237</v>
      </c>
    </row>
    <row r="1494" customFormat="false" ht="15" hidden="false" customHeight="false" outlineLevel="0" collapsed="false">
      <c r="CY1494" s="28" t="n">
        <v>0.00176806087095092</v>
      </c>
    </row>
    <row r="1495" customFormat="false" ht="15" hidden="false" customHeight="false" outlineLevel="0" collapsed="false">
      <c r="CY1495" s="28" t="n">
        <v>0.00176568882339017</v>
      </c>
    </row>
    <row r="1496" customFormat="false" ht="15" hidden="false" customHeight="false" outlineLevel="0" collapsed="false">
      <c r="CY1496" s="28" t="n">
        <v>0.00176332154536982</v>
      </c>
    </row>
    <row r="1497" customFormat="false" ht="15" hidden="false" customHeight="false" outlineLevel="0" collapsed="false">
      <c r="CY1497" s="28" t="n">
        <v>0.00176095902411254</v>
      </c>
    </row>
    <row r="1498" customFormat="false" ht="15" hidden="false" customHeight="false" outlineLevel="0" collapsed="false">
      <c r="CY1498" s="28" t="n">
        <v>0.00175860124688371</v>
      </c>
    </row>
    <row r="1499" customFormat="false" ht="15" hidden="false" customHeight="false" outlineLevel="0" collapsed="false">
      <c r="CY1499" s="28" t="n">
        <v>0.00175624820099134</v>
      </c>
    </row>
    <row r="1500" customFormat="false" ht="15" hidden="false" customHeight="false" outlineLevel="0" collapsed="false">
      <c r="CY1500" s="28" t="n">
        <v>0.00175389987378582</v>
      </c>
    </row>
    <row r="1501" customFormat="false" ht="15" hidden="false" customHeight="false" outlineLevel="0" collapsed="false">
      <c r="CY1501" s="28" t="n">
        <v>0.0017515562526598</v>
      </c>
    </row>
    <row r="1502" customFormat="false" ht="15" hidden="false" customHeight="false" outlineLevel="0" collapsed="false">
      <c r="CY1502" s="28" t="n">
        <v>0.001749217325048</v>
      </c>
    </row>
    <row r="1503" customFormat="false" ht="15" hidden="false" customHeight="false" outlineLevel="0" collapsed="false">
      <c r="CY1503" s="28" t="n">
        <v>0.00174688307842705</v>
      </c>
    </row>
    <row r="1504" customFormat="false" ht="15" hidden="false" customHeight="false" outlineLevel="0" collapsed="false">
      <c r="CY1504" s="28" t="n">
        <v>0.00174455350031531</v>
      </c>
    </row>
    <row r="1505" customFormat="false" ht="15" hidden="false" customHeight="false" outlineLevel="0" collapsed="false">
      <c r="CY1505" s="28" t="n">
        <v>0.00174222857827273</v>
      </c>
    </row>
    <row r="1506" customFormat="false" ht="15" hidden="false" customHeight="false" outlineLevel="0" collapsed="false">
      <c r="CY1506" s="28" t="n">
        <v>0.00173990829990066</v>
      </c>
    </row>
    <row r="1507" customFormat="false" ht="15" hidden="false" customHeight="false" outlineLevel="0" collapsed="false">
      <c r="CY1507" s="28" t="n">
        <v>0.00173759265284167</v>
      </c>
    </row>
    <row r="1508" customFormat="false" ht="15" hidden="false" customHeight="false" outlineLevel="0" collapsed="false">
      <c r="CY1508" s="28" t="n">
        <v>0.00173528162477944</v>
      </c>
    </row>
    <row r="1509" customFormat="false" ht="15" hidden="false" customHeight="false" outlineLevel="0" collapsed="false">
      <c r="CY1509" s="28" t="n">
        <v>0.00173297520343853</v>
      </c>
    </row>
    <row r="1510" customFormat="false" ht="15" hidden="false" customHeight="false" outlineLevel="0" collapsed="false">
      <c r="CY1510" s="28" t="n">
        <v>0.00173067337658428</v>
      </c>
    </row>
    <row r="1511" customFormat="false" ht="15" hidden="false" customHeight="false" outlineLevel="0" collapsed="false">
      <c r="CY1511" s="28" t="n">
        <v>0.00172837613202261</v>
      </c>
    </row>
    <row r="1512" customFormat="false" ht="15" hidden="false" customHeight="false" outlineLevel="0" collapsed="false">
      <c r="CY1512" s="28" t="n">
        <v>0.00172608345759984</v>
      </c>
    </row>
    <row r="1513" customFormat="false" ht="15" hidden="false" customHeight="false" outlineLevel="0" collapsed="false">
      <c r="CY1513" s="28" t="n">
        <v>0.00172379534120258</v>
      </c>
    </row>
    <row r="1514" customFormat="false" ht="15" hidden="false" customHeight="false" outlineLevel="0" collapsed="false">
      <c r="CY1514" s="28" t="n">
        <v>0.00172151177075754</v>
      </c>
    </row>
    <row r="1515" customFormat="false" ht="15" hidden="false" customHeight="false" outlineLevel="0" collapsed="false">
      <c r="CY1515" s="28" t="n">
        <v>0.00171923273423139</v>
      </c>
    </row>
    <row r="1516" customFormat="false" ht="15" hidden="false" customHeight="false" outlineLevel="0" collapsed="false">
      <c r="CY1516" s="28" t="n">
        <v>0.00171695821963056</v>
      </c>
    </row>
    <row r="1517" customFormat="false" ht="15" hidden="false" customHeight="false" outlineLevel="0" collapsed="false">
      <c r="CY1517" s="28" t="n">
        <v>0.00171468821500113</v>
      </c>
    </row>
    <row r="1518" customFormat="false" ht="15" hidden="false" customHeight="false" outlineLevel="0" collapsed="false">
      <c r="CY1518" s="28" t="n">
        <v>0.00171242270842864</v>
      </c>
    </row>
    <row r="1519" customFormat="false" ht="15" hidden="false" customHeight="false" outlineLevel="0" collapsed="false">
      <c r="CY1519" s="28" t="n">
        <v>0.00171016168803796</v>
      </c>
    </row>
    <row r="1520" customFormat="false" ht="15" hidden="false" customHeight="false" outlineLevel="0" collapsed="false">
      <c r="CY1520" s="28" t="n">
        <v>0.00170790514199312</v>
      </c>
    </row>
    <row r="1521" customFormat="false" ht="15" hidden="false" customHeight="false" outlineLevel="0" collapsed="false">
      <c r="CY1521" s="28" t="n">
        <v>0.00170565305849714</v>
      </c>
    </row>
    <row r="1522" customFormat="false" ht="15" hidden="false" customHeight="false" outlineLevel="0" collapsed="false">
      <c r="CY1522" s="28" t="n">
        <v>0.00170340542579191</v>
      </c>
    </row>
    <row r="1523" customFormat="false" ht="15" hidden="false" customHeight="false" outlineLevel="0" collapsed="false">
      <c r="CY1523" s="28" t="n">
        <v>0.001701162232158</v>
      </c>
    </row>
    <row r="1524" customFormat="false" ht="15" hidden="false" customHeight="false" outlineLevel="0" collapsed="false">
      <c r="CY1524" s="28" t="n">
        <v>0.00169892346591455</v>
      </c>
    </row>
    <row r="1525" customFormat="false" ht="15" hidden="false" customHeight="false" outlineLevel="0" collapsed="false">
      <c r="CY1525" s="28" t="n">
        <v>0.00169668911541908</v>
      </c>
    </row>
    <row r="1526" customFormat="false" ht="15" hidden="false" customHeight="false" outlineLevel="0" collapsed="false">
      <c r="CY1526" s="28" t="n">
        <v>0.00169445916906734</v>
      </c>
    </row>
    <row r="1527" customFormat="false" ht="15" hidden="false" customHeight="false" outlineLevel="0" collapsed="false">
      <c r="CY1527" s="28" t="n">
        <v>0.0016922336152932</v>
      </c>
    </row>
    <row r="1528" customFormat="false" ht="15" hidden="false" customHeight="false" outlineLevel="0" collapsed="false">
      <c r="CY1528" s="28" t="n">
        <v>0.00169001244256844</v>
      </c>
    </row>
    <row r="1529" customFormat="false" ht="15" hidden="false" customHeight="false" outlineLevel="0" collapsed="false">
      <c r="CY1529" s="28" t="n">
        <v>0.00168779563940267</v>
      </c>
    </row>
    <row r="1530" customFormat="false" ht="15" hidden="false" customHeight="false" outlineLevel="0" collapsed="false">
      <c r="CY1530" s="28" t="n">
        <v>0.00168558319434312</v>
      </c>
    </row>
    <row r="1531" customFormat="false" ht="15" hidden="false" customHeight="false" outlineLevel="0" collapsed="false">
      <c r="CY1531" s="28" t="n">
        <v>0.00168337509597451</v>
      </c>
    </row>
    <row r="1532" customFormat="false" ht="15" hidden="false" customHeight="false" outlineLevel="0" collapsed="false">
      <c r="CY1532" s="28" t="n">
        <v>0.00168117133291892</v>
      </c>
    </row>
    <row r="1533" customFormat="false" ht="15" hidden="false" customHeight="false" outlineLevel="0" collapsed="false">
      <c r="CY1533" s="28" t="n">
        <v>0.00167897189383564</v>
      </c>
    </row>
    <row r="1534" customFormat="false" ht="15" hidden="false" customHeight="false" outlineLevel="0" collapsed="false">
      <c r="CY1534" s="28" t="n">
        <v>0.001676776767421</v>
      </c>
    </row>
    <row r="1535" customFormat="false" ht="15" hidden="false" customHeight="false" outlineLevel="0" collapsed="false">
      <c r="CY1535" s="28" t="n">
        <v>0.00167458594240825</v>
      </c>
    </row>
    <row r="1536" customFormat="false" ht="15" hidden="false" customHeight="false" outlineLevel="0" collapsed="false">
      <c r="CY1536" s="28" t="n">
        <v>0.00167239940756741</v>
      </c>
    </row>
    <row r="1537" customFormat="false" ht="15" hidden="false" customHeight="false" outlineLevel="0" collapsed="false">
      <c r="CY1537" s="28" t="n">
        <v>0.00167021715170511</v>
      </c>
    </row>
    <row r="1538" customFormat="false" ht="15" hidden="false" customHeight="false" outlineLevel="0" collapsed="false">
      <c r="CY1538" s="28" t="n">
        <v>0.00166803916366448</v>
      </c>
    </row>
    <row r="1539" customFormat="false" ht="15" hidden="false" customHeight="false" outlineLevel="0" collapsed="false">
      <c r="CY1539" s="28" t="n">
        <v>0.00166586543232497</v>
      </c>
    </row>
    <row r="1540" customFormat="false" ht="15" hidden="false" customHeight="false" outlineLevel="0" collapsed="false">
      <c r="CY1540" s="28" t="n">
        <v>0.00166369594660222</v>
      </c>
    </row>
    <row r="1541" customFormat="false" ht="15" hidden="false" customHeight="false" outlineLevel="0" collapsed="false">
      <c r="CY1541" s="28" t="n">
        <v>0.00166153069544796</v>
      </c>
    </row>
    <row r="1542" customFormat="false" ht="15" hidden="false" customHeight="false" outlineLevel="0" collapsed="false">
      <c r="CY1542" s="28" t="n">
        <v>0.00165936966784978</v>
      </c>
    </row>
    <row r="1543" customFormat="false" ht="15" hidden="false" customHeight="false" outlineLevel="0" collapsed="false">
      <c r="CY1543" s="28" t="n">
        <v>0.0016572128528311</v>
      </c>
    </row>
    <row r="1544" customFormat="false" ht="15" hidden="false" customHeight="false" outlineLevel="0" collapsed="false">
      <c r="CY1544" s="28" t="n">
        <v>0.00165506023945092</v>
      </c>
    </row>
    <row r="1545" customFormat="false" ht="15" hidden="false" customHeight="false" outlineLevel="0" collapsed="false">
      <c r="CY1545" s="28" t="n">
        <v>0.00165291181680377</v>
      </c>
    </row>
    <row r="1546" customFormat="false" ht="15" hidden="false" customHeight="false" outlineLevel="0" collapsed="false">
      <c r="CY1546" s="28" t="n">
        <v>0.00165076757401954</v>
      </c>
    </row>
    <row r="1547" customFormat="false" ht="15" hidden="false" customHeight="false" outlineLevel="0" collapsed="false">
      <c r="CY1547" s="28" t="n">
        <v>0.00164862750026331</v>
      </c>
    </row>
    <row r="1548" customFormat="false" ht="15" hidden="false" customHeight="false" outlineLevel="0" collapsed="false">
      <c r="CY1548" s="28" t="n">
        <v>0.00164649158473526</v>
      </c>
    </row>
    <row r="1549" customFormat="false" ht="15" hidden="false" customHeight="false" outlineLevel="0" collapsed="false">
      <c r="CY1549" s="28" t="n">
        <v>0.00164435981667053</v>
      </c>
    </row>
    <row r="1550" customFormat="false" ht="15" hidden="false" customHeight="false" outlineLevel="0" collapsed="false">
      <c r="CY1550" s="28" t="n">
        <v>0.00164223218533905</v>
      </c>
    </row>
    <row r="1551" customFormat="false" ht="15" hidden="false" customHeight="false" outlineLevel="0" collapsed="false">
      <c r="CY1551" s="28" t="n">
        <v>0.00164010868004544</v>
      </c>
    </row>
    <row r="1552" customFormat="false" ht="15" hidden="false" customHeight="false" outlineLevel="0" collapsed="false">
      <c r="CY1552" s="28" t="n">
        <v>0.00163798929012884</v>
      </c>
    </row>
    <row r="1553" customFormat="false" ht="15" hidden="false" customHeight="false" outlineLevel="0" collapsed="false">
      <c r="CY1553" s="28" t="n">
        <v>0.00163587400496283</v>
      </c>
    </row>
    <row r="1554" customFormat="false" ht="15" hidden="false" customHeight="false" outlineLevel="0" collapsed="false">
      <c r="CY1554" s="28" t="n">
        <v>0.00163376281395525</v>
      </c>
    </row>
    <row r="1555" customFormat="false" ht="15" hidden="false" customHeight="false" outlineLevel="0" collapsed="false">
      <c r="CY1555" s="28" t="n">
        <v>0.00163165570654807</v>
      </c>
    </row>
    <row r="1556" customFormat="false" ht="15" hidden="false" customHeight="false" outlineLevel="0" collapsed="false">
      <c r="CY1556" s="28" t="n">
        <v>0.00162955267221728</v>
      </c>
    </row>
    <row r="1557" customFormat="false" ht="15" hidden="false" customHeight="false" outlineLevel="0" collapsed="false">
      <c r="CY1557" s="28" t="n">
        <v>0.00162745370047275</v>
      </c>
    </row>
    <row r="1558" customFormat="false" ht="15" hidden="false" customHeight="false" outlineLevel="0" collapsed="false">
      <c r="CY1558" s="28" t="n">
        <v>0.0016253587808581</v>
      </c>
    </row>
    <row r="1559" customFormat="false" ht="15" hidden="false" customHeight="false" outlineLevel="0" collapsed="false">
      <c r="CY1559" s="28" t="n">
        <v>0.00162326790295056</v>
      </c>
    </row>
    <row r="1560" customFormat="false" ht="15" hidden="false" customHeight="false" outlineLevel="0" collapsed="false">
      <c r="CY1560" s="28" t="n">
        <v>0.00162118105636086</v>
      </c>
    </row>
    <row r="1561" customFormat="false" ht="15" hidden="false" customHeight="false" outlineLevel="0" collapsed="false">
      <c r="CY1561" s="28" t="n">
        <v>0.00161909823073309</v>
      </c>
    </row>
    <row r="1562" customFormat="false" ht="15" hidden="false" customHeight="false" outlineLevel="0" collapsed="false">
      <c r="CY1562" s="28" t="n">
        <v>0.00161701941574454</v>
      </c>
    </row>
    <row r="1563" customFormat="false" ht="15" hidden="false" customHeight="false" outlineLevel="0" collapsed="false">
      <c r="CY1563" s="28" t="n">
        <v>0.00161494460110564</v>
      </c>
    </row>
    <row r="1564" customFormat="false" ht="15" hidden="false" customHeight="false" outlineLevel="0" collapsed="false">
      <c r="CY1564" s="28" t="n">
        <v>0.00161287377655978</v>
      </c>
    </row>
    <row r="1565" customFormat="false" ht="15" hidden="false" customHeight="false" outlineLevel="0" collapsed="false">
      <c r="CY1565" s="28" t="n">
        <v>0.00161080693188321</v>
      </c>
    </row>
    <row r="1566" customFormat="false" ht="15" hidden="false" customHeight="false" outlineLevel="0" collapsed="false">
      <c r="CY1566" s="28" t="n">
        <v>0.00160874405688487</v>
      </c>
    </row>
    <row r="1567" customFormat="false" ht="15" hidden="false" customHeight="false" outlineLevel="0" collapsed="false">
      <c r="CY1567" s="28" t="n">
        <v>0.00160668514140634</v>
      </c>
    </row>
    <row r="1568" customFormat="false" ht="15" hidden="false" customHeight="false" outlineLevel="0" collapsed="false">
      <c r="CY1568" s="28" t="n">
        <v>0.00160463017532164</v>
      </c>
    </row>
    <row r="1569" customFormat="false" ht="15" hidden="false" customHeight="false" outlineLevel="0" collapsed="false">
      <c r="CY1569" s="28" t="n">
        <v>0.00160257914853715</v>
      </c>
    </row>
    <row r="1570" customFormat="false" ht="15" hidden="false" customHeight="false" outlineLevel="0" collapsed="false">
      <c r="CY1570" s="28" t="n">
        <v>0.00160053205099148</v>
      </c>
    </row>
    <row r="1571" customFormat="false" ht="15" hidden="false" customHeight="false" outlineLevel="0" collapsed="false">
      <c r="CY1571" s="28" t="n">
        <v>0.00159848887265532</v>
      </c>
    </row>
    <row r="1572" customFormat="false" ht="15" hidden="false" customHeight="false" outlineLevel="0" collapsed="false">
      <c r="CY1572" s="28" t="n">
        <v>0.00159644960353137</v>
      </c>
    </row>
    <row r="1573" customFormat="false" ht="15" hidden="false" customHeight="false" outlineLevel="0" collapsed="false">
      <c r="CY1573" s="28" t="n">
        <v>0.00159441423365415</v>
      </c>
    </row>
    <row r="1574" customFormat="false" ht="15" hidden="false" customHeight="false" outlineLevel="0" collapsed="false">
      <c r="CY1574" s="28" t="n">
        <v>0.00159238275308994</v>
      </c>
    </row>
    <row r="1575" customFormat="false" ht="15" hidden="false" customHeight="false" outlineLevel="0" collapsed="false">
      <c r="CY1575" s="28" t="n">
        <v>0.00159035515193662</v>
      </c>
    </row>
    <row r="1576" customFormat="false" ht="15" hidden="false" customHeight="false" outlineLevel="0" collapsed="false">
      <c r="CY1576" s="28" t="n">
        <v>0.00158833142032355</v>
      </c>
    </row>
    <row r="1577" customFormat="false" ht="15" hidden="false" customHeight="false" outlineLevel="0" collapsed="false">
      <c r="CY1577" s="28" t="n">
        <v>0.00158631154841148</v>
      </c>
    </row>
    <row r="1578" customFormat="false" ht="15" hidden="false" customHeight="false" outlineLevel="0" collapsed="false">
      <c r="CY1578" s="28" t="n">
        <v>0.00158429552639242</v>
      </c>
    </row>
    <row r="1579" customFormat="false" ht="15" hidden="false" customHeight="false" outlineLevel="0" collapsed="false">
      <c r="CY1579" s="28" t="n">
        <v>0.00158228334448949</v>
      </c>
    </row>
    <row r="1580" customFormat="false" ht="15" hidden="false" customHeight="false" outlineLevel="0" collapsed="false">
      <c r="CY1580" s="28" t="n">
        <v>0.00158027499295683</v>
      </c>
    </row>
    <row r="1581" customFormat="false" ht="15" hidden="false" customHeight="false" outlineLevel="0" collapsed="false">
      <c r="CY1581" s="28" t="n">
        <v>0.00157827046207948</v>
      </c>
    </row>
    <row r="1582" customFormat="false" ht="15" hidden="false" customHeight="false" outlineLevel="0" collapsed="false">
      <c r="CY1582" s="28" t="n">
        <v>0.00157626974217327</v>
      </c>
    </row>
    <row r="1583" customFormat="false" ht="15" hidden="false" customHeight="false" outlineLevel="0" collapsed="false">
      <c r="CY1583" s="28" t="n">
        <v>0.00157427282358467</v>
      </c>
    </row>
    <row r="1584" customFormat="false" ht="15" hidden="false" customHeight="false" outlineLevel="0" collapsed="false">
      <c r="CY1584" s="28" t="n">
        <v>0.00157227969669071</v>
      </c>
    </row>
    <row r="1585" customFormat="false" ht="15" hidden="false" customHeight="false" outlineLevel="0" collapsed="false">
      <c r="CY1585" s="28" t="n">
        <v>0.00157029035189886</v>
      </c>
    </row>
    <row r="1586" customFormat="false" ht="15" hidden="false" customHeight="false" outlineLevel="0" collapsed="false">
      <c r="CY1586" s="28" t="n">
        <v>0.00156830477964687</v>
      </c>
    </row>
    <row r="1587" customFormat="false" ht="15" hidden="false" customHeight="false" outlineLevel="0" collapsed="false">
      <c r="CY1587" s="28" t="n">
        <v>0.00156632297040271</v>
      </c>
    </row>
    <row r="1588" customFormat="false" ht="15" hidden="false" customHeight="false" outlineLevel="0" collapsed="false">
      <c r="CY1588" s="28" t="n">
        <v>0.00156434491466446</v>
      </c>
    </row>
    <row r="1589" customFormat="false" ht="15" hidden="false" customHeight="false" outlineLevel="0" collapsed="false">
      <c r="CY1589" s="28" t="n">
        <v>0.00156237060296012</v>
      </c>
    </row>
    <row r="1590" customFormat="false" ht="15" hidden="false" customHeight="false" outlineLevel="0" collapsed="false">
      <c r="CY1590" s="28" t="n">
        <v>0.0015604000258476</v>
      </c>
    </row>
    <row r="1591" customFormat="false" ht="15" hidden="false" customHeight="false" outlineLevel="0" collapsed="false">
      <c r="CY1591" s="28" t="n">
        <v>0.0015584331739145</v>
      </c>
    </row>
    <row r="1592" customFormat="false" ht="15" hidden="false" customHeight="false" outlineLevel="0" collapsed="false">
      <c r="CY1592" s="28" t="n">
        <v>0.00155647003777811</v>
      </c>
    </row>
    <row r="1593" customFormat="false" ht="15" hidden="false" customHeight="false" outlineLevel="0" collapsed="false">
      <c r="CY1593" s="28" t="n">
        <v>0.00155451060808519</v>
      </c>
    </row>
    <row r="1594" customFormat="false" ht="15" hidden="false" customHeight="false" outlineLevel="0" collapsed="false">
      <c r="CY1594" s="28" t="n">
        <v>0.00155255487551195</v>
      </c>
    </row>
    <row r="1595" customFormat="false" ht="15" hidden="false" customHeight="false" outlineLevel="0" collapsed="false">
      <c r="CY1595" s="28" t="n">
        <v>0.00155060283076386</v>
      </c>
    </row>
    <row r="1596" customFormat="false" ht="15" hidden="false" customHeight="false" outlineLevel="0" collapsed="false">
      <c r="CY1596" s="28" t="n">
        <v>0.00154865446457562</v>
      </c>
    </row>
    <row r="1597" customFormat="false" ht="15" hidden="false" customHeight="false" outlineLevel="0" collapsed="false">
      <c r="CY1597" s="28" t="n">
        <v>0.00154670976771098</v>
      </c>
    </row>
    <row r="1598" customFormat="false" ht="15" hidden="false" customHeight="false" outlineLevel="0" collapsed="false">
      <c r="CY1598" s="28" t="n">
        <v>0.00154476873096266</v>
      </c>
    </row>
    <row r="1599" customFormat="false" ht="15" hidden="false" customHeight="false" outlineLevel="0" collapsed="false">
      <c r="CY1599" s="28" t="n">
        <v>0.00154283134515224</v>
      </c>
    </row>
    <row r="1600" customFormat="false" ht="15" hidden="false" customHeight="false" outlineLevel="0" collapsed="false">
      <c r="CY1600" s="28" t="n">
        <v>0.00154089760113007</v>
      </c>
    </row>
    <row r="1601" customFormat="false" ht="15" hidden="false" customHeight="false" outlineLevel="0" collapsed="false">
      <c r="CY1601" s="28" t="n">
        <v>0.00153896748977513</v>
      </c>
    </row>
    <row r="1602" customFormat="false" ht="15" hidden="false" customHeight="false" outlineLevel="0" collapsed="false">
      <c r="CY1602" s="28" t="n">
        <v>0.00153704100199492</v>
      </c>
    </row>
    <row r="1603" customFormat="false" ht="15" hidden="false" customHeight="false" outlineLevel="0" collapsed="false">
      <c r="CY1603" s="28" t="n">
        <v>0.00153511812872539</v>
      </c>
    </row>
    <row r="1604" customFormat="false" ht="15" hidden="false" customHeight="false" outlineLevel="0" collapsed="false">
      <c r="CY1604" s="28" t="n">
        <v>0.00153319886093081</v>
      </c>
    </row>
    <row r="1605" customFormat="false" ht="15" hidden="false" customHeight="false" outlineLevel="0" collapsed="false">
      <c r="CY1605" s="28" t="n">
        <v>0.00153128318960366</v>
      </c>
    </row>
    <row r="1606" customFormat="false" ht="15" hidden="false" customHeight="false" outlineLevel="0" collapsed="false">
      <c r="CY1606" s="28" t="n">
        <v>0.00152937110576453</v>
      </c>
    </row>
    <row r="1607" customFormat="false" ht="15" hidden="false" customHeight="false" outlineLevel="0" collapsed="false">
      <c r="CY1607" s="28" t="n">
        <v>0.00152746260046202</v>
      </c>
    </row>
    <row r="1608" customFormat="false" ht="15" hidden="false" customHeight="false" outlineLevel="0" collapsed="false">
      <c r="CY1608" s="28" t="n">
        <v>0.00152555766477262</v>
      </c>
    </row>
    <row r="1609" customFormat="false" ht="15" hidden="false" customHeight="false" outlineLevel="0" collapsed="false">
      <c r="CY1609" s="28" t="n">
        <v>0.00152365628980063</v>
      </c>
    </row>
    <row r="1610" customFormat="false" ht="15" hidden="false" customHeight="false" outlineLevel="0" collapsed="false">
      <c r="CY1610" s="28" t="n">
        <v>0.00152175846667803</v>
      </c>
    </row>
    <row r="1611" customFormat="false" ht="15" hidden="false" customHeight="false" outlineLevel="0" collapsed="false">
      <c r="CY1611" s="28" t="n">
        <v>0.0015198641865644</v>
      </c>
    </row>
    <row r="1612" customFormat="false" ht="15" hidden="false" customHeight="false" outlineLevel="0" collapsed="false">
      <c r="CY1612" s="28" t="n">
        <v>0.0015179734406468</v>
      </c>
    </row>
    <row r="1613" customFormat="false" ht="15" hidden="false" customHeight="false" outlineLevel="0" collapsed="false">
      <c r="CY1613" s="28" t="n">
        <v>0.00151608622013968</v>
      </c>
    </row>
    <row r="1614" customFormat="false" ht="15" hidden="false" customHeight="false" outlineLevel="0" collapsed="false">
      <c r="CY1614" s="28" t="n">
        <v>0.00151420251628475</v>
      </c>
    </row>
    <row r="1615" customFormat="false" ht="15" hidden="false" customHeight="false" outlineLevel="0" collapsed="false">
      <c r="CY1615" s="28" t="n">
        <v>0.00151232232035092</v>
      </c>
    </row>
    <row r="1616" customFormat="false" ht="15" hidden="false" customHeight="false" outlineLevel="0" collapsed="false">
      <c r="CY1616" s="28" t="n">
        <v>0.00151044562363418</v>
      </c>
    </row>
    <row r="1617" customFormat="false" ht="15" hidden="false" customHeight="false" outlineLevel="0" collapsed="false">
      <c r="CY1617" s="28" t="n">
        <v>0.00150857241745748</v>
      </c>
    </row>
    <row r="1618" customFormat="false" ht="15" hidden="false" customHeight="false" outlineLevel="0" collapsed="false">
      <c r="CY1618" s="28" t="n">
        <v>0.00150670269317067</v>
      </c>
    </row>
    <row r="1619" customFormat="false" ht="15" hidden="false" customHeight="false" outlineLevel="0" collapsed="false">
      <c r="CY1619" s="28" t="n">
        <v>0.00150483644215036</v>
      </c>
    </row>
    <row r="1620" customFormat="false" ht="15" hidden="false" customHeight="false" outlineLevel="0" collapsed="false">
      <c r="CY1620" s="28" t="n">
        <v>0.00150297365579984</v>
      </c>
    </row>
    <row r="1621" customFormat="false" ht="15" hidden="false" customHeight="false" outlineLevel="0" collapsed="false">
      <c r="CY1621" s="28" t="n">
        <v>0.001501114325549</v>
      </c>
    </row>
    <row r="1622" customFormat="false" ht="15" hidden="false" customHeight="false" outlineLevel="0" collapsed="false">
      <c r="CY1622" s="28" t="n">
        <v>0.00149925844285419</v>
      </c>
    </row>
    <row r="1623" customFormat="false" ht="15" hidden="false" customHeight="false" outlineLevel="0" collapsed="false">
      <c r="CY1623" s="28" t="n">
        <v>0.00149740599919814</v>
      </c>
    </row>
    <row r="1624" customFormat="false" ht="15" hidden="false" customHeight="false" outlineLevel="0" collapsed="false">
      <c r="CY1624" s="28" t="n">
        <v>0.00149555698608988</v>
      </c>
    </row>
    <row r="1625" customFormat="false" ht="15" hidden="false" customHeight="false" outlineLevel="0" collapsed="false">
      <c r="CY1625" s="28" t="n">
        <v>0.00149371139506462</v>
      </c>
    </row>
    <row r="1626" customFormat="false" ht="15" hidden="false" customHeight="false" outlineLevel="0" collapsed="false">
      <c r="CY1626" s="28" t="n">
        <v>0.00149186921768366</v>
      </c>
    </row>
    <row r="1627" customFormat="false" ht="15" hidden="false" customHeight="false" outlineLevel="0" collapsed="false">
      <c r="CY1627" s="28" t="n">
        <v>0.0014900304455343</v>
      </c>
    </row>
    <row r="1628" customFormat="false" ht="15" hidden="false" customHeight="false" outlineLevel="0" collapsed="false">
      <c r="CY1628" s="28" t="n">
        <v>0.00148819507022973</v>
      </c>
    </row>
    <row r="1629" customFormat="false" ht="15" hidden="false" customHeight="false" outlineLevel="0" collapsed="false">
      <c r="CY1629" s="28" t="n">
        <v>0.00148636308340895</v>
      </c>
    </row>
    <row r="1630" customFormat="false" ht="15" hidden="false" customHeight="false" outlineLevel="0" collapsed="false">
      <c r="CY1630" s="28" t="n">
        <v>0.00148453447673667</v>
      </c>
    </row>
    <row r="1631" customFormat="false" ht="15" hidden="false" customHeight="false" outlineLevel="0" collapsed="false">
      <c r="CY1631" s="28" t="n">
        <v>0.0014827092419032</v>
      </c>
    </row>
    <row r="1632" customFormat="false" ht="15" hidden="false" customHeight="false" outlineLevel="0" collapsed="false">
      <c r="CY1632" s="28" t="n">
        <v>0.00148088737062437</v>
      </c>
    </row>
    <row r="1633" customFormat="false" ht="15" hidden="false" customHeight="false" outlineLevel="0" collapsed="false">
      <c r="CY1633" s="28" t="n">
        <v>0.00147906885464146</v>
      </c>
    </row>
    <row r="1634" customFormat="false" ht="15" hidden="false" customHeight="false" outlineLevel="0" collapsed="false">
      <c r="CY1634" s="28" t="n">
        <v>0.00147725368572105</v>
      </c>
    </row>
    <row r="1635" customFormat="false" ht="15" hidden="false" customHeight="false" outlineLevel="0" collapsed="false">
      <c r="CY1635" s="28" t="n">
        <v>0.00147544185565497</v>
      </c>
    </row>
    <row r="1636" customFormat="false" ht="15" hidden="false" customHeight="false" outlineLevel="0" collapsed="false">
      <c r="CY1636" s="28" t="n">
        <v>0.0014736333562602</v>
      </c>
    </row>
    <row r="1637" customFormat="false" ht="15" hidden="false" customHeight="false" outlineLevel="0" collapsed="false">
      <c r="CY1637" s="28" t="n">
        <v>0.00147182817937876</v>
      </c>
    </row>
    <row r="1638" customFormat="false" ht="15" hidden="false" customHeight="false" outlineLevel="0" collapsed="false">
      <c r="CY1638" s="28" t="n">
        <v>0.00147002631687764</v>
      </c>
    </row>
    <row r="1639" customFormat="false" ht="15" hidden="false" customHeight="false" outlineLevel="0" collapsed="false">
      <c r="CY1639" s="28" t="n">
        <v>0.0014682277606487</v>
      </c>
    </row>
    <row r="1640" customFormat="false" ht="15" hidden="false" customHeight="false" outlineLevel="0" collapsed="false">
      <c r="CY1640" s="28" t="n">
        <v>0.00146643250260858</v>
      </c>
    </row>
    <row r="1641" customFormat="false" ht="15" hidden="false" customHeight="false" outlineLevel="0" collapsed="false">
      <c r="CY1641" s="28" t="n">
        <v>0.00146464053469858</v>
      </c>
    </row>
    <row r="1642" customFormat="false" ht="15" hidden="false" customHeight="false" outlineLevel="0" collapsed="false">
      <c r="CY1642" s="28" t="n">
        <v>0.00146285184888464</v>
      </c>
    </row>
    <row r="1643" customFormat="false" ht="15" hidden="false" customHeight="false" outlineLevel="0" collapsed="false">
      <c r="CY1643" s="28" t="n">
        <v>0.00146106643715718</v>
      </c>
    </row>
    <row r="1644" customFormat="false" ht="15" hidden="false" customHeight="false" outlineLevel="0" collapsed="false">
      <c r="CY1644" s="28" t="n">
        <v>0.00145928429153103</v>
      </c>
    </row>
    <row r="1645" customFormat="false" ht="15" hidden="false" customHeight="false" outlineLevel="0" collapsed="false">
      <c r="CY1645" s="28" t="n">
        <v>0.00145750540404537</v>
      </c>
    </row>
    <row r="1646" customFormat="false" ht="15" hidden="false" customHeight="false" outlineLevel="0" collapsed="false">
      <c r="CY1646" s="28" t="n">
        <v>0.00145572976676361</v>
      </c>
    </row>
    <row r="1647" customFormat="false" ht="15" hidden="false" customHeight="false" outlineLevel="0" collapsed="false">
      <c r="CY1647" s="28" t="n">
        <v>0.0014539573717733</v>
      </c>
    </row>
    <row r="1648" customFormat="false" ht="15" hidden="false" customHeight="false" outlineLevel="0" collapsed="false">
      <c r="CY1648" s="28" t="n">
        <v>0.00145218821118606</v>
      </c>
    </row>
    <row r="1649" customFormat="false" ht="15" hidden="false" customHeight="false" outlineLevel="0" collapsed="false">
      <c r="CY1649" s="28" t="n">
        <v>0.0014504222771375</v>
      </c>
    </row>
    <row r="1650" customFormat="false" ht="15" hidden="false" customHeight="false" outlineLevel="0" collapsed="false">
      <c r="CY1650" s="28" t="n">
        <v>0.00144865956178709</v>
      </c>
    </row>
    <row r="1651" customFormat="false" ht="15" hidden="false" customHeight="false" outlineLevel="0" collapsed="false">
      <c r="CY1651" s="28" t="n">
        <v>0.0014469000573181</v>
      </c>
    </row>
    <row r="1652" customFormat="false" ht="15" hidden="false" customHeight="false" outlineLevel="0" collapsed="false">
      <c r="CY1652" s="28" t="n">
        <v>0.00144514375593755</v>
      </c>
    </row>
    <row r="1653" customFormat="false" ht="15" hidden="false" customHeight="false" outlineLevel="0" collapsed="false">
      <c r="CY1653" s="28" t="n">
        <v>0.00144339064987605</v>
      </c>
    </row>
    <row r="1654" customFormat="false" ht="15" hidden="false" customHeight="false" outlineLevel="0" collapsed="false">
      <c r="CY1654" s="28" t="n">
        <v>0.00144164073138776</v>
      </c>
    </row>
    <row r="1655" customFormat="false" ht="15" hidden="false" customHeight="false" outlineLevel="0" collapsed="false">
      <c r="CY1655" s="28" t="n">
        <v>0.00143989399275031</v>
      </c>
    </row>
    <row r="1656" customFormat="false" ht="15" hidden="false" customHeight="false" outlineLevel="0" collapsed="false">
      <c r="CY1656" s="28" t="n">
        <v>0.00143815042626468</v>
      </c>
    </row>
    <row r="1657" customFormat="false" ht="15" hidden="false" customHeight="false" outlineLevel="0" collapsed="false">
      <c r="CY1657" s="28" t="n">
        <v>0.00143641002425514</v>
      </c>
    </row>
    <row r="1658" customFormat="false" ht="15" hidden="false" customHeight="false" outlineLevel="0" collapsed="false">
      <c r="CY1658" s="28" t="n">
        <v>0.00143467277906918</v>
      </c>
    </row>
    <row r="1659" customFormat="false" ht="15" hidden="false" customHeight="false" outlineLevel="0" collapsed="false">
      <c r="CY1659" s="28" t="n">
        <v>0.00143293868307739</v>
      </c>
    </row>
    <row r="1660" customFormat="false" ht="15" hidden="false" customHeight="false" outlineLevel="0" collapsed="false">
      <c r="CY1660" s="28" t="n">
        <v>0.0014312077286734</v>
      </c>
    </row>
    <row r="1661" customFormat="false" ht="15" hidden="false" customHeight="false" outlineLevel="0" collapsed="false">
      <c r="CY1661" s="28" t="n">
        <v>0.00142947990827377</v>
      </c>
    </row>
    <row r="1662" customFormat="false" ht="15" hidden="false" customHeight="false" outlineLevel="0" collapsed="false">
      <c r="CY1662" s="28" t="n">
        <v>0.00142775521431797</v>
      </c>
    </row>
    <row r="1663" customFormat="false" ht="15" hidden="false" customHeight="false" outlineLevel="0" collapsed="false">
      <c r="CY1663" s="28" t="n">
        <v>0.00142603363926821</v>
      </c>
    </row>
    <row r="1664" customFormat="false" ht="15" hidden="false" customHeight="false" outlineLevel="0" collapsed="false">
      <c r="CY1664" s="28" t="n">
        <v>0.00142431517560942</v>
      </c>
    </row>
    <row r="1665" customFormat="false" ht="15" hidden="false" customHeight="false" outlineLevel="0" collapsed="false">
      <c r="CY1665" s="28" t="n">
        <v>0.00142259981584915</v>
      </c>
    </row>
    <row r="1666" customFormat="false" ht="15" hidden="false" customHeight="false" outlineLevel="0" collapsed="false">
      <c r="CY1666" s="28" t="n">
        <v>0.00142088755251749</v>
      </c>
    </row>
    <row r="1667" customFormat="false" ht="15" hidden="false" customHeight="false" outlineLevel="0" collapsed="false">
      <c r="CY1667" s="28" t="n">
        <v>0.00141917837816699</v>
      </c>
    </row>
    <row r="1668" customFormat="false" ht="15" hidden="false" customHeight="false" outlineLevel="0" collapsed="false">
      <c r="CY1668" s="28" t="n">
        <v>0.00141747228537257</v>
      </c>
    </row>
    <row r="1669" customFormat="false" ht="15" hidden="false" customHeight="false" outlineLevel="0" collapsed="false">
      <c r="CY1669" s="28" t="n">
        <v>0.00141576926673144</v>
      </c>
    </row>
    <row r="1670" customFormat="false" ht="15" hidden="false" customHeight="false" outlineLevel="0" collapsed="false">
      <c r="CY1670" s="28" t="n">
        <v>0.00141406931486304</v>
      </c>
    </row>
    <row r="1671" customFormat="false" ht="15" hidden="false" customHeight="false" outlineLevel="0" collapsed="false">
      <c r="CY1671" s="28" t="n">
        <v>0.00141237242240893</v>
      </c>
    </row>
    <row r="1672" customFormat="false" ht="15" hidden="false" customHeight="false" outlineLevel="0" collapsed="false">
      <c r="CY1672" s="28" t="n">
        <v>0.00141067858203273</v>
      </c>
    </row>
    <row r="1673" customFormat="false" ht="15" hidden="false" customHeight="false" outlineLevel="0" collapsed="false">
      <c r="CY1673" s="28" t="n">
        <v>0.00140898778642004</v>
      </c>
    </row>
    <row r="1674" customFormat="false" ht="15" hidden="false" customHeight="false" outlineLevel="0" collapsed="false">
      <c r="CY1674" s="28" t="n">
        <v>0.00140730002827836</v>
      </c>
    </row>
    <row r="1675" customFormat="false" ht="15" hidden="false" customHeight="false" outlineLevel="0" collapsed="false">
      <c r="CY1675" s="28" t="n">
        <v>0.001405615300337</v>
      </c>
    </row>
    <row r="1676" customFormat="false" ht="15" hidden="false" customHeight="false" outlineLevel="0" collapsed="false">
      <c r="CY1676" s="28" t="n">
        <v>0.00140393359534701</v>
      </c>
    </row>
    <row r="1677" customFormat="false" ht="15" hidden="false" customHeight="false" outlineLevel="0" collapsed="false">
      <c r="CY1677" s="28" t="n">
        <v>0.00140225490608112</v>
      </c>
    </row>
    <row r="1678" customFormat="false" ht="15" hidden="false" customHeight="false" outlineLevel="0" collapsed="false">
      <c r="CY1678" s="28" t="n">
        <v>0.00140057922533361</v>
      </c>
    </row>
    <row r="1679" customFormat="false" ht="15" hidden="false" customHeight="false" outlineLevel="0" collapsed="false">
      <c r="CY1679" s="28" t="n">
        <v>0.00139890654592031</v>
      </c>
    </row>
    <row r="1680" customFormat="false" ht="15" hidden="false" customHeight="false" outlineLevel="0" collapsed="false">
      <c r="CY1680" s="28" t="n">
        <v>0.00139723686067845</v>
      </c>
    </row>
    <row r="1681" customFormat="false" ht="15" hidden="false" customHeight="false" outlineLevel="0" collapsed="false">
      <c r="CY1681" s="28" t="n">
        <v>0.00139557016246663</v>
      </c>
    </row>
    <row r="1682" customFormat="false" ht="15" hidden="false" customHeight="false" outlineLevel="0" collapsed="false">
      <c r="CY1682" s="28" t="n">
        <v>0.00139390644416471</v>
      </c>
    </row>
    <row r="1683" customFormat="false" ht="15" hidden="false" customHeight="false" outlineLevel="0" collapsed="false">
      <c r="CY1683" s="28" t="n">
        <v>0.00139224569867377</v>
      </c>
    </row>
    <row r="1684" customFormat="false" ht="15" hidden="false" customHeight="false" outlineLevel="0" collapsed="false">
      <c r="CY1684" s="28" t="n">
        <v>0.00139058791891601</v>
      </c>
    </row>
    <row r="1685" customFormat="false" ht="15" hidden="false" customHeight="false" outlineLevel="0" collapsed="false">
      <c r="CY1685" s="28" t="n">
        <v>0.00138893309783467</v>
      </c>
    </row>
    <row r="1686" customFormat="false" ht="15" hidden="false" customHeight="false" outlineLevel="0" collapsed="false">
      <c r="CY1686" s="28" t="n">
        <v>0.00138728122839398</v>
      </c>
    </row>
    <row r="1687" customFormat="false" ht="15" hidden="false" customHeight="false" outlineLevel="0" collapsed="false">
      <c r="CY1687" s="28" t="n">
        <v>0.00138563230357907</v>
      </c>
    </row>
    <row r="1688" customFormat="false" ht="15" hidden="false" customHeight="false" outlineLevel="0" collapsed="false">
      <c r="CY1688" s="28" t="n">
        <v>0.00138398631639587</v>
      </c>
    </row>
    <row r="1689" customFormat="false" ht="15" hidden="false" customHeight="false" outlineLevel="0" collapsed="false">
      <c r="CY1689" s="28" t="n">
        <v>0.0013823432598711</v>
      </c>
    </row>
    <row r="1690" customFormat="false" ht="15" hidden="false" customHeight="false" outlineLevel="0" collapsed="false">
      <c r="CY1690" s="28" t="n">
        <v>0.00138070312705213</v>
      </c>
    </row>
    <row r="1691" customFormat="false" ht="15" hidden="false" customHeight="false" outlineLevel="0" collapsed="false">
      <c r="CY1691" s="28" t="n">
        <v>0.00137906591100695</v>
      </c>
    </row>
    <row r="1692" customFormat="false" ht="15" hidden="false" customHeight="false" outlineLevel="0" collapsed="false">
      <c r="CY1692" s="28" t="n">
        <v>0.00137743160482408</v>
      </c>
    </row>
    <row r="1693" customFormat="false" ht="15" hidden="false" customHeight="false" outlineLevel="0" collapsed="false">
      <c r="CY1693" s="28" t="n">
        <v>0.00137580020161249</v>
      </c>
    </row>
    <row r="1694" customFormat="false" ht="15" hidden="false" customHeight="false" outlineLevel="0" collapsed="false">
      <c r="CY1694" s="28" t="n">
        <v>0.00137417169450153</v>
      </c>
    </row>
    <row r="1695" customFormat="false" ht="15" hidden="false" customHeight="false" outlineLevel="0" collapsed="false">
      <c r="CY1695" s="28" t="n">
        <v>0.00137254607664089</v>
      </c>
    </row>
    <row r="1696" customFormat="false" ht="15" hidden="false" customHeight="false" outlineLevel="0" collapsed="false">
      <c r="CY1696" s="28" t="n">
        <v>0.00137092334120048</v>
      </c>
    </row>
    <row r="1697" customFormat="false" ht="15" hidden="false" customHeight="false" outlineLevel="0" collapsed="false">
      <c r="CY1697" s="28" t="n">
        <v>0.00136930348137038</v>
      </c>
    </row>
    <row r="1698" customFormat="false" ht="15" hidden="false" customHeight="false" outlineLevel="0" collapsed="false">
      <c r="CY1698" s="28" t="n">
        <v>0.00136768649036077</v>
      </c>
    </row>
    <row r="1699" customFormat="false" ht="15" hidden="false" customHeight="false" outlineLevel="0" collapsed="false">
      <c r="CY1699" s="28" t="n">
        <v>0.00136607236140186</v>
      </c>
    </row>
    <row r="1700" customFormat="false" ht="15" hidden="false" customHeight="false" outlineLevel="0" collapsed="false">
      <c r="CY1700" s="28" t="n">
        <v>0.00136446108774383</v>
      </c>
    </row>
    <row r="1701" customFormat="false" ht="15" hidden="false" customHeight="false" outlineLevel="0" collapsed="false">
      <c r="CY1701" s="28" t="n">
        <v>0.00136285266265672</v>
      </c>
    </row>
    <row r="1702" customFormat="false" ht="15" hidden="false" customHeight="false" outlineLevel="0" collapsed="false">
      <c r="CY1702" s="28" t="n">
        <v>0.0013612470794304</v>
      </c>
    </row>
    <row r="1703" customFormat="false" ht="15" hidden="false" customHeight="false" outlineLevel="0" collapsed="false">
      <c r="CY1703" s="28" t="n">
        <v>0.00135964433137448</v>
      </c>
    </row>
    <row r="1704" customFormat="false" ht="15" hidden="false" customHeight="false" outlineLevel="0" collapsed="false">
      <c r="CY1704" s="28" t="n">
        <v>0.00135804441181825</v>
      </c>
    </row>
    <row r="1705" customFormat="false" ht="15" hidden="false" customHeight="false" outlineLevel="0" collapsed="false">
      <c r="CY1705" s="28" t="n">
        <v>0.0013564473141106</v>
      </c>
    </row>
    <row r="1706" customFormat="false" ht="15" hidden="false" customHeight="false" outlineLevel="0" collapsed="false">
      <c r="CY1706" s="28" t="n">
        <v>0.00135485303161998</v>
      </c>
    </row>
    <row r="1707" customFormat="false" ht="15" hidden="false" customHeight="false" outlineLevel="0" collapsed="false">
      <c r="CY1707" s="28" t="n">
        <v>0.00135326155773427</v>
      </c>
    </row>
    <row r="1708" customFormat="false" ht="15" hidden="false" customHeight="false" outlineLevel="0" collapsed="false">
      <c r="CY1708" s="28" t="n">
        <v>0.00135167288586077</v>
      </c>
    </row>
    <row r="1709" customFormat="false" ht="15" hidden="false" customHeight="false" outlineLevel="0" collapsed="false">
      <c r="CY1709" s="28" t="n">
        <v>0.00135008700942613</v>
      </c>
    </row>
    <row r="1710" customFormat="false" ht="15" hidden="false" customHeight="false" outlineLevel="0" collapsed="false">
      <c r="CY1710" s="28" t="n">
        <v>0.00134850392187624</v>
      </c>
    </row>
    <row r="1711" customFormat="false" ht="15" hidden="false" customHeight="false" outlineLevel="0" collapsed="false">
      <c r="CY1711" s="28" t="n">
        <v>0.00134692361667619</v>
      </c>
    </row>
    <row r="1712" customFormat="false" ht="15" hidden="false" customHeight="false" outlineLevel="0" collapsed="false">
      <c r="CY1712" s="28" t="n">
        <v>0.00134534608731019</v>
      </c>
    </row>
    <row r="1713" customFormat="false" ht="15" hidden="false" customHeight="false" outlineLevel="0" collapsed="false">
      <c r="CY1713" s="28" t="n">
        <v>0.00134377132728153</v>
      </c>
    </row>
    <row r="1714" customFormat="false" ht="15" hidden="false" customHeight="false" outlineLevel="0" collapsed="false">
      <c r="CY1714" s="28" t="n">
        <v>0.00134219933011249</v>
      </c>
    </row>
    <row r="1715" customFormat="false" ht="15" hidden="false" customHeight="false" outlineLevel="0" collapsed="false">
      <c r="CY1715" s="28" t="n">
        <v>0.00134063008934427</v>
      </c>
    </row>
    <row r="1716" customFormat="false" ht="15" hidden="false" customHeight="false" outlineLevel="0" collapsed="false">
      <c r="CY1716" s="28" t="n">
        <v>0.00133906359853694</v>
      </c>
    </row>
    <row r="1717" customFormat="false" ht="15" hidden="false" customHeight="false" outlineLevel="0" collapsed="false">
      <c r="CY1717" s="28" t="n">
        <v>0.00133749985126936</v>
      </c>
    </row>
    <row r="1718" customFormat="false" ht="15" hidden="false" customHeight="false" outlineLevel="0" collapsed="false">
      <c r="CY1718" s="28" t="n">
        <v>0.00133593884113911</v>
      </c>
    </row>
    <row r="1719" customFormat="false" ht="15" hidden="false" customHeight="false" outlineLevel="0" collapsed="false">
      <c r="CY1719" s="28" t="n">
        <v>0.00133438056176246</v>
      </c>
    </row>
    <row r="1720" customFormat="false" ht="15" hidden="false" customHeight="false" outlineLevel="0" collapsed="false">
      <c r="CY1720" s="28" t="n">
        <v>0.00133282500677426</v>
      </c>
    </row>
    <row r="1721" customFormat="false" ht="15" hidden="false" customHeight="false" outlineLevel="0" collapsed="false">
      <c r="CY1721" s="28" t="n">
        <v>0.0013312721698279</v>
      </c>
    </row>
    <row r="1722" customFormat="false" ht="15" hidden="false" customHeight="false" outlineLevel="0" collapsed="false">
      <c r="CY1722" s="28" t="n">
        <v>0.00132972204459524</v>
      </c>
    </row>
    <row r="1723" customFormat="false" ht="15" hidden="false" customHeight="false" outlineLevel="0" collapsed="false">
      <c r="CY1723" s="28" t="n">
        <v>0.00132817462476653</v>
      </c>
    </row>
    <row r="1724" customFormat="false" ht="15" hidden="false" customHeight="false" outlineLevel="0" collapsed="false">
      <c r="CY1724" s="28" t="n">
        <v>0.00132662990405038</v>
      </c>
    </row>
    <row r="1725" customFormat="false" ht="15" hidden="false" customHeight="false" outlineLevel="0" collapsed="false">
      <c r="CY1725" s="28" t="n">
        <v>0.00132508787617368</v>
      </c>
    </row>
    <row r="1726" customFormat="false" ht="15" hidden="false" customHeight="false" outlineLevel="0" collapsed="false">
      <c r="CY1726" s="28" t="n">
        <v>0.00132354853488151</v>
      </c>
    </row>
    <row r="1727" customFormat="false" ht="15" hidden="false" customHeight="false" outlineLevel="0" collapsed="false">
      <c r="CY1727" s="28" t="n">
        <v>0.00132201187393711</v>
      </c>
    </row>
    <row r="1728" customFormat="false" ht="15" hidden="false" customHeight="false" outlineLevel="0" collapsed="false">
      <c r="CY1728" s="28" t="n">
        <v>0.00132047788712182</v>
      </c>
    </row>
    <row r="1729" customFormat="false" ht="15" hidden="false" customHeight="false" outlineLevel="0" collapsed="false">
      <c r="CY1729" s="28" t="n">
        <v>0.00131894656823499</v>
      </c>
    </row>
    <row r="1730" customFormat="false" ht="15" hidden="false" customHeight="false" outlineLevel="0" collapsed="false">
      <c r="CY1730" s="28" t="n">
        <v>0.00131741791109393</v>
      </c>
    </row>
    <row r="1731" customFormat="false" ht="15" hidden="false" customHeight="false" outlineLevel="0" collapsed="false">
      <c r="CY1731" s="28" t="n">
        <v>0.00131589190953385</v>
      </c>
    </row>
    <row r="1732" customFormat="false" ht="15" hidden="false" customHeight="false" outlineLevel="0" collapsed="false">
      <c r="CY1732" s="28" t="n">
        <v>0.00131436855740781</v>
      </c>
    </row>
    <row r="1733" customFormat="false" ht="15" hidden="false" customHeight="false" outlineLevel="0" collapsed="false">
      <c r="CY1733" s="28" t="n">
        <v>0.00131284784858662</v>
      </c>
    </row>
    <row r="1734" customFormat="false" ht="15" hidden="false" customHeight="false" outlineLevel="0" collapsed="false">
      <c r="CY1734" s="28" t="n">
        <v>0.00131132977695882</v>
      </c>
    </row>
    <row r="1735" customFormat="false" ht="15" hidden="false" customHeight="false" outlineLevel="0" collapsed="false">
      <c r="CY1735" s="28" t="n">
        <v>0.00130981433643059</v>
      </c>
    </row>
    <row r="1736" customFormat="false" ht="15" hidden="false" customHeight="false" outlineLevel="0" collapsed="false">
      <c r="CY1736" s="28" t="n">
        <v>0.00130830152092572</v>
      </c>
    </row>
    <row r="1737" customFormat="false" ht="15" hidden="false" customHeight="false" outlineLevel="0" collapsed="false">
      <c r="CY1737" s="28" t="n">
        <v>0.00130679132438551</v>
      </c>
    </row>
    <row r="1738" customFormat="false" ht="15" hidden="false" customHeight="false" outlineLevel="0" collapsed="false">
      <c r="CY1738" s="28" t="n">
        <v>0.00130528374076874</v>
      </c>
    </row>
    <row r="1739" customFormat="false" ht="15" hidden="false" customHeight="false" outlineLevel="0" collapsed="false">
      <c r="CY1739" s="28" t="n">
        <v>0.00130377876405159</v>
      </c>
    </row>
    <row r="1740" customFormat="false" ht="15" hidden="false" customHeight="false" outlineLevel="0" collapsed="false">
      <c r="CY1740" s="28" t="n">
        <v>0.00130227638822759</v>
      </c>
    </row>
    <row r="1741" customFormat="false" ht="15" hidden="false" customHeight="false" outlineLevel="0" collapsed="false">
      <c r="CY1741" s="28" t="n">
        <v>0.00130077660730757</v>
      </c>
    </row>
    <row r="1742" customFormat="false" ht="15" hidden="false" customHeight="false" outlineLevel="0" collapsed="false">
      <c r="CY1742" s="28" t="n">
        <v>0.00129927941531956</v>
      </c>
    </row>
    <row r="1743" customFormat="false" ht="15" hidden="false" customHeight="false" outlineLevel="0" collapsed="false">
      <c r="CY1743" s="28" t="n">
        <v>0.0012977848063088</v>
      </c>
    </row>
    <row r="1744" customFormat="false" ht="15" hidden="false" customHeight="false" outlineLevel="0" collapsed="false">
      <c r="CY1744" s="28" t="n">
        <v>0.0012962927743376</v>
      </c>
    </row>
    <row r="1745" customFormat="false" ht="15" hidden="false" customHeight="false" outlineLevel="0" collapsed="false">
      <c r="CY1745" s="28" t="n">
        <v>0.00129480331348536</v>
      </c>
    </row>
    <row r="1746" customFormat="false" ht="15" hidden="false" customHeight="false" outlineLevel="0" collapsed="false">
      <c r="CY1746" s="28" t="n">
        <v>0.00129331641784843</v>
      </c>
    </row>
    <row r="1747" customFormat="false" ht="15" hidden="false" customHeight="false" outlineLevel="0" collapsed="false">
      <c r="CY1747" s="28" t="n">
        <v>0.00129183208154012</v>
      </c>
    </row>
    <row r="1748" customFormat="false" ht="15" hidden="false" customHeight="false" outlineLevel="0" collapsed="false">
      <c r="CY1748" s="28" t="n">
        <v>0.00129035029869063</v>
      </c>
    </row>
    <row r="1749" customFormat="false" ht="15" hidden="false" customHeight="false" outlineLevel="0" collapsed="false">
      <c r="CY1749" s="28" t="n">
        <v>0.00128887106344693</v>
      </c>
    </row>
    <row r="1750" customFormat="false" ht="15" hidden="false" customHeight="false" outlineLevel="0" collapsed="false">
      <c r="CY1750" s="28" t="n">
        <v>0.0012873943699728</v>
      </c>
    </row>
    <row r="1751" customFormat="false" ht="15" hidden="false" customHeight="false" outlineLevel="0" collapsed="false">
      <c r="CY1751" s="28" t="n">
        <v>0.00128592021244869</v>
      </c>
    </row>
    <row r="1752" customFormat="false" ht="15" hidden="false" customHeight="false" outlineLevel="0" collapsed="false">
      <c r="CY1752" s="28" t="n">
        <v>0.00128444858507171</v>
      </c>
    </row>
    <row r="1753" customFormat="false" ht="15" hidden="false" customHeight="false" outlineLevel="0" collapsed="false">
      <c r="CY1753" s="28" t="n">
        <v>0.00128297948205555</v>
      </c>
    </row>
    <row r="1754" customFormat="false" ht="15" hidden="false" customHeight="false" outlineLevel="0" collapsed="false">
      <c r="CY1754" s="28" t="n">
        <v>0.00128151289763043</v>
      </c>
    </row>
    <row r="1755" customFormat="false" ht="15" hidden="false" customHeight="false" outlineLevel="0" collapsed="false">
      <c r="CY1755" s="28" t="n">
        <v>0.00128004882604306</v>
      </c>
    </row>
    <row r="1756" customFormat="false" ht="15" hidden="false" customHeight="false" outlineLevel="0" collapsed="false">
      <c r="CY1756" s="28" t="n">
        <v>0.00127858726155654</v>
      </c>
    </row>
    <row r="1757" customFormat="false" ht="15" hidden="false" customHeight="false" outlineLevel="0" collapsed="false">
      <c r="CY1757" s="28" t="n">
        <v>0.00127712819845036</v>
      </c>
    </row>
    <row r="1758" customFormat="false" ht="15" hidden="false" customHeight="false" outlineLevel="0" collapsed="false">
      <c r="CY1758" s="28" t="n">
        <v>0.00127567163102031</v>
      </c>
    </row>
    <row r="1759" customFormat="false" ht="15" hidden="false" customHeight="false" outlineLevel="0" collapsed="false">
      <c r="CY1759" s="28" t="n">
        <v>0.0012742175535784</v>
      </c>
    </row>
    <row r="1760" customFormat="false" ht="15" hidden="false" customHeight="false" outlineLevel="0" collapsed="false">
      <c r="CY1760" s="28" t="n">
        <v>0.00127276596045288</v>
      </c>
    </row>
    <row r="1761" customFormat="false" ht="15" hidden="false" customHeight="false" outlineLevel="0" collapsed="false">
      <c r="CY1761" s="28" t="n">
        <v>0.00127131684598811</v>
      </c>
    </row>
    <row r="1762" customFormat="false" ht="15" hidden="false" customHeight="false" outlineLevel="0" collapsed="false">
      <c r="CY1762" s="28" t="n">
        <v>0.00126987020454453</v>
      </c>
    </row>
    <row r="1763" customFormat="false" ht="15" hidden="false" customHeight="false" outlineLevel="0" collapsed="false">
      <c r="CY1763" s="28" t="n">
        <v>0.00126842603049864</v>
      </c>
    </row>
    <row r="1764" customFormat="false" ht="15" hidden="false" customHeight="false" outlineLevel="0" collapsed="false">
      <c r="CY1764" s="28" t="n">
        <v>0.00126698431824288</v>
      </c>
    </row>
    <row r="1765" customFormat="false" ht="15" hidden="false" customHeight="false" outlineLevel="0" collapsed="false">
      <c r="CY1765" s="28" t="n">
        <v>0.00126554506218564</v>
      </c>
    </row>
    <row r="1766" customFormat="false" ht="15" hidden="false" customHeight="false" outlineLevel="0" collapsed="false">
      <c r="CY1766" s="28" t="n">
        <v>0.00126410825675114</v>
      </c>
    </row>
    <row r="1767" customFormat="false" ht="15" hidden="false" customHeight="false" outlineLevel="0" collapsed="false">
      <c r="CY1767" s="28" t="n">
        <v>0.00126267389637945</v>
      </c>
    </row>
    <row r="1768" customFormat="false" ht="15" hidden="false" customHeight="false" outlineLevel="0" collapsed="false">
      <c r="CY1768" s="28" t="n">
        <v>0.00126124197552638</v>
      </c>
    </row>
    <row r="1769" customFormat="false" ht="15" hidden="false" customHeight="false" outlineLevel="0" collapsed="false">
      <c r="CY1769" s="28" t="n">
        <v>0.00125981248866344</v>
      </c>
    </row>
    <row r="1770" customFormat="false" ht="15" hidden="false" customHeight="false" outlineLevel="0" collapsed="false">
      <c r="CY1770" s="28" t="n">
        <v>0.0012583854302778</v>
      </c>
    </row>
    <row r="1771" customFormat="false" ht="15" hidden="false" customHeight="false" outlineLevel="0" collapsed="false">
      <c r="CY1771" s="28" t="n">
        <v>0.00125696079487223</v>
      </c>
    </row>
    <row r="1772" customFormat="false" ht="15" hidden="false" customHeight="false" outlineLevel="0" collapsed="false">
      <c r="CY1772" s="28" t="n">
        <v>0.00125553857696503</v>
      </c>
    </row>
    <row r="1773" customFormat="false" ht="15" hidden="false" customHeight="false" outlineLevel="0" collapsed="false">
      <c r="CY1773" s="28" t="n">
        <v>0.00125411877109001</v>
      </c>
    </row>
    <row r="1774" customFormat="false" ht="15" hidden="false" customHeight="false" outlineLevel="0" collapsed="false">
      <c r="CY1774" s="28" t="n">
        <v>0.00125270137179641</v>
      </c>
    </row>
    <row r="1775" customFormat="false" ht="15" hidden="false" customHeight="false" outlineLevel="0" collapsed="false">
      <c r="CY1775" s="28" t="n">
        <v>0.00125128637364887</v>
      </c>
    </row>
    <row r="1776" customFormat="false" ht="15" hidden="false" customHeight="false" outlineLevel="0" collapsed="false">
      <c r="CY1776" s="28" t="n">
        <v>0.00124987377122735</v>
      </c>
    </row>
    <row r="1777" customFormat="false" ht="15" hidden="false" customHeight="false" outlineLevel="0" collapsed="false">
      <c r="CY1777" s="28" t="n">
        <v>0.00124846355912709</v>
      </c>
    </row>
    <row r="1778" customFormat="false" ht="15" hidden="false" customHeight="false" outlineLevel="0" collapsed="false">
      <c r="CY1778" s="28" t="n">
        <v>0.00124705573195859</v>
      </c>
    </row>
    <row r="1779" customFormat="false" ht="15" hidden="false" customHeight="false" outlineLevel="0" collapsed="false">
      <c r="CY1779" s="28" t="n">
        <v>0.0012456502843475</v>
      </c>
    </row>
    <row r="1780" customFormat="false" ht="15" hidden="false" customHeight="false" outlineLevel="0" collapsed="false">
      <c r="CY1780" s="28" t="n">
        <v>0.00124424721093462</v>
      </c>
    </row>
    <row r="1781" customFormat="false" ht="15" hidden="false" customHeight="false" outlineLevel="0" collapsed="false">
      <c r="CY1781" s="28" t="n">
        <v>0.00124284650637582</v>
      </c>
    </row>
    <row r="1782" customFormat="false" ht="15" hidden="false" customHeight="false" outlineLevel="0" collapsed="false">
      <c r="CY1782" s="28" t="n">
        <v>0.00124144816534198</v>
      </c>
    </row>
    <row r="1783" customFormat="false" ht="15" hidden="false" customHeight="false" outlineLevel="0" collapsed="false">
      <c r="CY1783" s="28" t="n">
        <v>0.001240052182519</v>
      </c>
    </row>
    <row r="1784" customFormat="false" ht="15" hidden="false" customHeight="false" outlineLevel="0" collapsed="false">
      <c r="CY1784" s="28" t="n">
        <v>0.00123865855260767</v>
      </c>
    </row>
    <row r="1785" customFormat="false" ht="15" hidden="false" customHeight="false" outlineLevel="0" collapsed="false">
      <c r="CY1785" s="28" t="n">
        <v>0.00123726727032366</v>
      </c>
    </row>
    <row r="1786" customFormat="false" ht="15" hidden="false" customHeight="false" outlineLevel="0" collapsed="false">
      <c r="CY1786" s="28" t="n">
        <v>0.00123587833039747</v>
      </c>
    </row>
    <row r="1787" customFormat="false" ht="15" hidden="false" customHeight="false" outlineLevel="0" collapsed="false">
      <c r="CY1787" s="28" t="n">
        <v>0.00123449172757439</v>
      </c>
    </row>
    <row r="1788" customFormat="false" ht="15" hidden="false" customHeight="false" outlineLevel="0" collapsed="false">
      <c r="CY1788" s="28" t="n">
        <v>0.00123310745661442</v>
      </c>
    </row>
    <row r="1789" customFormat="false" ht="15" hidden="false" customHeight="false" outlineLevel="0" collapsed="false">
      <c r="CY1789" s="28" t="n">
        <v>0.00123172551229223</v>
      </c>
    </row>
    <row r="1790" customFormat="false" ht="15" hidden="false" customHeight="false" outlineLevel="0" collapsed="false">
      <c r="CY1790" s="28" t="n">
        <v>0.00123034588939714</v>
      </c>
    </row>
    <row r="1791" customFormat="false" ht="15" hidden="false" customHeight="false" outlineLevel="0" collapsed="false">
      <c r="CY1791" s="28" t="n">
        <v>0.00122896858273304</v>
      </c>
    </row>
    <row r="1792" customFormat="false" ht="15" hidden="false" customHeight="false" outlineLevel="0" collapsed="false">
      <c r="CY1792" s="28" t="n">
        <v>0.00122759358711833</v>
      </c>
    </row>
    <row r="1793" customFormat="false" ht="15" hidden="false" customHeight="false" outlineLevel="0" collapsed="false">
      <c r="CY1793" s="28" t="n">
        <v>0.00122622089738591</v>
      </c>
    </row>
    <row r="1794" customFormat="false" ht="15" hidden="false" customHeight="false" outlineLevel="0" collapsed="false">
      <c r="CY1794" s="28" t="n">
        <v>0.00122485050838312</v>
      </c>
    </row>
    <row r="1795" customFormat="false" ht="15" hidden="false" customHeight="false" outlineLevel="0" collapsed="false">
      <c r="CY1795" s="28" t="n">
        <v>0.00122348241497167</v>
      </c>
    </row>
    <row r="1796" customFormat="false" ht="15" hidden="false" customHeight="false" outlineLevel="0" collapsed="false">
      <c r="CY1796" s="28" t="n">
        <v>0.0012221166120276</v>
      </c>
    </row>
    <row r="1797" customFormat="false" ht="15" hidden="false" customHeight="false" outlineLevel="0" collapsed="false">
      <c r="CY1797" s="28" t="n">
        <v>0.00122075309444124</v>
      </c>
    </row>
    <row r="1798" customFormat="false" ht="15" hidden="false" customHeight="false" outlineLevel="0" collapsed="false">
      <c r="CY1798" s="28" t="n">
        <v>0.00121939185711718</v>
      </c>
    </row>
    <row r="1799" customFormat="false" ht="15" hidden="false" customHeight="false" outlineLevel="0" collapsed="false">
      <c r="CY1799" s="28" t="n">
        <v>0.00121803289497419</v>
      </c>
    </row>
    <row r="1800" customFormat="false" ht="15" hidden="false" customHeight="false" outlineLevel="0" collapsed="false">
      <c r="CY1800" s="28" t="n">
        <v>0.00121667620294517</v>
      </c>
    </row>
    <row r="1801" customFormat="false" ht="15" hidden="false" customHeight="false" outlineLevel="0" collapsed="false">
      <c r="CY1801" s="28" t="n">
        <v>0.00121532177597713</v>
      </c>
    </row>
    <row r="1802" customFormat="false" ht="15" hidden="false" customHeight="false" outlineLevel="0" collapsed="false">
      <c r="CY1802" s="28" t="n">
        <v>0.00121396960903114</v>
      </c>
    </row>
    <row r="1803" customFormat="false" ht="15" hidden="false" customHeight="false" outlineLevel="0" collapsed="false">
      <c r="CY1803" s="28" t="n">
        <v>0.00121261969708226</v>
      </c>
    </row>
    <row r="1804" customFormat="false" ht="15" hidden="false" customHeight="false" outlineLevel="0" collapsed="false">
      <c r="CY1804" s="28" t="n">
        <v>0.00121127203511952</v>
      </c>
    </row>
    <row r="1805" customFormat="false" ht="15" hidden="false" customHeight="false" outlineLevel="0" collapsed="false">
      <c r="CY1805" s="28" t="n">
        <v>0.00120992661814583</v>
      </c>
    </row>
    <row r="1806" customFormat="false" ht="15" hidden="false" customHeight="false" outlineLevel="0" collapsed="false">
      <c r="CY1806" s="28" t="n">
        <v>0.00120858344117802</v>
      </c>
    </row>
    <row r="1807" customFormat="false" ht="15" hidden="false" customHeight="false" outlineLevel="0" collapsed="false">
      <c r="CY1807" s="28" t="n">
        <v>0.00120724249924667</v>
      </c>
    </row>
    <row r="1808" customFormat="false" ht="15" hidden="false" customHeight="false" outlineLevel="0" collapsed="false">
      <c r="CY1808" s="28" t="n">
        <v>0.00120590378739619</v>
      </c>
    </row>
    <row r="1809" customFormat="false" ht="15" hidden="false" customHeight="false" outlineLevel="0" collapsed="false">
      <c r="CY1809" s="28" t="n">
        <v>0.00120456730068469</v>
      </c>
    </row>
    <row r="1810" customFormat="false" ht="15" hidden="false" customHeight="false" outlineLevel="0" collapsed="false">
      <c r="CY1810" s="28" t="n">
        <v>0.00120323303418396</v>
      </c>
    </row>
    <row r="1811" customFormat="false" ht="15" hidden="false" customHeight="false" outlineLevel="0" collapsed="false">
      <c r="CY1811" s="28" t="n">
        <v>0.00120190098297944</v>
      </c>
    </row>
    <row r="1812" customFormat="false" ht="15" hidden="false" customHeight="false" outlineLevel="0" collapsed="false">
      <c r="CY1812" s="28" t="n">
        <v>0.00120057114217013</v>
      </c>
    </row>
    <row r="1813" customFormat="false" ht="15" hidden="false" customHeight="false" outlineLevel="0" collapsed="false">
      <c r="CY1813" s="28" t="n">
        <v>0.00119924350686861</v>
      </c>
    </row>
    <row r="1814" customFormat="false" ht="15" hidden="false" customHeight="false" outlineLevel="0" collapsed="false">
      <c r="CY1814" s="28" t="n">
        <v>0.00119791807220094</v>
      </c>
    </row>
    <row r="1815" customFormat="false" ht="15" hidden="false" customHeight="false" outlineLevel="0" collapsed="false">
      <c r="CY1815" s="28" t="n">
        <v>0.00119659483330665</v>
      </c>
    </row>
    <row r="1816" customFormat="false" ht="15" hidden="false" customHeight="false" outlineLevel="0" collapsed="false">
      <c r="CY1816" s="28" t="n">
        <v>0.00119527378533866</v>
      </c>
    </row>
    <row r="1817" customFormat="false" ht="15" hidden="false" customHeight="false" outlineLevel="0" collapsed="false">
      <c r="CY1817" s="28" t="n">
        <v>0.00119395492346327</v>
      </c>
    </row>
    <row r="1818" customFormat="false" ht="15" hidden="false" customHeight="false" outlineLevel="0" collapsed="false">
      <c r="CY1818" s="28" t="n">
        <v>0.0011926382428601</v>
      </c>
    </row>
    <row r="1819" customFormat="false" ht="15" hidden="false" customHeight="false" outlineLevel="0" collapsed="false">
      <c r="CY1819" s="28" t="n">
        <v>0.00119132373872206</v>
      </c>
    </row>
    <row r="1820" customFormat="false" ht="15" hidden="false" customHeight="false" outlineLevel="0" collapsed="false">
      <c r="CY1820" s="28" t="n">
        <v>0.00119001140625527</v>
      </c>
    </row>
    <row r="1821" customFormat="false" ht="15" hidden="false" customHeight="false" outlineLevel="0" collapsed="false">
      <c r="CY1821" s="28" t="n">
        <v>0.00118870124067906</v>
      </c>
    </row>
    <row r="1822" customFormat="false" ht="15" hidden="false" customHeight="false" outlineLevel="0" collapsed="false">
      <c r="CY1822" s="28" t="n">
        <v>0.0011873932372259</v>
      </c>
    </row>
    <row r="1823" customFormat="false" ht="15" hidden="false" customHeight="false" outlineLevel="0" collapsed="false">
      <c r="CY1823" s="28" t="n">
        <v>0.00118608739114136</v>
      </c>
    </row>
    <row r="1824" customFormat="false" ht="15" hidden="false" customHeight="false" outlineLevel="0" collapsed="false">
      <c r="CY1824" s="28" t="n">
        <v>0.00118478369768409</v>
      </c>
    </row>
    <row r="1825" customFormat="false" ht="15" hidden="false" customHeight="false" outlineLevel="0" collapsed="false">
      <c r="CY1825" s="28" t="n">
        <v>0.00118348215212573</v>
      </c>
    </row>
    <row r="1826" customFormat="false" ht="15" hidden="false" customHeight="false" outlineLevel="0" collapsed="false">
      <c r="CY1826" s="28" t="n">
        <v>0.00118218274975091</v>
      </c>
    </row>
    <row r="1827" customFormat="false" ht="15" hidden="false" customHeight="false" outlineLevel="0" collapsed="false">
      <c r="CY1827" s="28" t="n">
        <v>0.00118088548585719</v>
      </c>
    </row>
    <row r="1828" customFormat="false" ht="15" hidden="false" customHeight="false" outlineLevel="0" collapsed="false">
      <c r="CY1828" s="28" t="n">
        <v>0.00117959035575503</v>
      </c>
    </row>
    <row r="1829" customFormat="false" ht="15" hidden="false" customHeight="false" outlineLevel="0" collapsed="false">
      <c r="CY1829" s="28" t="n">
        <v>0.00117829735476771</v>
      </c>
    </row>
    <row r="1830" customFormat="false" ht="15" hidden="false" customHeight="false" outlineLevel="0" collapsed="false">
      <c r="CY1830" s="28" t="n">
        <v>0.00117700647823135</v>
      </c>
    </row>
    <row r="1831" customFormat="false" ht="15" hidden="false" customHeight="false" outlineLevel="0" collapsed="false">
      <c r="CY1831" s="28" t="n">
        <v>0.0011757177214948</v>
      </c>
    </row>
    <row r="1832" customFormat="false" ht="15" hidden="false" customHeight="false" outlineLevel="0" collapsed="false">
      <c r="CY1832" s="28" t="n">
        <v>0.00117443107991965</v>
      </c>
    </row>
    <row r="1833" customFormat="false" ht="15" hidden="false" customHeight="false" outlineLevel="0" collapsed="false">
      <c r="CY1833" s="28" t="n">
        <v>0.00117314654888017</v>
      </c>
    </row>
    <row r="1834" customFormat="false" ht="15" hidden="false" customHeight="false" outlineLevel="0" collapsed="false">
      <c r="CY1834" s="28" t="n">
        <v>0.00117186412376326</v>
      </c>
    </row>
    <row r="1835" customFormat="false" ht="15" hidden="false" customHeight="false" outlineLevel="0" collapsed="false">
      <c r="CY1835" s="28" t="n">
        <v>0.00117058379996841</v>
      </c>
    </row>
    <row r="1836" customFormat="false" ht="15" hidden="false" customHeight="false" outlineLevel="0" collapsed="false">
      <c r="CY1836" s="28" t="n">
        <v>0.00116930557290769</v>
      </c>
    </row>
    <row r="1837" customFormat="false" ht="15" hidden="false" customHeight="false" outlineLevel="0" collapsed="false">
      <c r="CY1837" s="28" t="n">
        <v>0.00116802943800565</v>
      </c>
    </row>
    <row r="1838" customFormat="false" ht="15" hidden="false" customHeight="false" outlineLevel="0" collapsed="false">
      <c r="CY1838" s="28" t="n">
        <v>0.00116675539069935</v>
      </c>
    </row>
    <row r="1839" customFormat="false" ht="15" hidden="false" customHeight="false" outlineLevel="0" collapsed="false">
      <c r="CY1839" s="28" t="n">
        <v>0.00116548342643826</v>
      </c>
    </row>
    <row r="1840" customFormat="false" ht="15" hidden="false" customHeight="false" outlineLevel="0" collapsed="false">
      <c r="CY1840" s="28" t="n">
        <v>0.00116421354068423</v>
      </c>
    </row>
    <row r="1841" customFormat="false" ht="15" hidden="false" customHeight="false" outlineLevel="0" collapsed="false">
      <c r="CY1841" s="28" t="n">
        <v>0.00116294572891149</v>
      </c>
    </row>
    <row r="1842" customFormat="false" ht="15" hidden="false" customHeight="false" outlineLevel="0" collapsed="false">
      <c r="CY1842" s="28" t="n">
        <v>0.00116167998660656</v>
      </c>
    </row>
    <row r="1843" customFormat="false" ht="15" hidden="false" customHeight="false" outlineLevel="0" collapsed="false">
      <c r="CY1843" s="28" t="n">
        <v>0.00116041630926824</v>
      </c>
    </row>
    <row r="1844" customFormat="false" ht="15" hidden="false" customHeight="false" outlineLevel="0" collapsed="false">
      <c r="CY1844" s="28" t="n">
        <v>0.00115915469240756</v>
      </c>
    </row>
    <row r="1845" customFormat="false" ht="15" hidden="false" customHeight="false" outlineLevel="0" collapsed="false">
      <c r="CY1845" s="28" t="n">
        <v>0.00115789513154774</v>
      </c>
    </row>
    <row r="1846" customFormat="false" ht="15" hidden="false" customHeight="false" outlineLevel="0" collapsed="false">
      <c r="CY1846" s="28" t="n">
        <v>0.00115663762222415</v>
      </c>
    </row>
    <row r="1847" customFormat="false" ht="15" hidden="false" customHeight="false" outlineLevel="0" collapsed="false">
      <c r="CY1847" s="28" t="n">
        <v>0.00115538215998426</v>
      </c>
    </row>
    <row r="1848" customFormat="false" ht="15" hidden="false" customHeight="false" outlineLevel="0" collapsed="false">
      <c r="CY1848" s="28" t="n">
        <v>0.00115412874038764</v>
      </c>
    </row>
    <row r="1849" customFormat="false" ht="15" hidden="false" customHeight="false" outlineLevel="0" collapsed="false">
      <c r="CY1849" s="28" t="n">
        <v>0.00115287735900587</v>
      </c>
    </row>
    <row r="1850" customFormat="false" ht="15" hidden="false" customHeight="false" outlineLevel="0" collapsed="false">
      <c r="CY1850" s="28" t="n">
        <v>0.00115162801142253</v>
      </c>
    </row>
    <row r="1851" customFormat="false" ht="15" hidden="false" customHeight="false" outlineLevel="0" collapsed="false">
      <c r="CY1851" s="28" t="n">
        <v>0.00115038069323316</v>
      </c>
    </row>
    <row r="1852" customFormat="false" ht="15" hidden="false" customHeight="false" outlineLevel="0" collapsed="false">
      <c r="CY1852" s="28" t="n">
        <v>0.00114913540004521</v>
      </c>
    </row>
    <row r="1853" customFormat="false" ht="15" hidden="false" customHeight="false" outlineLevel="0" collapsed="false">
      <c r="CY1853" s="28" t="n">
        <v>0.00114789212747801</v>
      </c>
    </row>
    <row r="1854" customFormat="false" ht="15" hidden="false" customHeight="false" outlineLevel="0" collapsed="false">
      <c r="CY1854" s="28" t="n">
        <v>0.00114665087116272</v>
      </c>
    </row>
    <row r="1855" customFormat="false" ht="15" hidden="false" customHeight="false" outlineLevel="0" collapsed="false">
      <c r="CY1855" s="28" t="n">
        <v>0.00114541162674231</v>
      </c>
    </row>
    <row r="1856" customFormat="false" ht="15" hidden="false" customHeight="false" outlineLevel="0" collapsed="false">
      <c r="CY1856" s="28" t="n">
        <v>0.00114417438987152</v>
      </c>
    </row>
    <row r="1857" customFormat="false" ht="15" hidden="false" customHeight="false" outlineLevel="0" collapsed="false">
      <c r="CY1857" s="28" t="n">
        <v>0.00114293915621679</v>
      </c>
    </row>
    <row r="1858" customFormat="false" ht="15" hidden="false" customHeight="false" outlineLevel="0" collapsed="false">
      <c r="CY1858" s="28" t="n">
        <v>0.00114170592145628</v>
      </c>
    </row>
    <row r="1859" customFormat="false" ht="15" hidden="false" customHeight="false" outlineLevel="0" collapsed="false">
      <c r="CY1859" s="28" t="n">
        <v>0.00114047468127976</v>
      </c>
    </row>
    <row r="1860" customFormat="false" ht="15" hidden="false" customHeight="false" outlineLevel="0" collapsed="false">
      <c r="CY1860" s="28" t="n">
        <v>0.00113924543138865</v>
      </c>
    </row>
    <row r="1861" customFormat="false" ht="15" hidden="false" customHeight="false" outlineLevel="0" collapsed="false">
      <c r="CY1861" s="28" t="n">
        <v>0.0011380181674959</v>
      </c>
    </row>
    <row r="1862" customFormat="false" ht="15" hidden="false" customHeight="false" outlineLevel="0" collapsed="false">
      <c r="CY1862" s="28" t="n">
        <v>0.00113679288532604</v>
      </c>
    </row>
    <row r="1863" customFormat="false" ht="15" hidden="false" customHeight="false" outlineLevel="0" collapsed="false">
      <c r="CY1863" s="28" t="n">
        <v>0.00113556958061506</v>
      </c>
    </row>
    <row r="1864" customFormat="false" ht="15" hidden="false" customHeight="false" outlineLevel="0" collapsed="false">
      <c r="CY1864" s="28" t="n">
        <v>0.00113434824911044</v>
      </c>
    </row>
    <row r="1865" customFormat="false" ht="15" hidden="false" customHeight="false" outlineLevel="0" collapsed="false">
      <c r="CY1865" s="28" t="n">
        <v>0.00113312888657108</v>
      </c>
    </row>
    <row r="1866" customFormat="false" ht="15" hidden="false" customHeight="false" outlineLevel="0" collapsed="false">
      <c r="CY1866" s="28" t="n">
        <v>0.00113191148876725</v>
      </c>
    </row>
    <row r="1867" customFormat="false" ht="15" hidden="false" customHeight="false" outlineLevel="0" collapsed="false">
      <c r="CY1867" s="28" t="n">
        <v>0.00113069605148058</v>
      </c>
    </row>
    <row r="1868" customFormat="false" ht="15" hidden="false" customHeight="false" outlineLevel="0" collapsed="false">
      <c r="CY1868" s="28" t="n">
        <v>0.00112948257050404</v>
      </c>
    </row>
    <row r="1869" customFormat="false" ht="15" hidden="false" customHeight="false" outlineLevel="0" collapsed="false">
      <c r="CY1869" s="28" t="n">
        <v>0.00112827104164183</v>
      </c>
    </row>
    <row r="1870" customFormat="false" ht="15" hidden="false" customHeight="false" outlineLevel="0" collapsed="false">
      <c r="CY1870" s="28" t="n">
        <v>0.00112706146070943</v>
      </c>
    </row>
    <row r="1871" customFormat="false" ht="15" hidden="false" customHeight="false" outlineLevel="0" collapsed="false">
      <c r="CY1871" s="28" t="n">
        <v>0.00112585382353352</v>
      </c>
    </row>
    <row r="1872" customFormat="false" ht="15" hidden="false" customHeight="false" outlineLevel="0" collapsed="false">
      <c r="CY1872" s="28" t="n">
        <v>0.00112464812595193</v>
      </c>
    </row>
    <row r="1873" customFormat="false" ht="15" hidden="false" customHeight="false" outlineLevel="0" collapsed="false">
      <c r="CY1873" s="28" t="n">
        <v>0.00112344436381364</v>
      </c>
    </row>
    <row r="1874" customFormat="false" ht="15" hidden="false" customHeight="false" outlineLevel="0" collapsed="false">
      <c r="CY1874" s="28" t="n">
        <v>0.00112224253297873</v>
      </c>
    </row>
    <row r="1875" customFormat="false" ht="15" hidden="false" customHeight="false" outlineLevel="0" collapsed="false">
      <c r="CY1875" s="28" t="n">
        <v>0.00112104262931834</v>
      </c>
    </row>
    <row r="1876" customFormat="false" ht="15" hidden="false" customHeight="false" outlineLevel="0" collapsed="false">
      <c r="CY1876" s="28" t="n">
        <v>0.00111984464871463</v>
      </c>
    </row>
    <row r="1877" customFormat="false" ht="15" hidden="false" customHeight="false" outlineLevel="0" collapsed="false">
      <c r="CY1877" s="28" t="n">
        <v>0.00111864858706077</v>
      </c>
    </row>
    <row r="1878" customFormat="false" ht="15" hidden="false" customHeight="false" outlineLevel="0" collapsed="false">
      <c r="CY1878" s="28" t="n">
        <v>0.00111745444026085</v>
      </c>
    </row>
    <row r="1879" customFormat="false" ht="15" hidden="false" customHeight="false" outlineLevel="0" collapsed="false">
      <c r="CY1879" s="28" t="n">
        <v>0.00111626220422993</v>
      </c>
    </row>
    <row r="1880" customFormat="false" ht="15" hidden="false" customHeight="false" outlineLevel="0" collapsed="false">
      <c r="CY1880" s="28" t="n">
        <v>0.00111507187489393</v>
      </c>
    </row>
    <row r="1881" customFormat="false" ht="15" hidden="false" customHeight="false" outlineLevel="0" collapsed="false">
      <c r="CY1881" s="28" t="n">
        <v>0.00111388344818961</v>
      </c>
    </row>
    <row r="1882" customFormat="false" ht="15" hidden="false" customHeight="false" outlineLevel="0" collapsed="false">
      <c r="CY1882" s="28" t="n">
        <v>0.00111269692006457</v>
      </c>
    </row>
    <row r="1883" customFormat="false" ht="15" hidden="false" customHeight="false" outlineLevel="0" collapsed="false">
      <c r="CY1883" s="28" t="n">
        <v>0.00111151228647718</v>
      </c>
    </row>
    <row r="1884" customFormat="false" ht="15" hidden="false" customHeight="false" outlineLevel="0" collapsed="false">
      <c r="CY1884" s="28" t="n">
        <v>0.00111032954339658</v>
      </c>
    </row>
    <row r="1885" customFormat="false" ht="15" hidden="false" customHeight="false" outlineLevel="0" collapsed="false">
      <c r="CY1885" s="28" t="n">
        <v>0.00110914868680258</v>
      </c>
    </row>
    <row r="1886" customFormat="false" ht="15" hidden="false" customHeight="false" outlineLevel="0" collapsed="false">
      <c r="CY1886" s="28" t="n">
        <v>0.00110796971268572</v>
      </c>
    </row>
    <row r="1887" customFormat="false" ht="15" hidden="false" customHeight="false" outlineLevel="0" collapsed="false">
      <c r="CY1887" s="28" t="n">
        <v>0.00110679261704715</v>
      </c>
    </row>
    <row r="1888" customFormat="false" ht="15" hidden="false" customHeight="false" outlineLevel="0" collapsed="false">
      <c r="CY1888" s="28" t="n">
        <v>0.00110561739589865</v>
      </c>
    </row>
    <row r="1889" customFormat="false" ht="15" hidden="false" customHeight="false" outlineLevel="0" collapsed="false">
      <c r="CY1889" s="28" t="n">
        <v>0.00110444404526257</v>
      </c>
    </row>
    <row r="1890" customFormat="false" ht="15" hidden="false" customHeight="false" outlineLevel="0" collapsed="false">
      <c r="CY1890" s="28" t="n">
        <v>0.00110327256117181</v>
      </c>
    </row>
    <row r="1891" customFormat="false" ht="15" hidden="false" customHeight="false" outlineLevel="0" collapsed="false">
      <c r="CY1891" s="28" t="n">
        <v>0.00110210293966978</v>
      </c>
    </row>
    <row r="1892" customFormat="false" ht="15" hidden="false" customHeight="false" outlineLevel="0" collapsed="false">
      <c r="CY1892" s="28" t="n">
        <v>0.00110093517681035</v>
      </c>
    </row>
    <row r="1893" customFormat="false" ht="15" hidden="false" customHeight="false" outlineLevel="0" collapsed="false">
      <c r="CY1893" s="28" t="n">
        <v>0.00109976926865787</v>
      </c>
    </row>
    <row r="1894" customFormat="false" ht="15" hidden="false" customHeight="false" outlineLevel="0" collapsed="false">
      <c r="CY1894" s="28" t="n">
        <v>0.00109860521128708</v>
      </c>
    </row>
    <row r="1895" customFormat="false" ht="15" hidden="false" customHeight="false" outlineLevel="0" collapsed="false">
      <c r="CY1895" s="28" t="n">
        <v>0.00109744300078309</v>
      </c>
    </row>
    <row r="1896" customFormat="false" ht="15" hidden="false" customHeight="false" outlineLevel="0" collapsed="false">
      <c r="CY1896" s="28" t="n">
        <v>0.00109628263324136</v>
      </c>
    </row>
    <row r="1897" customFormat="false" ht="15" hidden="false" customHeight="false" outlineLevel="0" collapsed="false">
      <c r="CY1897" s="28" t="n">
        <v>0.00109512410476769</v>
      </c>
    </row>
    <row r="1898" customFormat="false" ht="15" hidden="false" customHeight="false" outlineLevel="0" collapsed="false">
      <c r="CY1898" s="28" t="n">
        <v>0.00109396741147811</v>
      </c>
    </row>
    <row r="1899" customFormat="false" ht="15" hidden="false" customHeight="false" outlineLevel="0" collapsed="false">
      <c r="CY1899" s="28" t="n">
        <v>0.00109281254949895</v>
      </c>
    </row>
    <row r="1900" customFormat="false" ht="15" hidden="false" customHeight="false" outlineLevel="0" collapsed="false">
      <c r="CY1900" s="28" t="n">
        <v>0.00109165951496671</v>
      </c>
    </row>
    <row r="1901" customFormat="false" ht="15" hidden="false" customHeight="false" outlineLevel="0" collapsed="false">
      <c r="CY1901" s="28" t="n">
        <v>0.00109050830402809</v>
      </c>
    </row>
    <row r="1902" customFormat="false" ht="15" hidden="false" customHeight="false" outlineLevel="0" collapsed="false">
      <c r="CY1902" s="28" t="n">
        <v>0.00108935891283996</v>
      </c>
    </row>
    <row r="1903" customFormat="false" ht="15" hidden="false" customHeight="false" outlineLevel="0" collapsed="false">
      <c r="CY1903" s="28" t="n">
        <v>0.00108821133756927</v>
      </c>
    </row>
    <row r="1904" customFormat="false" ht="15" hidden="false" customHeight="false" outlineLevel="0" collapsed="false">
      <c r="CY1904" s="28" t="n">
        <v>0.00108706557439309</v>
      </c>
    </row>
    <row r="1905" customFormat="false" ht="15" hidden="false" customHeight="false" outlineLevel="0" collapsed="false">
      <c r="CY1905" s="28" t="n">
        <v>0.00108592161949853</v>
      </c>
    </row>
    <row r="1906" customFormat="false" ht="15" hidden="false" customHeight="false" outlineLevel="0" collapsed="false">
      <c r="CY1906" s="28" t="n">
        <v>0.00108477946908272</v>
      </c>
    </row>
    <row r="1907" customFormat="false" ht="15" hidden="false" customHeight="false" outlineLevel="0" collapsed="false">
      <c r="CY1907" s="28" t="n">
        <v>0.00108363911935278</v>
      </c>
    </row>
    <row r="1908" customFormat="false" ht="15" hidden="false" customHeight="false" outlineLevel="0" collapsed="false">
      <c r="CY1908" s="28" t="n">
        <v>0.00108250056652581</v>
      </c>
    </row>
    <row r="1909" customFormat="false" ht="15" hidden="false" customHeight="false" outlineLevel="0" collapsed="false">
      <c r="CY1909" s="28" t="n">
        <v>0.0010813638068288</v>
      </c>
    </row>
    <row r="1910" customFormat="false" ht="15" hidden="false" customHeight="false" outlineLevel="0" collapsed="false">
      <c r="CY1910" s="28" t="n">
        <v>0.00108022883649868</v>
      </c>
    </row>
    <row r="1911" customFormat="false" ht="15" hidden="false" customHeight="false" outlineLevel="0" collapsed="false">
      <c r="CY1911" s="28" t="n">
        <v>0.00107909565178222</v>
      </c>
    </row>
    <row r="1912" customFormat="false" ht="15" hidden="false" customHeight="false" outlineLevel="0" collapsed="false">
      <c r="CY1912" s="28" t="n">
        <v>0.00107796424893603</v>
      </c>
    </row>
    <row r="1913" customFormat="false" ht="15" hidden="false" customHeight="false" outlineLevel="0" collapsed="false">
      <c r="CY1913" s="28" t="n">
        <v>0.00107683462422652</v>
      </c>
    </row>
    <row r="1914" customFormat="false" ht="15" hidden="false" customHeight="false" outlineLevel="0" collapsed="false">
      <c r="CY1914" s="28" t="n">
        <v>0.00107570677392988</v>
      </c>
    </row>
    <row r="1915" customFormat="false" ht="15" hidden="false" customHeight="false" outlineLevel="0" collapsed="false">
      <c r="CY1915" s="28" t="n">
        <v>0.00107458069433204</v>
      </c>
    </row>
    <row r="1916" customFormat="false" ht="15" hidden="false" customHeight="false" outlineLevel="0" collapsed="false">
      <c r="CY1916" s="28" t="n">
        <v>0.00107345638172865</v>
      </c>
    </row>
    <row r="1917" customFormat="false" ht="15" hidden="false" customHeight="false" outlineLevel="0" collapsed="false">
      <c r="CY1917" s="28" t="n">
        <v>0.00107233383242503</v>
      </c>
    </row>
    <row r="1918" customFormat="false" ht="15" hidden="false" customHeight="false" outlineLevel="0" collapsed="false">
      <c r="CY1918" s="28" t="n">
        <v>0.00107121304273615</v>
      </c>
    </row>
    <row r="1919" customFormat="false" ht="15" hidden="false" customHeight="false" outlineLevel="0" collapsed="false">
      <c r="CY1919" s="28" t="n">
        <v>0.00107009400898661</v>
      </c>
    </row>
    <row r="1920" customFormat="false" ht="15" hidden="false" customHeight="false" outlineLevel="0" collapsed="false">
      <c r="CY1920" s="28" t="n">
        <v>0.0010689767275106</v>
      </c>
    </row>
    <row r="1921" customFormat="false" ht="15" hidden="false" customHeight="false" outlineLevel="0" collapsed="false">
      <c r="CY1921" s="28" t="n">
        <v>0.00106786119465186</v>
      </c>
    </row>
    <row r="1922" customFormat="false" ht="15" hidden="false" customHeight="false" outlineLevel="0" collapsed="false">
      <c r="CY1922" s="28" t="n">
        <v>0.00106674740676367</v>
      </c>
    </row>
    <row r="1923" customFormat="false" ht="15" hidden="false" customHeight="false" outlineLevel="0" collapsed="false">
      <c r="CY1923" s="28" t="n">
        <v>0.00106563536020881</v>
      </c>
    </row>
    <row r="1924" customFormat="false" ht="15" hidden="false" customHeight="false" outlineLevel="0" collapsed="false">
      <c r="CY1924" s="28" t="n">
        <v>0.00106452505135954</v>
      </c>
    </row>
    <row r="1925" customFormat="false" ht="15" hidden="false" customHeight="false" outlineLevel="0" collapsed="false">
      <c r="CY1925" s="28" t="n">
        <v>0.00106341647659754</v>
      </c>
    </row>
    <row r="1926" customFormat="false" ht="15" hidden="false" customHeight="false" outlineLevel="0" collapsed="false">
      <c r="CY1926" s="28" t="n">
        <v>0.00106230963231391</v>
      </c>
    </row>
    <row r="1927" customFormat="false" ht="15" hidden="false" customHeight="false" outlineLevel="0" collapsed="false">
      <c r="CY1927" s="28" t="n">
        <v>0.00106120451490916</v>
      </c>
    </row>
    <row r="1928" customFormat="false" ht="15" hidden="false" customHeight="false" outlineLevel="0" collapsed="false">
      <c r="CY1928" s="28" t="n">
        <v>0.00106010112079311</v>
      </c>
    </row>
    <row r="1929" customFormat="false" ht="15" hidden="false" customHeight="false" outlineLevel="0" collapsed="false">
      <c r="CY1929" s="28" t="n">
        <v>0.00105899944638494</v>
      </c>
    </row>
    <row r="1930" customFormat="false" ht="15" hidden="false" customHeight="false" outlineLevel="0" collapsed="false">
      <c r="CY1930" s="28" t="n">
        <v>0.0010578994881131</v>
      </c>
    </row>
    <row r="1931" customFormat="false" ht="15" hidden="false" customHeight="false" outlineLevel="0" collapsed="false">
      <c r="CY1931" s="28" t="n">
        <v>0.00105680124241533</v>
      </c>
    </row>
    <row r="1932" customFormat="false" ht="15" hidden="false" customHeight="false" outlineLevel="0" collapsed="false">
      <c r="CY1932" s="28" t="n">
        <v>0.00105570470573859</v>
      </c>
    </row>
    <row r="1933" customFormat="false" ht="15" hidden="false" customHeight="false" outlineLevel="0" collapsed="false">
      <c r="CY1933" s="28" t="n">
        <v>0.00105460987453905</v>
      </c>
    </row>
    <row r="1934" customFormat="false" ht="15" hidden="false" customHeight="false" outlineLevel="0" collapsed="false">
      <c r="CY1934" s="28" t="n">
        <v>0.00105351674528208</v>
      </c>
    </row>
    <row r="1935" customFormat="false" ht="15" hidden="false" customHeight="false" outlineLevel="0" collapsed="false">
      <c r="CY1935" s="28" t="n">
        <v>0.00105242531444217</v>
      </c>
    </row>
    <row r="1936" customFormat="false" ht="15" hidden="false" customHeight="false" outlineLevel="0" collapsed="false">
      <c r="CY1936" s="28" t="n">
        <v>0.00105133557850296</v>
      </c>
    </row>
    <row r="1937" customFormat="false" ht="15" hidden="false" customHeight="false" outlineLevel="0" collapsed="false">
      <c r="CY1937" s="28" t="n">
        <v>0.00105024753395717</v>
      </c>
    </row>
    <row r="1938" customFormat="false" ht="15" hidden="false" customHeight="false" outlineLevel="0" collapsed="false">
      <c r="CY1938" s="28" t="n">
        <v>0.0010491611773066</v>
      </c>
    </row>
    <row r="1939" customFormat="false" ht="15" hidden="false" customHeight="false" outlineLevel="0" collapsed="false">
      <c r="CY1939" s="28" t="n">
        <v>0.00104807650506207</v>
      </c>
    </row>
    <row r="1940" customFormat="false" ht="15" hidden="false" customHeight="false" outlineLevel="0" collapsed="false">
      <c r="CY1940" s="28" t="n">
        <v>0.00104699351374344</v>
      </c>
    </row>
    <row r="1941" customFormat="false" ht="15" hidden="false" customHeight="false" outlineLevel="0" collapsed="false">
      <c r="CY1941" s="28" t="n">
        <v>0.00104591219987951</v>
      </c>
    </row>
    <row r="1942" customFormat="false" ht="15" hidden="false" customHeight="false" outlineLevel="0" collapsed="false">
      <c r="CY1942" s="28" t="n">
        <v>0.00104483256000808</v>
      </c>
    </row>
    <row r="1943" customFormat="false" ht="15" hidden="false" customHeight="false" outlineLevel="0" collapsed="false">
      <c r="CY1943" s="28" t="n">
        <v>0.00104375459067586</v>
      </c>
    </row>
    <row r="1944" customFormat="false" ht="15" hidden="false" customHeight="false" outlineLevel="0" collapsed="false">
      <c r="CY1944" s="28" t="n">
        <v>0.00104267828843844</v>
      </c>
    </row>
    <row r="1945" customFormat="false" ht="15" hidden="false" customHeight="false" outlineLevel="0" collapsed="false">
      <c r="CY1945" s="28" t="n">
        <v>0.00104160364986031</v>
      </c>
    </row>
    <row r="1946" customFormat="false" ht="15" hidden="false" customHeight="false" outlineLevel="0" collapsed="false">
      <c r="CY1946" s="28" t="n">
        <v>0.00104053067151479</v>
      </c>
    </row>
    <row r="1947" customFormat="false" ht="15" hidden="false" customHeight="false" outlineLevel="0" collapsed="false">
      <c r="CY1947" s="28" t="n">
        <v>0.00103945934998403</v>
      </c>
    </row>
    <row r="1948" customFormat="false" ht="15" hidden="false" customHeight="false" outlineLevel="0" collapsed="false">
      <c r="CY1948" s="28" t="n">
        <v>0.00103838968185895</v>
      </c>
    </row>
    <row r="1949" customFormat="false" ht="15" hidden="false" customHeight="false" outlineLevel="0" collapsed="false">
      <c r="CY1949" s="28" t="n">
        <v>0.00103732166373925</v>
      </c>
    </row>
    <row r="1950" customFormat="false" ht="15" hidden="false" customHeight="false" outlineLevel="0" collapsed="false">
      <c r="CY1950" s="28" t="n">
        <v>0.00103625529223337</v>
      </c>
    </row>
    <row r="1951" customFormat="false" ht="15" hidden="false" customHeight="false" outlineLevel="0" collapsed="false">
      <c r="CY1951" s="28" t="n">
        <v>0.00103519056395844</v>
      </c>
    </row>
    <row r="1952" customFormat="false" ht="15" hidden="false" customHeight="false" outlineLevel="0" collapsed="false">
      <c r="CY1952" s="28" t="n">
        <v>0.00103412747554028</v>
      </c>
    </row>
    <row r="1953" customFormat="false" ht="15" hidden="false" customHeight="false" outlineLevel="0" collapsed="false">
      <c r="CY1953" s="28" t="n">
        <v>0.00103306602361338</v>
      </c>
    </row>
    <row r="1954" customFormat="false" ht="15" hidden="false" customHeight="false" outlineLevel="0" collapsed="false">
      <c r="CY1954" s="28" t="n">
        <v>0.00103200620482084</v>
      </c>
    </row>
    <row r="1955" customFormat="false" ht="15" hidden="false" customHeight="false" outlineLevel="0" collapsed="false">
      <c r="CY1955" s="28" t="n">
        <v>0.00103094801581437</v>
      </c>
    </row>
    <row r="1956" customFormat="false" ht="15" hidden="false" customHeight="false" outlineLevel="0" collapsed="false">
      <c r="CY1956" s="28" t="n">
        <v>0.00102989145325426</v>
      </c>
    </row>
    <row r="1957" customFormat="false" ht="15" hidden="false" customHeight="false" outlineLevel="0" collapsed="false">
      <c r="CY1957" s="28" t="n">
        <v>0.00102883651380935</v>
      </c>
    </row>
    <row r="1958" customFormat="false" ht="15" hidden="false" customHeight="false" outlineLevel="0" collapsed="false">
      <c r="CY1958" s="28" t="n">
        <v>0.00102778319415699</v>
      </c>
    </row>
    <row r="1959" customFormat="false" ht="15" hidden="false" customHeight="false" outlineLevel="0" collapsed="false">
      <c r="CY1959" s="28" t="n">
        <v>0.00102673149098304</v>
      </c>
    </row>
    <row r="1960" customFormat="false" ht="15" hidden="false" customHeight="false" outlineLevel="0" collapsed="false">
      <c r="CY1960" s="28" t="n">
        <v>0.00102568140098184</v>
      </c>
    </row>
    <row r="1961" customFormat="false" ht="15" hidden="false" customHeight="false" outlineLevel="0" collapsed="false">
      <c r="CY1961" s="28" t="n">
        <v>0.00102463292085614</v>
      </c>
    </row>
    <row r="1962" customFormat="false" ht="15" hidden="false" customHeight="false" outlineLevel="0" collapsed="false">
      <c r="CY1962" s="28" t="n">
        <v>0.00102358604731716</v>
      </c>
    </row>
    <row r="1963" customFormat="false" ht="15" hidden="false" customHeight="false" outlineLevel="0" collapsed="false">
      <c r="CY1963" s="28" t="n">
        <v>0.00102254077708446</v>
      </c>
    </row>
    <row r="1964" customFormat="false" ht="15" hidden="false" customHeight="false" outlineLevel="0" collapsed="false">
      <c r="CY1964" s="28" t="n">
        <v>0.00102149710688602</v>
      </c>
    </row>
    <row r="1965" customFormat="false" ht="15" hidden="false" customHeight="false" outlineLevel="0" collapsed="false">
      <c r="CY1965" s="28" t="n">
        <v>0.00102045503345812</v>
      </c>
    </row>
    <row r="1966" customFormat="false" ht="15" hidden="false" customHeight="false" outlineLevel="0" collapsed="false">
      <c r="CY1966" s="28" t="n">
        <v>0.00101941455354538</v>
      </c>
    </row>
    <row r="1967" customFormat="false" ht="15" hidden="false" customHeight="false" outlineLevel="0" collapsed="false">
      <c r="CY1967" s="28" t="n">
        <v>0.0010183756639007</v>
      </c>
    </row>
    <row r="1968" customFormat="false" ht="15" hidden="false" customHeight="false" outlineLevel="0" collapsed="false">
      <c r="CY1968" s="28" t="n">
        <v>0.00101733836128526</v>
      </c>
    </row>
    <row r="1969" customFormat="false" ht="15" hidden="false" customHeight="false" outlineLevel="0" collapsed="false">
      <c r="CY1969" s="28" t="n">
        <v>0.00101630264246847</v>
      </c>
    </row>
    <row r="1970" customFormat="false" ht="15" hidden="false" customHeight="false" outlineLevel="0" collapsed="false">
      <c r="CY1970" s="28" t="n">
        <v>0.00101526850422795</v>
      </c>
    </row>
    <row r="1971" customFormat="false" ht="15" hidden="false" customHeight="false" outlineLevel="0" collapsed="false">
      <c r="CY1971" s="28" t="n">
        <v>0.00101423594334952</v>
      </c>
    </row>
    <row r="1972" customFormat="false" ht="15" hidden="false" customHeight="false" outlineLevel="0" collapsed="false">
      <c r="CY1972" s="28" t="n">
        <v>0.00101320495662718</v>
      </c>
    </row>
    <row r="1973" customFormat="false" ht="15" hidden="false" customHeight="false" outlineLevel="0" collapsed="false">
      <c r="CY1973" s="28" t="n">
        <v>0.00101217554086304</v>
      </c>
    </row>
    <row r="1974" customFormat="false" ht="15" hidden="false" customHeight="false" outlineLevel="0" collapsed="false">
      <c r="CY1974" s="28" t="n">
        <v>0.00101114769286734</v>
      </c>
    </row>
    <row r="1975" customFormat="false" ht="15" hidden="false" customHeight="false" outlineLevel="0" collapsed="false">
      <c r="CY1975" s="28" t="n">
        <v>0.00101012140945842</v>
      </c>
    </row>
    <row r="1976" customFormat="false" ht="15" hidden="false" customHeight="false" outlineLevel="0" collapsed="false">
      <c r="CY1976" s="28" t="n">
        <v>0.00100909668746268</v>
      </c>
    </row>
    <row r="1977" customFormat="false" ht="15" hidden="false" customHeight="false" outlineLevel="0" collapsed="false">
      <c r="CY1977" s="28" t="n">
        <v>0.00100807352371455</v>
      </c>
    </row>
    <row r="1978" customFormat="false" ht="15" hidden="false" customHeight="false" outlineLevel="0" collapsed="false">
      <c r="CY1978" s="28" t="n">
        <v>0.0010070519150565</v>
      </c>
    </row>
    <row r="1979" customFormat="false" ht="15" hidden="false" customHeight="false" outlineLevel="0" collapsed="false">
      <c r="CY1979" s="28" t="n">
        <v>0.00100603185833898</v>
      </c>
    </row>
    <row r="1980" customFormat="false" ht="15" hidden="false" customHeight="false" outlineLevel="0" collapsed="false">
      <c r="CY1980" s="28" t="n">
        <v>0.00100501335042041</v>
      </c>
    </row>
    <row r="1981" customFormat="false" ht="15" hidden="false" customHeight="false" outlineLevel="0" collapsed="false">
      <c r="CY1981" s="28" t="n">
        <v>0.00100399638816716</v>
      </c>
    </row>
    <row r="1982" customFormat="false" ht="15" hidden="false" customHeight="false" outlineLevel="0" collapsed="false">
      <c r="CY1982" s="28" t="n">
        <v>0.00100298096845351</v>
      </c>
    </row>
    <row r="1983" customFormat="false" ht="15" hidden="false" customHeight="false" outlineLevel="0" collapsed="false">
      <c r="CY1983" s="28" t="n">
        <v>0.00100196708816165</v>
      </c>
    </row>
    <row r="1984" customFormat="false" ht="15" hidden="false" customHeight="false" outlineLevel="0" collapsed="false">
      <c r="CY1984" s="28" t="n">
        <v>0.00100095474418163</v>
      </c>
    </row>
    <row r="1985" customFormat="false" ht="15" hidden="false" customHeight="false" outlineLevel="0" collapsed="false">
      <c r="CY1985" s="28" t="n">
        <v>0.000999943933411362</v>
      </c>
    </row>
    <row r="1986" customFormat="false" ht="15" hidden="false" customHeight="false" outlineLevel="0" collapsed="false">
      <c r="CY1986" s="28" t="n">
        <v>0.000998934652756577</v>
      </c>
    </row>
    <row r="1987" customFormat="false" ht="15" hidden="false" customHeight="false" outlineLevel="0" collapsed="false">
      <c r="CY1987" s="28" t="n">
        <v>0.000997926899130807</v>
      </c>
    </row>
    <row r="1988" customFormat="false" ht="15" hidden="false" customHeight="false" outlineLevel="0" collapsed="false">
      <c r="CY1988" s="28" t="n">
        <v>0.000996920669455362</v>
      </c>
    </row>
    <row r="1989" customFormat="false" ht="15" hidden="false" customHeight="false" outlineLevel="0" collapsed="false">
      <c r="CY1989" s="28" t="n">
        <v>0.000995915960659307</v>
      </c>
    </row>
    <row r="1990" customFormat="false" ht="15" hidden="false" customHeight="false" outlineLevel="0" collapsed="false">
      <c r="CY1990" s="28" t="n">
        <v>0.00099491276967944</v>
      </c>
    </row>
    <row r="1991" customFormat="false" ht="15" hidden="false" customHeight="false" outlineLevel="0" collapsed="false">
      <c r="CY1991" s="28" t="n">
        <v>0.000993911093460263</v>
      </c>
    </row>
    <row r="1992" customFormat="false" ht="15" hidden="false" customHeight="false" outlineLevel="0" collapsed="false">
      <c r="CY1992" s="28" t="n">
        <v>0.000992910928953966</v>
      </c>
    </row>
    <row r="1993" customFormat="false" ht="15" hidden="false" customHeight="false" outlineLevel="0" collapsed="false">
      <c r="CY1993" s="28" t="n">
        <v>0.000991912273120399</v>
      </c>
    </row>
    <row r="1994" customFormat="false" ht="15" hidden="false" customHeight="false" outlineLevel="0" collapsed="false">
      <c r="CY1994" s="28" t="n">
        <v>0.000990915122927049</v>
      </c>
    </row>
    <row r="1995" customFormat="false" ht="15" hidden="false" customHeight="false" outlineLevel="0" collapsed="false">
      <c r="CY1995" s="28" t="n">
        <v>0.000989919475349019</v>
      </c>
    </row>
    <row r="1996" customFormat="false" ht="15" hidden="false" customHeight="false" outlineLevel="0" collapsed="false">
      <c r="CY1996" s="28" t="n">
        <v>0.000988925327369005</v>
      </c>
    </row>
    <row r="1997" customFormat="false" ht="15" hidden="false" customHeight="false" outlineLevel="0" collapsed="false">
      <c r="CY1997" s="28" t="n">
        <v>0.000987932675977272</v>
      </c>
    </row>
    <row r="1998" customFormat="false" ht="15" hidden="false" customHeight="false" outlineLevel="0" collapsed="false">
      <c r="CY1998" s="28" t="n">
        <v>0.000986941518171632</v>
      </c>
    </row>
    <row r="1999" customFormat="false" ht="15" hidden="false" customHeight="false" outlineLevel="0" collapsed="false">
      <c r="CY1999" s="28" t="n">
        <v>0.000985951850957418</v>
      </c>
    </row>
    <row r="2000" customFormat="false" ht="15" hidden="false" customHeight="false" outlineLevel="0" collapsed="false">
      <c r="CY2000" s="28" t="n">
        <v>0.000984963671347469</v>
      </c>
    </row>
    <row r="2001" customFormat="false" ht="15" hidden="false" customHeight="false" outlineLevel="0" collapsed="false">
      <c r="CY2001" s="28" t="n">
        <v>0.000983976976362099</v>
      </c>
    </row>
    <row r="2002" customFormat="false" ht="15" hidden="false" customHeight="false" outlineLevel="0" collapsed="false">
      <c r="CY2002" s="28" t="n">
        <v>0.000982991763029081</v>
      </c>
    </row>
    <row r="2003" customFormat="false" ht="15" hidden="false" customHeight="false" outlineLevel="0" collapsed="false">
      <c r="CY2003" s="28" t="n">
        <v>0.00098200802838362</v>
      </c>
    </row>
    <row r="2004" customFormat="false" ht="15" hidden="false" customHeight="false" outlineLevel="0" collapsed="false">
      <c r="CY2004" s="28" t="n">
        <v>0.000981025769468332</v>
      </c>
    </row>
    <row r="2005" customFormat="false" ht="15" hidden="false" customHeight="false" outlineLevel="0" collapsed="false">
      <c r="CY2005" s="28" t="n">
        <v>0.000980044983333226</v>
      </c>
    </row>
    <row r="2006" customFormat="false" ht="15" hidden="false" customHeight="false" outlineLevel="0" collapsed="false">
      <c r="CY2006" s="28" t="n">
        <v>0.000979065667035673</v>
      </c>
    </row>
    <row r="2007" customFormat="false" ht="15" hidden="false" customHeight="false" outlineLevel="0" collapsed="false">
      <c r="CY2007" s="28" t="n">
        <v>0.000978087817640395</v>
      </c>
    </row>
    <row r="2008" customFormat="false" ht="15" hidden="false" customHeight="false" outlineLevel="0" collapsed="false">
      <c r="CY2008" s="28" t="n">
        <v>0.000977111432219434</v>
      </c>
    </row>
    <row r="2009" customFormat="false" ht="15" hidden="false" customHeight="false" outlineLevel="0" collapsed="false">
      <c r="CY2009" s="28" t="n">
        <v>0.000976136507852133</v>
      </c>
    </row>
    <row r="2010" customFormat="false" ht="15" hidden="false" customHeight="false" outlineLevel="0" collapsed="false">
      <c r="CY2010" s="28" t="n">
        <v>0.000975163041625114</v>
      </c>
    </row>
    <row r="2011" customFormat="false" ht="15" hidden="false" customHeight="false" outlineLevel="0" collapsed="false">
      <c r="CY2011" s="28" t="n">
        <v>0.00097419103063226</v>
      </c>
    </row>
    <row r="2012" customFormat="false" ht="15" hidden="false" customHeight="false" outlineLevel="0" collapsed="false">
      <c r="CY2012" s="28" t="n">
        <v>0.000973220471974686</v>
      </c>
    </row>
    <row r="2013" customFormat="false" ht="15" hidden="false" customHeight="false" outlineLevel="0" collapsed="false">
      <c r="CY2013" s="28" t="n">
        <v>0.000972251362760723</v>
      </c>
    </row>
    <row r="2014" customFormat="false" ht="15" hidden="false" customHeight="false" outlineLevel="0" collapsed="false">
      <c r="CY2014" s="28" t="n">
        <v>0.000971283700105897</v>
      </c>
    </row>
    <row r="2015" customFormat="false" ht="15" hidden="false" customHeight="false" outlineLevel="0" collapsed="false">
      <c r="CY2015" s="28" t="n">
        <v>0.000970317481132902</v>
      </c>
    </row>
    <row r="2016" customFormat="false" ht="15" hidden="false" customHeight="false" outlineLevel="0" collapsed="false">
      <c r="CY2016" s="28" t="n">
        <v>0.000969352702971585</v>
      </c>
    </row>
    <row r="2017" customFormat="false" ht="15" hidden="false" customHeight="false" outlineLevel="0" collapsed="false">
      <c r="CY2017" s="28" t="n">
        <v>0.000968389362758918</v>
      </c>
    </row>
    <row r="2018" customFormat="false" ht="15" hidden="false" customHeight="false" outlineLevel="0" collapsed="false">
      <c r="CY2018" s="28" t="n">
        <v>0.000967427457638985</v>
      </c>
    </row>
    <row r="2019" customFormat="false" ht="15" hidden="false" customHeight="false" outlineLevel="0" collapsed="false">
      <c r="CY2019" s="28" t="n">
        <v>0.000966466984762953</v>
      </c>
    </row>
    <row r="2020" customFormat="false" ht="15" hidden="false" customHeight="false" outlineLevel="0" collapsed="false">
      <c r="CY2020" s="28" t="n">
        <v>0.000965507941289055</v>
      </c>
    </row>
    <row r="2021" customFormat="false" ht="15" hidden="false" customHeight="false" outlineLevel="0" collapsed="false">
      <c r="CY2021" s="28" t="n">
        <v>0.000964550324382568</v>
      </c>
    </row>
    <row r="2022" customFormat="false" ht="15" hidden="false" customHeight="false" outlineLevel="0" collapsed="false">
      <c r="CY2022" s="28" t="n">
        <v>0.000963594131215795</v>
      </c>
    </row>
    <row r="2023" customFormat="false" ht="15" hidden="false" customHeight="false" outlineLevel="0" collapsed="false">
      <c r="CY2023" s="28" t="n">
        <v>0.000962639358968036</v>
      </c>
    </row>
    <row r="2024" customFormat="false" ht="15" hidden="false" customHeight="false" outlineLevel="0" collapsed="false">
      <c r="CY2024" s="28" t="n">
        <v>0.000961686004825579</v>
      </c>
    </row>
    <row r="2025" customFormat="false" ht="15" hidden="false" customHeight="false" outlineLevel="0" collapsed="false">
      <c r="CY2025" s="28" t="n">
        <v>0.000960734065981666</v>
      </c>
    </row>
    <row r="2026" customFormat="false" ht="15" hidden="false" customHeight="false" outlineLevel="0" collapsed="false">
      <c r="CY2026" s="28" t="n">
        <v>0.000959783539636486</v>
      </c>
    </row>
    <row r="2027" customFormat="false" ht="15" hidden="false" customHeight="false" outlineLevel="0" collapsed="false">
      <c r="CY2027" s="28" t="n">
        <v>0.000958834422997144</v>
      </c>
    </row>
    <row r="2028" customFormat="false" ht="15" hidden="false" customHeight="false" outlineLevel="0" collapsed="false">
      <c r="CY2028" s="28" t="n">
        <v>0.000957886713277644</v>
      </c>
    </row>
    <row r="2029" customFormat="false" ht="15" hidden="false" customHeight="false" outlineLevel="0" collapsed="false">
      <c r="CY2029" s="28" t="n">
        <v>0.000956940407698869</v>
      </c>
    </row>
    <row r="2030" customFormat="false" ht="15" hidden="false" customHeight="false" outlineLevel="0" collapsed="false">
      <c r="CY2030" s="28" t="n">
        <v>0.000955995503488561</v>
      </c>
    </row>
    <row r="2031" customFormat="false" ht="15" hidden="false" customHeight="false" outlineLevel="0" collapsed="false">
      <c r="CY2031" s="28" t="n">
        <v>0.0009550519978813</v>
      </c>
    </row>
    <row r="2032" customFormat="false" ht="15" hidden="false" customHeight="false" outlineLevel="0" collapsed="false">
      <c r="CY2032" s="28" t="n">
        <v>0.000954109888118483</v>
      </c>
    </row>
    <row r="2033" customFormat="false" ht="15" hidden="false" customHeight="false" outlineLevel="0" collapsed="false">
      <c r="CY2033" s="28" t="n">
        <v>0.000953169171448305</v>
      </c>
    </row>
    <row r="2034" customFormat="false" ht="15" hidden="false" customHeight="false" outlineLevel="0" collapsed="false">
      <c r="CY2034" s="28" t="n">
        <v>0.000952229845125739</v>
      </c>
    </row>
    <row r="2035" customFormat="false" ht="15" hidden="false" customHeight="false" outlineLevel="0" collapsed="false">
      <c r="CY2035" s="28" t="n">
        <v>0.000951291906412516</v>
      </c>
    </row>
    <row r="2036" customFormat="false" ht="15" hidden="false" customHeight="false" outlineLevel="0" collapsed="false">
      <c r="CY2036" s="28" t="n">
        <v>0.000950355352577102</v>
      </c>
    </row>
    <row r="2037" customFormat="false" ht="15" hidden="false" customHeight="false" outlineLevel="0" collapsed="false">
      <c r="CY2037" s="28" t="n">
        <v>0.000949420180894684</v>
      </c>
    </row>
    <row r="2038" customFormat="false" ht="15" hidden="false" customHeight="false" outlineLevel="0" collapsed="false">
      <c r="CY2038" s="28" t="n">
        <v>0.000948486388647144</v>
      </c>
    </row>
    <row r="2039" customFormat="false" ht="15" hidden="false" customHeight="false" outlineLevel="0" collapsed="false">
      <c r="CY2039" s="28" t="n">
        <v>0.000947553973123044</v>
      </c>
    </row>
    <row r="2040" customFormat="false" ht="15" hidden="false" customHeight="false" outlineLevel="0" collapsed="false">
      <c r="CY2040" s="28" t="n">
        <v>0.000946622931617604</v>
      </c>
    </row>
    <row r="2041" customFormat="false" ht="15" hidden="false" customHeight="false" outlineLevel="0" collapsed="false">
      <c r="CY2041" s="28" t="n">
        <v>0.000945693261432684</v>
      </c>
    </row>
    <row r="2042" customFormat="false" ht="15" hidden="false" customHeight="false" outlineLevel="0" collapsed="false">
      <c r="CY2042" s="28" t="n">
        <v>0.000944764959876758</v>
      </c>
    </row>
    <row r="2043" customFormat="false" ht="15" hidden="false" customHeight="false" outlineLevel="0" collapsed="false">
      <c r="CY2043" s="28" t="n">
        <v>0.000943838024264909</v>
      </c>
    </row>
    <row r="2044" customFormat="false" ht="15" hidden="false" customHeight="false" outlineLevel="0" collapsed="false">
      <c r="CY2044" s="28" t="n">
        <v>0.000942912451918793</v>
      </c>
    </row>
    <row r="2045" customFormat="false" ht="15" hidden="false" customHeight="false" outlineLevel="0" collapsed="false">
      <c r="CY2045" s="28" t="n">
        <v>0.000941988240166626</v>
      </c>
    </row>
    <row r="2046" customFormat="false" ht="15" hidden="false" customHeight="false" outlineLevel="0" collapsed="false">
      <c r="CY2046" s="28" t="n">
        <v>0.000941065386343174</v>
      </c>
    </row>
    <row r="2047" customFormat="false" ht="15" hidden="false" customHeight="false" outlineLevel="0" collapsed="false">
      <c r="CY2047" s="28" t="n">
        <v>0.00094014388778972</v>
      </c>
    </row>
    <row r="2048" customFormat="false" ht="15" hidden="false" customHeight="false" outlineLevel="0" collapsed="false">
      <c r="CY2048" s="28" t="n">
        <v>0.000939223741854049</v>
      </c>
    </row>
    <row r="2049" customFormat="false" ht="15" hidden="false" customHeight="false" outlineLevel="0" collapsed="false">
      <c r="CY2049" s="28" t="n">
        <v>0.000938304945890434</v>
      </c>
    </row>
    <row r="2050" customFormat="false" ht="15" hidden="false" customHeight="false" outlineLevel="0" collapsed="false">
      <c r="CY2050" s="28" t="n">
        <v>0.000937387497259611</v>
      </c>
    </row>
    <row r="2051" customFormat="false" ht="15" hidden="false" customHeight="false" outlineLevel="0" collapsed="false">
      <c r="CY2051" s="28" t="n">
        <v>0.000936471393328762</v>
      </c>
    </row>
    <row r="2052" customFormat="false" ht="15" hidden="false" customHeight="false" outlineLevel="0" collapsed="false">
      <c r="CY2052" s="28" t="n">
        <v>0.0009355566314715</v>
      </c>
    </row>
    <row r="2053" customFormat="false" ht="15" hidden="false" customHeight="false" outlineLevel="0" collapsed="false">
      <c r="CY2053" s="28" t="n">
        <v>0.000934643209067844</v>
      </c>
    </row>
    <row r="2054" customFormat="false" ht="15" hidden="false" customHeight="false" outlineLevel="0" collapsed="false">
      <c r="CY2054" s="28" t="n">
        <v>0.000933731123504202</v>
      </c>
    </row>
    <row r="2055" customFormat="false" ht="15" hidden="false" customHeight="false" outlineLevel="0" collapsed="false">
      <c r="CY2055" s="28" t="n">
        <v>0.000932820372173354</v>
      </c>
    </row>
    <row r="2056" customFormat="false" ht="15" hidden="false" customHeight="false" outlineLevel="0" collapsed="false">
      <c r="CY2056" s="28" t="n">
        <v>0.000931910952474436</v>
      </c>
    </row>
    <row r="2057" customFormat="false" ht="15" hidden="false" customHeight="false" outlineLevel="0" collapsed="false">
      <c r="CY2057" s="28" t="n">
        <v>0.000931002861812914</v>
      </c>
    </row>
    <row r="2058" customFormat="false" ht="15" hidden="false" customHeight="false" outlineLevel="0" collapsed="false">
      <c r="CY2058" s="28" t="n">
        <v>0.000930096097600569</v>
      </c>
    </row>
    <row r="2059" customFormat="false" ht="15" hidden="false" customHeight="false" outlineLevel="0" collapsed="false">
      <c r="CY2059" s="28" t="n">
        <v>0.000929190657255483</v>
      </c>
    </row>
    <row r="2060" customFormat="false" ht="15" hidden="false" customHeight="false" outlineLevel="0" collapsed="false">
      <c r="CY2060" s="28" t="n">
        <v>0.000928286538202014</v>
      </c>
    </row>
    <row r="2061" customFormat="false" ht="15" hidden="false" customHeight="false" outlineLevel="0" collapsed="false">
      <c r="CY2061" s="28" t="n">
        <v>0.000927383737870781</v>
      </c>
    </row>
    <row r="2062" customFormat="false" ht="15" hidden="false" customHeight="false" outlineLevel="0" collapsed="false">
      <c r="CY2062" s="28" t="n">
        <v>0.000926482253698644</v>
      </c>
    </row>
    <row r="2063" customFormat="false" ht="15" hidden="false" customHeight="false" outlineLevel="0" collapsed="false">
      <c r="CY2063" s="28" t="n">
        <v>0.000925582083128691</v>
      </c>
    </row>
    <row r="2064" customFormat="false" ht="15" hidden="false" customHeight="false" outlineLevel="0" collapsed="false">
      <c r="CY2064" s="28" t="n">
        <v>0.00092468322361021</v>
      </c>
    </row>
    <row r="2065" customFormat="false" ht="15" hidden="false" customHeight="false" outlineLevel="0" collapsed="false">
      <c r="CY2065" s="28" t="n">
        <v>0.000923785672598681</v>
      </c>
    </row>
    <row r="2066" customFormat="false" ht="15" hidden="false" customHeight="false" outlineLevel="0" collapsed="false">
      <c r="CY2066" s="28" t="n">
        <v>0.000922889427555751</v>
      </c>
    </row>
    <row r="2067" customFormat="false" ht="15" hidden="false" customHeight="false" outlineLevel="0" collapsed="false">
      <c r="CY2067" s="28" t="n">
        <v>0.000921994485949222</v>
      </c>
    </row>
    <row r="2068" customFormat="false" ht="15" hidden="false" customHeight="false" outlineLevel="0" collapsed="false">
      <c r="CY2068" s="28" t="n">
        <v>0.000921100845253028</v>
      </c>
    </row>
    <row r="2069" customFormat="false" ht="15" hidden="false" customHeight="false" outlineLevel="0" collapsed="false">
      <c r="CY2069" s="28" t="n">
        <v>0.000920208502947221</v>
      </c>
    </row>
    <row r="2070" customFormat="false" ht="15" hidden="false" customHeight="false" outlineLevel="0" collapsed="false">
      <c r="CY2070" s="28" t="n">
        <v>0.000919317456517948</v>
      </c>
    </row>
    <row r="2071" customFormat="false" ht="15" hidden="false" customHeight="false" outlineLevel="0" collapsed="false">
      <c r="CY2071" s="28" t="n">
        <v>0.000918427703457438</v>
      </c>
    </row>
    <row r="2072" customFormat="false" ht="15" hidden="false" customHeight="false" outlineLevel="0" collapsed="false">
      <c r="CY2072" s="28" t="n">
        <v>0.000917539241263986</v>
      </c>
    </row>
    <row r="2073" customFormat="false" ht="15" hidden="false" customHeight="false" outlineLevel="0" collapsed="false">
      <c r="CY2073" s="28" t="n">
        <v>0.000916652067441928</v>
      </c>
    </row>
    <row r="2074" customFormat="false" ht="15" hidden="false" customHeight="false" outlineLevel="0" collapsed="false">
      <c r="CY2074" s="28" t="n">
        <v>0.00091576617950163</v>
      </c>
    </row>
    <row r="2075" customFormat="false" ht="15" hidden="false" customHeight="false" outlineLevel="0" collapsed="false">
      <c r="CY2075" s="28" t="n">
        <v>0.00091488157495947</v>
      </c>
    </row>
    <row r="2076" customFormat="false" ht="15" hidden="false" customHeight="false" outlineLevel="0" collapsed="false">
      <c r="CY2076" s="28" t="n">
        <v>0.000913998251337815</v>
      </c>
    </row>
    <row r="2077" customFormat="false" ht="15" hidden="false" customHeight="false" outlineLevel="0" collapsed="false">
      <c r="CY2077" s="28" t="n">
        <v>0.000913116206165013</v>
      </c>
    </row>
    <row r="2078" customFormat="false" ht="15" hidden="false" customHeight="false" outlineLevel="0" collapsed="false">
      <c r="CY2078" s="28" t="n">
        <v>0.000912235436975365</v>
      </c>
    </row>
    <row r="2079" customFormat="false" ht="15" hidden="false" customHeight="false" outlineLevel="0" collapsed="false">
      <c r="CY2079" s="28" t="n">
        <v>0.000911355941309118</v>
      </c>
    </row>
    <row r="2080" customFormat="false" ht="15" hidden="false" customHeight="false" outlineLevel="0" collapsed="false">
      <c r="CY2080" s="28" t="n">
        <v>0.000910477716712439</v>
      </c>
    </row>
    <row r="2081" customFormat="false" ht="15" hidden="false" customHeight="false" outlineLevel="0" collapsed="false">
      <c r="CY2081" s="28" t="n">
        <v>0.000909600760737405</v>
      </c>
    </row>
    <row r="2082" customFormat="false" ht="15" hidden="false" customHeight="false" outlineLevel="0" collapsed="false">
      <c r="CY2082" s="28" t="n">
        <v>0.000908725070941982</v>
      </c>
    </row>
    <row r="2083" customFormat="false" ht="15" hidden="false" customHeight="false" outlineLevel="0" collapsed="false">
      <c r="CY2083" s="28" t="n">
        <v>0.000907850644890007</v>
      </c>
    </row>
    <row r="2084" customFormat="false" ht="15" hidden="false" customHeight="false" outlineLevel="0" collapsed="false">
      <c r="CY2084" s="28" t="n">
        <v>0.000906977480151176</v>
      </c>
    </row>
    <row r="2085" customFormat="false" ht="15" hidden="false" customHeight="false" outlineLevel="0" collapsed="false">
      <c r="CY2085" s="28" t="n">
        <v>0.000906105574301022</v>
      </c>
    </row>
    <row r="2086" customFormat="false" ht="15" hidden="false" customHeight="false" outlineLevel="0" collapsed="false">
      <c r="CY2086" s="28" t="n">
        <v>0.000905234924920902</v>
      </c>
    </row>
    <row r="2087" customFormat="false" ht="15" hidden="false" customHeight="false" outlineLevel="0" collapsed="false">
      <c r="CY2087" s="28" t="n">
        <v>0.000904365529597975</v>
      </c>
    </row>
    <row r="2088" customFormat="false" ht="15" hidden="false" customHeight="false" outlineLevel="0" collapsed="false">
      <c r="CY2088" s="28" t="n">
        <v>0.000903497385925192</v>
      </c>
    </row>
    <row r="2089" customFormat="false" ht="15" hidden="false" customHeight="false" outlineLevel="0" collapsed="false">
      <c r="CY2089" s="28" t="n">
        <v>0.000902630491501276</v>
      </c>
    </row>
    <row r="2090" customFormat="false" ht="15" hidden="false" customHeight="false" outlineLevel="0" collapsed="false">
      <c r="CY2090" s="28" t="n">
        <v>0.000901764843930702</v>
      </c>
    </row>
    <row r="2091" customFormat="false" ht="15" hidden="false" customHeight="false" outlineLevel="0" collapsed="false">
      <c r="CY2091" s="28" t="n">
        <v>0.000900900440823688</v>
      </c>
    </row>
    <row r="2092" customFormat="false" ht="15" hidden="false" customHeight="false" outlineLevel="0" collapsed="false">
      <c r="CY2092" s="28" t="n">
        <v>0.000900037279796173</v>
      </c>
    </row>
    <row r="2093" customFormat="false" ht="15" hidden="false" customHeight="false" outlineLevel="0" collapsed="false">
      <c r="CY2093" s="28" t="n">
        <v>0.000899175358469802</v>
      </c>
    </row>
    <row r="2094" customFormat="false" ht="15" hidden="false" customHeight="false" outlineLevel="0" collapsed="false">
      <c r="CY2094" s="28" t="n">
        <v>0.000898314674471909</v>
      </c>
    </row>
    <row r="2095" customFormat="false" ht="15" hidden="false" customHeight="false" outlineLevel="0" collapsed="false">
      <c r="CY2095" s="28" t="n">
        <v>0.000897455225435502</v>
      </c>
    </row>
    <row r="2096" customFormat="false" ht="15" hidden="false" customHeight="false" outlineLevel="0" collapsed="false">
      <c r="CY2096" s="28" t="n">
        <v>0.000896597008999247</v>
      </c>
    </row>
    <row r="2097" customFormat="false" ht="15" hidden="false" customHeight="false" outlineLevel="0" collapsed="false">
      <c r="CY2097" s="28" t="n">
        <v>0.000895740022807447</v>
      </c>
    </row>
    <row r="2098" customFormat="false" ht="15" hidden="false" customHeight="false" outlineLevel="0" collapsed="false">
      <c r="CY2098" s="28" t="n">
        <v>0.000894884264510035</v>
      </c>
    </row>
    <row r="2099" customFormat="false" ht="15" hidden="false" customHeight="false" outlineLevel="0" collapsed="false">
      <c r="CY2099" s="28" t="n">
        <v>0.000894029731762549</v>
      </c>
    </row>
    <row r="2100" customFormat="false" ht="15" hidden="false" customHeight="false" outlineLevel="0" collapsed="false">
      <c r="CY2100" s="28" t="n">
        <v>0.000893176422226121</v>
      </c>
    </row>
    <row r="2101" customFormat="false" ht="15" hidden="false" customHeight="false" outlineLevel="0" collapsed="false">
      <c r="CY2101" s="28" t="n">
        <v>0.000892324333567457</v>
      </c>
    </row>
    <row r="2102" customFormat="false" ht="15" hidden="false" customHeight="false" outlineLevel="0" collapsed="false">
      <c r="CY2102" s="28" t="n">
        <v>0.000891473463458828</v>
      </c>
    </row>
    <row r="2103" customFormat="false" ht="15" hidden="false" customHeight="false" outlineLevel="0" collapsed="false">
      <c r="CY2103" s="28" t="n">
        <v>0.000890623809578045</v>
      </c>
    </row>
    <row r="2104" customFormat="false" ht="15" hidden="false" customHeight="false" outlineLevel="0" collapsed="false">
      <c r="CY2104" s="28" t="n">
        <v>0.000889775369608451</v>
      </c>
    </row>
    <row r="2105" customFormat="false" ht="15" hidden="false" customHeight="false" outlineLevel="0" collapsed="false">
      <c r="CY2105" s="28" t="n">
        <v>0.000888928141238901</v>
      </c>
    </row>
    <row r="2106" customFormat="false" ht="15" hidden="false" customHeight="false" outlineLevel="0" collapsed="false">
      <c r="CY2106" s="28" t="n">
        <v>0.000888082122163747</v>
      </c>
    </row>
    <row r="2107" customFormat="false" ht="15" hidden="false" customHeight="false" outlineLevel="0" collapsed="false">
      <c r="CY2107" s="28" t="n">
        <v>0.000887237310082824</v>
      </c>
    </row>
    <row r="2108" customFormat="false" ht="15" hidden="false" customHeight="false" outlineLevel="0" collapsed="false">
      <c r="CY2108" s="28" t="n">
        <v>0.000886393702701429</v>
      </c>
    </row>
    <row r="2109" customFormat="false" ht="15" hidden="false" customHeight="false" outlineLevel="0" collapsed="false">
      <c r="CY2109" s="28" t="n">
        <v>0.000885551297730316</v>
      </c>
    </row>
    <row r="2110" customFormat="false" ht="15" hidden="false" customHeight="false" outlineLevel="0" collapsed="false">
      <c r="CY2110" s="28" t="n">
        <v>0.000884710092885668</v>
      </c>
    </row>
    <row r="2111" customFormat="false" ht="15" hidden="false" customHeight="false" outlineLevel="0" collapsed="false">
      <c r="CY2111" s="28" t="n">
        <v>0.00088387008588909</v>
      </c>
    </row>
    <row r="2112" customFormat="false" ht="15" hidden="false" customHeight="false" outlineLevel="0" collapsed="false">
      <c r="CY2112" s="28" t="n">
        <v>0.000883031274467589</v>
      </c>
    </row>
    <row r="2113" customFormat="false" ht="15" hidden="false" customHeight="false" outlineLevel="0" collapsed="false">
      <c r="CY2113" s="28" t="n">
        <v>0.000882193656353565</v>
      </c>
    </row>
    <row r="2114" customFormat="false" ht="15" hidden="false" customHeight="false" outlineLevel="0" collapsed="false">
      <c r="CY2114" s="28" t="n">
        <v>0.000881357229284786</v>
      </c>
    </row>
    <row r="2115" customFormat="false" ht="15" hidden="false" customHeight="false" outlineLevel="0" collapsed="false">
      <c r="CY2115" s="28" t="n">
        <v>0.000880521991004381</v>
      </c>
    </row>
    <row r="2116" customFormat="false" ht="15" hidden="false" customHeight="false" outlineLevel="0" collapsed="false">
      <c r="CY2116" s="28" t="n">
        <v>0.000879687939260822</v>
      </c>
    </row>
    <row r="2117" customFormat="false" ht="15" hidden="false" customHeight="false" outlineLevel="0" collapsed="false">
      <c r="CY2117" s="28" t="n">
        <v>0.000878855071807906</v>
      </c>
    </row>
    <row r="2118" customFormat="false" ht="15" hidden="false" customHeight="false" outlineLevel="0" collapsed="false">
      <c r="CY2118" s="28" t="n">
        <v>0.000878023386404746</v>
      </c>
    </row>
    <row r="2119" customFormat="false" ht="15" hidden="false" customHeight="false" outlineLevel="0" collapsed="false">
      <c r="CY2119" s="28" t="n">
        <v>0.00087719288081575</v>
      </c>
    </row>
    <row r="2120" customFormat="false" ht="15" hidden="false" customHeight="false" outlineLevel="0" collapsed="false">
      <c r="CY2120" s="28" t="n">
        <v>0.000876363552810609</v>
      </c>
    </row>
    <row r="2121" customFormat="false" ht="15" hidden="false" customHeight="false" outlineLevel="0" collapsed="false">
      <c r="CY2121" s="28" t="n">
        <v>0.000875535400164282</v>
      </c>
    </row>
    <row r="2122" customFormat="false" ht="15" hidden="false" customHeight="false" outlineLevel="0" collapsed="false">
      <c r="CY2122" s="28" t="n">
        <v>0.000874708420656979</v>
      </c>
    </row>
    <row r="2123" customFormat="false" ht="15" hidden="false" customHeight="false" outlineLevel="0" collapsed="false">
      <c r="CY2123" s="28" t="n">
        <v>0.00087388261207415</v>
      </c>
    </row>
    <row r="2124" customFormat="false" ht="15" hidden="false" customHeight="false" outlineLevel="0" collapsed="false">
      <c r="CY2124" s="28" t="n">
        <v>0.000873057972206467</v>
      </c>
    </row>
    <row r="2125" customFormat="false" ht="15" hidden="false" customHeight="false" outlineLevel="0" collapsed="false">
      <c r="CY2125" s="28" t="n">
        <v>0.000872234498849807</v>
      </c>
    </row>
    <row r="2126" customFormat="false" ht="15" hidden="false" customHeight="false" outlineLevel="0" collapsed="false">
      <c r="CY2126" s="28" t="n">
        <v>0.000871412189805247</v>
      </c>
    </row>
    <row r="2127" customFormat="false" ht="15" hidden="false" customHeight="false" outlineLevel="0" collapsed="false">
      <c r="CY2127" s="28" t="n">
        <v>0.000870591042879034</v>
      </c>
    </row>
    <row r="2128" customFormat="false" ht="15" hidden="false" customHeight="false" outlineLevel="0" collapsed="false">
      <c r="CY2128" s="28" t="n">
        <v>0.000869771055882587</v>
      </c>
    </row>
    <row r="2129" customFormat="false" ht="15" hidden="false" customHeight="false" outlineLevel="0" collapsed="false">
      <c r="CY2129" s="28" t="n">
        <v>0.000868952226632469</v>
      </c>
    </row>
    <row r="2130" customFormat="false" ht="15" hidden="false" customHeight="false" outlineLevel="0" collapsed="false">
      <c r="CY2130" s="28" t="n">
        <v>0.000868134552950381</v>
      </c>
    </row>
    <row r="2131" customFormat="false" ht="15" hidden="false" customHeight="false" outlineLevel="0" collapsed="false">
      <c r="CY2131" s="28" t="n">
        <v>0.000867318032663145</v>
      </c>
    </row>
    <row r="2132" customFormat="false" ht="15" hidden="false" customHeight="false" outlineLevel="0" collapsed="false">
      <c r="CY2132" s="28" t="n">
        <v>0.000866502663602683</v>
      </c>
    </row>
    <row r="2133" customFormat="false" ht="15" hidden="false" customHeight="false" outlineLevel="0" collapsed="false">
      <c r="CY2133" s="28" t="n">
        <v>0.000865688443606016</v>
      </c>
    </row>
    <row r="2134" customFormat="false" ht="15" hidden="false" customHeight="false" outlineLevel="0" collapsed="false">
      <c r="CY2134" s="28" t="n">
        <v>0.000864875370515239</v>
      </c>
    </row>
    <row r="2135" customFormat="false" ht="15" hidden="false" customHeight="false" outlineLevel="0" collapsed="false">
      <c r="CY2135" s="28" t="n">
        <v>0.00086406344217751</v>
      </c>
    </row>
    <row r="2136" customFormat="false" ht="15" hidden="false" customHeight="false" outlineLevel="0" collapsed="false">
      <c r="CY2136" s="28" t="n">
        <v>0.000863252656445035</v>
      </c>
    </row>
    <row r="2137" customFormat="false" ht="15" hidden="false" customHeight="false" outlineLevel="0" collapsed="false">
      <c r="CY2137" s="28" t="n">
        <v>0.000862443011175055</v>
      </c>
    </row>
    <row r="2138" customFormat="false" ht="15" hidden="false" customHeight="false" outlineLevel="0" collapsed="false">
      <c r="CY2138" s="28" t="n">
        <v>0.000861634504229834</v>
      </c>
    </row>
    <row r="2139" customFormat="false" ht="15" hidden="false" customHeight="false" outlineLevel="0" collapsed="false">
      <c r="CY2139" s="28" t="n">
        <v>0.000860827133476639</v>
      </c>
    </row>
    <row r="2140" customFormat="false" ht="15" hidden="false" customHeight="false" outlineLevel="0" collapsed="false">
      <c r="CY2140" s="28" t="n">
        <v>0.000860020896787728</v>
      </c>
    </row>
    <row r="2141" customFormat="false" ht="15" hidden="false" customHeight="false" outlineLevel="0" collapsed="false">
      <c r="CY2141" s="28" t="n">
        <v>0.000859215792040342</v>
      </c>
    </row>
    <row r="2142" customFormat="false" ht="15" hidden="false" customHeight="false" outlineLevel="0" collapsed="false">
      <c r="CY2142" s="28" t="n">
        <v>0.000858411817116683</v>
      </c>
    </row>
    <row r="2143" customFormat="false" ht="15" hidden="false" customHeight="false" outlineLevel="0" collapsed="false">
      <c r="CY2143" s="28" t="n">
        <v>0.000857608969903904</v>
      </c>
    </row>
    <row r="2144" customFormat="false" ht="15" hidden="false" customHeight="false" outlineLevel="0" collapsed="false">
      <c r="CY2144" s="28" t="n">
        <v>0.000856807248294093</v>
      </c>
    </row>
    <row r="2145" customFormat="false" ht="15" hidden="false" customHeight="false" outlineLevel="0" collapsed="false">
      <c r="CY2145" s="28" t="n">
        <v>0.000856006650184264</v>
      </c>
    </row>
    <row r="2146" customFormat="false" ht="15" hidden="false" customHeight="false" outlineLevel="0" collapsed="false">
      <c r="CY2146" s="28" t="n">
        <v>0.000855207173476335</v>
      </c>
    </row>
    <row r="2147" customFormat="false" ht="15" hidden="false" customHeight="false" outlineLevel="0" collapsed="false">
      <c r="CY2147" s="28" t="n">
        <v>0.000854408816077123</v>
      </c>
    </row>
    <row r="2148" customFormat="false" ht="15" hidden="false" customHeight="false" outlineLevel="0" collapsed="false">
      <c r="CY2148" s="28" t="n">
        <v>0.000853611575898325</v>
      </c>
    </row>
    <row r="2149" customFormat="false" ht="15" hidden="false" customHeight="false" outlineLevel="0" collapsed="false">
      <c r="CY2149" s="28" t="n">
        <v>0.000852815450856505</v>
      </c>
    </row>
    <row r="2150" customFormat="false" ht="15" hidden="false" customHeight="false" outlineLevel="0" collapsed="false">
      <c r="CY2150" s="28" t="n">
        <v>0.000852020438873083</v>
      </c>
    </row>
    <row r="2151" customFormat="false" ht="15" hidden="false" customHeight="false" outlineLevel="0" collapsed="false">
      <c r="CY2151" s="28" t="n">
        <v>0.000851226537874317</v>
      </c>
    </row>
    <row r="2152" customFormat="false" ht="15" hidden="false" customHeight="false" outlineLevel="0" collapsed="false">
      <c r="CY2152" s="28" t="n">
        <v>0.000850433745791294</v>
      </c>
    </row>
    <row r="2153" customFormat="false" ht="15" hidden="false" customHeight="false" outlineLevel="0" collapsed="false">
      <c r="CY2153" s="28" t="n">
        <v>0.000849642060559914</v>
      </c>
    </row>
    <row r="2154" customFormat="false" ht="15" hidden="false" customHeight="false" outlineLevel="0" collapsed="false">
      <c r="CY2154" s="28" t="n">
        <v>0.000848851480120876</v>
      </c>
    </row>
    <row r="2155" customFormat="false" ht="15" hidden="false" customHeight="false" outlineLevel="0" collapsed="false">
      <c r="CY2155" s="28" t="n">
        <v>0.000848062002419666</v>
      </c>
    </row>
    <row r="2156" customFormat="false" ht="15" hidden="false" customHeight="false" outlineLevel="0" collapsed="false">
      <c r="CY2156" s="28" t="n">
        <v>0.000847273625406545</v>
      </c>
    </row>
    <row r="2157" customFormat="false" ht="15" hidden="false" customHeight="false" outlineLevel="0" collapsed="false">
      <c r="CY2157" s="28" t="n">
        <v>0.000846486347036534</v>
      </c>
    </row>
    <row r="2158" customFormat="false" ht="15" hidden="false" customHeight="false" outlineLevel="0" collapsed="false">
      <c r="CY2158" s="28" t="n">
        <v>0.000845700165269398</v>
      </c>
    </row>
    <row r="2159" customFormat="false" ht="15" hidden="false" customHeight="false" outlineLevel="0" collapsed="false">
      <c r="CY2159" s="28" t="n">
        <v>0.000844915078069639</v>
      </c>
    </row>
    <row r="2160" customFormat="false" ht="15" hidden="false" customHeight="false" outlineLevel="0" collapsed="false">
      <c r="CY2160" s="28" t="n">
        <v>0.000844131083406475</v>
      </c>
    </row>
    <row r="2161" customFormat="false" ht="15" hidden="false" customHeight="false" outlineLevel="0" collapsed="false">
      <c r="CY2161" s="28" t="n">
        <v>0.000843348179253836</v>
      </c>
    </row>
    <row r="2162" customFormat="false" ht="15" hidden="false" customHeight="false" outlineLevel="0" collapsed="false">
      <c r="CY2162" s="28" t="n">
        <v>0.000842566363590344</v>
      </c>
    </row>
    <row r="2163" customFormat="false" ht="15" hidden="false" customHeight="false" outlineLevel="0" collapsed="false">
      <c r="CY2163" s="28" t="n">
        <v>0.000841785634399302</v>
      </c>
    </row>
    <row r="2164" customFormat="false" ht="15" hidden="false" customHeight="false" outlineLevel="0" collapsed="false">
      <c r="CY2164" s="28" t="n">
        <v>0.000841005989668682</v>
      </c>
    </row>
    <row r="2165" customFormat="false" ht="15" hidden="false" customHeight="false" outlineLevel="0" collapsed="false">
      <c r="CY2165" s="28" t="n">
        <v>0.00084022742739111</v>
      </c>
    </row>
    <row r="2166" customFormat="false" ht="15" hidden="false" customHeight="false" outlineLevel="0" collapsed="false">
      <c r="CY2166" s="28" t="n">
        <v>0.000839449945563856</v>
      </c>
    </row>
    <row r="2167" customFormat="false" ht="15" hidden="false" customHeight="false" outlineLevel="0" collapsed="false">
      <c r="CY2167" s="28" t="n">
        <v>0.000838673542188816</v>
      </c>
    </row>
    <row r="2168" customFormat="false" ht="15" hidden="false" customHeight="false" outlineLevel="0" collapsed="false">
      <c r="CY2168" s="28" t="n">
        <v>0.000837898215272507</v>
      </c>
    </row>
    <row r="2169" customFormat="false" ht="15" hidden="false" customHeight="false" outlineLevel="0" collapsed="false">
      <c r="CY2169" s="28" t="n">
        <v>0.000837123962826047</v>
      </c>
    </row>
    <row r="2170" customFormat="false" ht="15" hidden="false" customHeight="false" outlineLevel="0" collapsed="false">
      <c r="CY2170" s="28" t="n">
        <v>0.000836350782865146</v>
      </c>
    </row>
    <row r="2171" customFormat="false" ht="15" hidden="false" customHeight="false" outlineLevel="0" collapsed="false">
      <c r="CY2171" s="28" t="n">
        <v>0.000835578673410092</v>
      </c>
    </row>
    <row r="2172" customFormat="false" ht="15" hidden="false" customHeight="false" outlineLevel="0" collapsed="false">
      <c r="CY2172" s="28" t="n">
        <v>0.000834807632485738</v>
      </c>
    </row>
    <row r="2173" customFormat="false" ht="15" hidden="false" customHeight="false" outlineLevel="0" collapsed="false">
      <c r="CY2173" s="28" t="n">
        <v>0.00083403765812149</v>
      </c>
    </row>
    <row r="2174" customFormat="false" ht="15" hidden="false" customHeight="false" outlineLevel="0" collapsed="false">
      <c r="CY2174" s="28" t="n">
        <v>0.000833268748351296</v>
      </c>
    </row>
    <row r="2175" customFormat="false" ht="15" hidden="false" customHeight="false" outlineLevel="0" collapsed="false">
      <c r="CY2175" s="28" t="n">
        <v>0.000832500901213631</v>
      </c>
    </row>
    <row r="2176" customFormat="false" ht="15" hidden="false" customHeight="false" outlineLevel="0" collapsed="false">
      <c r="CY2176" s="28" t="n">
        <v>0.000831734114751484</v>
      </c>
    </row>
    <row r="2177" customFormat="false" ht="15" hidden="false" customHeight="false" outlineLevel="0" collapsed="false">
      <c r="CY2177" s="28" t="n">
        <v>0.000830968387012349</v>
      </c>
    </row>
    <row r="2178" customFormat="false" ht="15" hidden="false" customHeight="false" outlineLevel="0" collapsed="false">
      <c r="CY2178" s="28" t="n">
        <v>0.000830203716048211</v>
      </c>
    </row>
    <row r="2179" customFormat="false" ht="15" hidden="false" customHeight="false" outlineLevel="0" collapsed="false">
      <c r="CY2179" s="28" t="n">
        <v>0.000829440099915528</v>
      </c>
    </row>
    <row r="2180" customFormat="false" ht="15" hidden="false" customHeight="false" outlineLevel="0" collapsed="false">
      <c r="CY2180" s="28" t="n">
        <v>0.00082867753667523</v>
      </c>
    </row>
    <row r="2181" customFormat="false" ht="15" hidden="false" customHeight="false" outlineLevel="0" collapsed="false">
      <c r="CY2181" s="28" t="n">
        <v>0.000827916024392695</v>
      </c>
    </row>
    <row r="2182" customFormat="false" ht="15" hidden="false" customHeight="false" outlineLevel="0" collapsed="false">
      <c r="CY2182" s="28" t="n">
        <v>0.000827155561137748</v>
      </c>
    </row>
    <row r="2183" customFormat="false" ht="15" hidden="false" customHeight="false" outlineLevel="0" collapsed="false">
      <c r="CY2183" s="28" t="n">
        <v>0.00082639614498464</v>
      </c>
    </row>
    <row r="2184" customFormat="false" ht="15" hidden="false" customHeight="false" outlineLevel="0" collapsed="false">
      <c r="CY2184" s="28" t="n">
        <v>0.000825637774012035</v>
      </c>
    </row>
    <row r="2185" customFormat="false" ht="15" hidden="false" customHeight="false" outlineLevel="0" collapsed="false">
      <c r="CY2185" s="28" t="n">
        <v>0.000824880446303009</v>
      </c>
    </row>
    <row r="2186" customFormat="false" ht="15" hidden="false" customHeight="false" outlineLevel="0" collapsed="false">
      <c r="CY2186" s="28" t="n">
        <v>0.000824124159945024</v>
      </c>
    </row>
    <row r="2187" customFormat="false" ht="15" hidden="false" customHeight="false" outlineLevel="0" collapsed="false">
      <c r="CY2187" s="28" t="n">
        <v>0.000823368913029926</v>
      </c>
    </row>
    <row r="2188" customFormat="false" ht="15" hidden="false" customHeight="false" outlineLevel="0" collapsed="false">
      <c r="CY2188" s="28" t="n">
        <v>0.000822614703653929</v>
      </c>
    </row>
    <row r="2189" customFormat="false" ht="15" hidden="false" customHeight="false" outlineLevel="0" collapsed="false">
      <c r="CY2189" s="28" t="n">
        <v>0.000821861529917603</v>
      </c>
    </row>
    <row r="2190" customFormat="false" ht="15" hidden="false" customHeight="false" outlineLevel="0" collapsed="false">
      <c r="CY2190" s="28" t="n">
        <v>0.00082110938992586</v>
      </c>
    </row>
    <row r="2191" customFormat="false" ht="15" hidden="false" customHeight="false" outlineLevel="0" collapsed="false">
      <c r="CY2191" s="28" t="n">
        <v>0.000820358281787949</v>
      </c>
    </row>
    <row r="2192" customFormat="false" ht="15" hidden="false" customHeight="false" outlineLevel="0" collapsed="false">
      <c r="CY2192" s="28" t="n">
        <v>0.000819608203617435</v>
      </c>
    </row>
    <row r="2193" customFormat="false" ht="15" hidden="false" customHeight="false" outlineLevel="0" collapsed="false">
      <c r="CY2193" s="28" t="n">
        <v>0.000818859153532196</v>
      </c>
    </row>
    <row r="2194" customFormat="false" ht="15" hidden="false" customHeight="false" outlineLevel="0" collapsed="false">
      <c r="CY2194" s="28" t="n">
        <v>0.000818111129654405</v>
      </c>
    </row>
    <row r="2195" customFormat="false" ht="15" hidden="false" customHeight="false" outlineLevel="0" collapsed="false">
      <c r="CY2195" s="28" t="n">
        <v>0.000817364130110519</v>
      </c>
    </row>
    <row r="2196" customFormat="false" ht="15" hidden="false" customHeight="false" outlineLevel="0" collapsed="false">
      <c r="CY2196" s="28" t="n">
        <v>0.000816618153031271</v>
      </c>
    </row>
    <row r="2197" customFormat="false" ht="15" hidden="false" customHeight="false" outlineLevel="0" collapsed="false">
      <c r="CY2197" s="28" t="n">
        <v>0.000815873196551654</v>
      </c>
    </row>
    <row r="2198" customFormat="false" ht="15" hidden="false" customHeight="false" outlineLevel="0" collapsed="false">
      <c r="CY2198" s="28" t="n">
        <v>0.000815129258810911</v>
      </c>
    </row>
    <row r="2199" customFormat="false" ht="15" hidden="false" customHeight="false" outlineLevel="0" collapsed="false">
      <c r="CY2199" s="28" t="n">
        <v>0.000814386337952526</v>
      </c>
    </row>
    <row r="2200" customFormat="false" ht="15" hidden="false" customHeight="false" outlineLevel="0" collapsed="false">
      <c r="CY2200" s="28" t="n">
        <v>0.000813644432124206</v>
      </c>
    </row>
    <row r="2201" customFormat="false" ht="15" hidden="false" customHeight="false" outlineLevel="0" collapsed="false">
      <c r="CY2201" s="28" t="n">
        <v>0.000812903539477877</v>
      </c>
    </row>
    <row r="2202" customFormat="false" ht="15" hidden="false" customHeight="false" outlineLevel="0" collapsed="false">
      <c r="CY2202" s="28" t="n">
        <v>0.000812163658169665</v>
      </c>
    </row>
    <row r="2203" customFormat="false" ht="15" hidden="false" customHeight="false" outlineLevel="0" collapsed="false">
      <c r="CY2203" s="28" t="n">
        <v>0.000811424786359894</v>
      </c>
    </row>
    <row r="2204" customFormat="false" ht="15" hidden="false" customHeight="false" outlineLevel="0" collapsed="false">
      <c r="CY2204" s="28" t="n">
        <v>0.000810686922213065</v>
      </c>
    </row>
    <row r="2205" customFormat="false" ht="15" hidden="false" customHeight="false" outlineLevel="0" collapsed="false">
      <c r="CY2205" s="28" t="n">
        <v>0.000809950063897848</v>
      </c>
    </row>
    <row r="2206" customFormat="false" ht="15" hidden="false" customHeight="false" outlineLevel="0" collapsed="false">
      <c r="CY2206" s="28" t="n">
        <v>0.000809214209587074</v>
      </c>
    </row>
    <row r="2207" customFormat="false" ht="15" hidden="false" customHeight="false" outlineLevel="0" collapsed="false">
      <c r="CY2207" s="28" t="n">
        <v>0.000808479357457718</v>
      </c>
    </row>
    <row r="2208" customFormat="false" ht="15" hidden="false" customHeight="false" outlineLevel="0" collapsed="false">
      <c r="CY2208" s="28" t="n">
        <v>0.000807745505690894</v>
      </c>
    </row>
    <row r="2209" customFormat="false" ht="15" hidden="false" customHeight="false" outlineLevel="0" collapsed="false">
      <c r="CY2209" s="28" t="n">
        <v>0.000807012652471836</v>
      </c>
    </row>
    <row r="2210" customFormat="false" ht="15" hidden="false" customHeight="false" outlineLevel="0" collapsed="false">
      <c r="CY2210" s="28" t="n">
        <v>0.000806280795989896</v>
      </c>
    </row>
    <row r="2211" customFormat="false" ht="15" hidden="false" customHeight="false" outlineLevel="0" collapsed="false">
      <c r="CY2211" s="28" t="n">
        <v>0.000805549934438524</v>
      </c>
    </row>
    <row r="2212" customFormat="false" ht="15" hidden="false" customHeight="false" outlineLevel="0" collapsed="false">
      <c r="CY2212" s="28" t="n">
        <v>0.000804820066015263</v>
      </c>
    </row>
    <row r="2213" customFormat="false" ht="15" hidden="false" customHeight="false" outlineLevel="0" collapsed="false">
      <c r="CY2213" s="28" t="n">
        <v>0.000804091188921736</v>
      </c>
    </row>
    <row r="2214" customFormat="false" ht="15" hidden="false" customHeight="false" outlineLevel="0" collapsed="false">
      <c r="CY2214" s="28" t="n">
        <v>0.000803363301363633</v>
      </c>
    </row>
    <row r="2215" customFormat="false" ht="15" hidden="false" customHeight="false" outlineLevel="0" collapsed="false">
      <c r="CY2215" s="28" t="n">
        <v>0.000802636401550702</v>
      </c>
    </row>
    <row r="2216" customFormat="false" ht="15" hidden="false" customHeight="false" outlineLevel="0" collapsed="false">
      <c r="CY2216" s="28" t="n">
        <v>0.000801910487696737</v>
      </c>
    </row>
    <row r="2217" customFormat="false" ht="15" hidden="false" customHeight="false" outlineLevel="0" collapsed="false">
      <c r="CY2217" s="28" t="n">
        <v>0.000801185558019569</v>
      </c>
    </row>
    <row r="2218" customFormat="false" ht="15" hidden="false" customHeight="false" outlineLevel="0" collapsed="false">
      <c r="CY2218" s="28" t="n">
        <v>0.000800461610741055</v>
      </c>
    </row>
    <row r="2219" customFormat="false" ht="15" hidden="false" customHeight="false" outlineLevel="0" collapsed="false">
      <c r="CY2219" s="28" t="n">
        <v>0.000799738644087064</v>
      </c>
    </row>
    <row r="2220" customFormat="false" ht="15" hidden="false" customHeight="false" outlineLevel="0" collapsed="false">
      <c r="CY2220" s="28" t="n">
        <v>0.000799016656287465</v>
      </c>
    </row>
    <row r="2221" customFormat="false" ht="15" hidden="false" customHeight="false" outlineLevel="0" collapsed="false">
      <c r="CY2221" s="28" t="n">
        <v>0.000798295645576124</v>
      </c>
    </row>
    <row r="2222" customFormat="false" ht="15" hidden="false" customHeight="false" outlineLevel="0" collapsed="false">
      <c r="CY2222" s="28" t="n">
        <v>0.000797575610190885</v>
      </c>
    </row>
    <row r="2223" customFormat="false" ht="15" hidden="false" customHeight="false" outlineLevel="0" collapsed="false">
      <c r="CY2223" s="28" t="n">
        <v>0.000796856548373566</v>
      </c>
    </row>
    <row r="2224" customFormat="false" ht="15" hidden="false" customHeight="false" outlineLevel="0" collapsed="false">
      <c r="CY2224" s="28" t="n">
        <v>0.000796138458369941</v>
      </c>
    </row>
    <row r="2225" customFormat="false" ht="15" hidden="false" customHeight="false" outlineLevel="0" collapsed="false">
      <c r="CY2225" s="28" t="n">
        <v>0.000795421338429734</v>
      </c>
    </row>
    <row r="2226" customFormat="false" ht="15" hidden="false" customHeight="false" outlineLevel="0" collapsed="false">
      <c r="CY2226" s="28" t="n">
        <v>0.00079470518680661</v>
      </c>
    </row>
    <row r="2227" customFormat="false" ht="15" hidden="false" customHeight="false" outlineLevel="0" collapsed="false">
      <c r="CY2227" s="28" t="n">
        <v>0.000793990001758157</v>
      </c>
    </row>
    <row r="2228" customFormat="false" ht="15" hidden="false" customHeight="false" outlineLevel="0" collapsed="false">
      <c r="CY2228" s="28" t="n">
        <v>0.000793275781545886</v>
      </c>
    </row>
    <row r="2229" customFormat="false" ht="15" hidden="false" customHeight="false" outlineLevel="0" collapsed="false">
      <c r="CY2229" s="28" t="n">
        <v>0.000792562524435209</v>
      </c>
    </row>
    <row r="2230" customFormat="false" ht="15" hidden="false" customHeight="false" outlineLevel="0" collapsed="false">
      <c r="CY2230" s="28" t="n">
        <v>0.000791850228695439</v>
      </c>
    </row>
    <row r="2231" customFormat="false" ht="15" hidden="false" customHeight="false" outlineLevel="0" collapsed="false">
      <c r="CY2231" s="28" t="n">
        <v>0.000791138892599772</v>
      </c>
    </row>
    <row r="2232" customFormat="false" ht="15" hidden="false" customHeight="false" outlineLevel="0" collapsed="false">
      <c r="CY2232" s="28" t="n">
        <v>0.000790428514425279</v>
      </c>
    </row>
    <row r="2233" customFormat="false" ht="15" hidden="false" customHeight="false" outlineLevel="0" collapsed="false">
      <c r="CY2233" s="28" t="n">
        <v>0.000789719092452895</v>
      </c>
    </row>
    <row r="2234" customFormat="false" ht="15" hidden="false" customHeight="false" outlineLevel="0" collapsed="false">
      <c r="CY2234" s="28" t="n">
        <v>0.000789010624967412</v>
      </c>
    </row>
    <row r="2235" customFormat="false" ht="15" hidden="false" customHeight="false" outlineLevel="0" collapsed="false">
      <c r="CY2235" s="28" t="n">
        <v>0.000788303110257464</v>
      </c>
    </row>
    <row r="2236" customFormat="false" ht="15" hidden="false" customHeight="false" outlineLevel="0" collapsed="false">
      <c r="CY2236" s="28" t="n">
        <v>0.00078759654661552</v>
      </c>
    </row>
    <row r="2237" customFormat="false" ht="15" hidden="false" customHeight="false" outlineLevel="0" collapsed="false">
      <c r="CY2237" s="28" t="n">
        <v>0.000786890932337871</v>
      </c>
    </row>
    <row r="2238" customFormat="false" ht="15" hidden="false" customHeight="false" outlineLevel="0" collapsed="false">
      <c r="CY2238" s="28" t="n">
        <v>0.000786186265724621</v>
      </c>
    </row>
    <row r="2239" customFormat="false" ht="15" hidden="false" customHeight="false" outlineLevel="0" collapsed="false">
      <c r="CY2239" s="28" t="n">
        <v>0.000785482545079677</v>
      </c>
    </row>
    <row r="2240" customFormat="false" ht="15" hidden="false" customHeight="false" outlineLevel="0" collapsed="false">
      <c r="CY2240" s="28" t="n">
        <v>0.000784779768710741</v>
      </c>
    </row>
    <row r="2241" customFormat="false" ht="15" hidden="false" customHeight="false" outlineLevel="0" collapsed="false">
      <c r="CY2241" s="28" t="n">
        <v>0.000784077934929292</v>
      </c>
    </row>
    <row r="2242" customFormat="false" ht="15" hidden="false" customHeight="false" outlineLevel="0" collapsed="false">
      <c r="CY2242" s="28" t="n">
        <v>0.000783377042050588</v>
      </c>
    </row>
    <row r="2243" customFormat="false" ht="15" hidden="false" customHeight="false" outlineLevel="0" collapsed="false">
      <c r="CY2243" s="28" t="n">
        <v>0.000782677088393644</v>
      </c>
    </row>
    <row r="2244" customFormat="false" ht="15" hidden="false" customHeight="false" outlineLevel="0" collapsed="false">
      <c r="CY2244" s="28" t="n">
        <v>0.000781978072281231</v>
      </c>
    </row>
    <row r="2245" customFormat="false" ht="15" hidden="false" customHeight="false" outlineLevel="0" collapsed="false">
      <c r="CY2245" s="28" t="n">
        <v>0.000781279992039857</v>
      </c>
    </row>
    <row r="2246" customFormat="false" ht="15" hidden="false" customHeight="false" outlineLevel="0" collapsed="false">
      <c r="CY2246" s="28" t="n">
        <v>0.000780582845999766</v>
      </c>
    </row>
    <row r="2247" customFormat="false" ht="15" hidden="false" customHeight="false" outlineLevel="0" collapsed="false">
      <c r="CY2247" s="28" t="n">
        <v>0.000779886632494925</v>
      </c>
    </row>
    <row r="2248" customFormat="false" ht="15" hidden="false" customHeight="false" outlineLevel="0" collapsed="false">
      <c r="CY2248" s="28" t="n">
        <v>0.000779191349863009</v>
      </c>
    </row>
    <row r="2249" customFormat="false" ht="15" hidden="false" customHeight="false" outlineLevel="0" collapsed="false">
      <c r="CY2249" s="28" t="n">
        <v>0.000778496996445398</v>
      </c>
    </row>
    <row r="2250" customFormat="false" ht="15" hidden="false" customHeight="false" outlineLevel="0" collapsed="false">
      <c r="CY2250" s="28" t="n">
        <v>0.000777803570587164</v>
      </c>
    </row>
    <row r="2251" customFormat="false" ht="15" hidden="false" customHeight="false" outlineLevel="0" collapsed="false">
      <c r="CY2251" s="28" t="n">
        <v>0.000777111070637063</v>
      </c>
    </row>
    <row r="2252" customFormat="false" ht="15" hidden="false" customHeight="false" outlineLevel="0" collapsed="false">
      <c r="CY2252" s="28" t="n">
        <v>0.00077641949494752</v>
      </c>
    </row>
    <row r="2253" customFormat="false" ht="15" hidden="false" customHeight="false" outlineLevel="0" collapsed="false">
      <c r="CY2253" s="28" t="n">
        <v>0.000775728841874625</v>
      </c>
    </row>
    <row r="2254" customFormat="false" ht="15" hidden="false" customHeight="false" outlineLevel="0" collapsed="false">
      <c r="CY2254" s="28" t="n">
        <v>0.000775039109778121</v>
      </c>
    </row>
    <row r="2255" customFormat="false" ht="15" hidden="false" customHeight="false" outlineLevel="0" collapsed="false">
      <c r="CY2255" s="28" t="n">
        <v>0.000774350297021394</v>
      </c>
    </row>
    <row r="2256" customFormat="false" ht="15" hidden="false" customHeight="false" outlineLevel="0" collapsed="false">
      <c r="CY2256" s="28" t="n">
        <v>0.000773662401971464</v>
      </c>
    </row>
    <row r="2257" customFormat="false" ht="15" hidden="false" customHeight="false" outlineLevel="0" collapsed="false">
      <c r="CY2257" s="28" t="n">
        <v>0.000772975422998974</v>
      </c>
    </row>
    <row r="2258" customFormat="false" ht="15" hidden="false" customHeight="false" outlineLevel="0" collapsed="false">
      <c r="CY2258" s="28" t="n">
        <v>0.000772289358478183</v>
      </c>
    </row>
    <row r="2259" customFormat="false" ht="15" hidden="false" customHeight="false" outlineLevel="0" collapsed="false">
      <c r="CY2259" s="28" t="n">
        <v>0.000771604206786953</v>
      </c>
    </row>
    <row r="2260" customFormat="false" ht="15" hidden="false" customHeight="false" outlineLevel="0" collapsed="false">
      <c r="CY2260" s="28" t="n">
        <v>0.000770919966306742</v>
      </c>
    </row>
    <row r="2261" customFormat="false" ht="15" hidden="false" customHeight="false" outlineLevel="0" collapsed="false">
      <c r="CY2261" s="28" t="n">
        <v>0.000770236635422593</v>
      </c>
    </row>
    <row r="2262" customFormat="false" ht="15" hidden="false" customHeight="false" outlineLevel="0" collapsed="false">
      <c r="CY2262" s="28" t="n">
        <v>0.000769554212523125</v>
      </c>
    </row>
    <row r="2263" customFormat="false" ht="15" hidden="false" customHeight="false" outlineLevel="0" collapsed="false">
      <c r="CY2263" s="28" t="n">
        <v>0.000768872696000524</v>
      </c>
    </row>
    <row r="2264" customFormat="false" ht="15" hidden="false" customHeight="false" outlineLevel="0" collapsed="false">
      <c r="CY2264" s="28" t="n">
        <v>0.000768192084250532</v>
      </c>
    </row>
    <row r="2265" customFormat="false" ht="15" hidden="false" customHeight="false" outlineLevel="0" collapsed="false">
      <c r="CY2265" s="28" t="n">
        <v>0.000767512375672441</v>
      </c>
    </row>
    <row r="2266" customFormat="false" ht="15" hidden="false" customHeight="false" outlineLevel="0" collapsed="false">
      <c r="CY2266" s="28" t="n">
        <v>0.000766833568669079</v>
      </c>
    </row>
    <row r="2267" customFormat="false" ht="15" hidden="false" customHeight="false" outlineLevel="0" collapsed="false">
      <c r="CY2267" s="28" t="n">
        <v>0.000766155661646803</v>
      </c>
    </row>
    <row r="2268" customFormat="false" ht="15" hidden="false" customHeight="false" outlineLevel="0" collapsed="false">
      <c r="CY2268" s="28" t="n">
        <v>0.00076547865301549</v>
      </c>
    </row>
    <row r="2269" customFormat="false" ht="15" hidden="false" customHeight="false" outlineLevel="0" collapsed="false">
      <c r="CY2269" s="28" t="n">
        <v>0.000764802541188527</v>
      </c>
    </row>
    <row r="2270" customFormat="false" ht="15" hidden="false" customHeight="false" outlineLevel="0" collapsed="false">
      <c r="CY2270" s="28" t="n">
        <v>0.000764127324582802</v>
      </c>
    </row>
    <row r="2271" customFormat="false" ht="15" hidden="false" customHeight="false" outlineLevel="0" collapsed="false">
      <c r="CY2271" s="28" t="n">
        <v>0.000763453001618696</v>
      </c>
    </row>
    <row r="2272" customFormat="false" ht="15" hidden="false" customHeight="false" outlineLevel="0" collapsed="false">
      <c r="CY2272" s="28" t="n">
        <v>0.000762779570720069</v>
      </c>
    </row>
    <row r="2273" customFormat="false" ht="15" hidden="false" customHeight="false" outlineLevel="0" collapsed="false">
      <c r="CY2273" s="28" t="n">
        <v>0.000762107030314255</v>
      </c>
    </row>
    <row r="2274" customFormat="false" ht="15" hidden="false" customHeight="false" outlineLevel="0" collapsed="false">
      <c r="CY2274" s="28" t="n">
        <v>0.000761435378832055</v>
      </c>
    </row>
    <row r="2275" customFormat="false" ht="15" hidden="false" customHeight="false" outlineLevel="0" collapsed="false">
      <c r="CY2275" s="28" t="n">
        <v>0.000760764614707722</v>
      </c>
    </row>
    <row r="2276" customFormat="false" ht="15" hidden="false" customHeight="false" outlineLevel="0" collapsed="false">
      <c r="CY2276" s="28" t="n">
        <v>0.000760094736378955</v>
      </c>
    </row>
    <row r="2277" customFormat="false" ht="15" hidden="false" customHeight="false" outlineLevel="0" collapsed="false">
      <c r="CY2277" s="28" t="n">
        <v>0.00075942574228689</v>
      </c>
    </row>
    <row r="2278" customFormat="false" ht="15" hidden="false" customHeight="false" outlineLevel="0" collapsed="false">
      <c r="CY2278" s="28" t="n">
        <v>0.00075875763087609</v>
      </c>
    </row>
    <row r="2279" customFormat="false" ht="15" hidden="false" customHeight="false" outlineLevel="0" collapsed="false">
      <c r="CY2279" s="28" t="n">
        <v>0.000758090400594539</v>
      </c>
    </row>
    <row r="2280" customFormat="false" ht="15" hidden="false" customHeight="false" outlineLevel="0" collapsed="false">
      <c r="CY2280" s="28" t="n">
        <v>0.000757424049893626</v>
      </c>
    </row>
    <row r="2281" customFormat="false" ht="15" hidden="false" customHeight="false" outlineLevel="0" collapsed="false">
      <c r="CY2281" s="28" t="n">
        <v>0.000756758577228145</v>
      </c>
    </row>
    <row r="2282" customFormat="false" ht="15" hidden="false" customHeight="false" outlineLevel="0" collapsed="false">
      <c r="CY2282" s="28" t="n">
        <v>0.000756093981056278</v>
      </c>
    </row>
    <row r="2283" customFormat="false" ht="15" hidden="false" customHeight="false" outlineLevel="0" collapsed="false">
      <c r="CY2283" s="28" t="n">
        <v>0.000755430259839591</v>
      </c>
    </row>
    <row r="2284" customFormat="false" ht="15" hidden="false" customHeight="false" outlineLevel="0" collapsed="false">
      <c r="CY2284" s="28" t="n">
        <v>0.000754767412043025</v>
      </c>
    </row>
    <row r="2285" customFormat="false" ht="15" hidden="false" customHeight="false" outlineLevel="0" collapsed="false">
      <c r="CY2285" s="28" t="n">
        <v>0.000754105436134884</v>
      </c>
    </row>
    <row r="2286" customFormat="false" ht="15" hidden="false" customHeight="false" outlineLevel="0" collapsed="false">
      <c r="CY2286" s="28" t="n">
        <v>0.000753444330586828</v>
      </c>
    </row>
    <row r="2287" customFormat="false" ht="15" hidden="false" customHeight="false" outlineLevel="0" collapsed="false">
      <c r="CY2287" s="28" t="n">
        <v>0.000752784093873866</v>
      </c>
    </row>
    <row r="2288" customFormat="false" ht="15" hidden="false" customHeight="false" outlineLevel="0" collapsed="false">
      <c r="CY2288" s="28" t="n">
        <v>0.000752124724474343</v>
      </c>
    </row>
    <row r="2289" customFormat="false" ht="15" hidden="false" customHeight="false" outlineLevel="0" collapsed="false">
      <c r="CY2289" s="28" t="n">
        <v>0.000751466220869934</v>
      </c>
    </row>
    <row r="2290" customFormat="false" ht="15" hidden="false" customHeight="false" outlineLevel="0" collapsed="false">
      <c r="CY2290" s="28" t="n">
        <v>0.000750808581545637</v>
      </c>
    </row>
    <row r="2291" customFormat="false" ht="15" hidden="false" customHeight="false" outlineLevel="0" collapsed="false">
      <c r="CY2291" s="28" t="n">
        <v>0.00075015180498976</v>
      </c>
    </row>
    <row r="2292" customFormat="false" ht="15" hidden="false" customHeight="false" outlineLevel="0" collapsed="false">
      <c r="CY2292" s="28" t="n">
        <v>0.000749495889693916</v>
      </c>
    </row>
    <row r="2293" customFormat="false" ht="15" hidden="false" customHeight="false" outlineLevel="0" collapsed="false">
      <c r="CY2293" s="28" t="n">
        <v>0.00074884083415301</v>
      </c>
    </row>
    <row r="2294" customFormat="false" ht="15" hidden="false" customHeight="false" outlineLevel="0" collapsed="false">
      <c r="CY2294" s="28" t="n">
        <v>0.000748186636865238</v>
      </c>
    </row>
    <row r="2295" customFormat="false" ht="15" hidden="false" customHeight="false" outlineLevel="0" collapsed="false">
      <c r="CY2295" s="28" t="n">
        <v>0.000747533296332069</v>
      </c>
    </row>
    <row r="2296" customFormat="false" ht="15" hidden="false" customHeight="false" outlineLevel="0" collapsed="false">
      <c r="CY2296" s="28" t="n">
        <v>0.000746880811058243</v>
      </c>
    </row>
    <row r="2297" customFormat="false" ht="15" hidden="false" customHeight="false" outlineLevel="0" collapsed="false">
      <c r="CY2297" s="28" t="n">
        <v>0.00074622917955176</v>
      </c>
    </row>
    <row r="2298" customFormat="false" ht="15" hidden="false" customHeight="false" outlineLevel="0" collapsed="false">
      <c r="CY2298" s="28" t="n">
        <v>0.000745578400323873</v>
      </c>
    </row>
    <row r="2299" customFormat="false" ht="15" hidden="false" customHeight="false" outlineLevel="0" collapsed="false">
      <c r="CY2299" s="28" t="n">
        <v>0.000744928471889076</v>
      </c>
    </row>
    <row r="2300" customFormat="false" ht="15" hidden="false" customHeight="false" outlineLevel="0" collapsed="false">
      <c r="CY2300" s="28" t="n">
        <v>0.0007442793927651</v>
      </c>
    </row>
    <row r="2301" customFormat="false" ht="15" hidden="false" customHeight="false" outlineLevel="0" collapsed="false">
      <c r="CY2301" s="28" t="n">
        <v>0.000743631161472903</v>
      </c>
    </row>
    <row r="2302" customFormat="false" ht="15" hidden="false" customHeight="false" outlineLevel="0" collapsed="false">
      <c r="CY2302" s="28" t="n">
        <v>0.000742983776536659</v>
      </c>
    </row>
    <row r="2303" customFormat="false" ht="15" hidden="false" customHeight="false" outlineLevel="0" collapsed="false">
      <c r="CY2303" s="28" t="n">
        <v>0.000742337236483753</v>
      </c>
    </row>
    <row r="2304" customFormat="false" ht="15" hidden="false" customHeight="false" outlineLevel="0" collapsed="false">
      <c r="CY2304" s="28" t="n">
        <v>0.00074169153984477</v>
      </c>
    </row>
    <row r="2305" customFormat="false" ht="15" hidden="false" customHeight="false" outlineLevel="0" collapsed="false">
      <c r="CY2305" s="28" t="n">
        <v>0.00074104668515349</v>
      </c>
    </row>
    <row r="2306" customFormat="false" ht="15" hidden="false" customHeight="false" outlineLevel="0" collapsed="false">
      <c r="CY2306" s="28" t="n">
        <v>0.000740402670946875</v>
      </c>
    </row>
    <row r="2307" customFormat="false" ht="15" hidden="false" customHeight="false" outlineLevel="0" collapsed="false">
      <c r="CY2307" s="28" t="n">
        <v>0.000739759495765066</v>
      </c>
    </row>
    <row r="2308" customFormat="false" ht="15" hidden="false" customHeight="false" outlineLevel="0" collapsed="false">
      <c r="CY2308" s="28" t="n">
        <v>0.00073911715815137</v>
      </c>
    </row>
    <row r="2309" customFormat="false" ht="15" hidden="false" customHeight="false" outlineLevel="0" collapsed="false">
      <c r="CY2309" s="28" t="n">
        <v>0.000738475656652256</v>
      </c>
    </row>
    <row r="2310" customFormat="false" ht="15" hidden="false" customHeight="false" outlineLevel="0" collapsed="false">
      <c r="CY2310" s="28" t="n">
        <v>0.000737834989817341</v>
      </c>
    </row>
    <row r="2311" customFormat="false" ht="15" hidden="false" customHeight="false" outlineLevel="0" collapsed="false">
      <c r="CY2311" s="28" t="n">
        <v>0.000737195156199389</v>
      </c>
    </row>
    <row r="2312" customFormat="false" ht="15" hidden="false" customHeight="false" outlineLevel="0" collapsed="false">
      <c r="CY2312" s="28" t="n">
        <v>0.000736556154354298</v>
      </c>
    </row>
    <row r="2313" customFormat="false" ht="15" hidden="false" customHeight="false" outlineLevel="0" collapsed="false">
      <c r="CY2313" s="28" t="n">
        <v>0.000735917982841093</v>
      </c>
    </row>
    <row r="2314" customFormat="false" ht="15" hidden="false" customHeight="false" outlineLevel="0" collapsed="false">
      <c r="CY2314" s="28" t="n">
        <v>0.000735280640221918</v>
      </c>
    </row>
    <row r="2315" customFormat="false" ht="15" hidden="false" customHeight="false" outlineLevel="0" collapsed="false">
      <c r="CY2315" s="28" t="n">
        <v>0.000734644125062026</v>
      </c>
    </row>
    <row r="2316" customFormat="false" ht="15" hidden="false" customHeight="false" outlineLevel="0" collapsed="false">
      <c r="CY2316" s="28" t="n">
        <v>0.000734008435929777</v>
      </c>
    </row>
    <row r="2317" customFormat="false" ht="15" hidden="false" customHeight="false" outlineLevel="0" collapsed="false">
      <c r="CY2317" s="28" t="n">
        <v>0.000733373571396621</v>
      </c>
    </row>
    <row r="2318" customFormat="false" ht="15" hidden="false" customHeight="false" outlineLevel="0" collapsed="false">
      <c r="CY2318" s="28" t="n">
        <v>0.000732739530037097</v>
      </c>
    </row>
    <row r="2319" customFormat="false" ht="15" hidden="false" customHeight="false" outlineLevel="0" collapsed="false">
      <c r="CY2319" s="28" t="n">
        <v>0.000732106310428824</v>
      </c>
    </row>
    <row r="2320" customFormat="false" ht="15" hidden="false" customHeight="false" outlineLevel="0" collapsed="false">
      <c r="CY2320" s="28" t="n">
        <v>0.000731473911152491</v>
      </c>
    </row>
    <row r="2321" customFormat="false" ht="15" hidden="false" customHeight="false" outlineLevel="0" collapsed="false">
      <c r="CY2321" s="28" t="n">
        <v>0.000730842330791848</v>
      </c>
    </row>
    <row r="2322" customFormat="false" ht="15" hidden="false" customHeight="false" outlineLevel="0" collapsed="false">
      <c r="CY2322" s="28" t="n">
        <v>0.0007302115679337</v>
      </c>
    </row>
    <row r="2323" customFormat="false" ht="15" hidden="false" customHeight="false" outlineLevel="0" collapsed="false">
      <c r="CY2323" s="28" t="n">
        <v>0.000729581621167901</v>
      </c>
    </row>
    <row r="2324" customFormat="false" ht="15" hidden="false" customHeight="false" outlineLevel="0" collapsed="false">
      <c r="CY2324" s="28" t="n">
        <v>0.000728952489087344</v>
      </c>
    </row>
    <row r="2325" customFormat="false" ht="15" hidden="false" customHeight="false" outlineLevel="0" collapsed="false">
      <c r="CY2325" s="28" t="n">
        <v>0.000728324170287951</v>
      </c>
    </row>
    <row r="2326" customFormat="false" ht="15" hidden="false" customHeight="false" outlineLevel="0" collapsed="false">
      <c r="CY2326" s="28" t="n">
        <v>0.000727696663368669</v>
      </c>
    </row>
    <row r="2327" customFormat="false" ht="15" hidden="false" customHeight="false" outlineLevel="0" collapsed="false">
      <c r="CY2327" s="28" t="n">
        <v>0.000727069966931459</v>
      </c>
    </row>
    <row r="2328" customFormat="false" ht="15" hidden="false" customHeight="false" outlineLevel="0" collapsed="false">
      <c r="CY2328" s="28" t="n">
        <v>0.000726444079581292</v>
      </c>
    </row>
    <row r="2329" customFormat="false" ht="15" hidden="false" customHeight="false" outlineLevel="0" collapsed="false">
      <c r="CY2329" s="28" t="n">
        <v>0.000725818999926138</v>
      </c>
    </row>
    <row r="2330" customFormat="false" ht="15" hidden="false" customHeight="false" outlineLevel="0" collapsed="false">
      <c r="CY2330" s="28" t="n">
        <v>0.000725194726576959</v>
      </c>
    </row>
    <row r="2331" customFormat="false" ht="15" hidden="false" customHeight="false" outlineLevel="0" collapsed="false">
      <c r="CY2331" s="28" t="n">
        <v>0.000724571258147703</v>
      </c>
    </row>
    <row r="2332" customFormat="false" ht="15" hidden="false" customHeight="false" outlineLevel="0" collapsed="false">
      <c r="CY2332" s="28" t="n">
        <v>0.000723948593255293</v>
      </c>
    </row>
    <row r="2333" customFormat="false" ht="15" hidden="false" customHeight="false" outlineLevel="0" collapsed="false">
      <c r="CY2333" s="28" t="n">
        <v>0.00072332673051962</v>
      </c>
    </row>
    <row r="2334" customFormat="false" ht="15" hidden="false" customHeight="false" outlineLevel="0" collapsed="false">
      <c r="CY2334" s="28" t="n">
        <v>0.000722705668563541</v>
      </c>
    </row>
    <row r="2335" customFormat="false" ht="15" hidden="false" customHeight="false" outlineLevel="0" collapsed="false">
      <c r="CY2335" s="28" t="n">
        <v>0.000722085406012863</v>
      </c>
    </row>
    <row r="2336" customFormat="false" ht="15" hidden="false" customHeight="false" outlineLevel="0" collapsed="false">
      <c r="CY2336" s="28" t="n">
        <v>0.000721465941496342</v>
      </c>
    </row>
    <row r="2337" customFormat="false" ht="15" hidden="false" customHeight="false" outlineLevel="0" collapsed="false">
      <c r="CY2337" s="28" t="n">
        <v>0.000720847273645672</v>
      </c>
    </row>
    <row r="2338" customFormat="false" ht="15" hidden="false" customHeight="false" outlineLevel="0" collapsed="false">
      <c r="CY2338" s="28" t="n">
        <v>0.000720229401095475</v>
      </c>
    </row>
    <row r="2339" customFormat="false" ht="15" hidden="false" customHeight="false" outlineLevel="0" collapsed="false">
      <c r="CY2339" s="28" t="n">
        <v>0.000719612322483302</v>
      </c>
    </row>
    <row r="2340" customFormat="false" ht="15" hidden="false" customHeight="false" outlineLevel="0" collapsed="false">
      <c r="CY2340" s="28" t="n">
        <v>0.000718996036449618</v>
      </c>
    </row>
    <row r="2341" customFormat="false" ht="15" hidden="false" customHeight="false" outlineLevel="0" collapsed="false">
      <c r="CY2341" s="28" t="n">
        <v>0.000718380541637793</v>
      </c>
    </row>
    <row r="2342" customFormat="false" ht="15" hidden="false" customHeight="false" outlineLevel="0" collapsed="false">
      <c r="CY2342" s="28" t="n">
        <v>0.000717765836694105</v>
      </c>
    </row>
    <row r="2343" customFormat="false" ht="15" hidden="false" customHeight="false" outlineLevel="0" collapsed="false">
      <c r="CY2343" s="28" t="n">
        <v>0.000717151920267721</v>
      </c>
    </row>
    <row r="2344" customFormat="false" ht="15" hidden="false" customHeight="false" outlineLevel="0" collapsed="false">
      <c r="CY2344" s="28" t="n">
        <v>0.000716538791010695</v>
      </c>
    </row>
    <row r="2345" customFormat="false" ht="15" hidden="false" customHeight="false" outlineLevel="0" collapsed="false">
      <c r="CY2345" s="28" t="n">
        <v>0.000715926447577961</v>
      </c>
    </row>
    <row r="2346" customFormat="false" ht="15" hidden="false" customHeight="false" outlineLevel="0" collapsed="false">
      <c r="CY2346" s="28" t="n">
        <v>0.000715314888627325</v>
      </c>
    </row>
    <row r="2347" customFormat="false" ht="15" hidden="false" customHeight="false" outlineLevel="0" collapsed="false">
      <c r="CY2347" s="28" t="n">
        <v>0.000714704112819456</v>
      </c>
    </row>
    <row r="2348" customFormat="false" ht="15" hidden="false" customHeight="false" outlineLevel="0" collapsed="false">
      <c r="CY2348" s="28" t="n">
        <v>0.00071409411881788</v>
      </c>
    </row>
    <row r="2349" customFormat="false" ht="15" hidden="false" customHeight="false" outlineLevel="0" collapsed="false">
      <c r="CY2349" s="28" t="n">
        <v>0.000713484905288973</v>
      </c>
    </row>
    <row r="2350" customFormat="false" ht="15" hidden="false" customHeight="false" outlineLevel="0" collapsed="false">
      <c r="CY2350" s="28" t="n">
        <v>0.000712876470901954</v>
      </c>
    </row>
    <row r="2351" customFormat="false" ht="15" hidden="false" customHeight="false" outlineLevel="0" collapsed="false">
      <c r="CY2351" s="28" t="n">
        <v>0.000712268814328875</v>
      </c>
    </row>
    <row r="2352" customFormat="false" ht="15" hidden="false" customHeight="false" outlineLevel="0" collapsed="false">
      <c r="CY2352" s="28" t="n">
        <v>0.000711661934244618</v>
      </c>
    </row>
    <row r="2353" customFormat="false" ht="15" hidden="false" customHeight="false" outlineLevel="0" collapsed="false">
      <c r="CY2353" s="28" t="n">
        <v>0.000711055829326885</v>
      </c>
    </row>
    <row r="2354" customFormat="false" ht="15" hidden="false" customHeight="false" outlineLevel="0" collapsed="false">
      <c r="CY2354" s="28" t="n">
        <v>0.00071045049825619</v>
      </c>
    </row>
    <row r="2355" customFormat="false" ht="15" hidden="false" customHeight="false" outlineLevel="0" collapsed="false">
      <c r="CY2355" s="28" t="n">
        <v>0.000709845939715855</v>
      </c>
    </row>
    <row r="2356" customFormat="false" ht="15" hidden="false" customHeight="false" outlineLevel="0" collapsed="false">
      <c r="CY2356" s="28" t="n">
        <v>0.000709242152392</v>
      </c>
    </row>
    <row r="2357" customFormat="false" ht="15" hidden="false" customHeight="false" outlineLevel="0" collapsed="false">
      <c r="CY2357" s="28" t="n">
        <v>0.000708639134973538</v>
      </c>
    </row>
    <row r="2358" customFormat="false" ht="15" hidden="false" customHeight="false" outlineLevel="0" collapsed="false">
      <c r="CY2358" s="28" t="n">
        <v>0.000708036886152164</v>
      </c>
    </row>
    <row r="2359" customFormat="false" ht="15" hidden="false" customHeight="false" outlineLevel="0" collapsed="false">
      <c r="CY2359" s="28" t="n">
        <v>0.000707435404622354</v>
      </c>
    </row>
    <row r="2360" customFormat="false" ht="15" hidden="false" customHeight="false" outlineLevel="0" collapsed="false">
      <c r="CY2360" s="28" t="n">
        <v>0.000706834689081352</v>
      </c>
    </row>
    <row r="2361" customFormat="false" ht="15" hidden="false" customHeight="false" outlineLevel="0" collapsed="false">
      <c r="CY2361" s="28" t="n">
        <v>0.000706234738229168</v>
      </c>
    </row>
    <row r="2362" customFormat="false" ht="15" hidden="false" customHeight="false" outlineLevel="0" collapsed="false">
      <c r="CY2362" s="28" t="n">
        <v>0.000705635550768566</v>
      </c>
    </row>
    <row r="2363" customFormat="false" ht="15" hidden="false" customHeight="false" outlineLevel="0" collapsed="false">
      <c r="CY2363" s="28" t="n">
        <v>0.000705037125405064</v>
      </c>
    </row>
    <row r="2364" customFormat="false" ht="15" hidden="false" customHeight="false" outlineLevel="0" collapsed="false">
      <c r="CY2364" s="28" t="n">
        <v>0.000704439460846915</v>
      </c>
    </row>
    <row r="2365" customFormat="false" ht="15" hidden="false" customHeight="false" outlineLevel="0" collapsed="false">
      <c r="CY2365" s="28" t="n">
        <v>0.000703842555805114</v>
      </c>
    </row>
    <row r="2366" customFormat="false" ht="15" hidden="false" customHeight="false" outlineLevel="0" collapsed="false">
      <c r="CY2366" s="28" t="n">
        <v>0.000703246408993383</v>
      </c>
    </row>
    <row r="2367" customFormat="false" ht="15" hidden="false" customHeight="false" outlineLevel="0" collapsed="false">
      <c r="CY2367" s="28" t="n">
        <v>0.000702651019128165</v>
      </c>
    </row>
    <row r="2368" customFormat="false" ht="15" hidden="false" customHeight="false" outlineLevel="0" collapsed="false">
      <c r="CY2368" s="28" t="n">
        <v>0.000702056384928618</v>
      </c>
    </row>
    <row r="2369" customFormat="false" ht="15" hidden="false" customHeight="false" outlineLevel="0" collapsed="false">
      <c r="CY2369" s="28" t="n">
        <v>0.000701462505116606</v>
      </c>
    </row>
    <row r="2370" customFormat="false" ht="15" hidden="false" customHeight="false" outlineLevel="0" collapsed="false">
      <c r="CY2370" s="28" t="n">
        <v>0.000700869378416698</v>
      </c>
    </row>
    <row r="2371" customFormat="false" ht="15" hidden="false" customHeight="false" outlineLevel="0" collapsed="false">
      <c r="CY2371" s="28" t="n">
        <v>0.000700277003556154</v>
      </c>
    </row>
    <row r="2372" customFormat="false" ht="15" hidden="false" customHeight="false" outlineLevel="0" collapsed="false">
      <c r="CY2372" s="28" t="n">
        <v>0.000699685379264923</v>
      </c>
    </row>
    <row r="2373" customFormat="false" ht="15" hidden="false" customHeight="false" outlineLevel="0" collapsed="false">
      <c r="CY2373" s="28" t="n">
        <v>0.000699094504275634</v>
      </c>
    </row>
    <row r="2374" customFormat="false" ht="15" hidden="false" customHeight="false" outlineLevel="0" collapsed="false">
      <c r="CY2374" s="28" t="n">
        <v>0.000698504377323588</v>
      </c>
    </row>
    <row r="2375" customFormat="false" ht="15" hidden="false" customHeight="false" outlineLevel="0" collapsed="false">
      <c r="CY2375" s="28" t="n">
        <v>0.000697914997146757</v>
      </c>
    </row>
    <row r="2376" customFormat="false" ht="15" hidden="false" customHeight="false" outlineLevel="0" collapsed="false">
      <c r="CY2376" s="28" t="n">
        <v>0.00069732636248577</v>
      </c>
    </row>
    <row r="2377" customFormat="false" ht="15" hidden="false" customHeight="false" outlineLevel="0" collapsed="false">
      <c r="CY2377" s="28" t="n">
        <v>0.00069673847208391</v>
      </c>
    </row>
    <row r="2378" customFormat="false" ht="15" hidden="false" customHeight="false" outlineLevel="0" collapsed="false">
      <c r="CY2378" s="28" t="n">
        <v>0.000696151324687108</v>
      </c>
    </row>
    <row r="2379" customFormat="false" ht="15" hidden="false" customHeight="false" outlineLevel="0" collapsed="false">
      <c r="CY2379" s="28" t="n">
        <v>0.000695564919043934</v>
      </c>
    </row>
    <row r="2380" customFormat="false" ht="15" hidden="false" customHeight="false" outlineLevel="0" collapsed="false">
      <c r="CY2380" s="28" t="n">
        <v>0.000694979253905591</v>
      </c>
    </row>
    <row r="2381" customFormat="false" ht="15" hidden="false" customHeight="false" outlineLevel="0" collapsed="false">
      <c r="CY2381" s="28" t="n">
        <v>0.000694394328025911</v>
      </c>
    </row>
    <row r="2382" customFormat="false" ht="15" hidden="false" customHeight="false" outlineLevel="0" collapsed="false">
      <c r="CY2382" s="28" t="n">
        <v>0.000693810140161344</v>
      </c>
    </row>
    <row r="2383" customFormat="false" ht="15" hidden="false" customHeight="false" outlineLevel="0" collapsed="false">
      <c r="CY2383" s="28" t="n">
        <v>0.000693226689070955</v>
      </c>
    </row>
    <row r="2384" customFormat="false" ht="15" hidden="false" customHeight="false" outlineLevel="0" collapsed="false">
      <c r="CY2384" s="28" t="n">
        <v>0.000692643973516415</v>
      </c>
    </row>
    <row r="2385" customFormat="false" ht="15" hidden="false" customHeight="false" outlineLevel="0" collapsed="false">
      <c r="CY2385" s="28" t="n">
        <v>0.000692061992261996</v>
      </c>
    </row>
    <row r="2386" customFormat="false" ht="15" hidden="false" customHeight="false" outlineLevel="0" collapsed="false">
      <c r="CY2386" s="28" t="n">
        <v>0.000691480744074564</v>
      </c>
    </row>
    <row r="2387" customFormat="false" ht="15" hidden="false" customHeight="false" outlineLevel="0" collapsed="false">
      <c r="CY2387" s="28" t="n">
        <v>0.000690900227723571</v>
      </c>
    </row>
    <row r="2388" customFormat="false" ht="15" hidden="false" customHeight="false" outlineLevel="0" collapsed="false">
      <c r="CY2388" s="28" t="n">
        <v>0.000690320441981051</v>
      </c>
    </row>
    <row r="2389" customFormat="false" ht="15" hidden="false" customHeight="false" outlineLevel="0" collapsed="false">
      <c r="CY2389" s="28" t="n">
        <v>0.000689741385621613</v>
      </c>
    </row>
    <row r="2390" customFormat="false" ht="15" hidden="false" customHeight="false" outlineLevel="0" collapsed="false">
      <c r="CY2390" s="28" t="n">
        <v>0.000689163057422432</v>
      </c>
    </row>
    <row r="2391" customFormat="false" ht="15" hidden="false" customHeight="false" outlineLevel="0" collapsed="false">
      <c r="CY2391" s="28" t="n">
        <v>0.000688585456163246</v>
      </c>
    </row>
    <row r="2392" customFormat="false" ht="15" hidden="false" customHeight="false" outlineLevel="0" collapsed="false">
      <c r="CY2392" s="28" t="n">
        <v>0.000688008580626347</v>
      </c>
    </row>
    <row r="2393" customFormat="false" ht="15" hidden="false" customHeight="false" outlineLevel="0" collapsed="false">
      <c r="CY2393" s="28" t="n">
        <v>0.000687432429596577</v>
      </c>
    </row>
    <row r="2394" customFormat="false" ht="15" hidden="false" customHeight="false" outlineLevel="0" collapsed="false">
      <c r="CY2394" s="28" t="n">
        <v>0.000686857001861318</v>
      </c>
    </row>
    <row r="2395" customFormat="false" ht="15" hidden="false" customHeight="false" outlineLevel="0" collapsed="false">
      <c r="CY2395" s="28" t="n">
        <v>0.000686282296210489</v>
      </c>
    </row>
    <row r="2396" customFormat="false" ht="15" hidden="false" customHeight="false" outlineLevel="0" collapsed="false">
      <c r="CY2396" s="28" t="n">
        <v>0.000685708311436538</v>
      </c>
    </row>
    <row r="2397" customFormat="false" ht="15" hidden="false" customHeight="false" outlineLevel="0" collapsed="false">
      <c r="CY2397" s="28" t="n">
        <v>0.000685135046334437</v>
      </c>
    </row>
    <row r="2398" customFormat="false" ht="15" hidden="false" customHeight="false" outlineLevel="0" collapsed="false">
      <c r="CY2398" s="28" t="n">
        <v>0.000684562499701674</v>
      </c>
    </row>
    <row r="2399" customFormat="false" ht="15" hidden="false" customHeight="false" outlineLevel="0" collapsed="false">
      <c r="CY2399" s="28" t="n">
        <v>0.000683990670338248</v>
      </c>
    </row>
    <row r="2400" customFormat="false" ht="15" hidden="false" customHeight="false" outlineLevel="0" collapsed="false">
      <c r="CY2400" s="28" t="n">
        <v>0.000683419557046661</v>
      </c>
    </row>
    <row r="2401" customFormat="false" ht="15" hidden="false" customHeight="false" outlineLevel="0" collapsed="false">
      <c r="CY2401" s="28" t="n">
        <v>0.000682849158631915</v>
      </c>
    </row>
    <row r="2402" customFormat="false" ht="15" hidden="false" customHeight="false" outlineLevel="0" collapsed="false">
      <c r="CY2402" s="28" t="n">
        <v>0.0006822794739015</v>
      </c>
    </row>
    <row r="2403" customFormat="false" ht="15" hidden="false" customHeight="false" outlineLevel="0" collapsed="false">
      <c r="CY2403" s="28" t="n">
        <v>0.000681710501665395</v>
      </c>
    </row>
    <row r="2404" customFormat="false" ht="15" hidden="false" customHeight="false" outlineLevel="0" collapsed="false">
      <c r="CY2404" s="28" t="n">
        <v>0.000681142240736058</v>
      </c>
    </row>
    <row r="2405" customFormat="false" ht="15" hidden="false" customHeight="false" outlineLevel="0" collapsed="false">
      <c r="CY2405" s="28" t="n">
        <v>0.000680574689928417</v>
      </c>
    </row>
    <row r="2406" customFormat="false" ht="15" hidden="false" customHeight="false" outlineLevel="0" collapsed="false">
      <c r="CY2406" s="28" t="n">
        <v>0.000680007848059869</v>
      </c>
    </row>
    <row r="2407" customFormat="false" ht="15" hidden="false" customHeight="false" outlineLevel="0" collapsed="false">
      <c r="CY2407" s="28" t="n">
        <v>0.000679441713950271</v>
      </c>
    </row>
    <row r="2408" customFormat="false" ht="15" hidden="false" customHeight="false" outlineLevel="0" collapsed="false">
      <c r="CY2408" s="28" t="n">
        <v>0.000678876286421936</v>
      </c>
    </row>
    <row r="2409" customFormat="false" ht="15" hidden="false" customHeight="false" outlineLevel="0" collapsed="false">
      <c r="CY2409" s="28" t="n">
        <v>0.000678311564299625</v>
      </c>
    </row>
    <row r="2410" customFormat="false" ht="15" hidden="false" customHeight="false" outlineLevel="0" collapsed="false">
      <c r="CY2410" s="28" t="n">
        <v>0.000677747546410538</v>
      </c>
    </row>
    <row r="2411" customFormat="false" ht="15" hidden="false" customHeight="false" outlineLevel="0" collapsed="false">
      <c r="CY2411" s="28" t="n">
        <v>0.000677184231584316</v>
      </c>
    </row>
    <row r="2412" customFormat="false" ht="15" hidden="false" customHeight="false" outlineLevel="0" collapsed="false">
      <c r="CY2412" s="28" t="n">
        <v>0.000676621618653027</v>
      </c>
    </row>
    <row r="2413" customFormat="false" ht="15" hidden="false" customHeight="false" outlineLevel="0" collapsed="false">
      <c r="CY2413" s="28" t="n">
        <v>0.000676059706451165</v>
      </c>
    </row>
    <row r="2414" customFormat="false" ht="15" hidden="false" customHeight="false" outlineLevel="0" collapsed="false">
      <c r="CY2414" s="28" t="n">
        <v>0.00067549849381564</v>
      </c>
    </row>
    <row r="2415" customFormat="false" ht="15" hidden="false" customHeight="false" outlineLevel="0" collapsed="false">
      <c r="CY2415" s="28" t="n">
        <v>0.000674937979585775</v>
      </c>
    </row>
    <row r="2416" customFormat="false" ht="15" hidden="false" customHeight="false" outlineLevel="0" collapsed="false">
      <c r="CY2416" s="28" t="n">
        <v>0.0006743781626033</v>
      </c>
    </row>
    <row r="2417" customFormat="false" ht="15" hidden="false" customHeight="false" outlineLevel="0" collapsed="false">
      <c r="CY2417" s="28" t="n">
        <v>0.000673819041712343</v>
      </c>
    </row>
    <row r="2418" customFormat="false" ht="15" hidden="false" customHeight="false" outlineLevel="0" collapsed="false">
      <c r="CY2418" s="28" t="n">
        <v>0.000673260615759428</v>
      </c>
    </row>
    <row r="2419" customFormat="false" ht="15" hidden="false" customHeight="false" outlineLevel="0" collapsed="false">
      <c r="CY2419" s="28" t="n">
        <v>0.000672702883593467</v>
      </c>
    </row>
    <row r="2420" customFormat="false" ht="15" hidden="false" customHeight="false" outlineLevel="0" collapsed="false">
      <c r="CY2420" s="28" t="n">
        <v>0.000672145844065752</v>
      </c>
    </row>
    <row r="2421" customFormat="false" ht="15" hidden="false" customHeight="false" outlineLevel="0" collapsed="false">
      <c r="CY2421" s="28" t="n">
        <v>0.000671589496029955</v>
      </c>
    </row>
    <row r="2422" customFormat="false" ht="15" hidden="false" customHeight="false" outlineLevel="0" collapsed="false">
      <c r="CY2422" s="28" t="n">
        <v>0.000671033838342115</v>
      </c>
    </row>
    <row r="2423" customFormat="false" ht="15" hidden="false" customHeight="false" outlineLevel="0" collapsed="false">
      <c r="CY2423" s="28" t="n">
        <v>0.000670478869860636</v>
      </c>
    </row>
    <row r="2424" customFormat="false" ht="15" hidden="false" customHeight="false" outlineLevel="0" collapsed="false">
      <c r="CY2424" s="28" t="n">
        <v>0.000669924589446284</v>
      </c>
    </row>
    <row r="2425" customFormat="false" ht="15" hidden="false" customHeight="false" outlineLevel="0" collapsed="false">
      <c r="CY2425" s="28" t="n">
        <v>0.000669370995962173</v>
      </c>
    </row>
    <row r="2426" customFormat="false" ht="15" hidden="false" customHeight="false" outlineLevel="0" collapsed="false">
      <c r="CY2426" s="28" t="n">
        <v>0.000668818088273768</v>
      </c>
    </row>
    <row r="2427" customFormat="false" ht="15" hidden="false" customHeight="false" outlineLevel="0" collapsed="false">
      <c r="CY2427" s="28" t="n">
        <v>0.000668265865248873</v>
      </c>
    </row>
    <row r="2428" customFormat="false" ht="15" hidden="false" customHeight="false" outlineLevel="0" collapsed="false">
      <c r="CY2428" s="28" t="n">
        <v>0.000667714325757627</v>
      </c>
    </row>
    <row r="2429" customFormat="false" ht="15" hidden="false" customHeight="false" outlineLevel="0" collapsed="false">
      <c r="CY2429" s="28" t="n">
        <v>0.0006671634686725</v>
      </c>
    </row>
    <row r="2430" customFormat="false" ht="15" hidden="false" customHeight="false" outlineLevel="0" collapsed="false">
      <c r="CY2430" s="28" t="n">
        <v>0.000666613292868285</v>
      </c>
    </row>
    <row r="2431" customFormat="false" ht="15" hidden="false" customHeight="false" outlineLevel="0" collapsed="false">
      <c r="CY2431" s="28" t="n">
        <v>0.000666063797222093</v>
      </c>
    </row>
    <row r="2432" customFormat="false" ht="15" hidden="false" customHeight="false" outlineLevel="0" collapsed="false">
      <c r="CY2432" s="28" t="n">
        <v>0.000665514980613349</v>
      </c>
    </row>
    <row r="2433" customFormat="false" ht="15" hidden="false" customHeight="false" outlineLevel="0" collapsed="false">
      <c r="CY2433" s="28" t="n">
        <v>0.000664966841923783</v>
      </c>
    </row>
    <row r="2434" customFormat="false" ht="15" hidden="false" customHeight="false" outlineLevel="0" collapsed="false">
      <c r="CY2434" s="28" t="n">
        <v>0.000664419380037425</v>
      </c>
    </row>
    <row r="2435" customFormat="false" ht="15" hidden="false" customHeight="false" outlineLevel="0" collapsed="false">
      <c r="CY2435" s="28" t="n">
        <v>0.000663872593840604</v>
      </c>
    </row>
    <row r="2436" customFormat="false" ht="15" hidden="false" customHeight="false" outlineLevel="0" collapsed="false">
      <c r="CY2436" s="28" t="n">
        <v>0.000663326482221934</v>
      </c>
    </row>
    <row r="2437" customFormat="false" ht="15" hidden="false" customHeight="false" outlineLevel="0" collapsed="false">
      <c r="CY2437" s="28" t="n">
        <v>0.000662781044072317</v>
      </c>
    </row>
    <row r="2438" customFormat="false" ht="15" hidden="false" customHeight="false" outlineLevel="0" collapsed="false">
      <c r="CY2438" s="28" t="n">
        <v>0.00066223627828493</v>
      </c>
    </row>
    <row r="2439" customFormat="false" ht="15" hidden="false" customHeight="false" outlineLevel="0" collapsed="false">
      <c r="CY2439" s="28" t="n">
        <v>0.000661692183755224</v>
      </c>
    </row>
    <row r="2440" customFormat="false" ht="15" hidden="false" customHeight="false" outlineLevel="0" collapsed="false">
      <c r="CY2440" s="28" t="n">
        <v>0.000661148759380919</v>
      </c>
    </row>
    <row r="2441" customFormat="false" ht="15" hidden="false" customHeight="false" outlineLevel="0" collapsed="false">
      <c r="CY2441" s="28" t="n">
        <v>0.000660606004061994</v>
      </c>
    </row>
    <row r="2442" customFormat="false" ht="15" hidden="false" customHeight="false" outlineLevel="0" collapsed="false">
      <c r="CY2442" s="28" t="n">
        <v>0.000660063916700686</v>
      </c>
    </row>
    <row r="2443" customFormat="false" ht="15" hidden="false" customHeight="false" outlineLevel="0" collapsed="false">
      <c r="CY2443" s="28" t="n">
        <v>0.00065952249620148</v>
      </c>
    </row>
    <row r="2444" customFormat="false" ht="15" hidden="false" customHeight="false" outlineLevel="0" collapsed="false">
      <c r="CY2444" s="28" t="n">
        <v>0.000658981741471108</v>
      </c>
    </row>
    <row r="2445" customFormat="false" ht="15" hidden="false" customHeight="false" outlineLevel="0" collapsed="false">
      <c r="CY2445" s="28" t="n">
        <v>0.00065844165141854</v>
      </c>
    </row>
    <row r="2446" customFormat="false" ht="15" hidden="false" customHeight="false" outlineLevel="0" collapsed="false">
      <c r="CY2446" s="28" t="n">
        <v>0.000657902224954982</v>
      </c>
    </row>
    <row r="2447" customFormat="false" ht="15" hidden="false" customHeight="false" outlineLevel="0" collapsed="false">
      <c r="CY2447" s="28" t="n">
        <v>0.000657363460993866</v>
      </c>
    </row>
    <row r="2448" customFormat="false" ht="15" hidden="false" customHeight="false" outlineLevel="0" collapsed="false">
      <c r="CY2448" s="28" t="n">
        <v>0.000656825358450847</v>
      </c>
    </row>
    <row r="2449" customFormat="false" ht="15" hidden="false" customHeight="false" outlineLevel="0" collapsed="false">
      <c r="CY2449" s="28" t="n">
        <v>0.000656287916243799</v>
      </c>
    </row>
    <row r="2450" customFormat="false" ht="15" hidden="false" customHeight="false" outlineLevel="0" collapsed="false">
      <c r="CY2450" s="28" t="n">
        <v>0.000655751133292808</v>
      </c>
    </row>
    <row r="2451" customFormat="false" ht="15" hidden="false" customHeight="false" outlineLevel="0" collapsed="false">
      <c r="CY2451" s="28" t="n">
        <v>0.000655215008520164</v>
      </c>
    </row>
    <row r="2452" customFormat="false" ht="15" hidden="false" customHeight="false" outlineLevel="0" collapsed="false">
      <c r="CY2452" s="28" t="n">
        <v>0.000654679540850363</v>
      </c>
    </row>
    <row r="2453" customFormat="false" ht="15" hidden="false" customHeight="false" outlineLevel="0" collapsed="false">
      <c r="CY2453" s="28" t="n">
        <v>0.000654144729210092</v>
      </c>
    </row>
    <row r="2454" customFormat="false" ht="15" hidden="false" customHeight="false" outlineLevel="0" collapsed="false">
      <c r="CY2454" s="28" t="n">
        <v>0.00065361057252823</v>
      </c>
    </row>
    <row r="2455" customFormat="false" ht="15" hidden="false" customHeight="false" outlineLevel="0" collapsed="false">
      <c r="CY2455" s="28" t="n">
        <v>0.000653077069735843</v>
      </c>
    </row>
    <row r="2456" customFormat="false" ht="15" hidden="false" customHeight="false" outlineLevel="0" collapsed="false">
      <c r="CY2456" s="28" t="n">
        <v>0.000652544219766173</v>
      </c>
    </row>
    <row r="2457" customFormat="false" ht="15" hidden="false" customHeight="false" outlineLevel="0" collapsed="false">
      <c r="CY2457" s="28" t="n">
        <v>0.000652012021554641</v>
      </c>
    </row>
    <row r="2458" customFormat="false" ht="15" hidden="false" customHeight="false" outlineLevel="0" collapsed="false">
      <c r="CY2458" s="28" t="n">
        <v>0.000651480474038833</v>
      </c>
    </row>
    <row r="2459" customFormat="false" ht="15" hidden="false" customHeight="false" outlineLevel="0" collapsed="false">
      <c r="CY2459" s="28" t="n">
        <v>0.000650949576158502</v>
      </c>
    </row>
    <row r="2460" customFormat="false" ht="15" hidden="false" customHeight="false" outlineLevel="0" collapsed="false">
      <c r="CY2460" s="28" t="n">
        <v>0.000650419326855556</v>
      </c>
    </row>
    <row r="2461" customFormat="false" ht="15" hidden="false" customHeight="false" outlineLevel="0" collapsed="false">
      <c r="CY2461" s="28" t="n">
        <v>0.000649889725074058</v>
      </c>
    </row>
    <row r="2462" customFormat="false" ht="15" hidden="false" customHeight="false" outlineLevel="0" collapsed="false">
      <c r="CY2462" s="28" t="n">
        <v>0.00064936076976022</v>
      </c>
    </row>
    <row r="2463" customFormat="false" ht="15" hidden="false" customHeight="false" outlineLevel="0" collapsed="false">
      <c r="CY2463" s="28" t="n">
        <v>0.000648832459862397</v>
      </c>
    </row>
    <row r="2464" customFormat="false" ht="15" hidden="false" customHeight="false" outlineLevel="0" collapsed="false">
      <c r="CY2464" s="28" t="n">
        <v>0.000648304794331077</v>
      </c>
    </row>
    <row r="2465" customFormat="false" ht="15" hidden="false" customHeight="false" outlineLevel="0" collapsed="false">
      <c r="CY2465" s="28" t="n">
        <v>0.000647777772118887</v>
      </c>
    </row>
    <row r="2466" customFormat="false" ht="15" hidden="false" customHeight="false" outlineLevel="0" collapsed="false">
      <c r="CY2466" s="28" t="n">
        <v>0.000647251392180574</v>
      </c>
    </row>
    <row r="2467" customFormat="false" ht="15" hidden="false" customHeight="false" outlineLevel="0" collapsed="false">
      <c r="CY2467" s="28" t="n">
        <v>0.000646725653473013</v>
      </c>
    </row>
    <row r="2468" customFormat="false" ht="15" hidden="false" customHeight="false" outlineLevel="0" collapsed="false">
      <c r="CY2468" s="28" t="n">
        <v>0.000646200554955193</v>
      </c>
    </row>
    <row r="2469" customFormat="false" ht="15" hidden="false" customHeight="false" outlineLevel="0" collapsed="false">
      <c r="CY2469" s="28" t="n">
        <v>0.000645676095588214</v>
      </c>
    </row>
    <row r="2470" customFormat="false" ht="15" hidden="false" customHeight="false" outlineLevel="0" collapsed="false">
      <c r="CY2470" s="28" t="n">
        <v>0.000645152274335284</v>
      </c>
    </row>
    <row r="2471" customFormat="false" ht="15" hidden="false" customHeight="false" outlineLevel="0" collapsed="false">
      <c r="CY2471" s="28" t="n">
        <v>0.000644629090161712</v>
      </c>
    </row>
    <row r="2472" customFormat="false" ht="15" hidden="false" customHeight="false" outlineLevel="0" collapsed="false">
      <c r="CY2472" s="28" t="n">
        <v>0.0006441065420349</v>
      </c>
    </row>
    <row r="2473" customFormat="false" ht="15" hidden="false" customHeight="false" outlineLevel="0" collapsed="false">
      <c r="CY2473" s="28" t="n">
        <v>0.000643584628924347</v>
      </c>
    </row>
    <row r="2474" customFormat="false" ht="15" hidden="false" customHeight="false" outlineLevel="0" collapsed="false">
      <c r="CY2474" s="28" t="n">
        <v>0.000643063349801633</v>
      </c>
    </row>
    <row r="2475" customFormat="false" ht="15" hidden="false" customHeight="false" outlineLevel="0" collapsed="false">
      <c r="CY2475" s="28" t="n">
        <v>0.000642542703640423</v>
      </c>
    </row>
    <row r="2476" customFormat="false" ht="15" hidden="false" customHeight="false" outlineLevel="0" collapsed="false">
      <c r="CY2476" s="28" t="n">
        <v>0.000642022689416454</v>
      </c>
    </row>
    <row r="2477" customFormat="false" ht="15" hidden="false" customHeight="false" outlineLevel="0" collapsed="false">
      <c r="CY2477" s="28" t="n">
        <v>0.000641503306107537</v>
      </c>
    </row>
    <row r="2478" customFormat="false" ht="15" hidden="false" customHeight="false" outlineLevel="0" collapsed="false">
      <c r="CY2478" s="28" t="n">
        <v>0.000640984552693546</v>
      </c>
    </row>
    <row r="2479" customFormat="false" ht="15" hidden="false" customHeight="false" outlineLevel="0" collapsed="false">
      <c r="CY2479" s="28" t="n">
        <v>0.000640466428156418</v>
      </c>
    </row>
    <row r="2480" customFormat="false" ht="15" hidden="false" customHeight="false" outlineLevel="0" collapsed="false">
      <c r="CY2480" s="28" t="n">
        <v>0.000639948931480148</v>
      </c>
    </row>
    <row r="2481" customFormat="false" ht="15" hidden="false" customHeight="false" outlineLevel="0" collapsed="false">
      <c r="CY2481" s="28" t="n">
        <v>0.000639432061650775</v>
      </c>
    </row>
    <row r="2482" customFormat="false" ht="15" hidden="false" customHeight="false" outlineLevel="0" collapsed="false">
      <c r="CY2482" s="28" t="n">
        <v>0.000638915817656391</v>
      </c>
    </row>
    <row r="2483" customFormat="false" ht="15" hidden="false" customHeight="false" outlineLevel="0" collapsed="false">
      <c r="CY2483" s="28" t="n">
        <v>0.000638400198487124</v>
      </c>
    </row>
    <row r="2484" customFormat="false" ht="15" hidden="false" customHeight="false" outlineLevel="0" collapsed="false">
      <c r="CY2484" s="28" t="n">
        <v>0.000637885203135142</v>
      </c>
    </row>
    <row r="2485" customFormat="false" ht="15" hidden="false" customHeight="false" outlineLevel="0" collapsed="false">
      <c r="CY2485" s="28" t="n">
        <v>0.000637370830594642</v>
      </c>
    </row>
    <row r="2486" customFormat="false" ht="15" hidden="false" customHeight="false" outlineLevel="0" collapsed="false">
      <c r="CY2486" s="28" t="n">
        <v>0.000636857079861846</v>
      </c>
    </row>
    <row r="2487" customFormat="false" ht="15" hidden="false" customHeight="false" outlineLevel="0" collapsed="false">
      <c r="CY2487" s="28" t="n">
        <v>0.000636343949935</v>
      </c>
    </row>
    <row r="2488" customFormat="false" ht="15" hidden="false" customHeight="false" outlineLevel="0" collapsed="false">
      <c r="CY2488" s="28" t="n">
        <v>0.000635831439814365</v>
      </c>
    </row>
    <row r="2489" customFormat="false" ht="15" hidden="false" customHeight="false" outlineLevel="0" collapsed="false">
      <c r="CY2489" s="28" t="n">
        <v>0.000635319548502213</v>
      </c>
    </row>
    <row r="2490" customFormat="false" ht="15" hidden="false" customHeight="false" outlineLevel="0" collapsed="false">
      <c r="CY2490" s="28" t="n">
        <v>0.000634808275002823</v>
      </c>
    </row>
    <row r="2491" customFormat="false" ht="15" hidden="false" customHeight="false" outlineLevel="0" collapsed="false">
      <c r="CY2491" s="28" t="n">
        <v>0.000634297618322478</v>
      </c>
    </row>
    <row r="2492" customFormat="false" ht="15" hidden="false" customHeight="false" outlineLevel="0" collapsed="false">
      <c r="CY2492" s="28" t="n">
        <v>0.000633787577469455</v>
      </c>
    </row>
    <row r="2493" customFormat="false" ht="15" hidden="false" customHeight="false" outlineLevel="0" collapsed="false">
      <c r="CY2493" s="28" t="n">
        <v>0.000633278151454025</v>
      </c>
    </row>
    <row r="2494" customFormat="false" ht="15" hidden="false" customHeight="false" outlineLevel="0" collapsed="false">
      <c r="CY2494" s="28" t="n">
        <v>0.000632769339288446</v>
      </c>
    </row>
    <row r="2495" customFormat="false" ht="15" hidden="false" customHeight="false" outlineLevel="0" collapsed="false">
      <c r="CY2495" s="28" t="n">
        <v>0.000632261139986957</v>
      </c>
    </row>
    <row r="2496" customFormat="false" ht="15" hidden="false" customHeight="false" outlineLevel="0" collapsed="false">
      <c r="CY2496" s="28" t="n">
        <v>0.000631753552565779</v>
      </c>
    </row>
    <row r="2497" customFormat="false" ht="15" hidden="false" customHeight="false" outlineLevel="0" collapsed="false">
      <c r="CY2497" s="28" t="n">
        <v>0.000631246576043101</v>
      </c>
    </row>
    <row r="2498" customFormat="false" ht="15" hidden="false" customHeight="false" outlineLevel="0" collapsed="false">
      <c r="CY2498" s="28" t="n">
        <v>0.000630740209439084</v>
      </c>
    </row>
    <row r="2499" customFormat="false" ht="15" hidden="false" customHeight="false" outlineLevel="0" collapsed="false">
      <c r="CY2499" s="28" t="n">
        <v>0.00063023445177585</v>
      </c>
    </row>
    <row r="2500" customFormat="false" ht="15" hidden="false" customHeight="false" outlineLevel="0" collapsed="false">
      <c r="CY2500" s="28" t="n">
        <v>0.000629729302077485</v>
      </c>
    </row>
    <row r="2501" customFormat="false" ht="15" hidden="false" customHeight="false" outlineLevel="0" collapsed="false">
      <c r="CY2501" s="28" t="n">
        <v>0.000629224759370022</v>
      </c>
    </row>
    <row r="2502" customFormat="false" ht="15" hidden="false" customHeight="false" outlineLevel="0" collapsed="false">
      <c r="CY2502" s="28" t="n">
        <v>0.000628720822681448</v>
      </c>
    </row>
    <row r="2503" customFormat="false" ht="15" hidden="false" customHeight="false" outlineLevel="0" collapsed="false">
      <c r="CY2503" s="28" t="n">
        <v>0.000628217491041693</v>
      </c>
    </row>
    <row r="2504" customFormat="false" ht="15" hidden="false" customHeight="false" outlineLevel="0" collapsed="false">
      <c r="CY2504" s="28" t="n">
        <v>0.000627714763482629</v>
      </c>
    </row>
    <row r="2505" customFormat="false" ht="15" hidden="false" customHeight="false" outlineLevel="0" collapsed="false">
      <c r="CY2505" s="28" t="n">
        <v>0.000627212639038062</v>
      </c>
    </row>
    <row r="2506" customFormat="false" ht="15" hidden="false" customHeight="false" outlineLevel="0" collapsed="false">
      <c r="CY2506" s="28" t="n">
        <v>0.000626711116743729</v>
      </c>
    </row>
    <row r="2507" customFormat="false" ht="15" hidden="false" customHeight="false" outlineLevel="0" collapsed="false">
      <c r="CY2507" s="28" t="n">
        <v>0.000626210195637294</v>
      </c>
    </row>
    <row r="2508" customFormat="false" ht="15" hidden="false" customHeight="false" outlineLevel="0" collapsed="false">
      <c r="CY2508" s="28" t="n">
        <v>0.000625709874758341</v>
      </c>
    </row>
    <row r="2509" customFormat="false" ht="15" hidden="false" customHeight="false" outlineLevel="0" collapsed="false">
      <c r="CY2509" s="28" t="n">
        <v>0.000625210153148374</v>
      </c>
    </row>
    <row r="2510" customFormat="false" ht="15" hidden="false" customHeight="false" outlineLevel="0" collapsed="false">
      <c r="CY2510" s="28" t="n">
        <v>0.000624711029850805</v>
      </c>
    </row>
    <row r="2511" customFormat="false" ht="15" hidden="false" customHeight="false" outlineLevel="0" collapsed="false">
      <c r="CY2511" s="28" t="n">
        <v>0.000624212503910959</v>
      </c>
    </row>
    <row r="2512" customFormat="false" ht="15" hidden="false" customHeight="false" outlineLevel="0" collapsed="false">
      <c r="CY2512" s="28" t="n">
        <v>0.000623714574376059</v>
      </c>
    </row>
    <row r="2513" customFormat="false" ht="15" hidden="false" customHeight="false" outlineLevel="0" collapsed="false">
      <c r="CY2513" s="28" t="n">
        <v>0.000623217240295231</v>
      </c>
    </row>
    <row r="2514" customFormat="false" ht="15" hidden="false" customHeight="false" outlineLevel="0" collapsed="false">
      <c r="CY2514" s="28" t="n">
        <v>0.000622720500719492</v>
      </c>
    </row>
    <row r="2515" customFormat="false" ht="15" hidden="false" customHeight="false" outlineLevel="0" collapsed="false">
      <c r="CY2515" s="28" t="n">
        <v>0.000622224354701752</v>
      </c>
    </row>
    <row r="2516" customFormat="false" ht="15" hidden="false" customHeight="false" outlineLevel="0" collapsed="false">
      <c r="CY2516" s="28" t="n">
        <v>0.000621728801296803</v>
      </c>
    </row>
    <row r="2517" customFormat="false" ht="15" hidden="false" customHeight="false" outlineLevel="0" collapsed="false">
      <c r="CY2517" s="28" t="n">
        <v>0.000621233839561321</v>
      </c>
    </row>
    <row r="2518" customFormat="false" ht="15" hidden="false" customHeight="false" outlineLevel="0" collapsed="false">
      <c r="CY2518" s="28" t="n">
        <v>0.000620739468553854</v>
      </c>
    </row>
    <row r="2519" customFormat="false" ht="15" hidden="false" customHeight="false" outlineLevel="0" collapsed="false">
      <c r="CY2519" s="28" t="n">
        <v>0.000620245687334823</v>
      </c>
    </row>
    <row r="2520" customFormat="false" ht="15" hidden="false" customHeight="false" outlineLevel="0" collapsed="false">
      <c r="CY2520" s="28" t="n">
        <v>0.000619752494966519</v>
      </c>
    </row>
    <row r="2521" customFormat="false" ht="15" hidden="false" customHeight="false" outlineLevel="0" collapsed="false">
      <c r="CY2521" s="28" t="n">
        <v>0.000619259890513092</v>
      </c>
    </row>
    <row r="2522" customFormat="false" ht="15" hidden="false" customHeight="false" outlineLevel="0" collapsed="false">
      <c r="CY2522" s="28" t="n">
        <v>0.000618767873040554</v>
      </c>
    </row>
    <row r="2523" customFormat="false" ht="15" hidden="false" customHeight="false" outlineLevel="0" collapsed="false">
      <c r="CY2523" s="28" t="n">
        <v>0.000618276441616766</v>
      </c>
    </row>
    <row r="2524" customFormat="false" ht="15" hidden="false" customHeight="false" outlineLevel="0" collapsed="false">
      <c r="CY2524" s="28" t="n">
        <v>0.000617785595311444</v>
      </c>
    </row>
    <row r="2525" customFormat="false" ht="15" hidden="false" customHeight="false" outlineLevel="0" collapsed="false">
      <c r="CY2525" s="28" t="n">
        <v>0.000617295333196146</v>
      </c>
    </row>
    <row r="2526" customFormat="false" ht="15" hidden="false" customHeight="false" outlineLevel="0" collapsed="false">
      <c r="CY2526" s="28" t="n">
        <v>0.000616805654344272</v>
      </c>
    </row>
    <row r="2527" customFormat="false" ht="15" hidden="false" customHeight="false" outlineLevel="0" collapsed="false">
      <c r="CY2527" s="28" t="n">
        <v>0.000616316557831056</v>
      </c>
    </row>
    <row r="2528" customFormat="false" ht="15" hidden="false" customHeight="false" outlineLevel="0" collapsed="false">
      <c r="CY2528" s="28" t="n">
        <v>0.000615828042733566</v>
      </c>
    </row>
    <row r="2529" customFormat="false" ht="15" hidden="false" customHeight="false" outlineLevel="0" collapsed="false">
      <c r="CY2529" s="28" t="n">
        <v>0.000615340108130698</v>
      </c>
    </row>
    <row r="2530" customFormat="false" ht="15" hidden="false" customHeight="false" outlineLevel="0" collapsed="false">
      <c r="CY2530" s="28" t="n">
        <v>0.000614852753103169</v>
      </c>
    </row>
    <row r="2531" customFormat="false" ht="15" hidden="false" customHeight="false" outlineLevel="0" collapsed="false">
      <c r="CY2531" s="28" t="n">
        <v>0.000614365976733517</v>
      </c>
    </row>
    <row r="2532" customFormat="false" ht="15" hidden="false" customHeight="false" outlineLevel="0" collapsed="false">
      <c r="CY2532" s="28" t="n">
        <v>0.000613879778106093</v>
      </c>
    </row>
    <row r="2533" customFormat="false" ht="15" hidden="false" customHeight="false" outlineLevel="0" collapsed="false">
      <c r="CY2533" s="28" t="n">
        <v>0.000613394156307059</v>
      </c>
    </row>
    <row r="2534" customFormat="false" ht="15" hidden="false" customHeight="false" outlineLevel="0" collapsed="false">
      <c r="CY2534" s="28" t="n">
        <v>0.000612909110424385</v>
      </c>
    </row>
    <row r="2535" customFormat="false" ht="15" hidden="false" customHeight="false" outlineLevel="0" collapsed="false">
      <c r="CY2535" s="28" t="n">
        <v>0.000612424639547838</v>
      </c>
    </row>
    <row r="2536" customFormat="false" ht="15" hidden="false" customHeight="false" outlineLevel="0" collapsed="false">
      <c r="CY2536" s="28" t="n">
        <v>0.000611940742768988</v>
      </c>
    </row>
    <row r="2537" customFormat="false" ht="15" hidden="false" customHeight="false" outlineLevel="0" collapsed="false">
      <c r="CY2537" s="28" t="n">
        <v>0.000611457419181195</v>
      </c>
    </row>
    <row r="2538" customFormat="false" ht="15" hidden="false" customHeight="false" outlineLevel="0" collapsed="false">
      <c r="CY2538" s="28" t="n">
        <v>0.000610974667879608</v>
      </c>
    </row>
    <row r="2539" customFormat="false" ht="15" hidden="false" customHeight="false" outlineLevel="0" collapsed="false">
      <c r="CY2539" s="28" t="n">
        <v>0.000610492487961162</v>
      </c>
    </row>
    <row r="2540" customFormat="false" ht="15" hidden="false" customHeight="false" outlineLevel="0" collapsed="false">
      <c r="CY2540" s="28" t="n">
        <v>0.00061001087852457</v>
      </c>
    </row>
    <row r="2541" customFormat="false" ht="15" hidden="false" customHeight="false" outlineLevel="0" collapsed="false">
      <c r="CY2541" s="28" t="n">
        <v>0.000609529838670325</v>
      </c>
    </row>
    <row r="2542" customFormat="false" ht="15" hidden="false" customHeight="false" outlineLevel="0" collapsed="false">
      <c r="CY2542" s="28" t="n">
        <v>0.000609049367500689</v>
      </c>
    </row>
    <row r="2543" customFormat="false" ht="15" hidden="false" customHeight="false" outlineLevel="0" collapsed="false">
      <c r="CY2543" s="28" t="n">
        <v>0.000608569464119695</v>
      </c>
    </row>
    <row r="2544" customFormat="false" ht="15" hidden="false" customHeight="false" outlineLevel="0" collapsed="false">
      <c r="CY2544" s="28" t="n">
        <v>0.000608090127633134</v>
      </c>
    </row>
    <row r="2545" customFormat="false" ht="15" hidden="false" customHeight="false" outlineLevel="0" collapsed="false">
      <c r="CY2545" s="28" t="n">
        <v>0.000607611357148563</v>
      </c>
    </row>
    <row r="2546" customFormat="false" ht="15" hidden="false" customHeight="false" outlineLevel="0" collapsed="false">
      <c r="CY2546" s="28" t="n">
        <v>0.000607133151775292</v>
      </c>
    </row>
    <row r="2547" customFormat="false" ht="15" hidden="false" customHeight="false" outlineLevel="0" collapsed="false">
      <c r="CY2547" s="28" t="n">
        <v>0.00060665551062438</v>
      </c>
    </row>
    <row r="2548" customFormat="false" ht="15" hidden="false" customHeight="false" outlineLevel="0" collapsed="false">
      <c r="CY2548" s="28" t="n">
        <v>0.000606178432808638</v>
      </c>
    </row>
    <row r="2549" customFormat="false" ht="15" hidden="false" customHeight="false" outlineLevel="0" collapsed="false">
      <c r="CY2549" s="28" t="n">
        <v>0.000605701917442614</v>
      </c>
    </row>
    <row r="2550" customFormat="false" ht="15" hidden="false" customHeight="false" outlineLevel="0" collapsed="false">
      <c r="CY2550" s="28" t="n">
        <v>0.000605225963642599</v>
      </c>
    </row>
    <row r="2551" customFormat="false" ht="15" hidden="false" customHeight="false" outlineLevel="0" collapsed="false">
      <c r="CY2551" s="28" t="n">
        <v>0.000604750570526619</v>
      </c>
    </row>
    <row r="2552" customFormat="false" ht="15" hidden="false" customHeight="false" outlineLevel="0" collapsed="false">
      <c r="CY2552" s="28" t="n">
        <v>0.00060427573721443</v>
      </c>
    </row>
    <row r="2553" customFormat="false" ht="15" hidden="false" customHeight="false" outlineLevel="0" collapsed="false">
      <c r="CY2553" s="28" t="n">
        <v>0.000603801462827514</v>
      </c>
    </row>
    <row r="2554" customFormat="false" ht="15" hidden="false" customHeight="false" outlineLevel="0" collapsed="false">
      <c r="CY2554" s="28" t="n">
        <v>0.000603327746489074</v>
      </c>
    </row>
    <row r="2555" customFormat="false" ht="15" hidden="false" customHeight="false" outlineLevel="0" collapsed="false">
      <c r="CY2555" s="28" t="n">
        <v>0.000602854587324035</v>
      </c>
    </row>
    <row r="2556" customFormat="false" ht="15" hidden="false" customHeight="false" outlineLevel="0" collapsed="false">
      <c r="CY2556" s="28" t="n">
        <v>0.000602381984459034</v>
      </c>
    </row>
    <row r="2557" customFormat="false" ht="15" hidden="false" customHeight="false" outlineLevel="0" collapsed="false">
      <c r="CY2557" s="28" t="n">
        <v>0.00060190993702242</v>
      </c>
    </row>
    <row r="2558" customFormat="false" ht="15" hidden="false" customHeight="false" outlineLevel="0" collapsed="false">
      <c r="CY2558" s="28" t="n">
        <v>0.000601438444144247</v>
      </c>
    </row>
    <row r="2559" customFormat="false" ht="15" hidden="false" customHeight="false" outlineLevel="0" collapsed="false">
      <c r="CY2559" s="28" t="n">
        <v>0.000600967504956273</v>
      </c>
    </row>
    <row r="2560" customFormat="false" ht="15" hidden="false" customHeight="false" outlineLevel="0" collapsed="false">
      <c r="CY2560" s="28" t="n">
        <v>0.000600497118591955</v>
      </c>
    </row>
    <row r="2561" customFormat="false" ht="15" hidden="false" customHeight="false" outlineLevel="0" collapsed="false">
      <c r="CY2561" s="28" t="n">
        <v>0.000600027284186442</v>
      </c>
    </row>
    <row r="2562" customFormat="false" ht="15" hidden="false" customHeight="false" outlineLevel="0" collapsed="false">
      <c r="CY2562" s="28" t="n">
        <v>0.000599558000876574</v>
      </c>
    </row>
    <row r="2563" customFormat="false" ht="15" hidden="false" customHeight="false" outlineLevel="0" collapsed="false">
      <c r="CY2563" s="28" t="n">
        <v>0.000599089267800879</v>
      </c>
    </row>
    <row r="2564" customFormat="false" ht="15" hidden="false" customHeight="false" outlineLevel="0" collapsed="false">
      <c r="CY2564" s="28" t="n">
        <v>0.000598621084099568</v>
      </c>
    </row>
    <row r="2565" customFormat="false" ht="15" hidden="false" customHeight="false" outlineLevel="0" collapsed="false">
      <c r="CY2565" s="28" t="n">
        <v>0.000598153448914527</v>
      </c>
    </row>
    <row r="2566" customFormat="false" ht="15" hidden="false" customHeight="false" outlineLevel="0" collapsed="false">
      <c r="CY2566" s="28" t="n">
        <v>0.00059768636138932</v>
      </c>
    </row>
    <row r="2567" customFormat="false" ht="15" hidden="false" customHeight="false" outlineLevel="0" collapsed="false">
      <c r="CY2567" s="28" t="n">
        <v>0.000597219820669182</v>
      </c>
    </row>
    <row r="2568" customFormat="false" ht="15" hidden="false" customHeight="false" outlineLevel="0" collapsed="false">
      <c r="CY2568" s="28" t="n">
        <v>0.000596753825901013</v>
      </c>
    </row>
    <row r="2569" customFormat="false" ht="15" hidden="false" customHeight="false" outlineLevel="0" collapsed="false">
      <c r="CY2569" s="28" t="n">
        <v>0.000596288376233377</v>
      </c>
    </row>
    <row r="2570" customFormat="false" ht="15" hidden="false" customHeight="false" outlineLevel="0" collapsed="false">
      <c r="CY2570" s="28" t="n">
        <v>0.000595823470816497</v>
      </c>
    </row>
    <row r="2571" customFormat="false" ht="15" hidden="false" customHeight="false" outlineLevel="0" collapsed="false">
      <c r="CY2571" s="28" t="n">
        <v>0.000595359108802249</v>
      </c>
    </row>
    <row r="2572" customFormat="false" ht="15" hidden="false" customHeight="false" outlineLevel="0" collapsed="false">
      <c r="CY2572" s="28" t="n">
        <v>0.000594895289344165</v>
      </c>
    </row>
    <row r="2573" customFormat="false" ht="15" hidden="false" customHeight="false" outlineLevel="0" collapsed="false">
      <c r="CY2573" s="28" t="n">
        <v>0.000594432011597421</v>
      </c>
    </row>
    <row r="2574" customFormat="false" ht="15" hidden="false" customHeight="false" outlineLevel="0" collapsed="false">
      <c r="CY2574" s="28" t="n">
        <v>0.000593969274718839</v>
      </c>
    </row>
    <row r="2575" customFormat="false" ht="15" hidden="false" customHeight="false" outlineLevel="0" collapsed="false">
      <c r="CY2575" s="28" t="n">
        <v>0.000593507077866876</v>
      </c>
    </row>
    <row r="2576" customFormat="false" ht="15" hidden="false" customHeight="false" outlineLevel="0" collapsed="false">
      <c r="CY2576" s="28" t="n">
        <v>0.00059304542020163</v>
      </c>
    </row>
    <row r="2577" customFormat="false" ht="15" hidden="false" customHeight="false" outlineLevel="0" collapsed="false">
      <c r="CY2577" s="28" t="n">
        <v>0.00059258430088483</v>
      </c>
    </row>
    <row r="2578" customFormat="false" ht="15" hidden="false" customHeight="false" outlineLevel="0" collapsed="false">
      <c r="CY2578" s="28" t="n">
        <v>0.000592123719079831</v>
      </c>
    </row>
    <row r="2579" customFormat="false" ht="15" hidden="false" customHeight="false" outlineLevel="0" collapsed="false">
      <c r="CY2579" s="28" t="n">
        <v>0.000591663673951618</v>
      </c>
    </row>
    <row r="2580" customFormat="false" ht="15" hidden="false" customHeight="false" outlineLevel="0" collapsed="false">
      <c r="CY2580" s="28" t="n">
        <v>0.00059120416466679</v>
      </c>
    </row>
    <row r="2581" customFormat="false" ht="15" hidden="false" customHeight="false" outlineLevel="0" collapsed="false">
      <c r="CY2581" s="28" t="n">
        <v>0.000590745190393566</v>
      </c>
    </row>
    <row r="2582" customFormat="false" ht="15" hidden="false" customHeight="false" outlineLevel="0" collapsed="false">
      <c r="CY2582" s="28" t="n">
        <v>0.00059028675030178</v>
      </c>
    </row>
    <row r="2583" customFormat="false" ht="15" hidden="false" customHeight="false" outlineLevel="0" collapsed="false">
      <c r="CY2583" s="28" t="n">
        <v>0.000589828843562873</v>
      </c>
    </row>
    <row r="2584" customFormat="false" ht="15" hidden="false" customHeight="false" outlineLevel="0" collapsed="false">
      <c r="CY2584" s="28" t="n">
        <v>0.000589371469349894</v>
      </c>
    </row>
    <row r="2585" customFormat="false" ht="15" hidden="false" customHeight="false" outlineLevel="0" collapsed="false">
      <c r="CY2585" s="28" t="n">
        <v>0.000588914626837491</v>
      </c>
    </row>
    <row r="2586" customFormat="false" ht="15" hidden="false" customHeight="false" outlineLevel="0" collapsed="false">
      <c r="CY2586" s="28" t="n">
        <v>0.000588458315201913</v>
      </c>
    </row>
    <row r="2587" customFormat="false" ht="15" hidden="false" customHeight="false" outlineLevel="0" collapsed="false">
      <c r="CY2587" s="28" t="n">
        <v>0.000588002533621003</v>
      </c>
    </row>
    <row r="2588" customFormat="false" ht="15" hidden="false" customHeight="false" outlineLevel="0" collapsed="false">
      <c r="CY2588" s="28" t="n">
        <v>0.000587547281274193</v>
      </c>
    </row>
    <row r="2589" customFormat="false" ht="15" hidden="false" customHeight="false" outlineLevel="0" collapsed="false">
      <c r="CY2589" s="28" t="n">
        <v>0.000587092557342504</v>
      </c>
    </row>
    <row r="2590" customFormat="false" ht="15" hidden="false" customHeight="false" outlineLevel="0" collapsed="false">
      <c r="CY2590" s="28" t="n">
        <v>0.00058663836100854</v>
      </c>
    </row>
    <row r="2591" customFormat="false" ht="15" hidden="false" customHeight="false" outlineLevel="0" collapsed="false">
      <c r="CY2591" s="28" t="n">
        <v>0.000586184691456485</v>
      </c>
    </row>
    <row r="2592" customFormat="false" ht="15" hidden="false" customHeight="false" outlineLevel="0" collapsed="false">
      <c r="CY2592" s="28" t="n">
        <v>0.000585731547872099</v>
      </c>
    </row>
    <row r="2593" customFormat="false" ht="15" hidden="false" customHeight="false" outlineLevel="0" collapsed="false">
      <c r="CY2593" s="28" t="n">
        <v>0.000585278929442715</v>
      </c>
    </row>
    <row r="2594" customFormat="false" ht="15" hidden="false" customHeight="false" outlineLevel="0" collapsed="false">
      <c r="CY2594" s="28" t="n">
        <v>0.000584826835357234</v>
      </c>
    </row>
    <row r="2595" customFormat="false" ht="15" hidden="false" customHeight="false" outlineLevel="0" collapsed="false">
      <c r="CY2595" s="28" t="n">
        <v>0.000584375264806124</v>
      </c>
    </row>
    <row r="2596" customFormat="false" ht="15" hidden="false" customHeight="false" outlineLevel="0" collapsed="false">
      <c r="CY2596" s="28" t="n">
        <v>0.000583924216981411</v>
      </c>
    </row>
    <row r="2597" customFormat="false" ht="15" hidden="false" customHeight="false" outlineLevel="0" collapsed="false">
      <c r="CY2597" s="28" t="n">
        <v>0.000583473691076682</v>
      </c>
    </row>
    <row r="2598" customFormat="false" ht="15" hidden="false" customHeight="false" outlineLevel="0" collapsed="false">
      <c r="CY2598" s="28" t="n">
        <v>0.000583023686287078</v>
      </c>
    </row>
    <row r="2599" customFormat="false" ht="15" hidden="false" customHeight="false" outlineLevel="0" collapsed="false">
      <c r="CY2599" s="28" t="n">
        <v>0.000582574201809291</v>
      </c>
    </row>
    <row r="2600" customFormat="false" ht="15" hidden="false" customHeight="false" outlineLevel="0" collapsed="false">
      <c r="CY2600" s="28" t="n">
        <v>0.00058212523684156</v>
      </c>
    </row>
    <row r="2601" customFormat="false" ht="15" hidden="false" customHeight="false" outlineLevel="0" collapsed="false">
      <c r="CY2601" s="28" t="n">
        <v>0.000581676790583667</v>
      </c>
    </row>
    <row r="2602" customFormat="false" ht="15" hidden="false" customHeight="false" outlineLevel="0" collapsed="false">
      <c r="CY2602" s="28" t="n">
        <v>0.000581228862236933</v>
      </c>
    </row>
    <row r="2603" customFormat="false" ht="15" hidden="false" customHeight="false" outlineLevel="0" collapsed="false">
      <c r="CY2603" s="28" t="n">
        <v>0.000580781451004218</v>
      </c>
    </row>
    <row r="2604" customFormat="false" ht="15" hidden="false" customHeight="false" outlineLevel="0" collapsed="false">
      <c r="CY2604" s="28" t="n">
        <v>0.000580334556089916</v>
      </c>
    </row>
    <row r="2605" customFormat="false" ht="15" hidden="false" customHeight="false" outlineLevel="0" collapsed="false">
      <c r="CY2605" s="28" t="n">
        <v>0.000579888176699946</v>
      </c>
    </row>
    <row r="2606" customFormat="false" ht="15" hidden="false" customHeight="false" outlineLevel="0" collapsed="false">
      <c r="CY2606" s="28" t="n">
        <v>0.000579442312041755</v>
      </c>
    </row>
    <row r="2607" customFormat="false" ht="15" hidden="false" customHeight="false" outlineLevel="0" collapsed="false">
      <c r="CY2607" s="28" t="n">
        <v>0.000578996961324315</v>
      </c>
    </row>
    <row r="2608" customFormat="false" ht="15" hidden="false" customHeight="false" outlineLevel="0" collapsed="false">
      <c r="CY2608" s="28" t="n">
        <v>0.000578552123758112</v>
      </c>
    </row>
    <row r="2609" customFormat="false" ht="15" hidden="false" customHeight="false" outlineLevel="0" collapsed="false">
      <c r="CY2609" s="28" t="n">
        <v>0.000578107798555151</v>
      </c>
    </row>
    <row r="2610" customFormat="false" ht="15" hidden="false" customHeight="false" outlineLevel="0" collapsed="false">
      <c r="CY2610" s="28" t="n">
        <v>0.000577663984928948</v>
      </c>
    </row>
    <row r="2611" customFormat="false" ht="15" hidden="false" customHeight="false" outlineLevel="0" collapsed="false">
      <c r="CY2611" s="28" t="n">
        <v>0.000577220682094529</v>
      </c>
    </row>
    <row r="2612" customFormat="false" ht="15" hidden="false" customHeight="false" outlineLevel="0" collapsed="false">
      <c r="CY2612" s="28" t="n">
        <v>0.00057677788926842</v>
      </c>
    </row>
    <row r="2613" customFormat="false" ht="15" hidden="false" customHeight="false" outlineLevel="0" collapsed="false">
      <c r="CY2613" s="28" t="n">
        <v>0.000576335605668654</v>
      </c>
    </row>
    <row r="2614" customFormat="false" ht="15" hidden="false" customHeight="false" outlineLevel="0" collapsed="false">
      <c r="CY2614" s="28" t="n">
        <v>0.000575893830514759</v>
      </c>
    </row>
    <row r="2615" customFormat="false" ht="15" hidden="false" customHeight="false" outlineLevel="0" collapsed="false">
      <c r="CY2615" s="28" t="n">
        <v>0.00057545256302776</v>
      </c>
    </row>
    <row r="2616" customFormat="false" ht="15" hidden="false" customHeight="false" outlineLevel="0" collapsed="false">
      <c r="CY2616" s="28" t="n">
        <v>0.000575011802430169</v>
      </c>
    </row>
    <row r="2617" customFormat="false" ht="15" hidden="false" customHeight="false" outlineLevel="0" collapsed="false">
      <c r="CY2617" s="28" t="n">
        <v>0.00057457154794599</v>
      </c>
    </row>
    <row r="2618" customFormat="false" ht="15" hidden="false" customHeight="false" outlineLevel="0" collapsed="false">
      <c r="CY2618" s="28" t="n">
        <v>0.000574131798800709</v>
      </c>
    </row>
    <row r="2619" customFormat="false" ht="15" hidden="false" customHeight="false" outlineLevel="0" collapsed="false">
      <c r="CY2619" s="28" t="n">
        <v>0.000573692554221294</v>
      </c>
    </row>
    <row r="2620" customFormat="false" ht="15" hidden="false" customHeight="false" outlineLevel="0" collapsed="false">
      <c r="CY2620" s="28" t="n">
        <v>0.00057325381343619</v>
      </c>
    </row>
    <row r="2621" customFormat="false" ht="15" hidden="false" customHeight="false" outlineLevel="0" collapsed="false">
      <c r="CY2621" s="28" t="n">
        <v>0.000572815575675315</v>
      </c>
    </row>
    <row r="2622" customFormat="false" ht="15" hidden="false" customHeight="false" outlineLevel="0" collapsed="false">
      <c r="CY2622" s="28" t="n">
        <v>0.000572377840170061</v>
      </c>
    </row>
    <row r="2623" customFormat="false" ht="15" hidden="false" customHeight="false" outlineLevel="0" collapsed="false">
      <c r="CY2623" s="28" t="n">
        <v>0.000571940606153284</v>
      </c>
    </row>
    <row r="2624" customFormat="false" ht="15" hidden="false" customHeight="false" outlineLevel="0" collapsed="false">
      <c r="CY2624" s="28" t="n">
        <v>0.000571503872859306</v>
      </c>
    </row>
    <row r="2625" customFormat="false" ht="15" hidden="false" customHeight="false" outlineLevel="0" collapsed="false">
      <c r="CY2625" s="28" t="n">
        <v>0.000571067639523909</v>
      </c>
    </row>
    <row r="2626" customFormat="false" ht="15" hidden="false" customHeight="false" outlineLevel="0" collapsed="false">
      <c r="CY2626" s="28" t="n">
        <v>0.000570631905384332</v>
      </c>
    </row>
    <row r="2627" customFormat="false" ht="15" hidden="false" customHeight="false" outlineLevel="0" collapsed="false">
      <c r="CY2627" s="28" t="n">
        <v>0.000570196669679269</v>
      </c>
    </row>
    <row r="2628" customFormat="false" ht="15" hidden="false" customHeight="false" outlineLevel="0" collapsed="false">
      <c r="CY2628" s="28" t="n">
        <v>0.000569761931648864</v>
      </c>
    </row>
    <row r="2629" customFormat="false" ht="15" hidden="false" customHeight="false" outlineLevel="0" collapsed="false">
      <c r="CY2629" s="28" t="n">
        <v>0.000569327690534708</v>
      </c>
    </row>
    <row r="2630" customFormat="false" ht="15" hidden="false" customHeight="false" outlineLevel="0" collapsed="false">
      <c r="CY2630" s="28" t="n">
        <v>0.000568893945579837</v>
      </c>
    </row>
    <row r="2631" customFormat="false" ht="15" hidden="false" customHeight="false" outlineLevel="0" collapsed="false">
      <c r="CY2631" s="28" t="n">
        <v>0.000568460696028727</v>
      </c>
    </row>
    <row r="2632" customFormat="false" ht="15" hidden="false" customHeight="false" outlineLevel="0" collapsed="false">
      <c r="CY2632" s="28" t="n">
        <v>0.000568027941127291</v>
      </c>
    </row>
    <row r="2633" customFormat="false" ht="15" hidden="false" customHeight="false" outlineLevel="0" collapsed="false">
      <c r="CY2633" s="28" t="n">
        <v>0.000567595680122879</v>
      </c>
    </row>
    <row r="2634" customFormat="false" ht="15" hidden="false" customHeight="false" outlineLevel="0" collapsed="false">
      <c r="CY2634" s="28" t="n">
        <v>0.000567163912264268</v>
      </c>
    </row>
    <row r="2635" customFormat="false" ht="15" hidden="false" customHeight="false" outlineLevel="0" collapsed="false">
      <c r="CY2635" s="28" t="n">
        <v>0.000566732636801664</v>
      </c>
    </row>
    <row r="2636" customFormat="false" ht="15" hidden="false" customHeight="false" outlineLevel="0" collapsed="false">
      <c r="CY2636" s="28" t="n">
        <v>0.0005663018529867</v>
      </c>
    </row>
    <row r="2637" customFormat="false" ht="15" hidden="false" customHeight="false" outlineLevel="0" collapsed="false">
      <c r="CY2637" s="28" t="n">
        <v>0.000565871560072427</v>
      </c>
    </row>
    <row r="2638" customFormat="false" ht="15" hidden="false" customHeight="false" outlineLevel="0" collapsed="false">
      <c r="CY2638" s="28" t="n">
        <v>0.000565441757313314</v>
      </c>
    </row>
    <row r="2639" customFormat="false" ht="15" hidden="false" customHeight="false" outlineLevel="0" collapsed="false">
      <c r="CY2639" s="28" t="n">
        <v>0.000565012443965247</v>
      </c>
    </row>
    <row r="2640" customFormat="false" ht="15" hidden="false" customHeight="false" outlineLevel="0" collapsed="false">
      <c r="CY2640" s="28" t="n">
        <v>0.000564583619285522</v>
      </c>
    </row>
    <row r="2641" customFormat="false" ht="15" hidden="false" customHeight="false" outlineLevel="0" collapsed="false">
      <c r="CY2641" s="28" t="n">
        <v>0.000564155282532843</v>
      </c>
    </row>
    <row r="2642" customFormat="false" ht="15" hidden="false" customHeight="false" outlineLevel="0" collapsed="false">
      <c r="CY2642" s="28" t="n">
        <v>0.000563727432967319</v>
      </c>
    </row>
    <row r="2643" customFormat="false" ht="15" hidden="false" customHeight="false" outlineLevel="0" collapsed="false">
      <c r="CY2643" s="28" t="n">
        <v>0.000563300069850462</v>
      </c>
    </row>
    <row r="2644" customFormat="false" ht="15" hidden="false" customHeight="false" outlineLevel="0" collapsed="false">
      <c r="CY2644" s="28" t="n">
        <v>0.000562873192445181</v>
      </c>
    </row>
    <row r="2645" customFormat="false" ht="15" hidden="false" customHeight="false" outlineLevel="0" collapsed="false">
      <c r="CY2645" s="28" t="n">
        <v>0.000562446800015782</v>
      </c>
    </row>
    <row r="2646" customFormat="false" ht="15" hidden="false" customHeight="false" outlineLevel="0" collapsed="false">
      <c r="CY2646" s="28" t="n">
        <v>0.000562020891827962</v>
      </c>
    </row>
    <row r="2647" customFormat="false" ht="15" hidden="false" customHeight="false" outlineLevel="0" collapsed="false">
      <c r="CY2647" s="28" t="n">
        <v>0.000561595467148809</v>
      </c>
    </row>
    <row r="2648" customFormat="false" ht="15" hidden="false" customHeight="false" outlineLevel="0" collapsed="false">
      <c r="CY2648" s="28" t="n">
        <v>0.000561170525246796</v>
      </c>
    </row>
    <row r="2649" customFormat="false" ht="15" hidden="false" customHeight="false" outlineLevel="0" collapsed="false">
      <c r="CY2649" s="28" t="n">
        <v>0.000560746065391778</v>
      </c>
    </row>
    <row r="2650" customFormat="false" ht="15" hidden="false" customHeight="false" outlineLevel="0" collapsed="false">
      <c r="CY2650" s="28" t="n">
        <v>0.000560322086854991</v>
      </c>
    </row>
    <row r="2651" customFormat="false" ht="15" hidden="false" customHeight="false" outlineLevel="0" collapsed="false">
      <c r="CY2651" s="28" t="n">
        <v>0.000559898588909047</v>
      </c>
    </row>
    <row r="2652" customFormat="false" ht="15" hidden="false" customHeight="false" outlineLevel="0" collapsed="false">
      <c r="CY2652" s="28" t="n">
        <v>0.000559475570827931</v>
      </c>
    </row>
    <row r="2653" customFormat="false" ht="15" hidden="false" customHeight="false" outlineLevel="0" collapsed="false">
      <c r="CY2653" s="28" t="n">
        <v>0.000559053031887</v>
      </c>
    </row>
    <row r="2654" customFormat="false" ht="15" hidden="false" customHeight="false" outlineLevel="0" collapsed="false">
      <c r="CY2654" s="28" t="n">
        <v>0.000558630971362977</v>
      </c>
    </row>
    <row r="2655" customFormat="false" ht="15" hidden="false" customHeight="false" outlineLevel="0" collapsed="false">
      <c r="CY2655" s="28" t="n">
        <v>0.000558209388533949</v>
      </c>
    </row>
    <row r="2656" customFormat="false" ht="15" hidden="false" customHeight="false" outlineLevel="0" collapsed="false">
      <c r="CY2656" s="28" t="n">
        <v>0.000557788282679366</v>
      </c>
    </row>
    <row r="2657" customFormat="false" ht="15" hidden="false" customHeight="false" outlineLevel="0" collapsed="false">
      <c r="CY2657" s="28" t="n">
        <v>0.000557367653080032</v>
      </c>
    </row>
    <row r="2658" customFormat="false" ht="15" hidden="false" customHeight="false" outlineLevel="0" collapsed="false">
      <c r="CY2658" s="28" t="n">
        <v>0.00055694749901811</v>
      </c>
    </row>
    <row r="2659" customFormat="false" ht="15" hidden="false" customHeight="false" outlineLevel="0" collapsed="false">
      <c r="CY2659" s="28" t="n">
        <v>0.000556527819777113</v>
      </c>
    </row>
    <row r="2660" customFormat="false" ht="15" hidden="false" customHeight="false" outlineLevel="0" collapsed="false">
      <c r="CY2660" s="28" t="n">
        <v>0.000556108614641903</v>
      </c>
    </row>
    <row r="2661" customFormat="false" ht="15" hidden="false" customHeight="false" outlineLevel="0" collapsed="false">
      <c r="CY2661" s="28" t="n">
        <v>0.000555689882898689</v>
      </c>
    </row>
    <row r="2662" customFormat="false" ht="15" hidden="false" customHeight="false" outlineLevel="0" collapsed="false">
      <c r="CY2662" s="28" t="n">
        <v>0.000555271623835021</v>
      </c>
    </row>
    <row r="2663" customFormat="false" ht="15" hidden="false" customHeight="false" outlineLevel="0" collapsed="false">
      <c r="CY2663" s="28" t="n">
        <v>0.000554853836739789</v>
      </c>
    </row>
    <row r="2664" customFormat="false" ht="15" hidden="false" customHeight="false" outlineLevel="0" collapsed="false">
      <c r="CY2664" s="28" t="n">
        <v>0.000554436520903221</v>
      </c>
    </row>
    <row r="2665" customFormat="false" ht="15" hidden="false" customHeight="false" outlineLevel="0" collapsed="false">
      <c r="CY2665" s="28" t="n">
        <v>0.000554019675616877</v>
      </c>
    </row>
    <row r="2666" customFormat="false" ht="15" hidden="false" customHeight="false" outlineLevel="0" collapsed="false">
      <c r="CY2666" s="28" t="n">
        <v>0.000553603300173649</v>
      </c>
    </row>
    <row r="2667" customFormat="false" ht="15" hidden="false" customHeight="false" outlineLevel="0" collapsed="false">
      <c r="CY2667" s="28" t="n">
        <v>0.000553187393867756</v>
      </c>
    </row>
    <row r="2668" customFormat="false" ht="15" hidden="false" customHeight="false" outlineLevel="0" collapsed="false">
      <c r="CY2668" s="28" t="n">
        <v>0.000552771955994741</v>
      </c>
    </row>
    <row r="2669" customFormat="false" ht="15" hidden="false" customHeight="false" outlineLevel="0" collapsed="false">
      <c r="CY2669" s="28" t="n">
        <v>0.00055235698585147</v>
      </c>
    </row>
    <row r="2670" customFormat="false" ht="15" hidden="false" customHeight="false" outlineLevel="0" collapsed="false">
      <c r="CY2670" s="28" t="n">
        <v>0.000551942482736128</v>
      </c>
    </row>
    <row r="2671" customFormat="false" ht="15" hidden="false" customHeight="false" outlineLevel="0" collapsed="false">
      <c r="CY2671" s="28" t="n">
        <v>0.000551528445948215</v>
      </c>
    </row>
    <row r="2672" customFormat="false" ht="15" hidden="false" customHeight="false" outlineLevel="0" collapsed="false">
      <c r="CY2672" s="28" t="n">
        <v>0.000551114874788542</v>
      </c>
    </row>
    <row r="2673" customFormat="false" ht="15" hidden="false" customHeight="false" outlineLevel="0" collapsed="false">
      <c r="CY2673" s="28" t="n">
        <v>0.000550701768559233</v>
      </c>
    </row>
    <row r="2674" customFormat="false" ht="15" hidden="false" customHeight="false" outlineLevel="0" collapsed="false">
      <c r="CY2674" s="28" t="n">
        <v>0.000550289126563719</v>
      </c>
    </row>
    <row r="2675" customFormat="false" ht="15" hidden="false" customHeight="false" outlineLevel="0" collapsed="false">
      <c r="CY2675" s="28" t="n">
        <v>0.000549876948106731</v>
      </c>
    </row>
    <row r="2676" customFormat="false" ht="15" hidden="false" customHeight="false" outlineLevel="0" collapsed="false">
      <c r="CY2676" s="28" t="n">
        <v>0.000549465232494304</v>
      </c>
    </row>
    <row r="2677" customFormat="false" ht="15" hidden="false" customHeight="false" outlineLevel="0" collapsed="false">
      <c r="CY2677" s="28" t="n">
        <v>0.000549053979033771</v>
      </c>
    </row>
    <row r="2678" customFormat="false" ht="15" hidden="false" customHeight="false" outlineLevel="0" collapsed="false">
      <c r="CY2678" s="28" t="n">
        <v>0.000548643187033761</v>
      </c>
    </row>
    <row r="2679" customFormat="false" ht="15" hidden="false" customHeight="false" outlineLevel="0" collapsed="false">
      <c r="CY2679" s="28" t="n">
        <v>0.000548232855804193</v>
      </c>
    </row>
    <row r="2680" customFormat="false" ht="15" hidden="false" customHeight="false" outlineLevel="0" collapsed="false">
      <c r="CY2680" s="28" t="n">
        <v>0.000547822984656276</v>
      </c>
    </row>
    <row r="2681" customFormat="false" ht="15" hidden="false" customHeight="false" outlineLevel="0" collapsed="false">
      <c r="CY2681" s="28" t="n">
        <v>0.000547413572902509</v>
      </c>
    </row>
    <row r="2682" customFormat="false" ht="15" hidden="false" customHeight="false" outlineLevel="0" collapsed="false">
      <c r="CY2682" s="28" t="n">
        <v>0.000547004619856668</v>
      </c>
    </row>
    <row r="2683" customFormat="false" ht="15" hidden="false" customHeight="false" outlineLevel="0" collapsed="false">
      <c r="CY2683" s="28" t="n">
        <v>0.000546596124833816</v>
      </c>
    </row>
    <row r="2684" customFormat="false" ht="15" hidden="false" customHeight="false" outlineLevel="0" collapsed="false">
      <c r="CY2684" s="28" t="n">
        <v>0.00054618808715029</v>
      </c>
    </row>
    <row r="2685" customFormat="false" ht="15" hidden="false" customHeight="false" outlineLevel="0" collapsed="false">
      <c r="CY2685" s="28" t="n">
        <v>0.000545780506123706</v>
      </c>
    </row>
    <row r="2686" customFormat="false" ht="15" hidden="false" customHeight="false" outlineLevel="0" collapsed="false">
      <c r="CY2686" s="28" t="n">
        <v>0.000545373381072947</v>
      </c>
    </row>
    <row r="2687" customFormat="false" ht="15" hidden="false" customHeight="false" outlineLevel="0" collapsed="false">
      <c r="CY2687" s="28" t="n">
        <v>0.000544966711318168</v>
      </c>
    </row>
    <row r="2688" customFormat="false" ht="15" hidden="false" customHeight="false" outlineLevel="0" collapsed="false">
      <c r="CY2688" s="28" t="n">
        <v>0.000544560496180792</v>
      </c>
    </row>
    <row r="2689" customFormat="false" ht="15" hidden="false" customHeight="false" outlineLevel="0" collapsed="false">
      <c r="CY2689" s="28" t="n">
        <v>0.000544154734983503</v>
      </c>
    </row>
    <row r="2690" customFormat="false" ht="15" hidden="false" customHeight="false" outlineLevel="0" collapsed="false">
      <c r="CY2690" s="28" t="n">
        <v>0.000543749427050247</v>
      </c>
    </row>
    <row r="2691" customFormat="false" ht="15" hidden="false" customHeight="false" outlineLevel="0" collapsed="false">
      <c r="CY2691" s="28" t="n">
        <v>0.000543344571706228</v>
      </c>
    </row>
    <row r="2692" customFormat="false" ht="15" hidden="false" customHeight="false" outlineLevel="0" collapsed="false">
      <c r="CY2692" s="28" t="n">
        <v>0.000542940168277908</v>
      </c>
    </row>
    <row r="2693" customFormat="false" ht="15" hidden="false" customHeight="false" outlineLevel="0" collapsed="false">
      <c r="CY2693" s="28" t="n">
        <v>0.000542536216092994</v>
      </c>
    </row>
    <row r="2694" customFormat="false" ht="15" hidden="false" customHeight="false" outlineLevel="0" collapsed="false">
      <c r="CY2694" s="28" t="n">
        <v>0.00054213271448045</v>
      </c>
    </row>
    <row r="2695" customFormat="false" ht="15" hidden="false" customHeight="false" outlineLevel="0" collapsed="false">
      <c r="CY2695" s="28" t="n">
        <v>0.000541729662770484</v>
      </c>
    </row>
    <row r="2696" customFormat="false" ht="15" hidden="false" customHeight="false" outlineLevel="0" collapsed="false">
      <c r="CY2696" s="28" t="n">
        <v>0.000541327060294548</v>
      </c>
    </row>
    <row r="2697" customFormat="false" ht="15" hidden="false" customHeight="false" outlineLevel="0" collapsed="false">
      <c r="CY2697" s="28" t="n">
        <v>0.000540924906385335</v>
      </c>
    </row>
    <row r="2698" customFormat="false" ht="15" hidden="false" customHeight="false" outlineLevel="0" collapsed="false">
      <c r="CY2698" s="28" t="n">
        <v>0.000540523200376777</v>
      </c>
    </row>
    <row r="2699" customFormat="false" ht="15" hidden="false" customHeight="false" outlineLevel="0" collapsed="false">
      <c r="CY2699" s="28" t="n">
        <v>0.000540121941604041</v>
      </c>
    </row>
    <row r="2700" customFormat="false" ht="15" hidden="false" customHeight="false" outlineLevel="0" collapsed="false">
      <c r="CY2700" s="28" t="n">
        <v>0.000539721129403528</v>
      </c>
    </row>
    <row r="2701" customFormat="false" ht="15" hidden="false" customHeight="false" outlineLevel="0" collapsed="false">
      <c r="CY2701" s="28" t="n">
        <v>0.000539320763112871</v>
      </c>
    </row>
    <row r="2702" customFormat="false" ht="15" hidden="false" customHeight="false" outlineLevel="0" collapsed="false">
      <c r="CY2702" s="28" t="n">
        <v>0.000538920842070925</v>
      </c>
    </row>
    <row r="2703" customFormat="false" ht="15" hidden="false" customHeight="false" outlineLevel="0" collapsed="false">
      <c r="CY2703" s="28" t="n">
        <v>0.000538521365617778</v>
      </c>
    </row>
    <row r="2704" customFormat="false" ht="15" hidden="false" customHeight="false" outlineLevel="0" collapsed="false">
      <c r="CY2704" s="28" t="n">
        <v>0.000538122333094732</v>
      </c>
    </row>
    <row r="2705" customFormat="false" ht="15" hidden="false" customHeight="false" outlineLevel="0" collapsed="false">
      <c r="CY2705" s="28" t="n">
        <v>0.000537723743844314</v>
      </c>
    </row>
    <row r="2706" customFormat="false" ht="15" hidden="false" customHeight="false" outlineLevel="0" collapsed="false">
      <c r="CY2706" s="28" t="n">
        <v>0.000537325597210263</v>
      </c>
    </row>
    <row r="2707" customFormat="false" ht="15" hidden="false" customHeight="false" outlineLevel="0" collapsed="false">
      <c r="CY2707" s="28" t="n">
        <v>0.000536927892537537</v>
      </c>
    </row>
    <row r="2708" customFormat="false" ht="15" hidden="false" customHeight="false" outlineLevel="0" collapsed="false">
      <c r="CY2708" s="28" t="n">
        <v>0.000536530629172301</v>
      </c>
    </row>
    <row r="2709" customFormat="false" ht="15" hidden="false" customHeight="false" outlineLevel="0" collapsed="false">
      <c r="CY2709" s="28" t="n">
        <v>0.000536133806461931</v>
      </c>
    </row>
    <row r="2710" customFormat="false" ht="15" hidden="false" customHeight="false" outlineLevel="0" collapsed="false">
      <c r="CY2710" s="28" t="n">
        <v>0.000535737423755009</v>
      </c>
    </row>
    <row r="2711" customFormat="false" ht="15" hidden="false" customHeight="false" outlineLevel="0" collapsed="false">
      <c r="CY2711" s="28" t="n">
        <v>0.000535341480401319</v>
      </c>
    </row>
    <row r="2712" customFormat="false" ht="15" hidden="false" customHeight="false" outlineLevel="0" collapsed="false">
      <c r="CY2712" s="28" t="n">
        <v>0.000534945975751845</v>
      </c>
    </row>
    <row r="2713" customFormat="false" ht="15" hidden="false" customHeight="false" outlineLevel="0" collapsed="false">
      <c r="CY2713" s="28" t="n">
        <v>0.000534550909158771</v>
      </c>
    </row>
    <row r="2714" customFormat="false" ht="15" hidden="false" customHeight="false" outlineLevel="0" collapsed="false">
      <c r="CY2714" s="28" t="n">
        <v>0.000534156279975475</v>
      </c>
    </row>
    <row r="2715" customFormat="false" ht="15" hidden="false" customHeight="false" outlineLevel="0" collapsed="false">
      <c r="CY2715" s="28" t="n">
        <v>0.000533762087556527</v>
      </c>
    </row>
    <row r="2716" customFormat="false" ht="15" hidden="false" customHeight="false" outlineLevel="0" collapsed="false">
      <c r="CY2716" s="28" t="n">
        <v>0.000533368331257689</v>
      </c>
    </row>
    <row r="2717" customFormat="false" ht="15" hidden="false" customHeight="false" outlineLevel="0" collapsed="false">
      <c r="CY2717" s="28" t="n">
        <v>0.000532975010435909</v>
      </c>
    </row>
    <row r="2718" customFormat="false" ht="15" hidden="false" customHeight="false" outlineLevel="0" collapsed="false">
      <c r="CY2718" s="28" t="n">
        <v>0.000532582124449321</v>
      </c>
    </row>
    <row r="2719" customFormat="false" ht="15" hidden="false" customHeight="false" outlineLevel="0" collapsed="false">
      <c r="CY2719" s="28" t="n">
        <v>0.000532189672657238</v>
      </c>
    </row>
    <row r="2720" customFormat="false" ht="15" hidden="false" customHeight="false" outlineLevel="0" collapsed="false">
      <c r="CY2720" s="28" t="n">
        <v>0.000531797654420154</v>
      </c>
    </row>
    <row r="2721" customFormat="false" ht="15" hidden="false" customHeight="false" outlineLevel="0" collapsed="false">
      <c r="CY2721" s="28" t="n">
        <v>0.000531406069099741</v>
      </c>
    </row>
    <row r="2722" customFormat="false" ht="15" hidden="false" customHeight="false" outlineLevel="0" collapsed="false">
      <c r="CY2722" s="28" t="n">
        <v>0.000531014916058845</v>
      </c>
    </row>
    <row r="2723" customFormat="false" ht="15" hidden="false" customHeight="false" outlineLevel="0" collapsed="false">
      <c r="CY2723" s="28" t="n">
        <v>0.000530624194661484</v>
      </c>
    </row>
    <row r="2724" customFormat="false" ht="15" hidden="false" customHeight="false" outlineLevel="0" collapsed="false">
      <c r="CY2724" s="28" t="n">
        <v>0.000530233904272842</v>
      </c>
    </row>
    <row r="2725" customFormat="false" ht="15" hidden="false" customHeight="false" outlineLevel="0" collapsed="false">
      <c r="CY2725" s="28" t="n">
        <v>0.000529844044259274</v>
      </c>
    </row>
    <row r="2726" customFormat="false" ht="15" hidden="false" customHeight="false" outlineLevel="0" collapsed="false">
      <c r="CY2726" s="28" t="n">
        <v>0.000529454613988296</v>
      </c>
    </row>
    <row r="2727" customFormat="false" ht="15" hidden="false" customHeight="false" outlineLevel="0" collapsed="false">
      <c r="CY2727" s="28" t="n">
        <v>0.000529065612828588</v>
      </c>
    </row>
    <row r="2728" customFormat="false" ht="15" hidden="false" customHeight="false" outlineLevel="0" collapsed="false">
      <c r="CY2728" s="28" t="n">
        <v>0.000528677040149984</v>
      </c>
    </row>
    <row r="2729" customFormat="false" ht="15" hidden="false" customHeight="false" outlineLevel="0" collapsed="false">
      <c r="CY2729" s="28" t="n">
        <v>0.000528288895323479</v>
      </c>
    </row>
    <row r="2730" customFormat="false" ht="15" hidden="false" customHeight="false" outlineLevel="0" collapsed="false">
      <c r="CY2730" s="28" t="n">
        <v>0.000527901177721221</v>
      </c>
    </row>
    <row r="2731" customFormat="false" ht="15" hidden="false" customHeight="false" outlineLevel="0" collapsed="false">
      <c r="CY2731" s="28" t="n">
        <v>0.000527513886716509</v>
      </c>
    </row>
    <row r="2732" customFormat="false" ht="15" hidden="false" customHeight="false" outlineLevel="0" collapsed="false">
      <c r="CY2732" s="28" t="n">
        <v>0.000527127021683788</v>
      </c>
    </row>
    <row r="2733" customFormat="false" ht="15" hidden="false" customHeight="false" outlineLevel="0" collapsed="false">
      <c r="CY2733" s="28" t="n">
        <v>0.000526740581998651</v>
      </c>
    </row>
    <row r="2734" customFormat="false" ht="15" hidden="false" customHeight="false" outlineLevel="0" collapsed="false">
      <c r="CY2734" s="28" t="n">
        <v>0.000526354567037836</v>
      </c>
    </row>
    <row r="2735" customFormat="false" ht="15" hidden="false" customHeight="false" outlineLevel="0" collapsed="false">
      <c r="CY2735" s="28" t="n">
        <v>0.000525968976179221</v>
      </c>
    </row>
    <row r="2736" customFormat="false" ht="15" hidden="false" customHeight="false" outlineLevel="0" collapsed="false">
      <c r="CY2736" s="28" t="n">
        <v>0.00052558380880182</v>
      </c>
    </row>
    <row r="2737" customFormat="false" ht="15" hidden="false" customHeight="false" outlineLevel="0" collapsed="false">
      <c r="CY2737" s="28" t="n">
        <v>0.000525199064285788</v>
      </c>
    </row>
    <row r="2738" customFormat="false" ht="15" hidden="false" customHeight="false" outlineLevel="0" collapsed="false">
      <c r="CY2738" s="28" t="n">
        <v>0.000524814742012411</v>
      </c>
    </row>
    <row r="2739" customFormat="false" ht="15" hidden="false" customHeight="false" outlineLevel="0" collapsed="false">
      <c r="CY2739" s="28" t="n">
        <v>0.000524430841364106</v>
      </c>
    </row>
    <row r="2740" customFormat="false" ht="15" hidden="false" customHeight="false" outlineLevel="0" collapsed="false">
      <c r="CY2740" s="28" t="n">
        <v>0.000524047361724418</v>
      </c>
    </row>
    <row r="2741" customFormat="false" ht="15" hidden="false" customHeight="false" outlineLevel="0" collapsed="false">
      <c r="CY2741" s="28" t="n">
        <v>0.000523664302478021</v>
      </c>
    </row>
    <row r="2742" customFormat="false" ht="15" hidden="false" customHeight="false" outlineLevel="0" collapsed="false">
      <c r="CY2742" s="28" t="n">
        <v>0.00052328166301071</v>
      </c>
    </row>
    <row r="2743" customFormat="false" ht="15" hidden="false" customHeight="false" outlineLevel="0" collapsed="false">
      <c r="CY2743" s="28" t="n">
        <v>0.000522899442709402</v>
      </c>
    </row>
    <row r="2744" customFormat="false" ht="15" hidden="false" customHeight="false" outlineLevel="0" collapsed="false">
      <c r="CY2744" s="28" t="n">
        <v>0.000522517640962131</v>
      </c>
    </row>
    <row r="2745" customFormat="false" ht="15" hidden="false" customHeight="false" outlineLevel="0" collapsed="false">
      <c r="CY2745" s="28" t="n">
        <v>0.000522136257158052</v>
      </c>
    </row>
    <row r="2746" customFormat="false" ht="15" hidden="false" customHeight="false" outlineLevel="0" collapsed="false">
      <c r="CY2746" s="28" t="n">
        <v>0.000521755290687431</v>
      </c>
    </row>
    <row r="2747" customFormat="false" ht="15" hidden="false" customHeight="false" outlineLevel="0" collapsed="false">
      <c r="CY2747" s="28" t="n">
        <v>0.000521374740941644</v>
      </c>
    </row>
    <row r="2748" customFormat="false" ht="15" hidden="false" customHeight="false" outlineLevel="0" collapsed="false">
      <c r="CY2748" s="28" t="n">
        <v>0.000520994607313179</v>
      </c>
    </row>
    <row r="2749" customFormat="false" ht="15" hidden="false" customHeight="false" outlineLevel="0" collapsed="false">
      <c r="CY2749" s="28" t="n">
        <v>0.000520614889195628</v>
      </c>
    </row>
    <row r="2750" customFormat="false" ht="15" hidden="false" customHeight="false" outlineLevel="0" collapsed="false">
      <c r="CY2750" s="28" t="n">
        <v>0.000520235585983688</v>
      </c>
    </row>
    <row r="2751" customFormat="false" ht="15" hidden="false" customHeight="false" outlineLevel="0" collapsed="false">
      <c r="CY2751" s="28" t="n">
        <v>0.00051985669707316</v>
      </c>
    </row>
    <row r="2752" customFormat="false" ht="15" hidden="false" customHeight="false" outlineLevel="0" collapsed="false">
      <c r="CY2752" s="28" t="n">
        <v>0.000519478221860941</v>
      </c>
    </row>
    <row r="2753" customFormat="false" ht="15" hidden="false" customHeight="false" outlineLevel="0" collapsed="false">
      <c r="CY2753" s="28" t="n">
        <v>0.000519100159745027</v>
      </c>
    </row>
    <row r="2754" customFormat="false" ht="15" hidden="false" customHeight="false" outlineLevel="0" collapsed="false">
      <c r="CY2754" s="28" t="n">
        <v>0.000518722510124508</v>
      </c>
    </row>
    <row r="2755" customFormat="false" ht="15" hidden="false" customHeight="false" outlineLevel="0" collapsed="false">
      <c r="CY2755" s="28" t="n">
        <v>0.000518345272399567</v>
      </c>
    </row>
    <row r="2756" customFormat="false" ht="15" hidden="false" customHeight="false" outlineLevel="0" collapsed="false">
      <c r="CY2756" s="28" t="n">
        <v>0.000517968445971475</v>
      </c>
    </row>
    <row r="2757" customFormat="false" ht="15" hidden="false" customHeight="false" outlineLevel="0" collapsed="false">
      <c r="CY2757" s="28" t="n">
        <v>0.000517592030242592</v>
      </c>
    </row>
    <row r="2758" customFormat="false" ht="15" hidden="false" customHeight="false" outlineLevel="0" collapsed="false">
      <c r="CY2758" s="28" t="n">
        <v>0.000517216024616364</v>
      </c>
    </row>
    <row r="2759" customFormat="false" ht="15" hidden="false" customHeight="false" outlineLevel="0" collapsed="false">
      <c r="CY2759" s="28" t="n">
        <v>0.000516840428497316</v>
      </c>
    </row>
    <row r="2760" customFormat="false" ht="15" hidden="false" customHeight="false" outlineLevel="0" collapsed="false">
      <c r="CY2760" s="28" t="n">
        <v>0.000516465241291056</v>
      </c>
    </row>
    <row r="2761" customFormat="false" ht="15" hidden="false" customHeight="false" outlineLevel="0" collapsed="false">
      <c r="CY2761" s="28" t="n">
        <v>0.00051609046240427</v>
      </c>
    </row>
    <row r="2762" customFormat="false" ht="15" hidden="false" customHeight="false" outlineLevel="0" collapsed="false">
      <c r="CY2762" s="28" t="n">
        <v>0.000515716091244719</v>
      </c>
    </row>
    <row r="2763" customFormat="false" ht="15" hidden="false" customHeight="false" outlineLevel="0" collapsed="false">
      <c r="CY2763" s="28" t="n">
        <v>0.000515342127221238</v>
      </c>
    </row>
    <row r="2764" customFormat="false" ht="15" hidden="false" customHeight="false" outlineLevel="0" collapsed="false">
      <c r="CY2764" s="28" t="n">
        <v>0.000514968569743733</v>
      </c>
    </row>
    <row r="2765" customFormat="false" ht="15" hidden="false" customHeight="false" outlineLevel="0" collapsed="false">
      <c r="CY2765" s="28" t="n">
        <v>0.000514595418223176</v>
      </c>
    </row>
    <row r="2766" customFormat="false" ht="15" hidden="false" customHeight="false" outlineLevel="0" collapsed="false">
      <c r="CY2766" s="28" t="n">
        <v>0.000514222672071609</v>
      </c>
    </row>
    <row r="2767" customFormat="false" ht="15" hidden="false" customHeight="false" outlineLevel="0" collapsed="false">
      <c r="CY2767" s="28" t="n">
        <v>0.000513850330702137</v>
      </c>
    </row>
    <row r="2768" customFormat="false" ht="15" hidden="false" customHeight="false" outlineLevel="0" collapsed="false">
      <c r="CY2768" s="28" t="n">
        <v>0.000513478393528926</v>
      </c>
    </row>
    <row r="2769" customFormat="false" ht="15" hidden="false" customHeight="false" outlineLevel="0" collapsed="false">
      <c r="CY2769" s="28" t="n">
        <v>0.000513106859967201</v>
      </c>
    </row>
    <row r="2770" customFormat="false" ht="15" hidden="false" customHeight="false" outlineLevel="0" collapsed="false">
      <c r="CY2770" s="28" t="n">
        <v>0.000512735729433246</v>
      </c>
    </row>
    <row r="2771" customFormat="false" ht="15" hidden="false" customHeight="false" outlineLevel="0" collapsed="false">
      <c r="CY2771" s="28" t="n">
        <v>0.000512365001344397</v>
      </c>
    </row>
    <row r="2772" customFormat="false" ht="15" hidden="false" customHeight="false" outlineLevel="0" collapsed="false">
      <c r="CY2772" s="28" t="n">
        <v>0.000511994675119044</v>
      </c>
    </row>
    <row r="2773" customFormat="false" ht="15" hidden="false" customHeight="false" outlineLevel="0" collapsed="false">
      <c r="CY2773" s="28" t="n">
        <v>0.000511624750176628</v>
      </c>
    </row>
    <row r="2774" customFormat="false" ht="15" hidden="false" customHeight="false" outlineLevel="0" collapsed="false">
      <c r="CY2774" s="28" t="n">
        <v>0.000511255225937637</v>
      </c>
    </row>
    <row r="2775" customFormat="false" ht="15" hidden="false" customHeight="false" outlineLevel="0" collapsed="false">
      <c r="CY2775" s="28" t="n">
        <v>0.000510886101823604</v>
      </c>
    </row>
    <row r="2776" customFormat="false" ht="15" hidden="false" customHeight="false" outlineLevel="0" collapsed="false">
      <c r="CY2776" s="28" t="n">
        <v>0.000510517377257109</v>
      </c>
    </row>
    <row r="2777" customFormat="false" ht="15" hidden="false" customHeight="false" outlineLevel="0" collapsed="false">
      <c r="CY2777" s="28" t="n">
        <v>0.000510149051661768</v>
      </c>
    </row>
    <row r="2778" customFormat="false" ht="15" hidden="false" customHeight="false" outlineLevel="0" collapsed="false">
      <c r="CY2778" s="28" t="n">
        <v>0.000509781124462239</v>
      </c>
    </row>
    <row r="2779" customFormat="false" ht="15" hidden="false" customHeight="false" outlineLevel="0" collapsed="false">
      <c r="CY2779" s="28" t="n">
        <v>0.000509413595084216</v>
      </c>
    </row>
    <row r="2780" customFormat="false" ht="15" hidden="false" customHeight="false" outlineLevel="0" collapsed="false">
      <c r="CY2780" s="28" t="n">
        <v>0.000509046462954428</v>
      </c>
    </row>
    <row r="2781" customFormat="false" ht="15" hidden="false" customHeight="false" outlineLevel="0" collapsed="false">
      <c r="CY2781" s="28" t="n">
        <v>0.000508679727500637</v>
      </c>
    </row>
    <row r="2782" customFormat="false" ht="15" hidden="false" customHeight="false" outlineLevel="0" collapsed="false">
      <c r="CY2782" s="28" t="n">
        <v>0.000508313388151631</v>
      </c>
    </row>
    <row r="2783" customFormat="false" ht="15" hidden="false" customHeight="false" outlineLevel="0" collapsed="false">
      <c r="CY2783" s="28" t="n">
        <v>0.00050794744433723</v>
      </c>
    </row>
    <row r="2784" customFormat="false" ht="15" hidden="false" customHeight="false" outlineLevel="0" collapsed="false">
      <c r="CY2784" s="28" t="n">
        <v>0.000507581895488278</v>
      </c>
    </row>
    <row r="2785" customFormat="false" ht="15" hidden="false" customHeight="false" outlineLevel="0" collapsed="false">
      <c r="CY2785" s="28" t="n">
        <v>0.000507216741036643</v>
      </c>
    </row>
    <row r="2786" customFormat="false" ht="15" hidden="false" customHeight="false" outlineLevel="0" collapsed="false">
      <c r="CY2786" s="28" t="n">
        <v>0.000506851980415212</v>
      </c>
    </row>
    <row r="2787" customFormat="false" ht="15" hidden="false" customHeight="false" outlineLevel="0" collapsed="false">
      <c r="CY2787" s="28" t="n">
        <v>0.000506487613057892</v>
      </c>
    </row>
    <row r="2788" customFormat="false" ht="15" hidden="false" customHeight="false" outlineLevel="0" collapsed="false">
      <c r="CY2788" s="28" t="n">
        <v>0.00050612363839961</v>
      </c>
    </row>
    <row r="2789" customFormat="false" ht="15" hidden="false" customHeight="false" outlineLevel="0" collapsed="false">
      <c r="CY2789" s="28" t="n">
        <v>0.000505760055876302</v>
      </c>
    </row>
    <row r="2790" customFormat="false" ht="15" hidden="false" customHeight="false" outlineLevel="0" collapsed="false">
      <c r="CY2790" s="28" t="n">
        <v>0.000505396864924921</v>
      </c>
    </row>
    <row r="2791" customFormat="false" ht="15" hidden="false" customHeight="false" outlineLevel="0" collapsed="false">
      <c r="CY2791" s="28" t="n">
        <v>0.000505034064983426</v>
      </c>
    </row>
    <row r="2792" customFormat="false" ht="15" hidden="false" customHeight="false" outlineLevel="0" collapsed="false">
      <c r="CY2792" s="28" t="n">
        <v>0.000504671655490786</v>
      </c>
    </row>
    <row r="2793" customFormat="false" ht="15" hidden="false" customHeight="false" outlineLevel="0" collapsed="false">
      <c r="CY2793" s="28" t="n">
        <v>0.000504309635886977</v>
      </c>
    </row>
    <row r="2794" customFormat="false" ht="15" hidden="false" customHeight="false" outlineLevel="0" collapsed="false">
      <c r="CY2794" s="28" t="n">
        <v>0.000503948005612978</v>
      </c>
    </row>
    <row r="2795" customFormat="false" ht="15" hidden="false" customHeight="false" outlineLevel="0" collapsed="false">
      <c r="CY2795" s="28" t="n">
        <v>0.000503586764110768</v>
      </c>
    </row>
    <row r="2796" customFormat="false" ht="15" hidden="false" customHeight="false" outlineLevel="0" collapsed="false">
      <c r="CY2796" s="28" t="n">
        <v>0.000503225910823327</v>
      </c>
    </row>
    <row r="2797" customFormat="false" ht="15" hidden="false" customHeight="false" outlineLevel="0" collapsed="false">
      <c r="CY2797" s="28" t="n">
        <v>0.000502865445194631</v>
      </c>
    </row>
    <row r="2798" customFormat="false" ht="15" hidden="false" customHeight="false" outlineLevel="0" collapsed="false">
      <c r="CY2798" s="28" t="n">
        <v>0.000502505366669652</v>
      </c>
    </row>
    <row r="2799" customFormat="false" ht="15" hidden="false" customHeight="false" outlineLevel="0" collapsed="false">
      <c r="CY2799" s="28" t="n">
        <v>0.000502145674694354</v>
      </c>
    </row>
    <row r="2800" customFormat="false" ht="15" hidden="false" customHeight="false" outlineLevel="0" collapsed="false">
      <c r="CY2800" s="28" t="n">
        <v>0.000501786368715693</v>
      </c>
    </row>
    <row r="2801" customFormat="false" ht="15" hidden="false" customHeight="false" outlineLevel="0" collapsed="false">
      <c r="CY2801" s="28" t="n">
        <v>0.000501427448181611</v>
      </c>
    </row>
    <row r="2802" customFormat="false" ht="15" hidden="false" customHeight="false" outlineLevel="0" collapsed="false">
      <c r="CY2802" s="28" t="n">
        <v>0.000501068912541041</v>
      </c>
    </row>
    <row r="2803" customFormat="false" ht="15" hidden="false" customHeight="false" outlineLevel="0" collapsed="false">
      <c r="CY2803" s="28" t="n">
        <v>0.000500710761243897</v>
      </c>
    </row>
    <row r="2804" customFormat="false" ht="15" hidden="false" customHeight="false" outlineLevel="0" collapsed="false">
      <c r="CY2804" s="28" t="n">
        <v>0.000500352993741076</v>
      </c>
    </row>
    <row r="2805" customFormat="false" ht="15" hidden="false" customHeight="false" outlineLevel="0" collapsed="false">
      <c r="CY2805" s="28" t="n">
        <v>0.000499995609484457</v>
      </c>
    </row>
    <row r="2806" customFormat="false" ht="15" hidden="false" customHeight="false" outlineLevel="0" collapsed="false">
      <c r="CY2806" s="28" t="n">
        <v>0.000499638607926894</v>
      </c>
    </row>
    <row r="2807" customFormat="false" ht="15" hidden="false" customHeight="false" outlineLevel="0" collapsed="false">
      <c r="CY2807" s="28" t="n">
        <v>0.000499281988522219</v>
      </c>
    </row>
    <row r="2808" customFormat="false" ht="15" hidden="false" customHeight="false" outlineLevel="0" collapsed="false">
      <c r="CY2808" s="28" t="n">
        <v>0.000498925750725237</v>
      </c>
    </row>
    <row r="2809" customFormat="false" ht="15" hidden="false" customHeight="false" outlineLevel="0" collapsed="false">
      <c r="CY2809" s="28" t="n">
        <v>0.000498569893991726</v>
      </c>
    </row>
    <row r="2810" customFormat="false" ht="15" hidden="false" customHeight="false" outlineLevel="0" collapsed="false">
      <c r="CY2810" s="28" t="n">
        <v>0.000498214417778434</v>
      </c>
    </row>
    <row r="2811" customFormat="false" ht="15" hidden="false" customHeight="false" outlineLevel="0" collapsed="false">
      <c r="CY2811" s="28" t="n">
        <v>0.000497859321543075</v>
      </c>
    </row>
    <row r="2812" customFormat="false" ht="15" hidden="false" customHeight="false" outlineLevel="0" collapsed="false">
      <c r="CY2812" s="28" t="n">
        <v>0.000497504604744329</v>
      </c>
    </row>
    <row r="2813" customFormat="false" ht="15" hidden="false" customHeight="false" outlineLevel="0" collapsed="false">
      <c r="CY2813" s="28" t="n">
        <v>0.000497150266841841</v>
      </c>
    </row>
    <row r="2814" customFormat="false" ht="15" hidden="false" customHeight="false" outlineLevel="0" collapsed="false">
      <c r="CY2814" s="28" t="n">
        <v>0.000496796307296217</v>
      </c>
    </row>
    <row r="2815" customFormat="false" ht="15" hidden="false" customHeight="false" outlineLevel="0" collapsed="false">
      <c r="CY2815" s="28" t="n">
        <v>0.000496442725569019</v>
      </c>
    </row>
    <row r="2816" customFormat="false" ht="15" hidden="false" customHeight="false" outlineLevel="0" collapsed="false">
      <c r="CY2816" s="28" t="n">
        <v>0.000496089521122773</v>
      </c>
    </row>
    <row r="2817" customFormat="false" ht="15" hidden="false" customHeight="false" outlineLevel="0" collapsed="false">
      <c r="CY2817" s="28" t="n">
        <v>0.000495736693420956</v>
      </c>
    </row>
    <row r="2818" customFormat="false" ht="15" hidden="false" customHeight="false" outlineLevel="0" collapsed="false">
      <c r="CY2818" s="28" t="n">
        <v>0.000495384241927998</v>
      </c>
    </row>
    <row r="2819" customFormat="false" ht="15" hidden="false" customHeight="false" outlineLevel="0" collapsed="false">
      <c r="CY2819" s="28" t="n">
        <v>0.000495032166109282</v>
      </c>
    </row>
    <row r="2820" customFormat="false" ht="15" hidden="false" customHeight="false" outlineLevel="0" collapsed="false">
      <c r="CY2820" s="28" t="n">
        <v>0.000494680465431141</v>
      </c>
    </row>
    <row r="2821" customFormat="false" ht="15" hidden="false" customHeight="false" outlineLevel="0" collapsed="false">
      <c r="CY2821" s="28" t="n">
        <v>0.000494329139360851</v>
      </c>
    </row>
    <row r="2822" customFormat="false" ht="15" hidden="false" customHeight="false" outlineLevel="0" collapsed="false">
      <c r="CY2822" s="28" t="n">
        <v>0.000493978187366638</v>
      </c>
    </row>
    <row r="2823" customFormat="false" ht="15" hidden="false" customHeight="false" outlineLevel="0" collapsed="false">
      <c r="CY2823" s="28" t="n">
        <v>0.00049362760891767</v>
      </c>
    </row>
    <row r="2824" customFormat="false" ht="15" hidden="false" customHeight="false" outlineLevel="0" collapsed="false">
      <c r="CY2824" s="28" t="n">
        <v>0.000493277403484055</v>
      </c>
    </row>
    <row r="2825" customFormat="false" ht="15" hidden="false" customHeight="false" outlineLevel="0" collapsed="false">
      <c r="CY2825" s="28" t="n">
        <v>0.000492927570536841</v>
      </c>
    </row>
    <row r="2826" customFormat="false" ht="15" hidden="false" customHeight="false" outlineLevel="0" collapsed="false">
      <c r="CY2826" s="28" t="n">
        <v>0.000492578109548014</v>
      </c>
    </row>
    <row r="2827" customFormat="false" ht="15" hidden="false" customHeight="false" outlineLevel="0" collapsed="false">
      <c r="CY2827" s="28" t="n">
        <v>0.000492229019990493</v>
      </c>
    </row>
    <row r="2828" customFormat="false" ht="15" hidden="false" customHeight="false" outlineLevel="0" collapsed="false">
      <c r="CY2828" s="28" t="n">
        <v>0.000491880301338131</v>
      </c>
    </row>
    <row r="2829" customFormat="false" ht="15" hidden="false" customHeight="false" outlineLevel="0" collapsed="false">
      <c r="CY2829" s="28" t="n">
        <v>0.000491531953065714</v>
      </c>
    </row>
    <row r="2830" customFormat="false" ht="15" hidden="false" customHeight="false" outlineLevel="0" collapsed="false">
      <c r="CY2830" s="28" t="n">
        <v>0.000491183974648956</v>
      </c>
    </row>
    <row r="2831" customFormat="false" ht="15" hidden="false" customHeight="false" outlineLevel="0" collapsed="false">
      <c r="CY2831" s="28" t="n">
        <v>0.000490836365564498</v>
      </c>
    </row>
    <row r="2832" customFormat="false" ht="15" hidden="false" customHeight="false" outlineLevel="0" collapsed="false">
      <c r="CY2832" s="28" t="n">
        <v>0.000490489125289907</v>
      </c>
    </row>
    <row r="2833" customFormat="false" ht="15" hidden="false" customHeight="false" outlineLevel="0" collapsed="false">
      <c r="CY2833" s="28" t="n">
        <v>0.000490142253303673</v>
      </c>
    </row>
    <row r="2834" customFormat="false" ht="15" hidden="false" customHeight="false" outlineLevel="0" collapsed="false">
      <c r="CY2834" s="28" t="n">
        <v>0.000489795749085207</v>
      </c>
    </row>
    <row r="2835" customFormat="false" ht="15" hidden="false" customHeight="false" outlineLevel="0" collapsed="false">
      <c r="CY2835" s="28" t="n">
        <v>0.000489449612114841</v>
      </c>
    </row>
    <row r="2836" customFormat="false" ht="15" hidden="false" customHeight="false" outlineLevel="0" collapsed="false">
      <c r="CY2836" s="28" t="n">
        <v>0.000489103841873822</v>
      </c>
    </row>
    <row r="2837" customFormat="false" ht="15" hidden="false" customHeight="false" outlineLevel="0" collapsed="false">
      <c r="CY2837" s="28" t="n">
        <v>0.000488758437844315</v>
      </c>
    </row>
    <row r="2838" customFormat="false" ht="15" hidden="false" customHeight="false" outlineLevel="0" collapsed="false">
      <c r="CY2838" s="28" t="n">
        <v>0.000488413399509399</v>
      </c>
    </row>
    <row r="2839" customFormat="false" ht="15" hidden="false" customHeight="false" outlineLevel="0" collapsed="false">
      <c r="CY2839" s="28" t="n">
        <v>0.000488068726353062</v>
      </c>
    </row>
    <row r="2840" customFormat="false" ht="15" hidden="false" customHeight="false" outlineLevel="0" collapsed="false">
      <c r="CY2840" s="28" t="n">
        <v>0.000487724417860203</v>
      </c>
    </row>
    <row r="2841" customFormat="false" ht="15" hidden="false" customHeight="false" outlineLevel="0" collapsed="false">
      <c r="CY2841" s="28" t="n">
        <v>0.00048738047351663</v>
      </c>
    </row>
    <row r="2842" customFormat="false" ht="15" hidden="false" customHeight="false" outlineLevel="0" collapsed="false">
      <c r="CY2842" s="28" t="n">
        <v>0.000487036892809054</v>
      </c>
    </row>
    <row r="2843" customFormat="false" ht="15" hidden="false" customHeight="false" outlineLevel="0" collapsed="false">
      <c r="CY2843" s="28" t="n">
        <v>0.000486693675225095</v>
      </c>
    </row>
    <row r="2844" customFormat="false" ht="15" hidden="false" customHeight="false" outlineLevel="0" collapsed="false">
      <c r="CY2844" s="28" t="n">
        <v>0.00048635082025327</v>
      </c>
    </row>
    <row r="2845" customFormat="false" ht="15" hidden="false" customHeight="false" outlineLevel="0" collapsed="false">
      <c r="CY2845" s="28" t="n">
        <v>0.000486008327382998</v>
      </c>
    </row>
    <row r="2846" customFormat="false" ht="15" hidden="false" customHeight="false" outlineLevel="0" collapsed="false">
      <c r="CY2846" s="28" t="n">
        <v>0.000485666196104598</v>
      </c>
    </row>
    <row r="2847" customFormat="false" ht="15" hidden="false" customHeight="false" outlineLevel="0" collapsed="false">
      <c r="CY2847" s="28" t="n">
        <v>0.000485324425909284</v>
      </c>
    </row>
    <row r="2848" customFormat="false" ht="15" hidden="false" customHeight="false" outlineLevel="0" collapsed="false">
      <c r="CY2848" s="28" t="n">
        <v>0.000484983016289163</v>
      </c>
    </row>
    <row r="2849" customFormat="false" ht="15" hidden="false" customHeight="false" outlineLevel="0" collapsed="false">
      <c r="CY2849" s="28" t="n">
        <v>0.000484641966737238</v>
      </c>
    </row>
    <row r="2850" customFormat="false" ht="15" hidden="false" customHeight="false" outlineLevel="0" collapsed="false">
      <c r="CY2850" s="28" t="n">
        <v>0.000484301276747398</v>
      </c>
    </row>
    <row r="2851" customFormat="false" ht="15" hidden="false" customHeight="false" outlineLevel="0" collapsed="false">
      <c r="CY2851" s="28" t="n">
        <v>0.000483960945814428</v>
      </c>
    </row>
    <row r="2852" customFormat="false" ht="15" hidden="false" customHeight="false" outlineLevel="0" collapsed="false">
      <c r="CY2852" s="28" t="n">
        <v>0.000483620973433992</v>
      </c>
    </row>
    <row r="2853" customFormat="false" ht="15" hidden="false" customHeight="false" outlineLevel="0" collapsed="false">
      <c r="CY2853" s="28" t="n">
        <v>0.000483281359102645</v>
      </c>
    </row>
    <row r="2854" customFormat="false" ht="15" hidden="false" customHeight="false" outlineLevel="0" collapsed="false">
      <c r="CY2854" s="28" t="n">
        <v>0.000482942102317822</v>
      </c>
    </row>
    <row r="2855" customFormat="false" ht="15" hidden="false" customHeight="false" outlineLevel="0" collapsed="false">
      <c r="CY2855" s="28" t="n">
        <v>0.000482603202577841</v>
      </c>
    </row>
    <row r="2856" customFormat="false" ht="15" hidden="false" customHeight="false" outlineLevel="0" collapsed="false">
      <c r="CY2856" s="28" t="n">
        <v>0.000482264659381899</v>
      </c>
    </row>
    <row r="2857" customFormat="false" ht="15" hidden="false" customHeight="false" outlineLevel="0" collapsed="false">
      <c r="CY2857" s="28" t="n">
        <v>0.000481926472230071</v>
      </c>
    </row>
    <row r="2858" customFormat="false" ht="15" hidden="false" customHeight="false" outlineLevel="0" collapsed="false">
      <c r="CY2858" s="28" t="n">
        <v>0.000481588640623308</v>
      </c>
    </row>
    <row r="2859" customFormat="false" ht="15" hidden="false" customHeight="false" outlineLevel="0" collapsed="false">
      <c r="CY2859" s="28" t="n">
        <v>0.000481251164063434</v>
      </c>
    </row>
    <row r="2860" customFormat="false" ht="15" hidden="false" customHeight="false" outlineLevel="0" collapsed="false">
      <c r="CY2860" s="28" t="n">
        <v>0.000480914042053146</v>
      </c>
    </row>
    <row r="2861" customFormat="false" ht="15" hidden="false" customHeight="false" outlineLevel="0" collapsed="false">
      <c r="CY2861" s="28" t="n">
        <v>0.000480577274096012</v>
      </c>
    </row>
    <row r="2862" customFormat="false" ht="15" hidden="false" customHeight="false" outlineLevel="0" collapsed="false">
      <c r="CY2862" s="28" t="n">
        <v>0.000480240859696467</v>
      </c>
    </row>
    <row r="2863" customFormat="false" ht="15" hidden="false" customHeight="false" outlineLevel="0" collapsed="false">
      <c r="CY2863" s="28" t="n">
        <v>0.000479904798359812</v>
      </c>
    </row>
    <row r="2864" customFormat="false" ht="15" hidden="false" customHeight="false" outlineLevel="0" collapsed="false">
      <c r="CY2864" s="28" t="n">
        <v>0.000479569089592216</v>
      </c>
    </row>
    <row r="2865" customFormat="false" ht="15" hidden="false" customHeight="false" outlineLevel="0" collapsed="false">
      <c r="CY2865" s="28" t="n">
        <v>0.00047923373290071</v>
      </c>
    </row>
    <row r="2866" customFormat="false" ht="15" hidden="false" customHeight="false" outlineLevel="0" collapsed="false">
      <c r="CY2866" s="28" t="n">
        <v>0.000478898727793184</v>
      </c>
    </row>
    <row r="2867" customFormat="false" ht="15" hidden="false" customHeight="false" outlineLevel="0" collapsed="false">
      <c r="CY2867" s="28" t="n">
        <v>0.00047856407377839</v>
      </c>
    </row>
    <row r="2868" customFormat="false" ht="15" hidden="false" customHeight="false" outlineLevel="0" collapsed="false">
      <c r="CY2868" s="28" t="n">
        <v>0.000478229770365937</v>
      </c>
    </row>
    <row r="2869" customFormat="false" ht="15" hidden="false" customHeight="false" outlineLevel="0" collapsed="false">
      <c r="CY2869" s="28" t="n">
        <v>0.000477895817066288</v>
      </c>
    </row>
    <row r="2870" customFormat="false" ht="15" hidden="false" customHeight="false" outlineLevel="0" collapsed="false">
      <c r="CY2870" s="28" t="n">
        <v>0.000477562213390763</v>
      </c>
    </row>
    <row r="2871" customFormat="false" ht="15" hidden="false" customHeight="false" outlineLevel="0" collapsed="false">
      <c r="CY2871" s="28" t="n">
        <v>0.000477228958851532</v>
      </c>
    </row>
    <row r="2872" customFormat="false" ht="15" hidden="false" customHeight="false" outlineLevel="0" collapsed="false">
      <c r="CY2872" s="28" t="n">
        <v>0.000476896052961619</v>
      </c>
    </row>
    <row r="2873" customFormat="false" ht="15" hidden="false" customHeight="false" outlineLevel="0" collapsed="false">
      <c r="CY2873" s="28" t="n">
        <v>0.000476563495234891</v>
      </c>
    </row>
    <row r="2874" customFormat="false" ht="15" hidden="false" customHeight="false" outlineLevel="0" collapsed="false">
      <c r="CY2874" s="28" t="n">
        <v>0.000476231285186066</v>
      </c>
    </row>
    <row r="2875" customFormat="false" ht="15" hidden="false" customHeight="false" outlineLevel="0" collapsed="false">
      <c r="CY2875" s="28" t="n">
        <v>0.000475899422330708</v>
      </c>
    </row>
    <row r="2876" customFormat="false" ht="15" hidden="false" customHeight="false" outlineLevel="0" collapsed="false">
      <c r="CY2876" s="28" t="n">
        <v>0.000475567906185219</v>
      </c>
    </row>
    <row r="2877" customFormat="false" ht="15" hidden="false" customHeight="false" outlineLevel="0" collapsed="false">
      <c r="CY2877" s="28" t="n">
        <v>0.000475236736266849</v>
      </c>
    </row>
    <row r="2878" customFormat="false" ht="15" hidden="false" customHeight="false" outlineLevel="0" collapsed="false">
      <c r="CY2878" s="28" t="n">
        <v>0.000474905912093686</v>
      </c>
    </row>
    <row r="2879" customFormat="false" ht="15" hidden="false" customHeight="false" outlineLevel="0" collapsed="false">
      <c r="CY2879" s="28" t="n">
        <v>0.000474575433184652</v>
      </c>
    </row>
    <row r="2880" customFormat="false" ht="15" hidden="false" customHeight="false" outlineLevel="0" collapsed="false">
      <c r="CY2880" s="28" t="n">
        <v>0.000474245299059511</v>
      </c>
    </row>
    <row r="2881" customFormat="false" ht="15" hidden="false" customHeight="false" outlineLevel="0" collapsed="false">
      <c r="CY2881" s="28" t="n">
        <v>0.000473915509238859</v>
      </c>
    </row>
    <row r="2882" customFormat="false" ht="15" hidden="false" customHeight="false" outlineLevel="0" collapsed="false">
      <c r="CY2882" s="28" t="n">
        <v>0.000473586063244125</v>
      </c>
    </row>
    <row r="2883" customFormat="false" ht="15" hidden="false" customHeight="false" outlineLevel="0" collapsed="false">
      <c r="CY2883" s="28" t="n">
        <v>0.00047325696059757</v>
      </c>
    </row>
    <row r="2884" customFormat="false" ht="15" hidden="false" customHeight="false" outlineLevel="0" collapsed="false">
      <c r="CY2884" s="28" t="n">
        <v>0.000472928200822282</v>
      </c>
    </row>
    <row r="2885" customFormat="false" ht="15" hidden="false" customHeight="false" outlineLevel="0" collapsed="false">
      <c r="CY2885" s="28" t="n">
        <v>0.00047259978344218</v>
      </c>
    </row>
    <row r="2886" customFormat="false" ht="15" hidden="false" customHeight="false" outlineLevel="0" collapsed="false">
      <c r="CY2886" s="28" t="n">
        <v>0.000472271707982008</v>
      </c>
    </row>
    <row r="2887" customFormat="false" ht="15" hidden="false" customHeight="false" outlineLevel="0" collapsed="false">
      <c r="CY2887" s="28" t="n">
        <v>0.000471943973967333</v>
      </c>
    </row>
    <row r="2888" customFormat="false" ht="15" hidden="false" customHeight="false" outlineLevel="0" collapsed="false">
      <c r="CY2888" s="28" t="n">
        <v>0.000471616580924546</v>
      </c>
    </row>
    <row r="2889" customFormat="false" ht="15" hidden="false" customHeight="false" outlineLevel="0" collapsed="false">
      <c r="CY2889" s="28" t="n">
        <v>0.000471289528380857</v>
      </c>
    </row>
    <row r="2890" customFormat="false" ht="15" hidden="false" customHeight="false" outlineLevel="0" collapsed="false">
      <c r="CY2890" s="28" t="n">
        <v>0.000470962815864296</v>
      </c>
    </row>
    <row r="2891" customFormat="false" ht="15" hidden="false" customHeight="false" outlineLevel="0" collapsed="false">
      <c r="CY2891" s="28" t="n">
        <v>0.000470636442903712</v>
      </c>
    </row>
    <row r="2892" customFormat="false" ht="15" hidden="false" customHeight="false" outlineLevel="0" collapsed="false">
      <c r="CY2892" s="28" t="n">
        <v>0.000470310409028768</v>
      </c>
    </row>
    <row r="2893" customFormat="false" ht="15" hidden="false" customHeight="false" outlineLevel="0" collapsed="false">
      <c r="CY2893" s="28" t="n">
        <v>0.000469984713769942</v>
      </c>
    </row>
    <row r="2894" customFormat="false" ht="15" hidden="false" customHeight="false" outlineLevel="0" collapsed="false">
      <c r="CY2894" s="28" t="n">
        <v>0.000469659356658522</v>
      </c>
    </row>
    <row r="2895" customFormat="false" ht="15" hidden="false" customHeight="false" outlineLevel="0" collapsed="false">
      <c r="CY2895" s="28" t="n">
        <v>0.00046933433722661</v>
      </c>
    </row>
    <row r="2896" customFormat="false" ht="15" hidden="false" customHeight="false" outlineLevel="0" collapsed="false">
      <c r="CY2896" s="28" t="n">
        <v>0.000469009655007116</v>
      </c>
    </row>
    <row r="2897" customFormat="false" ht="15" hidden="false" customHeight="false" outlineLevel="0" collapsed="false">
      <c r="CY2897" s="28" t="n">
        <v>0.000468685309533756</v>
      </c>
    </row>
    <row r="2898" customFormat="false" ht="15" hidden="false" customHeight="false" outlineLevel="0" collapsed="false">
      <c r="CY2898" s="28" t="n">
        <v>0.000468361300341053</v>
      </c>
    </row>
    <row r="2899" customFormat="false" ht="15" hidden="false" customHeight="false" outlineLevel="0" collapsed="false">
      <c r="CY2899" s="28" t="n">
        <v>0.000468037626964332</v>
      </c>
    </row>
    <row r="2900" customFormat="false" ht="15" hidden="false" customHeight="false" outlineLevel="0" collapsed="false">
      <c r="CY2900" s="28" t="n">
        <v>0.000467714288939723</v>
      </c>
    </row>
    <row r="2901" customFormat="false" ht="15" hidden="false" customHeight="false" outlineLevel="0" collapsed="false">
      <c r="CY2901" s="28" t="n">
        <v>0.000467391285804154</v>
      </c>
    </row>
    <row r="2902" customFormat="false" ht="15" hidden="false" customHeight="false" outlineLevel="0" collapsed="false">
      <c r="CY2902" s="28" t="n">
        <v>0.000467068617095354</v>
      </c>
    </row>
    <row r="2903" customFormat="false" ht="15" hidden="false" customHeight="false" outlineLevel="0" collapsed="false">
      <c r="CY2903" s="28" t="n">
        <v>0.000466746282351848</v>
      </c>
    </row>
    <row r="2904" customFormat="false" ht="15" hidden="false" customHeight="false" outlineLevel="0" collapsed="false">
      <c r="CY2904" s="28" t="n">
        <v>0.000466424281112958</v>
      </c>
    </row>
    <row r="2905" customFormat="false" ht="15" hidden="false" customHeight="false" outlineLevel="0" collapsed="false">
      <c r="CY2905" s="28" t="n">
        <v>0.000466102612918798</v>
      </c>
    </row>
    <row r="2906" customFormat="false" ht="15" hidden="false" customHeight="false" outlineLevel="0" collapsed="false">
      <c r="CY2906" s="28" t="n">
        <v>0.000465781277310278</v>
      </c>
    </row>
    <row r="2907" customFormat="false" ht="15" hidden="false" customHeight="false" outlineLevel="0" collapsed="false">
      <c r="CY2907" s="28" t="n">
        <v>0.000465460273829095</v>
      </c>
    </row>
    <row r="2908" customFormat="false" ht="15" hidden="false" customHeight="false" outlineLevel="0" collapsed="false">
      <c r="CY2908" s="28" t="n">
        <v>0.000465139602017735</v>
      </c>
    </row>
    <row r="2909" customFormat="false" ht="15" hidden="false" customHeight="false" outlineLevel="0" collapsed="false">
      <c r="CY2909" s="28" t="n">
        <v>0.000464819261419476</v>
      </c>
    </row>
    <row r="2910" customFormat="false" ht="15" hidden="false" customHeight="false" outlineLevel="0" collapsed="false">
      <c r="CY2910" s="28" t="n">
        <v>0.000464499251578376</v>
      </c>
    </row>
    <row r="2911" customFormat="false" ht="15" hidden="false" customHeight="false" outlineLevel="0" collapsed="false">
      <c r="CY2911" s="28" t="n">
        <v>0.000464179572039283</v>
      </c>
    </row>
    <row r="2912" customFormat="false" ht="15" hidden="false" customHeight="false" outlineLevel="0" collapsed="false">
      <c r="CY2912" s="28" t="n">
        <v>0.000463860222347823</v>
      </c>
    </row>
    <row r="2913" customFormat="false" ht="15" hidden="false" customHeight="false" outlineLevel="0" collapsed="false">
      <c r="CY2913" s="28" t="n">
        <v>0.000463541202050404</v>
      </c>
    </row>
    <row r="2914" customFormat="false" ht="15" hidden="false" customHeight="false" outlineLevel="0" collapsed="false">
      <c r="CY2914" s="28" t="n">
        <v>0.000463222510694215</v>
      </c>
    </row>
    <row r="2915" customFormat="false" ht="15" hidden="false" customHeight="false" outlineLevel="0" collapsed="false">
      <c r="CY2915" s="28" t="n">
        <v>0.000462904147827222</v>
      </c>
    </row>
    <row r="2916" customFormat="false" ht="15" hidden="false" customHeight="false" outlineLevel="0" collapsed="false">
      <c r="CY2916" s="28" t="n">
        <v>0.000462586112998165</v>
      </c>
    </row>
    <row r="2917" customFormat="false" ht="15" hidden="false" customHeight="false" outlineLevel="0" collapsed="false">
      <c r="CY2917" s="28" t="n">
        <v>0.000462268405756563</v>
      </c>
    </row>
    <row r="2918" customFormat="false" ht="15" hidden="false" customHeight="false" outlineLevel="0" collapsed="false">
      <c r="CY2918" s="28" t="n">
        <v>0.000461951025652706</v>
      </c>
    </row>
    <row r="2919" customFormat="false" ht="15" hidden="false" customHeight="false" outlineLevel="0" collapsed="false">
      <c r="CY2919" s="28" t="n">
        <v>0.000461633972237653</v>
      </c>
    </row>
    <row r="2920" customFormat="false" ht="15" hidden="false" customHeight="false" outlineLevel="0" collapsed="false">
      <c r="CY2920" s="28" t="n">
        <v>0.000461317245063236</v>
      </c>
    </row>
    <row r="2921" customFormat="false" ht="15" hidden="false" customHeight="false" outlineLevel="0" collapsed="false">
      <c r="CY2921" s="28" t="n">
        <v>0.000461000843682053</v>
      </c>
    </row>
    <row r="2922" customFormat="false" ht="15" hidden="false" customHeight="false" outlineLevel="0" collapsed="false">
      <c r="CY2922" s="28" t="n">
        <v>0.000460684767647471</v>
      </c>
    </row>
    <row r="2923" customFormat="false" ht="15" hidden="false" customHeight="false" outlineLevel="0" collapsed="false">
      <c r="CY2923" s="28" t="n">
        <v>0.00046036901651362</v>
      </c>
    </row>
    <row r="2924" customFormat="false" ht="15" hidden="false" customHeight="false" outlineLevel="0" collapsed="false">
      <c r="CY2924" s="28" t="n">
        <v>0.000460053589835395</v>
      </c>
    </row>
    <row r="2925" customFormat="false" ht="15" hidden="false" customHeight="false" outlineLevel="0" collapsed="false">
      <c r="CY2925" s="28" t="n">
        <v>0.000459738487168451</v>
      </c>
    </row>
    <row r="2926" customFormat="false" ht="15" hidden="false" customHeight="false" outlineLevel="0" collapsed="false">
      <c r="CY2926" s="28" t="n">
        <v>0.000459423708069206</v>
      </c>
    </row>
    <row r="2927" customFormat="false" ht="15" hidden="false" customHeight="false" outlineLevel="0" collapsed="false">
      <c r="CY2927" s="28" t="n">
        <v>0.000459109252094833</v>
      </c>
    </row>
    <row r="2928" customFormat="false" ht="15" hidden="false" customHeight="false" outlineLevel="0" collapsed="false">
      <c r="CY2928" s="28" t="n">
        <v>0.000458795118803267</v>
      </c>
    </row>
    <row r="2929" customFormat="false" ht="15" hidden="false" customHeight="false" outlineLevel="0" collapsed="false">
      <c r="CY2929" s="28" t="n">
        <v>0.000458481307753195</v>
      </c>
    </row>
    <row r="2930" customFormat="false" ht="15" hidden="false" customHeight="false" outlineLevel="0" collapsed="false">
      <c r="CY2930" s="28" t="n">
        <v>0.00045816781850406</v>
      </c>
    </row>
    <row r="2931" customFormat="false" ht="15" hidden="false" customHeight="false" outlineLevel="0" collapsed="false">
      <c r="CY2931" s="28" t="n">
        <v>0.000457854650616056</v>
      </c>
    </row>
    <row r="2932" customFormat="false" ht="15" hidden="false" customHeight="false" outlineLevel="0" collapsed="false">
      <c r="CY2932" s="28" t="n">
        <v>0.000457541803650131</v>
      </c>
    </row>
    <row r="2933" customFormat="false" ht="15" hidden="false" customHeight="false" outlineLevel="0" collapsed="false">
      <c r="CY2933" s="28" t="n">
        <v>0.000457229277167978</v>
      </c>
    </row>
    <row r="2934" customFormat="false" ht="15" hidden="false" customHeight="false" outlineLevel="0" collapsed="false">
      <c r="CY2934" s="28" t="n">
        <v>0.000456917070732044</v>
      </c>
    </row>
    <row r="2935" customFormat="false" ht="15" hidden="false" customHeight="false" outlineLevel="0" collapsed="false">
      <c r="CY2935" s="28" t="n">
        <v>0.000456605183905516</v>
      </c>
    </row>
    <row r="2936" customFormat="false" ht="15" hidden="false" customHeight="false" outlineLevel="0" collapsed="false">
      <c r="CY2936" s="28" t="n">
        <v>0.000456293616252331</v>
      </c>
    </row>
    <row r="2937" customFormat="false" ht="15" hidden="false" customHeight="false" outlineLevel="0" collapsed="false">
      <c r="CY2937" s="28" t="n">
        <v>0.000455982367337166</v>
      </c>
    </row>
    <row r="2938" customFormat="false" ht="15" hidden="false" customHeight="false" outlineLevel="0" collapsed="false">
      <c r="CY2938" s="28" t="n">
        <v>0.000455671436725442</v>
      </c>
    </row>
    <row r="2939" customFormat="false" ht="15" hidden="false" customHeight="false" outlineLevel="0" collapsed="false">
      <c r="CY2939" s="28" t="n">
        <v>0.00045536082398332</v>
      </c>
    </row>
    <row r="2940" customFormat="false" ht="15" hidden="false" customHeight="false" outlineLevel="0" collapsed="false">
      <c r="CY2940" s="28" t="n">
        <v>0.000455050528677697</v>
      </c>
    </row>
    <row r="2941" customFormat="false" ht="15" hidden="false" customHeight="false" outlineLevel="0" collapsed="false">
      <c r="CY2941" s="28" t="n">
        <v>0.000454740550376213</v>
      </c>
    </row>
    <row r="2942" customFormat="false" ht="15" hidden="false" customHeight="false" outlineLevel="0" collapsed="false">
      <c r="CY2942" s="28" t="n">
        <v>0.000454430888647239</v>
      </c>
    </row>
    <row r="2943" customFormat="false" ht="15" hidden="false" customHeight="false" outlineLevel="0" collapsed="false">
      <c r="CY2943" s="28" t="n">
        <v>0.000454121543059882</v>
      </c>
    </row>
    <row r="2944" customFormat="false" ht="15" hidden="false" customHeight="false" outlineLevel="0" collapsed="false">
      <c r="CY2944" s="28" t="n">
        <v>0.000453812513183982</v>
      </c>
    </row>
    <row r="2945" customFormat="false" ht="15" hidden="false" customHeight="false" outlineLevel="0" collapsed="false">
      <c r="CY2945" s="28" t="n">
        <v>0.00045350379859011</v>
      </c>
    </row>
    <row r="2946" customFormat="false" ht="15" hidden="false" customHeight="false" outlineLevel="0" collapsed="false">
      <c r="CY2946" s="28" t="n">
        <v>0.000453195398849567</v>
      </c>
    </row>
    <row r="2947" customFormat="false" ht="15" hidden="false" customHeight="false" outlineLevel="0" collapsed="false">
      <c r="CY2947" s="28" t="n">
        <v>0.000452887313534385</v>
      </c>
    </row>
    <row r="2948" customFormat="false" ht="15" hidden="false" customHeight="false" outlineLevel="0" collapsed="false">
      <c r="CY2948" s="28" t="n">
        <v>0.000452579542217315</v>
      </c>
    </row>
    <row r="2949" customFormat="false" ht="15" hidden="false" customHeight="false" outlineLevel="0" collapsed="false">
      <c r="CY2949" s="28" t="n">
        <v>0.000452272084471844</v>
      </c>
    </row>
    <row r="2950" customFormat="false" ht="15" hidden="false" customHeight="false" outlineLevel="0" collapsed="false">
      <c r="CY2950" s="28" t="n">
        <v>0.000451964939872174</v>
      </c>
    </row>
    <row r="2951" customFormat="false" ht="15" hidden="false" customHeight="false" outlineLevel="0" collapsed="false">
      <c r="CY2951" s="28" t="n">
        <v>0.000451658107993234</v>
      </c>
    </row>
    <row r="2952" customFormat="false" ht="15" hidden="false" customHeight="false" outlineLevel="0" collapsed="false">
      <c r="CY2952" s="28" t="n">
        <v>0.000451351588410672</v>
      </c>
    </row>
    <row r="2953" customFormat="false" ht="15" hidden="false" customHeight="false" outlineLevel="0" collapsed="false">
      <c r="CY2953" s="28" t="n">
        <v>0.000451045380700858</v>
      </c>
    </row>
    <row r="2954" customFormat="false" ht="15" hidden="false" customHeight="false" outlineLevel="0" collapsed="false">
      <c r="CY2954" s="28" t="n">
        <v>0.000450739484440877</v>
      </c>
    </row>
    <row r="2955" customFormat="false" ht="15" hidden="false" customHeight="false" outlineLevel="0" collapsed="false">
      <c r="CY2955" s="28" t="n">
        <v>0.000450433899208534</v>
      </c>
    </row>
    <row r="2956" customFormat="false" ht="15" hidden="false" customHeight="false" outlineLevel="0" collapsed="false">
      <c r="CY2956" s="28" t="n">
        <v>0.000450128624582345</v>
      </c>
    </row>
    <row r="2957" customFormat="false" ht="15" hidden="false" customHeight="false" outlineLevel="0" collapsed="false">
      <c r="CY2957" s="28" t="n">
        <v>0.000449823660141545</v>
      </c>
    </row>
    <row r="2958" customFormat="false" ht="15" hidden="false" customHeight="false" outlineLevel="0" collapsed="false">
      <c r="CY2958" s="28" t="n">
        <v>0.000449519005466076</v>
      </c>
    </row>
    <row r="2959" customFormat="false" ht="15" hidden="false" customHeight="false" outlineLevel="0" collapsed="false">
      <c r="CY2959" s="28" t="n">
        <v>0.000449214660136593</v>
      </c>
    </row>
    <row r="2960" customFormat="false" ht="15" hidden="false" customHeight="false" outlineLevel="0" collapsed="false">
      <c r="CY2960" s="28" t="n">
        <v>0.000448910623734461</v>
      </c>
    </row>
    <row r="2961" customFormat="false" ht="15" hidden="false" customHeight="false" outlineLevel="0" collapsed="false">
      <c r="CY2961" s="28" t="n">
        <v>0.000448606895841751</v>
      </c>
    </row>
    <row r="2962" customFormat="false" ht="15" hidden="false" customHeight="false" outlineLevel="0" collapsed="false">
      <c r="CY2962" s="28" t="n">
        <v>0.000448303476041241</v>
      </c>
    </row>
    <row r="2963" customFormat="false" ht="15" hidden="false" customHeight="false" outlineLevel="0" collapsed="false">
      <c r="CY2963" s="28" t="n">
        <v>0.000448000363916416</v>
      </c>
    </row>
    <row r="2964" customFormat="false" ht="15" hidden="false" customHeight="false" outlineLevel="0" collapsed="false">
      <c r="CY2964" s="28" t="n">
        <v>0.000447697559051463</v>
      </c>
    </row>
    <row r="2965" customFormat="false" ht="15" hidden="false" customHeight="false" outlineLevel="0" collapsed="false">
      <c r="CY2965" s="28" t="n">
        <v>0.000447395061031273</v>
      </c>
    </row>
    <row r="2966" customFormat="false" ht="15" hidden="false" customHeight="false" outlineLevel="0" collapsed="false">
      <c r="CY2966" s="28" t="n">
        <v>0.000447092869441432</v>
      </c>
    </row>
    <row r="2967" customFormat="false" ht="15" hidden="false" customHeight="false" outlineLevel="0" collapsed="false">
      <c r="CY2967" s="28" t="n">
        <v>0.000446790983868233</v>
      </c>
    </row>
    <row r="2968" customFormat="false" ht="15" hidden="false" customHeight="false" outlineLevel="0" collapsed="false">
      <c r="CY2968" s="28" t="n">
        <v>0.000446489403898663</v>
      </c>
    </row>
    <row r="2969" customFormat="false" ht="15" hidden="false" customHeight="false" outlineLevel="0" collapsed="false">
      <c r="CY2969" s="28" t="n">
        <v>0.000446188129120404</v>
      </c>
    </row>
    <row r="2970" customFormat="false" ht="15" hidden="false" customHeight="false" outlineLevel="0" collapsed="false">
      <c r="CY2970" s="28" t="n">
        <v>0.000445887159121836</v>
      </c>
    </row>
    <row r="2971" customFormat="false" ht="15" hidden="false" customHeight="false" outlineLevel="0" collapsed="false">
      <c r="CY2971" s="28" t="n">
        <v>0.000445586493492032</v>
      </c>
    </row>
    <row r="2972" customFormat="false" ht="15" hidden="false" customHeight="false" outlineLevel="0" collapsed="false">
      <c r="CY2972" s="28" t="n">
        <v>0.000445286131820757</v>
      </c>
    </row>
    <row r="2973" customFormat="false" ht="15" hidden="false" customHeight="false" outlineLevel="0" collapsed="false">
      <c r="CY2973" s="28" t="n">
        <v>0.000444986073698467</v>
      </c>
    </row>
    <row r="2974" customFormat="false" ht="15" hidden="false" customHeight="false" outlineLevel="0" collapsed="false">
      <c r="CY2974" s="28" t="n">
        <v>0.000444686318716306</v>
      </c>
    </row>
    <row r="2975" customFormat="false" ht="15" hidden="false" customHeight="false" outlineLevel="0" collapsed="false">
      <c r="CY2975" s="28" t="n">
        <v>0.000444386866466109</v>
      </c>
    </row>
    <row r="2976" customFormat="false" ht="15" hidden="false" customHeight="false" outlineLevel="0" collapsed="false">
      <c r="CY2976" s="28" t="n">
        <v>0.000444087716540396</v>
      </c>
    </row>
    <row r="2977" customFormat="false" ht="15" hidden="false" customHeight="false" outlineLevel="0" collapsed="false">
      <c r="CY2977" s="28" t="n">
        <v>0.000443788868532371</v>
      </c>
    </row>
    <row r="2978" customFormat="false" ht="15" hidden="false" customHeight="false" outlineLevel="0" collapsed="false">
      <c r="CY2978" s="28" t="n">
        <v>0.000443490322035926</v>
      </c>
    </row>
    <row r="2979" customFormat="false" ht="15" hidden="false" customHeight="false" outlineLevel="0" collapsed="false">
      <c r="CY2979" s="28" t="n">
        <v>0.000443192076645631</v>
      </c>
    </row>
    <row r="2980" customFormat="false" ht="15" hidden="false" customHeight="false" outlineLevel="0" collapsed="false">
      <c r="CY2980" s="28" t="n">
        <v>0.000442894131956739</v>
      </c>
    </row>
    <row r="2981" customFormat="false" ht="15" hidden="false" customHeight="false" outlineLevel="0" collapsed="false">
      <c r="CY2981" s="28" t="n">
        <v>0.000442596487565183</v>
      </c>
    </row>
    <row r="2982" customFormat="false" ht="15" hidden="false" customHeight="false" outlineLevel="0" collapsed="false">
      <c r="CY2982" s="28" t="n">
        <v>0.000442299143067576</v>
      </c>
    </row>
    <row r="2983" customFormat="false" ht="15" hidden="false" customHeight="false" outlineLevel="0" collapsed="false">
      <c r="CY2983" s="28" t="n">
        <v>0.000442002098061204</v>
      </c>
    </row>
    <row r="2984" customFormat="false" ht="15" hidden="false" customHeight="false" outlineLevel="0" collapsed="false">
      <c r="CY2984" s="28" t="n">
        <v>0.000441705352144034</v>
      </c>
    </row>
    <row r="2985" customFormat="false" ht="15" hidden="false" customHeight="false" outlineLevel="0" collapsed="false">
      <c r="CY2985" s="28" t="n">
        <v>0.000441408904914702</v>
      </c>
    </row>
    <row r="2986" customFormat="false" ht="15" hidden="false" customHeight="false" outlineLevel="0" collapsed="false">
      <c r="CY2986" s="28" t="n">
        <v>0.000441112755972522</v>
      </c>
    </row>
    <row r="2987" customFormat="false" ht="15" hidden="false" customHeight="false" outlineLevel="0" collapsed="false">
      <c r="CY2987" s="28" t="n">
        <v>0.000440816904917475</v>
      </c>
    </row>
    <row r="2988" customFormat="false" ht="15" hidden="false" customHeight="false" outlineLevel="0" collapsed="false">
      <c r="CY2988" s="28" t="n">
        <v>0.000440521351350215</v>
      </c>
    </row>
    <row r="2989" customFormat="false" ht="15" hidden="false" customHeight="false" outlineLevel="0" collapsed="false">
      <c r="CY2989" s="28" t="n">
        <v>0.000440226094872066</v>
      </c>
    </row>
    <row r="2990" customFormat="false" ht="15" hidden="false" customHeight="false" outlineLevel="0" collapsed="false">
      <c r="CY2990" s="28" t="n">
        <v>0.000439931135085018</v>
      </c>
    </row>
    <row r="2991" customFormat="false" ht="15" hidden="false" customHeight="false" outlineLevel="0" collapsed="false">
      <c r="CY2991" s="28" t="n">
        <v>0.000439636471591724</v>
      </c>
    </row>
    <row r="2992" customFormat="false" ht="15" hidden="false" customHeight="false" outlineLevel="0" collapsed="false">
      <c r="CY2992" s="28" t="n">
        <v>0.000439342103995509</v>
      </c>
    </row>
    <row r="2993" customFormat="false" ht="15" hidden="false" customHeight="false" outlineLevel="0" collapsed="false">
      <c r="CY2993" s="28" t="n">
        <v>0.000439048031900355</v>
      </c>
    </row>
    <row r="2994" customFormat="false" ht="15" hidden="false" customHeight="false" outlineLevel="0" collapsed="false">
      <c r="CY2994" s="28" t="n">
        <v>0.000438754254910912</v>
      </c>
    </row>
    <row r="2995" customFormat="false" ht="15" hidden="false" customHeight="false" outlineLevel="0" collapsed="false">
      <c r="CY2995" s="28" t="n">
        <v>0.000438460772632485</v>
      </c>
    </row>
    <row r="2996" customFormat="false" ht="15" hidden="false" customHeight="false" outlineLevel="0" collapsed="false">
      <c r="CY2996" s="28" t="n">
        <v>0.000438167584671042</v>
      </c>
    </row>
    <row r="2997" customFormat="false" ht="15" hidden="false" customHeight="false" outlineLevel="0" collapsed="false">
      <c r="CY2997" s="28" t="n">
        <v>0.000437874690633211</v>
      </c>
    </row>
    <row r="2998" customFormat="false" ht="15" hidden="false" customHeight="false" outlineLevel="0" collapsed="false">
      <c r="CY2998" s="28" t="n">
        <v>0.000437582090126274</v>
      </c>
    </row>
    <row r="2999" customFormat="false" ht="15" hidden="false" customHeight="false" outlineLevel="0" collapsed="false">
      <c r="CY2999" s="28" t="n">
        <v>0.000437289782758168</v>
      </c>
    </row>
    <row r="3000" customFormat="false" ht="15" hidden="false" customHeight="false" outlineLevel="0" collapsed="false">
      <c r="CY3000" s="28" t="n">
        <v>0.000436997768137487</v>
      </c>
    </row>
    <row r="3001" customFormat="false" ht="15" hidden="false" customHeight="false" outlineLevel="0" collapsed="false">
      <c r="CY3001" s="28" t="n">
        <v>0.000436706045873477</v>
      </c>
    </row>
    <row r="3002" customFormat="false" ht="15" hidden="false" customHeight="false" outlineLevel="0" collapsed="false">
      <c r="CY3002" s="28" t="n">
        <v>0.000436414615576035</v>
      </c>
    </row>
    <row r="3003" customFormat="false" ht="15" hidden="false" customHeight="false" outlineLevel="0" collapsed="false">
      <c r="CY3003" s="28" t="n">
        <v>0.000436123476855709</v>
      </c>
    </row>
    <row r="3004" customFormat="false" ht="15" hidden="false" customHeight="false" outlineLevel="0" collapsed="false">
      <c r="CY3004" s="28" t="n">
        <v>0.000435832629323697</v>
      </c>
    </row>
    <row r="3005" customFormat="false" ht="15" hidden="false" customHeight="false" outlineLevel="0" collapsed="false">
      <c r="CY3005" s="28" t="n">
        <v>0.000435542072591843</v>
      </c>
    </row>
    <row r="3006" customFormat="false" ht="15" hidden="false" customHeight="false" outlineLevel="0" collapsed="false">
      <c r="CY3006" s="28" t="n">
        <v>0.000435251806272638</v>
      </c>
    </row>
    <row r="3007" customFormat="false" ht="15" hidden="false" customHeight="false" outlineLevel="0" collapsed="false">
      <c r="CY3007" s="28" t="n">
        <v>0.000434961829979219</v>
      </c>
    </row>
    <row r="3008" customFormat="false" ht="15" hidden="false" customHeight="false" outlineLevel="0" collapsed="false">
      <c r="CY3008" s="28" t="n">
        <v>0.000434672143325366</v>
      </c>
    </row>
    <row r="3009" customFormat="false" ht="15" hidden="false" customHeight="false" outlineLevel="0" collapsed="false">
      <c r="CY3009" s="28" t="n">
        <v>0.000434382745925504</v>
      </c>
    </row>
    <row r="3010" customFormat="false" ht="15" hidden="false" customHeight="false" outlineLevel="0" collapsed="false">
      <c r="CY3010" s="28" t="n">
        <v>0.000434093637394697</v>
      </c>
    </row>
    <row r="3011" customFormat="false" ht="15" hidden="false" customHeight="false" outlineLevel="0" collapsed="false">
      <c r="CY3011" s="28" t="n">
        <v>0.000433804817348649</v>
      </c>
    </row>
    <row r="3012" customFormat="false" ht="15" hidden="false" customHeight="false" outlineLevel="0" collapsed="false">
      <c r="CY3012" s="28" t="n">
        <v>0.000433516285403703</v>
      </c>
    </row>
    <row r="3013" customFormat="false" ht="15" hidden="false" customHeight="false" outlineLevel="0" collapsed="false">
      <c r="CY3013" s="28" t="n">
        <v>0.00043322804117684</v>
      </c>
    </row>
    <row r="3014" customFormat="false" ht="15" hidden="false" customHeight="false" outlineLevel="0" collapsed="false">
      <c r="CY3014" s="28" t="n">
        <v>0.000432940084285678</v>
      </c>
    </row>
    <row r="3015" customFormat="false" ht="15" hidden="false" customHeight="false" outlineLevel="0" collapsed="false">
      <c r="CY3015" s="28" t="n">
        <v>0.000432652414348471</v>
      </c>
    </row>
    <row r="3016" customFormat="false" ht="15" hidden="false" customHeight="false" outlineLevel="0" collapsed="false">
      <c r="CY3016" s="28" t="n">
        <v>0.000432365030984101</v>
      </c>
    </row>
    <row r="3017" customFormat="false" ht="15" hidden="false" customHeight="false" outlineLevel="0" collapsed="false">
      <c r="CY3017" s="28" t="n">
        <v>0.00043207793381209</v>
      </c>
    </row>
    <row r="3018" customFormat="false" ht="15" hidden="false" customHeight="false" outlineLevel="0" collapsed="false">
      <c r="CY3018" s="28" t="n">
        <v>0.000431791122452586</v>
      </c>
    </row>
    <row r="3019" customFormat="false" ht="15" hidden="false" customHeight="false" outlineLevel="0" collapsed="false">
      <c r="CY3019" s="28" t="n">
        <v>0.000431504596526369</v>
      </c>
    </row>
    <row r="3020" customFormat="false" ht="15" hidden="false" customHeight="false" outlineLevel="0" collapsed="false">
      <c r="CY3020" s="28" t="n">
        <v>0.000431218355654848</v>
      </c>
    </row>
    <row r="3021" customFormat="false" ht="15" hidden="false" customHeight="false" outlineLevel="0" collapsed="false">
      <c r="CY3021" s="28" t="n">
        <v>0.000430932399460057</v>
      </c>
    </row>
    <row r="3022" customFormat="false" ht="15" hidden="false" customHeight="false" outlineLevel="0" collapsed="false">
      <c r="CY3022" s="28" t="n">
        <v>0.00043064672756466</v>
      </c>
    </row>
    <row r="3023" customFormat="false" ht="15" hidden="false" customHeight="false" outlineLevel="0" collapsed="false">
      <c r="CY3023" s="28" t="n">
        <v>0.000430361339591943</v>
      </c>
    </row>
    <row r="3024" customFormat="false" ht="15" hidden="false" customHeight="false" outlineLevel="0" collapsed="false">
      <c r="CY3024" s="28" t="n">
        <v>0.000430076235165817</v>
      </c>
    </row>
    <row r="3025" customFormat="false" ht="15" hidden="false" customHeight="false" outlineLevel="0" collapsed="false">
      <c r="CY3025" s="28" t="n">
        <v>0.000429791413910815</v>
      </c>
    </row>
    <row r="3026" customFormat="false" ht="15" hidden="false" customHeight="false" outlineLevel="0" collapsed="false">
      <c r="CY3026" s="28" t="n">
        <v>0.000429506875452092</v>
      </c>
    </row>
    <row r="3027" customFormat="false" ht="15" hidden="false" customHeight="false" outlineLevel="0" collapsed="false">
      <c r="CY3027" s="28" t="n">
        <v>0.000429222619415422</v>
      </c>
    </row>
    <row r="3028" customFormat="false" ht="15" hidden="false" customHeight="false" outlineLevel="0" collapsed="false">
      <c r="CY3028" s="28" t="n">
        <v>0.000428938645427197</v>
      </c>
    </row>
    <row r="3029" customFormat="false" ht="15" hidden="false" customHeight="false" outlineLevel="0" collapsed="false">
      <c r="CY3029" s="28" t="n">
        <v>0.00042865495311443</v>
      </c>
    </row>
    <row r="3030" customFormat="false" ht="15" hidden="false" customHeight="false" outlineLevel="0" collapsed="false">
      <c r="CY3030" s="28" t="n">
        <v>0.000428371542104746</v>
      </c>
    </row>
    <row r="3031" customFormat="false" ht="15" hidden="false" customHeight="false" outlineLevel="0" collapsed="false">
      <c r="CY3031" s="28" t="n">
        <v>0.000428088412026389</v>
      </c>
    </row>
    <row r="3032" customFormat="false" ht="15" hidden="false" customHeight="false" outlineLevel="0" collapsed="false">
      <c r="CY3032" s="28" t="n">
        <v>0.000427805562508215</v>
      </c>
    </row>
    <row r="3033" customFormat="false" ht="15" hidden="false" customHeight="false" outlineLevel="0" collapsed="false">
      <c r="CY3033" s="28" t="n">
        <v>0.000427522993179691</v>
      </c>
    </row>
    <row r="3034" customFormat="false" ht="15" hidden="false" customHeight="false" outlineLevel="0" collapsed="false">
      <c r="CY3034" s="28" t="n">
        <v>0.000427240703670899</v>
      </c>
    </row>
    <row r="3035" customFormat="false" ht="15" hidden="false" customHeight="false" outlineLevel="0" collapsed="false">
      <c r="CY3035" s="28" t="n">
        <v>0.000426958693612528</v>
      </c>
    </row>
    <row r="3036" customFormat="false" ht="15" hidden="false" customHeight="false" outlineLevel="0" collapsed="false">
      <c r="CY3036" s="28" t="n">
        <v>0.00042667696263588</v>
      </c>
    </row>
    <row r="3037" customFormat="false" ht="15" hidden="false" customHeight="false" outlineLevel="0" collapsed="false">
      <c r="CY3037" s="28" t="n">
        <v>0.00042639551037286</v>
      </c>
    </row>
    <row r="3038" customFormat="false" ht="15" hidden="false" customHeight="false" outlineLevel="0" collapsed="false">
      <c r="CY3038" s="28" t="n">
        <v>0.000426114336455983</v>
      </c>
    </row>
    <row r="3039" customFormat="false" ht="15" hidden="false" customHeight="false" outlineLevel="0" collapsed="false">
      <c r="CY3039" s="28" t="n">
        <v>0.000425833440518368</v>
      </c>
    </row>
    <row r="3040" customFormat="false" ht="15" hidden="false" customHeight="false" outlineLevel="0" collapsed="false">
      <c r="CY3040" s="28" t="n">
        <v>0.000425552822193739</v>
      </c>
    </row>
    <row r="3041" customFormat="false" ht="15" hidden="false" customHeight="false" outlineLevel="0" collapsed="false">
      <c r="CY3041" s="28" t="n">
        <v>0.000425272481116422</v>
      </c>
    </row>
    <row r="3042" customFormat="false" ht="15" hidden="false" customHeight="false" outlineLevel="0" collapsed="false">
      <c r="CY3042" s="28" t="n">
        <v>0.000424992416921346</v>
      </c>
    </row>
    <row r="3043" customFormat="false" ht="15" hidden="false" customHeight="false" outlineLevel="0" collapsed="false">
      <c r="CY3043" s="28" t="n">
        <v>0.000424712629244041</v>
      </c>
    </row>
    <row r="3044" customFormat="false" ht="15" hidden="false" customHeight="false" outlineLevel="0" collapsed="false">
      <c r="CY3044" s="28" t="n">
        <v>0.000424433117720635</v>
      </c>
    </row>
    <row r="3045" customFormat="false" ht="15" hidden="false" customHeight="false" outlineLevel="0" collapsed="false">
      <c r="CY3045" s="28" t="n">
        <v>0.000424153881987855</v>
      </c>
    </row>
    <row r="3046" customFormat="false" ht="15" hidden="false" customHeight="false" outlineLevel="0" collapsed="false">
      <c r="CY3046" s="28" t="n">
        <v>0.000423874921683025</v>
      </c>
    </row>
    <row r="3047" customFormat="false" ht="15" hidden="false" customHeight="false" outlineLevel="0" collapsed="false">
      <c r="CY3047" s="28" t="n">
        <v>0.000423596236444066</v>
      </c>
    </row>
    <row r="3048" customFormat="false" ht="15" hidden="false" customHeight="false" outlineLevel="0" collapsed="false">
      <c r="CY3048" s="28" t="n">
        <v>0.000423317825909493</v>
      </c>
    </row>
    <row r="3049" customFormat="false" ht="15" hidden="false" customHeight="false" outlineLevel="0" collapsed="false">
      <c r="CY3049" s="28" t="n">
        <v>0.000423039689718413</v>
      </c>
    </row>
    <row r="3050" customFormat="false" ht="15" hidden="false" customHeight="false" outlineLevel="0" collapsed="false">
      <c r="CY3050" s="28" t="n">
        <v>0.000422761827510528</v>
      </c>
    </row>
    <row r="3051" customFormat="false" ht="15" hidden="false" customHeight="false" outlineLevel="0" collapsed="false">
      <c r="CY3051" s="28" t="n">
        <v>0.000422484238926129</v>
      </c>
    </row>
    <row r="3052" customFormat="false" ht="15" hidden="false" customHeight="false" outlineLevel="0" collapsed="false">
      <c r="CY3052" s="28" t="n">
        <v>0.000422206923606099</v>
      </c>
    </row>
    <row r="3053" customFormat="false" ht="15" hidden="false" customHeight="false" outlineLevel="0" collapsed="false">
      <c r="CY3053" s="28" t="n">
        <v>0.000421929881191909</v>
      </c>
    </row>
    <row r="3054" customFormat="false" ht="15" hidden="false" customHeight="false" outlineLevel="0" collapsed="false">
      <c r="CY3054" s="28" t="n">
        <v>0.000421653111325618</v>
      </c>
    </row>
    <row r="3055" customFormat="false" ht="15" hidden="false" customHeight="false" outlineLevel="0" collapsed="false">
      <c r="CY3055" s="28" t="n">
        <v>0.000421376613649872</v>
      </c>
    </row>
    <row r="3056" customFormat="false" ht="15" hidden="false" customHeight="false" outlineLevel="0" collapsed="false">
      <c r="CY3056" s="28" t="n">
        <v>0.000421100387807902</v>
      </c>
    </row>
    <row r="3057" customFormat="false" ht="15" hidden="false" customHeight="false" outlineLevel="0" collapsed="false">
      <c r="CY3057" s="28" t="n">
        <v>0.000420824433443522</v>
      </c>
    </row>
    <row r="3058" customFormat="false" ht="15" hidden="false" customHeight="false" outlineLevel="0" collapsed="false">
      <c r="CY3058" s="28" t="n">
        <v>0.000420548750201132</v>
      </c>
    </row>
    <row r="3059" customFormat="false" ht="15" hidden="false" customHeight="false" outlineLevel="0" collapsed="false">
      <c r="CY3059" s="28" t="n">
        <v>0.000420273337725711</v>
      </c>
    </row>
    <row r="3060" customFormat="false" ht="15" hidden="false" customHeight="false" outlineLevel="0" collapsed="false">
      <c r="CY3060" s="28" t="n">
        <v>0.000419998195662822</v>
      </c>
    </row>
    <row r="3061" customFormat="false" ht="15" hidden="false" customHeight="false" outlineLevel="0" collapsed="false">
      <c r="CY3061" s="28" t="n">
        <v>0.000419723323658605</v>
      </c>
    </row>
    <row r="3062" customFormat="false" ht="15" hidden="false" customHeight="false" outlineLevel="0" collapsed="false">
      <c r="CY3062" s="28" t="n">
        <v>0.00041944872135978</v>
      </c>
    </row>
    <row r="3063" customFormat="false" ht="15" hidden="false" customHeight="false" outlineLevel="0" collapsed="false">
      <c r="CY3063" s="28" t="n">
        <v>0.000419174388413645</v>
      </c>
    </row>
    <row r="3064" customFormat="false" ht="15" hidden="false" customHeight="false" outlineLevel="0" collapsed="false">
      <c r="CY3064" s="28" t="n">
        <v>0.000418900324468072</v>
      </c>
    </row>
    <row r="3065" customFormat="false" ht="15" hidden="false" customHeight="false" outlineLevel="0" collapsed="false">
      <c r="CY3065" s="28" t="n">
        <v>0.000418626529171511</v>
      </c>
    </row>
    <row r="3066" customFormat="false" ht="15" hidden="false" customHeight="false" outlineLevel="0" collapsed="false">
      <c r="CY3066" s="28" t="n">
        <v>0.000418353002172985</v>
      </c>
    </row>
    <row r="3067" customFormat="false" ht="15" hidden="false" customHeight="false" outlineLevel="0" collapsed="false">
      <c r="CY3067" s="28" t="n">
        <v>0.000418079743122088</v>
      </c>
    </row>
    <row r="3068" customFormat="false" ht="15" hidden="false" customHeight="false" outlineLevel="0" collapsed="false">
      <c r="CY3068" s="28" t="n">
        <v>0.000417806751668991</v>
      </c>
    </row>
    <row r="3069" customFormat="false" ht="15" hidden="false" customHeight="false" outlineLevel="0" collapsed="false">
      <c r="CY3069" s="28" t="n">
        <v>0.000417534027464429</v>
      </c>
    </row>
    <row r="3070" customFormat="false" ht="15" hidden="false" customHeight="false" outlineLevel="0" collapsed="false">
      <c r="CY3070" s="28" t="n">
        <v>0.000417261570159711</v>
      </c>
    </row>
    <row r="3071" customFormat="false" ht="15" hidden="false" customHeight="false" outlineLevel="0" collapsed="false">
      <c r="CY3071" s="28" t="n">
        <v>0.000416989379406714</v>
      </c>
    </row>
    <row r="3072" customFormat="false" ht="15" hidden="false" customHeight="false" outlineLevel="0" collapsed="false">
      <c r="CY3072" s="28" t="n">
        <v>0.000416717454857881</v>
      </c>
    </row>
    <row r="3073" customFormat="false" ht="15" hidden="false" customHeight="false" outlineLevel="0" collapsed="false">
      <c r="CY3073" s="28" t="n">
        <v>0.000416445796166222</v>
      </c>
    </row>
    <row r="3074" customFormat="false" ht="15" hidden="false" customHeight="false" outlineLevel="0" collapsed="false">
      <c r="CY3074" s="28" t="n">
        <v>0.000416174402985312</v>
      </c>
    </row>
    <row r="3075" customFormat="false" ht="15" hidden="false" customHeight="false" outlineLevel="0" collapsed="false">
      <c r="CY3075" s="28" t="n">
        <v>0.000415903274969291</v>
      </c>
    </row>
    <row r="3076" customFormat="false" ht="15" hidden="false" customHeight="false" outlineLevel="0" collapsed="false">
      <c r="CY3076" s="28" t="n">
        <v>0.000415632411772861</v>
      </c>
    </row>
    <row r="3077" customFormat="false" ht="15" hidden="false" customHeight="false" outlineLevel="0" collapsed="false">
      <c r="CY3077" s="28" t="n">
        <v>0.000415361813051284</v>
      </c>
    </row>
    <row r="3078" customFormat="false" ht="15" hidden="false" customHeight="false" outlineLevel="0" collapsed="false">
      <c r="CY3078" s="28" t="n">
        <v>0.000415091478460388</v>
      </c>
    </row>
    <row r="3079" customFormat="false" ht="15" hidden="false" customHeight="false" outlineLevel="0" collapsed="false">
      <c r="CY3079" s="28" t="n">
        <v>0.000414821407656556</v>
      </c>
    </row>
    <row r="3080" customFormat="false" ht="15" hidden="false" customHeight="false" outlineLevel="0" collapsed="false">
      <c r="CY3080" s="28" t="n">
        <v>0.00041455160029673</v>
      </c>
    </row>
    <row r="3081" customFormat="false" ht="15" hidden="false" customHeight="false" outlineLevel="0" collapsed="false">
      <c r="CY3081" s="28" t="n">
        <v>0.000414282056038413</v>
      </c>
    </row>
    <row r="3082" customFormat="false" ht="15" hidden="false" customHeight="false" outlineLevel="0" collapsed="false">
      <c r="CY3082" s="28" t="n">
        <v>0.000414012774539659</v>
      </c>
    </row>
    <row r="3083" customFormat="false" ht="15" hidden="false" customHeight="false" outlineLevel="0" collapsed="false">
      <c r="CY3083" s="28" t="n">
        <v>0.000413743755459082</v>
      </c>
    </row>
    <row r="3084" customFormat="false" ht="15" hidden="false" customHeight="false" outlineLevel="0" collapsed="false">
      <c r="CY3084" s="28" t="n">
        <v>0.000413474998455848</v>
      </c>
    </row>
    <row r="3085" customFormat="false" ht="15" hidden="false" customHeight="false" outlineLevel="0" collapsed="false">
      <c r="CY3085" s="28" t="n">
        <v>0.000413206503189675</v>
      </c>
    </row>
    <row r="3086" customFormat="false" ht="15" hidden="false" customHeight="false" outlineLevel="0" collapsed="false">
      <c r="CY3086" s="28" t="n">
        <v>0.000412938269320838</v>
      </c>
    </row>
    <row r="3087" customFormat="false" ht="15" hidden="false" customHeight="false" outlineLevel="0" collapsed="false">
      <c r="CY3087" s="28" t="n">
        <v>0.000412670296510156</v>
      </c>
    </row>
    <row r="3088" customFormat="false" ht="15" hidden="false" customHeight="false" outlineLevel="0" collapsed="false">
      <c r="CY3088" s="28" t="n">
        <v>0.000412402584419003</v>
      </c>
    </row>
    <row r="3089" customFormat="false" ht="15" hidden="false" customHeight="false" outlineLevel="0" collapsed="false">
      <c r="CY3089" s="28" t="n">
        <v>0.0004121351327093</v>
      </c>
    </row>
    <row r="3090" customFormat="false" ht="15" hidden="false" customHeight="false" outlineLevel="0" collapsed="false">
      <c r="CY3090" s="28" t="n">
        <v>0.000411867941043518</v>
      </c>
    </row>
    <row r="3091" customFormat="false" ht="15" hidden="false" customHeight="false" outlineLevel="0" collapsed="false">
      <c r="CY3091" s="28" t="n">
        <v>0.000411601009084671</v>
      </c>
    </row>
    <row r="3092" customFormat="false" ht="15" hidden="false" customHeight="false" outlineLevel="0" collapsed="false">
      <c r="CY3092" s="28" t="n">
        <v>0.000411334336496319</v>
      </c>
    </row>
    <row r="3093" customFormat="false" ht="15" hidden="false" customHeight="false" outlineLevel="0" collapsed="false">
      <c r="CY3093" s="28" t="n">
        <v>0.000411067922942571</v>
      </c>
    </row>
    <row r="3094" customFormat="false" ht="15" hidden="false" customHeight="false" outlineLevel="0" collapsed="false">
      <c r="CY3094" s="28" t="n">
        <v>0.000410801768088076</v>
      </c>
    </row>
    <row r="3095" customFormat="false" ht="15" hidden="false" customHeight="false" outlineLevel="0" collapsed="false">
      <c r="CY3095" s="28" t="n">
        <v>0.000410535871598025</v>
      </c>
    </row>
    <row r="3096" customFormat="false" ht="15" hidden="false" customHeight="false" outlineLevel="0" collapsed="false">
      <c r="CY3096" s="28" t="n">
        <v>0.000410270233138152</v>
      </c>
    </row>
    <row r="3097" customFormat="false" ht="15" hidden="false" customHeight="false" outlineLevel="0" collapsed="false">
      <c r="CY3097" s="28" t="n">
        <v>0.000410004852374732</v>
      </c>
    </row>
    <row r="3098" customFormat="false" ht="15" hidden="false" customHeight="false" outlineLevel="0" collapsed="false">
      <c r="CY3098" s="28" t="n">
        <v>0.000409739728974577</v>
      </c>
    </row>
    <row r="3099" customFormat="false" ht="15" hidden="false" customHeight="false" outlineLevel="0" collapsed="false">
      <c r="CY3099" s="28" t="n">
        <v>0.000409474862605039</v>
      </c>
    </row>
    <row r="3100" customFormat="false" ht="15" hidden="false" customHeight="false" outlineLevel="0" collapsed="false">
      <c r="CY3100" s="28" t="n">
        <v>0.000409210252934007</v>
      </c>
    </row>
    <row r="3101" customFormat="false" ht="15" hidden="false" customHeight="false" outlineLevel="0" collapsed="false">
      <c r="CY3101" s="28" t="n">
        <v>0.000408945899629906</v>
      </c>
    </row>
    <row r="3102" customFormat="false" ht="15" hidden="false" customHeight="false" outlineLevel="0" collapsed="false">
      <c r="CY3102" s="28" t="n">
        <v>0.000408681802361695</v>
      </c>
    </row>
    <row r="3103" customFormat="false" ht="15" hidden="false" customHeight="false" outlineLevel="0" collapsed="false">
      <c r="CY3103" s="28" t="n">
        <v>0.000408417960798871</v>
      </c>
    </row>
    <row r="3104" customFormat="false" ht="15" hidden="false" customHeight="false" outlineLevel="0" collapsed="false">
      <c r="CY3104" s="28" t="n">
        <v>0.000408154374611458</v>
      </c>
    </row>
    <row r="3105" customFormat="false" ht="15" hidden="false" customHeight="false" outlineLevel="0" collapsed="false">
      <c r="CY3105" s="28" t="n">
        <v>0.000407891043470018</v>
      </c>
    </row>
    <row r="3106" customFormat="false" ht="15" hidden="false" customHeight="false" outlineLevel="0" collapsed="false">
      <c r="CY3106" s="28" t="n">
        <v>0.00040762796704564</v>
      </c>
    </row>
    <row r="3107" customFormat="false" ht="15" hidden="false" customHeight="false" outlineLevel="0" collapsed="false">
      <c r="CY3107" s="28" t="n">
        <v>0.000407365145009946</v>
      </c>
    </row>
    <row r="3108" customFormat="false" ht="15" hidden="false" customHeight="false" outlineLevel="0" collapsed="false">
      <c r="CY3108" s="28" t="n">
        <v>0.000407102577035085</v>
      </c>
    </row>
    <row r="3109" customFormat="false" ht="15" hidden="false" customHeight="false" outlineLevel="0" collapsed="false">
      <c r="CY3109" s="28" t="n">
        <v>0.000406840262793733</v>
      </c>
    </row>
    <row r="3110" customFormat="false" ht="15" hidden="false" customHeight="false" outlineLevel="0" collapsed="false">
      <c r="CY3110" s="28" t="n">
        <v>0.000406578201959097</v>
      </c>
    </row>
    <row r="3111" customFormat="false" ht="15" hidden="false" customHeight="false" outlineLevel="0" collapsed="false">
      <c r="CY3111" s="28" t="n">
        <v>0.000406316394204904</v>
      </c>
    </row>
    <row r="3112" customFormat="false" ht="15" hidden="false" customHeight="false" outlineLevel="0" collapsed="false">
      <c r="CY3112" s="28" t="n">
        <v>0.000406054839205413</v>
      </c>
    </row>
    <row r="3113" customFormat="false" ht="15" hidden="false" customHeight="false" outlineLevel="0" collapsed="false">
      <c r="CY3113" s="28" t="n">
        <v>0.000405793536635401</v>
      </c>
    </row>
    <row r="3114" customFormat="false" ht="15" hidden="false" customHeight="false" outlineLevel="0" collapsed="false">
      <c r="CY3114" s="28" t="n">
        <v>0.00040553248617017</v>
      </c>
    </row>
    <row r="3115" customFormat="false" ht="15" hidden="false" customHeight="false" outlineLevel="0" collapsed="false">
      <c r="CY3115" s="28" t="n">
        <v>0.000405271687485544</v>
      </c>
    </row>
    <row r="3116" customFormat="false" ht="15" hidden="false" customHeight="false" outlineLevel="0" collapsed="false">
      <c r="CY3116" s="28" t="n">
        <v>0.000405011140257867</v>
      </c>
    </row>
    <row r="3117" customFormat="false" ht="15" hidden="false" customHeight="false" outlineLevel="0" collapsed="false">
      <c r="CY3117" s="28" t="n">
        <v>0.000404750844164005</v>
      </c>
    </row>
    <row r="3118" customFormat="false" ht="15" hidden="false" customHeight="false" outlineLevel="0" collapsed="false">
      <c r="CY3118" s="28" t="n">
        <v>0.000404490798881342</v>
      </c>
    </row>
    <row r="3119" customFormat="false" ht="15" hidden="false" customHeight="false" outlineLevel="0" collapsed="false">
      <c r="CY3119" s="28" t="n">
        <v>0.000404231004087778</v>
      </c>
    </row>
    <row r="3120" customFormat="false" ht="15" hidden="false" customHeight="false" outlineLevel="0" collapsed="false">
      <c r="CY3120" s="28" t="n">
        <v>0.000403971459461731</v>
      </c>
    </row>
    <row r="3121" customFormat="false" ht="15" hidden="false" customHeight="false" outlineLevel="0" collapsed="false">
      <c r="CY3121" s="28" t="n">
        <v>0.000403712164682135</v>
      </c>
    </row>
    <row r="3122" customFormat="false" ht="15" hidden="false" customHeight="false" outlineLevel="0" collapsed="false">
      <c r="CY3122" s="28" t="n">
        <v>0.00040345311942844</v>
      </c>
    </row>
    <row r="3123" customFormat="false" ht="15" hidden="false" customHeight="false" outlineLevel="0" collapsed="false">
      <c r="CY3123" s="28" t="n">
        <v>0.000403194323380609</v>
      </c>
    </row>
    <row r="3124" customFormat="false" ht="15" hidden="false" customHeight="false" outlineLevel="0" collapsed="false">
      <c r="CY3124" s="28" t="n">
        <v>0.000402935776219118</v>
      </c>
    </row>
    <row r="3125" customFormat="false" ht="15" hidden="false" customHeight="false" outlineLevel="0" collapsed="false">
      <c r="CY3125" s="28" t="n">
        <v>0.000402677477624953</v>
      </c>
    </row>
    <row r="3126" customFormat="false" ht="15" hidden="false" customHeight="false" outlineLevel="0" collapsed="false">
      <c r="CY3126" s="28" t="n">
        <v>0.000402419427279614</v>
      </c>
    </row>
    <row r="3127" customFormat="false" ht="15" hidden="false" customHeight="false" outlineLevel="0" collapsed="false">
      <c r="CY3127" s="28" t="n">
        <v>0.000402161624865109</v>
      </c>
    </row>
    <row r="3128" customFormat="false" ht="15" hidden="false" customHeight="false" outlineLevel="0" collapsed="false">
      <c r="CY3128" s="28" t="n">
        <v>0.000401904070063955</v>
      </c>
    </row>
    <row r="3129" customFormat="false" ht="15" hidden="false" customHeight="false" outlineLevel="0" collapsed="false">
      <c r="CY3129" s="28" t="n">
        <v>0.000401646762559178</v>
      </c>
    </row>
    <row r="3130" customFormat="false" ht="15" hidden="false" customHeight="false" outlineLevel="0" collapsed="false">
      <c r="CY3130" s="28" t="n">
        <v>0.000401389702034311</v>
      </c>
    </row>
    <row r="3131" customFormat="false" ht="15" hidden="false" customHeight="false" outlineLevel="0" collapsed="false">
      <c r="CY3131" s="28" t="n">
        <v>0.000401132888173393</v>
      </c>
    </row>
    <row r="3132" customFormat="false" ht="15" hidden="false" customHeight="false" outlineLevel="0" collapsed="false">
      <c r="CY3132" s="28" t="n">
        <v>0.000400876320660967</v>
      </c>
    </row>
    <row r="3133" customFormat="false" ht="15" hidden="false" customHeight="false" outlineLevel="0" collapsed="false">
      <c r="CY3133" s="28" t="n">
        <v>0.00040061999918208</v>
      </c>
    </row>
    <row r="3134" customFormat="false" ht="15" hidden="false" customHeight="false" outlineLevel="0" collapsed="false">
      <c r="CY3134" s="28" t="n">
        <v>0.000400363923422284</v>
      </c>
    </row>
    <row r="3135" customFormat="false" ht="15" hidden="false" customHeight="false" outlineLevel="0" collapsed="false">
      <c r="CY3135" s="28" t="n">
        <v>0.000400108093067632</v>
      </c>
    </row>
    <row r="3136" customFormat="false" ht="15" hidden="false" customHeight="false" outlineLevel="0" collapsed="false">
      <c r="CY3136" s="28" t="n">
        <v>0.000399852507804678</v>
      </c>
    </row>
    <row r="3137" customFormat="false" ht="15" hidden="false" customHeight="false" outlineLevel="0" collapsed="false">
      <c r="CY3137" s="28" t="n">
        <v>0.000399597167320476</v>
      </c>
    </row>
    <row r="3138" customFormat="false" ht="15" hidden="false" customHeight="false" outlineLevel="0" collapsed="false">
      <c r="CY3138" s="28" t="n">
        <v>0.000399342071302581</v>
      </c>
    </row>
    <row r="3139" customFormat="false" ht="15" hidden="false" customHeight="false" outlineLevel="0" collapsed="false">
      <c r="CY3139" s="28" t="n">
        <v>0.000399087219439045</v>
      </c>
    </row>
    <row r="3140" customFormat="false" ht="15" hidden="false" customHeight="false" outlineLevel="0" collapsed="false">
      <c r="CY3140" s="28" t="n">
        <v>0.000398832611418417</v>
      </c>
    </row>
    <row r="3141" customFormat="false" ht="15" hidden="false" customHeight="false" outlineLevel="0" collapsed="false">
      <c r="CY3141" s="28" t="n">
        <v>0.000398578246929743</v>
      </c>
    </row>
    <row r="3142" customFormat="false" ht="15" hidden="false" customHeight="false" outlineLevel="0" collapsed="false">
      <c r="CY3142" s="28" t="n">
        <v>0.000398324125662564</v>
      </c>
    </row>
    <row r="3143" customFormat="false" ht="15" hidden="false" customHeight="false" outlineLevel="0" collapsed="false">
      <c r="CY3143" s="28" t="n">
        <v>0.000398070247306918</v>
      </c>
    </row>
    <row r="3144" customFormat="false" ht="15" hidden="false" customHeight="false" outlineLevel="0" collapsed="false">
      <c r="CY3144" s="28" t="n">
        <v>0.000397816611553333</v>
      </c>
    </row>
    <row r="3145" customFormat="false" ht="15" hidden="false" customHeight="false" outlineLevel="0" collapsed="false">
      <c r="CY3145" s="28" t="n">
        <v>0.000397563218092831</v>
      </c>
    </row>
    <row r="3146" customFormat="false" ht="15" hidden="false" customHeight="false" outlineLevel="0" collapsed="false">
      <c r="CY3146" s="28" t="n">
        <v>0.000397310066616928</v>
      </c>
    </row>
    <row r="3147" customFormat="false" ht="15" hidden="false" customHeight="false" outlineLevel="0" collapsed="false">
      <c r="CY3147" s="28" t="n">
        <v>0.000397057156817626</v>
      </c>
    </row>
    <row r="3148" customFormat="false" ht="15" hidden="false" customHeight="false" outlineLevel="0" collapsed="false">
      <c r="CY3148" s="28" t="n">
        <v>0.000396804488387422</v>
      </c>
    </row>
    <row r="3149" customFormat="false" ht="15" hidden="false" customHeight="false" outlineLevel="0" collapsed="false">
      <c r="CY3149" s="28" t="n">
        <v>0.000396552061019298</v>
      </c>
    </row>
    <row r="3150" customFormat="false" ht="15" hidden="false" customHeight="false" outlineLevel="0" collapsed="false">
      <c r="CY3150" s="28" t="n">
        <v>0.000396299874406726</v>
      </c>
    </row>
    <row r="3151" customFormat="false" ht="15" hidden="false" customHeight="false" outlineLevel="0" collapsed="false">
      <c r="CY3151" s="28" t="n">
        <v>0.000396047928243665</v>
      </c>
    </row>
    <row r="3152" customFormat="false" ht="15" hidden="false" customHeight="false" outlineLevel="0" collapsed="false">
      <c r="CY3152" s="28" t="n">
        <v>0.000395796222224558</v>
      </c>
    </row>
    <row r="3153" customFormat="false" ht="15" hidden="false" customHeight="false" outlineLevel="0" collapsed="false">
      <c r="CY3153" s="28" t="n">
        <v>0.000395544756044336</v>
      </c>
    </row>
    <row r="3154" customFormat="false" ht="15" hidden="false" customHeight="false" outlineLevel="0" collapsed="false">
      <c r="CY3154" s="28" t="n">
        <v>0.000395293529398414</v>
      </c>
    </row>
    <row r="3155" customFormat="false" ht="15" hidden="false" customHeight="false" outlineLevel="0" collapsed="false">
      <c r="CY3155" s="28" t="n">
        <v>0.000395042541982688</v>
      </c>
    </row>
    <row r="3156" customFormat="false" ht="15" hidden="false" customHeight="false" outlineLevel="0" collapsed="false">
      <c r="CY3156" s="28" t="n">
        <v>0.000394791793493538</v>
      </c>
    </row>
    <row r="3157" customFormat="false" ht="15" hidden="false" customHeight="false" outlineLevel="0" collapsed="false">
      <c r="CY3157" s="28" t="n">
        <v>0.000394541283627825</v>
      </c>
    </row>
    <row r="3158" customFormat="false" ht="15" hidden="false" customHeight="false" outlineLevel="0" collapsed="false">
      <c r="CY3158" s="28" t="n">
        <v>0.000394291012082892</v>
      </c>
    </row>
    <row r="3159" customFormat="false" ht="15" hidden="false" customHeight="false" outlineLevel="0" collapsed="false">
      <c r="CY3159" s="28" t="n">
        <v>0.00039404097855656</v>
      </c>
    </row>
    <row r="3160" customFormat="false" ht="15" hidden="false" customHeight="false" outlineLevel="0" collapsed="false">
      <c r="CY3160" s="28" t="n">
        <v>0.000393791182747129</v>
      </c>
    </row>
    <row r="3161" customFormat="false" ht="15" hidden="false" customHeight="false" outlineLevel="0" collapsed="false">
      <c r="CY3161" s="28" t="n">
        <v>0.000393541624353378</v>
      </c>
    </row>
    <row r="3162" customFormat="false" ht="15" hidden="false" customHeight="false" outlineLevel="0" collapsed="false">
      <c r="CY3162" s="28" t="n">
        <v>0.000393292303074562</v>
      </c>
    </row>
    <row r="3163" customFormat="false" ht="15" hidden="false" customHeight="false" outlineLevel="0" collapsed="false">
      <c r="CY3163" s="28" t="n">
        <v>0.000393043218610411</v>
      </c>
    </row>
    <row r="3164" customFormat="false" ht="15" hidden="false" customHeight="false" outlineLevel="0" collapsed="false">
      <c r="CY3164" s="28" t="n">
        <v>0.000392794370661133</v>
      </c>
    </row>
    <row r="3165" customFormat="false" ht="15" hidden="false" customHeight="false" outlineLevel="0" collapsed="false">
      <c r="CY3165" s="28" t="n">
        <v>0.000392545758927407</v>
      </c>
    </row>
    <row r="3166" customFormat="false" ht="15" hidden="false" customHeight="false" outlineLevel="0" collapsed="false">
      <c r="CY3166" s="28" t="n">
        <v>0.000392297383110388</v>
      </c>
    </row>
    <row r="3167" customFormat="false" ht="15" hidden="false" customHeight="false" outlineLevel="0" collapsed="false">
      <c r="CY3167" s="28" t="n">
        <v>0.000392049242911701</v>
      </c>
    </row>
    <row r="3168" customFormat="false" ht="15" hidden="false" customHeight="false" outlineLevel="0" collapsed="false">
      <c r="CY3168" s="28" t="n">
        <v>0.000391801338033444</v>
      </c>
    </row>
    <row r="3169" customFormat="false" ht="15" hidden="false" customHeight="false" outlineLevel="0" collapsed="false">
      <c r="CY3169" s="28" t="n">
        <v>0.000391553668178186</v>
      </c>
    </row>
    <row r="3170" customFormat="false" ht="15" hidden="false" customHeight="false" outlineLevel="0" collapsed="false">
      <c r="CY3170" s="28" t="n">
        <v>0.000391306233048966</v>
      </c>
    </row>
    <row r="3171" customFormat="false" ht="15" hidden="false" customHeight="false" outlineLevel="0" collapsed="false">
      <c r="CY3171" s="28" t="n">
        <v>0.000391059032349289</v>
      </c>
    </row>
    <row r="3172" customFormat="false" ht="15" hidden="false" customHeight="false" outlineLevel="0" collapsed="false">
      <c r="CY3172" s="28" t="n">
        <v>0.000390812065783132</v>
      </c>
    </row>
    <row r="3173" customFormat="false" ht="15" hidden="false" customHeight="false" outlineLevel="0" collapsed="false">
      <c r="CY3173" s="28" t="n">
        <v>0.000390565333054936</v>
      </c>
    </row>
    <row r="3174" customFormat="false" ht="15" hidden="false" customHeight="false" outlineLevel="0" collapsed="false">
      <c r="CY3174" s="28" t="n">
        <v>0.00039031883386961</v>
      </c>
    </row>
    <row r="3175" customFormat="false" ht="15" hidden="false" customHeight="false" outlineLevel="0" collapsed="false">
      <c r="CY3175" s="28" t="n">
        <v>0.000390072567932526</v>
      </c>
    </row>
    <row r="3176" customFormat="false" ht="15" hidden="false" customHeight="false" outlineLevel="0" collapsed="false">
      <c r="CY3176" s="28" t="n">
        <v>0.000389826534949524</v>
      </c>
    </row>
    <row r="3177" customFormat="false" ht="15" hidden="false" customHeight="false" outlineLevel="0" collapsed="false">
      <c r="CY3177" s="28" t="n">
        <v>0.000389580734626904</v>
      </c>
    </row>
    <row r="3178" customFormat="false" ht="15" hidden="false" customHeight="false" outlineLevel="0" collapsed="false">
      <c r="CY3178" s="28" t="n">
        <v>0.000389335166671432</v>
      </c>
    </row>
    <row r="3179" customFormat="false" ht="15" hidden="false" customHeight="false" outlineLevel="0" collapsed="false">
      <c r="CY3179" s="28" t="n">
        <v>0.000389089830790333</v>
      </c>
    </row>
    <row r="3180" customFormat="false" ht="15" hidden="false" customHeight="false" outlineLevel="0" collapsed="false">
      <c r="CY3180" s="28" t="n">
        <v>0.000388844726691294</v>
      </c>
    </row>
    <row r="3181" customFormat="false" ht="15" hidden="false" customHeight="false" outlineLevel="0" collapsed="false">
      <c r="CY3181" s="28" t="n">
        <v>0.000388599854082462</v>
      </c>
    </row>
    <row r="3182" customFormat="false" ht="15" hidden="false" customHeight="false" outlineLevel="0" collapsed="false">
      <c r="CY3182" s="28" t="n">
        <v>0.000388355212672444</v>
      </c>
    </row>
    <row r="3183" customFormat="false" ht="15" hidden="false" customHeight="false" outlineLevel="0" collapsed="false">
      <c r="CY3183" s="28" t="n">
        <v>0.000388110802170305</v>
      </c>
    </row>
    <row r="3184" customFormat="false" ht="15" hidden="false" customHeight="false" outlineLevel="0" collapsed="false">
      <c r="CY3184" s="28" t="n">
        <v>0.000387866622285566</v>
      </c>
    </row>
    <row r="3185" customFormat="false" ht="15" hidden="false" customHeight="false" outlineLevel="0" collapsed="false">
      <c r="CY3185" s="28" t="n">
        <v>0.000387622672728205</v>
      </c>
    </row>
    <row r="3186" customFormat="false" ht="15" hidden="false" customHeight="false" outlineLevel="0" collapsed="false">
      <c r="CY3186" s="28" t="n">
        <v>0.000387378953208658</v>
      </c>
    </row>
    <row r="3187" customFormat="false" ht="15" hidden="false" customHeight="false" outlineLevel="0" collapsed="false">
      <c r="CY3187" s="28" t="n">
        <v>0.000387135463437815</v>
      </c>
    </row>
    <row r="3188" customFormat="false" ht="15" hidden="false" customHeight="false" outlineLevel="0" collapsed="false">
      <c r="CY3188" s="28" t="n">
        <v>0.000386892203127018</v>
      </c>
    </row>
    <row r="3189" customFormat="false" ht="15" hidden="false" customHeight="false" outlineLevel="0" collapsed="false">
      <c r="CY3189" s="28" t="n">
        <v>0.000386649171988063</v>
      </c>
    </row>
    <row r="3190" customFormat="false" ht="15" hidden="false" customHeight="false" outlineLevel="0" collapsed="false">
      <c r="CY3190" s="28" t="n">
        <v>0.000386406369733201</v>
      </c>
    </row>
    <row r="3191" customFormat="false" ht="15" hidden="false" customHeight="false" outlineLevel="0" collapsed="false">
      <c r="CY3191" s="28" t="n">
        <v>0.00038616379607513</v>
      </c>
    </row>
    <row r="3192" customFormat="false" ht="15" hidden="false" customHeight="false" outlineLevel="0" collapsed="false">
      <c r="CY3192" s="28" t="n">
        <v>0.000385921450727002</v>
      </c>
    </row>
    <row r="3193" customFormat="false" ht="15" hidden="false" customHeight="false" outlineLevel="0" collapsed="false">
      <c r="CY3193" s="28" t="n">
        <v>0.000385679333402418</v>
      </c>
    </row>
    <row r="3194" customFormat="false" ht="15" hidden="false" customHeight="false" outlineLevel="0" collapsed="false">
      <c r="CY3194" s="28" t="n">
        <v>0.000385437443815427</v>
      </c>
    </row>
    <row r="3195" customFormat="false" ht="15" hidden="false" customHeight="false" outlineLevel="0" collapsed="false">
      <c r="CY3195" s="28" t="n">
        <v>0.000385195781680525</v>
      </c>
    </row>
    <row r="3196" customFormat="false" ht="15" hidden="false" customHeight="false" outlineLevel="0" collapsed="false">
      <c r="CY3196" s="28" t="n">
        <v>0.00038495434671266</v>
      </c>
    </row>
    <row r="3197" customFormat="false" ht="15" hidden="false" customHeight="false" outlineLevel="0" collapsed="false">
      <c r="CY3197" s="28" t="n">
        <v>0.000384713138627223</v>
      </c>
    </row>
    <row r="3198" customFormat="false" ht="15" hidden="false" customHeight="false" outlineLevel="0" collapsed="false">
      <c r="CY3198" s="28" t="n">
        <v>0.000384472157140049</v>
      </c>
    </row>
    <row r="3199" customFormat="false" ht="15" hidden="false" customHeight="false" outlineLevel="0" collapsed="false">
      <c r="CY3199" s="28" t="n">
        <v>0.000384231401967421</v>
      </c>
    </row>
    <row r="3200" customFormat="false" ht="15" hidden="false" customHeight="false" outlineLevel="0" collapsed="false">
      <c r="CY3200" s="28" t="n">
        <v>0.000383990872826064</v>
      </c>
    </row>
    <row r="3201" customFormat="false" ht="15" hidden="false" customHeight="false" outlineLevel="0" collapsed="false">
      <c r="CY3201" s="28" t="n">
        <v>0.000383750569433148</v>
      </c>
    </row>
    <row r="3202" customFormat="false" ht="15" hidden="false" customHeight="false" outlineLevel="0" collapsed="false">
      <c r="CY3202" s="28" t="n">
        <v>0.000383510491506282</v>
      </c>
    </row>
    <row r="3203" customFormat="false" ht="15" hidden="false" customHeight="false" outlineLevel="0" collapsed="false">
      <c r="CY3203" s="28" t="n">
        <v>0.000383270638763518</v>
      </c>
    </row>
    <row r="3204" customFormat="false" ht="15" hidden="false" customHeight="false" outlineLevel="0" collapsed="false">
      <c r="CY3204" s="28" t="n">
        <v>0.00038303101092335</v>
      </c>
    </row>
    <row r="3205" customFormat="false" ht="15" hidden="false" customHeight="false" outlineLevel="0" collapsed="false">
      <c r="CY3205" s="28" t="n">
        <v>0.000382791607704709</v>
      </c>
    </row>
    <row r="3206" customFormat="false" ht="15" hidden="false" customHeight="false" outlineLevel="0" collapsed="false">
      <c r="CY3206" s="28" t="n">
        <v>0.000382552428826967</v>
      </c>
    </row>
    <row r="3207" customFormat="false" ht="15" hidden="false" customHeight="false" outlineLevel="0" collapsed="false">
      <c r="CY3207" s="28" t="n">
        <v>0.000382313474009935</v>
      </c>
    </row>
    <row r="3208" customFormat="false" ht="15" hidden="false" customHeight="false" outlineLevel="0" collapsed="false">
      <c r="CY3208" s="28" t="n">
        <v>0.000382074742973857</v>
      </c>
    </row>
    <row r="3209" customFormat="false" ht="15" hidden="false" customHeight="false" outlineLevel="0" collapsed="false">
      <c r="CY3209" s="28" t="n">
        <v>0.000381836235439418</v>
      </c>
    </row>
    <row r="3210" customFormat="false" ht="15" hidden="false" customHeight="false" outlineLevel="0" collapsed="false">
      <c r="CY3210" s="28" t="n">
        <v>0.000381597951127736</v>
      </c>
    </row>
    <row r="3211" customFormat="false" ht="15" hidden="false" customHeight="false" outlineLevel="0" collapsed="false">
      <c r="CY3211" s="28" t="n">
        <v>0.000381359889760366</v>
      </c>
    </row>
    <row r="3212" customFormat="false" ht="15" hidden="false" customHeight="false" outlineLevel="0" collapsed="false">
      <c r="CY3212" s="28" t="n">
        <v>0.000381122051059294</v>
      </c>
    </row>
    <row r="3213" customFormat="false" ht="15" hidden="false" customHeight="false" outlineLevel="0" collapsed="false">
      <c r="CY3213" s="28" t="n">
        <v>0.000380884434746941</v>
      </c>
    </row>
    <row r="3214" customFormat="false" ht="15" hidden="false" customHeight="false" outlineLevel="0" collapsed="false">
      <c r="CY3214" s="28" t="n">
        <v>0.000380647040546161</v>
      </c>
    </row>
    <row r="3215" customFormat="false" ht="15" hidden="false" customHeight="false" outlineLevel="0" collapsed="false">
      <c r="CY3215" s="28" t="n">
        <v>0.000380409868180239</v>
      </c>
    </row>
    <row r="3216" customFormat="false" ht="15" hidden="false" customHeight="false" outlineLevel="0" collapsed="false">
      <c r="CY3216" s="28" t="n">
        <v>0.000380172917372889</v>
      </c>
    </row>
    <row r="3217" customFormat="false" ht="15" hidden="false" customHeight="false" outlineLevel="0" collapsed="false">
      <c r="CY3217" s="28" t="n">
        <v>0.000379936187848258</v>
      </c>
    </row>
    <row r="3218" customFormat="false" ht="15" hidden="false" customHeight="false" outlineLevel="0" collapsed="false">
      <c r="CY3218" s="28" t="n">
        <v>0.000379699679330921</v>
      </c>
    </row>
    <row r="3219" customFormat="false" ht="15" hidden="false" customHeight="false" outlineLevel="0" collapsed="false">
      <c r="CY3219" s="28" t="n">
        <v>0.00037946339154588</v>
      </c>
    </row>
    <row r="3220" customFormat="false" ht="15" hidden="false" customHeight="false" outlineLevel="0" collapsed="false">
      <c r="CY3220" s="28" t="n">
        <v>0.000379227324218566</v>
      </c>
    </row>
    <row r="3221" customFormat="false" ht="15" hidden="false" customHeight="false" outlineLevel="0" collapsed="false">
      <c r="CY3221" s="28" t="n">
        <v>0.000378991477074837</v>
      </c>
    </row>
    <row r="3222" customFormat="false" ht="15" hidden="false" customHeight="false" outlineLevel="0" collapsed="false">
      <c r="CY3222" s="28" t="n">
        <v>0.000378755849840976</v>
      </c>
    </row>
    <row r="3223" customFormat="false" ht="15" hidden="false" customHeight="false" outlineLevel="0" collapsed="false">
      <c r="CY3223" s="28" t="n">
        <v>0.000378520442243691</v>
      </c>
    </row>
    <row r="3224" customFormat="false" ht="15" hidden="false" customHeight="false" outlineLevel="0" collapsed="false">
      <c r="CY3224" s="28" t="n">
        <v>0.000378285254010116</v>
      </c>
    </row>
    <row r="3225" customFormat="false" ht="15" hidden="false" customHeight="false" outlineLevel="0" collapsed="false">
      <c r="CY3225" s="28" t="n">
        <v>0.000378050284867807</v>
      </c>
    </row>
    <row r="3226" customFormat="false" ht="15" hidden="false" customHeight="false" outlineLevel="0" collapsed="false">
      <c r="CY3226" s="28" t="n">
        <v>0.000377815534544742</v>
      </c>
    </row>
    <row r="3227" customFormat="false" ht="15" hidden="false" customHeight="false" outlineLevel="0" collapsed="false">
      <c r="CY3227" s="28" t="n">
        <v>0.000377581002769324</v>
      </c>
    </row>
    <row r="3228" customFormat="false" ht="15" hidden="false" customHeight="false" outlineLevel="0" collapsed="false">
      <c r="CY3228" s="28" t="n">
        <v>0.000377346689270376</v>
      </c>
    </row>
    <row r="3229" customFormat="false" ht="15" hidden="false" customHeight="false" outlineLevel="0" collapsed="false">
      <c r="CY3229" s="28" t="n">
        <v>0.00037711259377714</v>
      </c>
    </row>
    <row r="3230" customFormat="false" ht="15" hidden="false" customHeight="false" outlineLevel="0" collapsed="false">
      <c r="CY3230" s="28" t="n">
        <v>0.000376878716019279</v>
      </c>
    </row>
    <row r="3231" customFormat="false" ht="15" hidden="false" customHeight="false" outlineLevel="0" collapsed="false">
      <c r="CY3231" s="28" t="n">
        <v>0.000376645055726875</v>
      </c>
    </row>
    <row r="3232" customFormat="false" ht="15" hidden="false" customHeight="false" outlineLevel="0" collapsed="false">
      <c r="CY3232" s="28" t="n">
        <v>0.000376411612630427</v>
      </c>
    </row>
    <row r="3233" customFormat="false" ht="15" hidden="false" customHeight="false" outlineLevel="0" collapsed="false">
      <c r="CY3233" s="28" t="n">
        <v>0.000376178386460852</v>
      </c>
    </row>
    <row r="3234" customFormat="false" ht="15" hidden="false" customHeight="false" outlineLevel="0" collapsed="false">
      <c r="CY3234" s="28" t="n">
        <v>0.000375945376949485</v>
      </c>
    </row>
    <row r="3235" customFormat="false" ht="15" hidden="false" customHeight="false" outlineLevel="0" collapsed="false">
      <c r="CY3235" s="28" t="n">
        <v>0.000375712583828074</v>
      </c>
    </row>
    <row r="3236" customFormat="false" ht="15" hidden="false" customHeight="false" outlineLevel="0" collapsed="false">
      <c r="CY3236" s="28" t="n">
        <v>0.000375480006828783</v>
      </c>
    </row>
    <row r="3237" customFormat="false" ht="15" hidden="false" customHeight="false" outlineLevel="0" collapsed="false">
      <c r="CY3237" s="28" t="n">
        <v>0.000375247645684192</v>
      </c>
    </row>
    <row r="3238" customFormat="false" ht="15" hidden="false" customHeight="false" outlineLevel="0" collapsed="false">
      <c r="CY3238" s="28" t="n">
        <v>0.000375015500127293</v>
      </c>
    </row>
    <row r="3239" customFormat="false" ht="15" hidden="false" customHeight="false" outlineLevel="0" collapsed="false">
      <c r="CY3239" s="28" t="n">
        <v>0.00037478356989149</v>
      </c>
    </row>
    <row r="3240" customFormat="false" ht="15" hidden="false" customHeight="false" outlineLevel="0" collapsed="false">
      <c r="CY3240" s="28" t="n">
        <v>0.000374551854710601</v>
      </c>
    </row>
    <row r="3241" customFormat="false" ht="15" hidden="false" customHeight="false" outlineLevel="0" collapsed="false">
      <c r="CY3241" s="28" t="n">
        <v>0.000374320354318852</v>
      </c>
    </row>
    <row r="3242" customFormat="false" ht="15" hidden="false" customHeight="false" outlineLevel="0" collapsed="false">
      <c r="CY3242" s="28" t="n">
        <v>0.000374089068450882</v>
      </c>
    </row>
    <row r="3243" customFormat="false" ht="15" hidden="false" customHeight="false" outlineLevel="0" collapsed="false">
      <c r="CY3243" s="28" t="n">
        <v>0.00037385799684174</v>
      </c>
    </row>
    <row r="3244" customFormat="false" ht="15" hidden="false" customHeight="false" outlineLevel="0" collapsed="false">
      <c r="CY3244" s="28" t="n">
        <v>0.000373627139226883</v>
      </c>
    </row>
    <row r="3245" customFormat="false" ht="15" hidden="false" customHeight="false" outlineLevel="0" collapsed="false">
      <c r="CY3245" s="28" t="n">
        <v>0.000373396495342175</v>
      </c>
    </row>
    <row r="3246" customFormat="false" ht="15" hidden="false" customHeight="false" outlineLevel="0" collapsed="false">
      <c r="CY3246" s="28" t="n">
        <v>0.000373166064923889</v>
      </c>
    </row>
    <row r="3247" customFormat="false" ht="15" hidden="false" customHeight="false" outlineLevel="0" collapsed="false">
      <c r="CY3247" s="28" t="n">
        <v>0.000372935847708703</v>
      </c>
    </row>
    <row r="3248" customFormat="false" ht="15" hidden="false" customHeight="false" outlineLevel="0" collapsed="false">
      <c r="CY3248" s="28" t="n">
        <v>0.000372705843433703</v>
      </c>
    </row>
    <row r="3249" customFormat="false" ht="15" hidden="false" customHeight="false" outlineLevel="0" collapsed="false">
      <c r="CY3249" s="28" t="n">
        <v>0.000372476051836379</v>
      </c>
    </row>
    <row r="3250" customFormat="false" ht="15" hidden="false" customHeight="false" outlineLevel="0" collapsed="false">
      <c r="CY3250" s="28" t="n">
        <v>0.000372246472654625</v>
      </c>
    </row>
    <row r="3251" customFormat="false" ht="15" hidden="false" customHeight="false" outlineLevel="0" collapsed="false">
      <c r="CY3251" s="28" t="n">
        <v>0.000372017105626739</v>
      </c>
    </row>
    <row r="3252" customFormat="false" ht="15" hidden="false" customHeight="false" outlineLevel="0" collapsed="false">
      <c r="CY3252" s="28" t="n">
        <v>0.000371787950491423</v>
      </c>
    </row>
    <row r="3253" customFormat="false" ht="15" hidden="false" customHeight="false" outlineLevel="0" collapsed="false">
      <c r="CY3253" s="28" t="n">
        <v>0.000371559006987779</v>
      </c>
    </row>
    <row r="3254" customFormat="false" ht="15" hidden="false" customHeight="false" outlineLevel="0" collapsed="false">
      <c r="CY3254" s="28" t="n">
        <v>0.000371330274855312</v>
      </c>
    </row>
    <row r="3255" customFormat="false" ht="15" hidden="false" customHeight="false" outlineLevel="0" collapsed="false">
      <c r="CY3255" s="28" t="n">
        <v>0.000371101753833927</v>
      </c>
    </row>
    <row r="3256" customFormat="false" ht="15" hidden="false" customHeight="false" outlineLevel="0" collapsed="false">
      <c r="CY3256" s="28" t="n">
        <v>0.000370873443663929</v>
      </c>
    </row>
    <row r="3257" customFormat="false" ht="15" hidden="false" customHeight="false" outlineLevel="0" collapsed="false">
      <c r="CY3257" s="28" t="n">
        <v>0.000370645344086023</v>
      </c>
    </row>
    <row r="3258" customFormat="false" ht="15" hidden="false" customHeight="false" outlineLevel="0" collapsed="false">
      <c r="CY3258" s="28" t="n">
        <v>0.000370417454841311</v>
      </c>
    </row>
    <row r="3259" customFormat="false" ht="15" hidden="false" customHeight="false" outlineLevel="0" collapsed="false">
      <c r="CY3259" s="28" t="n">
        <v>0.000370189775671293</v>
      </c>
    </row>
    <row r="3260" customFormat="false" ht="15" hidden="false" customHeight="false" outlineLevel="0" collapsed="false">
      <c r="CY3260" s="28" t="n">
        <v>0.000369962306317867</v>
      </c>
    </row>
    <row r="3261" customFormat="false" ht="15" hidden="false" customHeight="false" outlineLevel="0" collapsed="false">
      <c r="CY3261" s="28" t="n">
        <v>0.000369735046523326</v>
      </c>
    </row>
    <row r="3262" customFormat="false" ht="15" hidden="false" customHeight="false" outlineLevel="0" collapsed="false">
      <c r="CY3262" s="28" t="n">
        <v>0.00036950799603036</v>
      </c>
    </row>
    <row r="3263" customFormat="false" ht="15" hidden="false" customHeight="false" outlineLevel="0" collapsed="false">
      <c r="CY3263" s="28" t="n">
        <v>0.000369281154582052</v>
      </c>
    </row>
    <row r="3264" customFormat="false" ht="15" hidden="false" customHeight="false" outlineLevel="0" collapsed="false">
      <c r="CY3264" s="28" t="n">
        <v>0.000369054521921881</v>
      </c>
    </row>
    <row r="3265" customFormat="false" ht="15" hidden="false" customHeight="false" outlineLevel="0" collapsed="false">
      <c r="CY3265" s="28" t="n">
        <v>0.000368828097793718</v>
      </c>
    </row>
    <row r="3266" customFormat="false" ht="15" hidden="false" customHeight="false" outlineLevel="0" collapsed="false">
      <c r="CY3266" s="28" t="n">
        <v>0.000368601881941827</v>
      </c>
    </row>
    <row r="3267" customFormat="false" ht="15" hidden="false" customHeight="false" outlineLevel="0" collapsed="false">
      <c r="CY3267" s="28" t="n">
        <v>0.000368375874110864</v>
      </c>
    </row>
    <row r="3268" customFormat="false" ht="15" hidden="false" customHeight="false" outlineLevel="0" collapsed="false">
      <c r="CY3268" s="28" t="n">
        <v>0.000368150074045875</v>
      </c>
    </row>
    <row r="3269" customFormat="false" ht="15" hidden="false" customHeight="false" outlineLevel="0" collapsed="false">
      <c r="CY3269" s="28" t="n">
        <v>0.000367924481492298</v>
      </c>
    </row>
    <row r="3270" customFormat="false" ht="15" hidden="false" customHeight="false" outlineLevel="0" collapsed="false">
      <c r="CY3270" s="28" t="n">
        <v>0.000367699096195961</v>
      </c>
    </row>
    <row r="3271" customFormat="false" ht="15" hidden="false" customHeight="false" outlineLevel="0" collapsed="false">
      <c r="CY3271" s="28" t="n">
        <v>0.000367473917903079</v>
      </c>
    </row>
    <row r="3272" customFormat="false" ht="15" hidden="false" customHeight="false" outlineLevel="0" collapsed="false">
      <c r="CY3272" s="28" t="n">
        <v>0.000367248946360258</v>
      </c>
    </row>
    <row r="3273" customFormat="false" ht="15" hidden="false" customHeight="false" outlineLevel="0" collapsed="false">
      <c r="CY3273" s="28" t="n">
        <v>0.000367024181314488</v>
      </c>
    </row>
    <row r="3274" customFormat="false" ht="15" hidden="false" customHeight="false" outlineLevel="0" collapsed="false">
      <c r="CY3274" s="28" t="n">
        <v>0.000366799622513151</v>
      </c>
    </row>
    <row r="3275" customFormat="false" ht="15" hidden="false" customHeight="false" outlineLevel="0" collapsed="false">
      <c r="CY3275" s="28" t="n">
        <v>0.00036657526970401</v>
      </c>
    </row>
    <row r="3276" customFormat="false" ht="15" hidden="false" customHeight="false" outlineLevel="0" collapsed="false">
      <c r="CY3276" s="28" t="n">
        <v>0.000366351122635216</v>
      </c>
    </row>
    <row r="3277" customFormat="false" ht="15" hidden="false" customHeight="false" outlineLevel="0" collapsed="false">
      <c r="CY3277" s="28" t="n">
        <v>0.000366127181055304</v>
      </c>
    </row>
    <row r="3278" customFormat="false" ht="15" hidden="false" customHeight="false" outlineLevel="0" collapsed="false">
      <c r="CY3278" s="28" t="n">
        <v>0.000365903444713195</v>
      </c>
    </row>
    <row r="3279" customFormat="false" ht="15" hidden="false" customHeight="false" outlineLevel="0" collapsed="false">
      <c r="CY3279" s="28" t="n">
        <v>0.00036567991335819</v>
      </c>
    </row>
    <row r="3280" customFormat="false" ht="15" hidden="false" customHeight="false" outlineLevel="0" collapsed="false">
      <c r="CY3280" s="28" t="n">
        <v>0.000365456586739975</v>
      </c>
    </row>
    <row r="3281" customFormat="false" ht="15" hidden="false" customHeight="false" outlineLevel="0" collapsed="false">
      <c r="CY3281" s="28" t="n">
        <v>0.000365233464608618</v>
      </c>
    </row>
    <row r="3282" customFormat="false" ht="15" hidden="false" customHeight="false" outlineLevel="0" collapsed="false">
      <c r="CY3282" s="28" t="n">
        <v>0.000365010546714567</v>
      </c>
    </row>
    <row r="3283" customFormat="false" ht="15" hidden="false" customHeight="false" outlineLevel="0" collapsed="false">
      <c r="CY3283" s="28" t="n">
        <v>0.000364787832808651</v>
      </c>
    </row>
    <row r="3284" customFormat="false" ht="15" hidden="false" customHeight="false" outlineLevel="0" collapsed="false">
      <c r="CY3284" s="28" t="n">
        <v>0.000364565322642081</v>
      </c>
    </row>
    <row r="3285" customFormat="false" ht="15" hidden="false" customHeight="false" outlineLevel="0" collapsed="false">
      <c r="CY3285" s="28" t="n">
        <v>0.000364343015966442</v>
      </c>
    </row>
    <row r="3286" customFormat="false" ht="15" hidden="false" customHeight="false" outlineLevel="0" collapsed="false">
      <c r="CY3286" s="28" t="n">
        <v>0.000364120912533703</v>
      </c>
    </row>
    <row r="3287" customFormat="false" ht="15" hidden="false" customHeight="false" outlineLevel="0" collapsed="false">
      <c r="CY3287" s="28" t="n">
        <v>0.000363899012096208</v>
      </c>
    </row>
    <row r="3288" customFormat="false" ht="15" hidden="false" customHeight="false" outlineLevel="0" collapsed="false">
      <c r="CY3288" s="28" t="n">
        <v>0.000363677314406678</v>
      </c>
    </row>
    <row r="3289" customFormat="false" ht="15" hidden="false" customHeight="false" outlineLevel="0" collapsed="false">
      <c r="CY3289" s="28" t="n">
        <v>0.00036345581921821</v>
      </c>
    </row>
    <row r="3290" customFormat="false" ht="15" hidden="false" customHeight="false" outlineLevel="0" collapsed="false">
      <c r="CY3290" s="28" t="n">
        <v>0.00036323452628428</v>
      </c>
    </row>
    <row r="3291" customFormat="false" ht="15" hidden="false" customHeight="false" outlineLevel="0" collapsed="false">
      <c r="CY3291" s="28" t="n">
        <v>0.000363013435358735</v>
      </c>
    </row>
    <row r="3292" customFormat="false" ht="15" hidden="false" customHeight="false" outlineLevel="0" collapsed="false">
      <c r="CY3292" s="28" t="n">
        <v>0.000362792546195799</v>
      </c>
    </row>
    <row r="3293" customFormat="false" ht="15" hidden="false" customHeight="false" outlineLevel="0" collapsed="false">
      <c r="CY3293" s="28" t="n">
        <v>0.000362571858550067</v>
      </c>
    </row>
    <row r="3294" customFormat="false" ht="15" hidden="false" customHeight="false" outlineLevel="0" collapsed="false">
      <c r="CY3294" s="28" t="n">
        <v>0.00036235137217651</v>
      </c>
    </row>
    <row r="3295" customFormat="false" ht="15" hidden="false" customHeight="false" outlineLevel="0" collapsed="false">
      <c r="CY3295" s="28" t="n">
        <v>0.000362131086830469</v>
      </c>
    </row>
    <row r="3296" customFormat="false" ht="15" hidden="false" customHeight="false" outlineLevel="0" collapsed="false">
      <c r="CY3296" s="28" t="n">
        <v>0.000361911002267659</v>
      </c>
    </row>
    <row r="3297" customFormat="false" ht="15" hidden="false" customHeight="false" outlineLevel="0" collapsed="false">
      <c r="CY3297" s="28" t="n">
        <v>0.000361691118244163</v>
      </c>
    </row>
    <row r="3298" customFormat="false" ht="15" hidden="false" customHeight="false" outlineLevel="0" collapsed="false">
      <c r="CY3298" s="28" t="n">
        <v>0.000361471434516436</v>
      </c>
    </row>
    <row r="3299" customFormat="false" ht="15" hidden="false" customHeight="false" outlineLevel="0" collapsed="false">
      <c r="CY3299" s="28" t="n">
        <v>0.000361251950841302</v>
      </c>
    </row>
    <row r="3300" customFormat="false" ht="15" hidden="false" customHeight="false" outlineLevel="0" collapsed="false">
      <c r="CY3300" s="28" t="n">
        <v>0.000361032666975955</v>
      </c>
    </row>
    <row r="3301" customFormat="false" ht="15" hidden="false" customHeight="false" outlineLevel="0" collapsed="false">
      <c r="CY3301" s="28" t="n">
        <v>0.000360813582677956</v>
      </c>
    </row>
    <row r="3302" customFormat="false" ht="15" hidden="false" customHeight="false" outlineLevel="0" collapsed="false">
      <c r="CY3302" s="28" t="n">
        <v>0.000360594697705233</v>
      </c>
    </row>
    <row r="3303" customFormat="false" ht="15" hidden="false" customHeight="false" outlineLevel="0" collapsed="false">
      <c r="CY3303" s="28" t="n">
        <v>0.000360376011816084</v>
      </c>
    </row>
    <row r="3304" customFormat="false" ht="15" hidden="false" customHeight="false" outlineLevel="0" collapsed="false">
      <c r="CY3304" s="28" t="n">
        <v>0.00036015752476917</v>
      </c>
    </row>
    <row r="3305" customFormat="false" ht="15" hidden="false" customHeight="false" outlineLevel="0" collapsed="false">
      <c r="CY3305" s="28" t="n">
        <v>0.000359939236323519</v>
      </c>
    </row>
    <row r="3306" customFormat="false" ht="15" hidden="false" customHeight="false" outlineLevel="0" collapsed="false">
      <c r="CY3306" s="28" t="n">
        <v>0.000359721146238523</v>
      </c>
    </row>
    <row r="3307" customFormat="false" ht="15" hidden="false" customHeight="false" outlineLevel="0" collapsed="false">
      <c r="CY3307" s="28" t="n">
        <v>0.000359503254273939</v>
      </c>
    </row>
    <row r="3308" customFormat="false" ht="15" hidden="false" customHeight="false" outlineLevel="0" collapsed="false">
      <c r="CY3308" s="28" t="n">
        <v>0.000359285560189888</v>
      </c>
    </row>
    <row r="3309" customFormat="false" ht="15" hidden="false" customHeight="false" outlineLevel="0" collapsed="false">
      <c r="CY3309" s="28" t="n">
        <v>0.000359068063746854</v>
      </c>
    </row>
    <row r="3310" customFormat="false" ht="15" hidden="false" customHeight="false" outlineLevel="0" collapsed="false">
      <c r="CY3310" s="28" t="n">
        <v>0.000358850764705681</v>
      </c>
    </row>
    <row r="3311" customFormat="false" ht="15" hidden="false" customHeight="false" outlineLevel="0" collapsed="false">
      <c r="CY3311" s="28" t="n">
        <v>0.000358633662827578</v>
      </c>
    </row>
    <row r="3312" customFormat="false" ht="15" hidden="false" customHeight="false" outlineLevel="0" collapsed="false">
      <c r="CY3312" s="28" t="n">
        <v>0.000358416757874112</v>
      </c>
    </row>
    <row r="3313" customFormat="false" ht="15" hidden="false" customHeight="false" outlineLevel="0" collapsed="false">
      <c r="CY3313" s="28" t="n">
        <v>0.000358200049607211</v>
      </c>
    </row>
    <row r="3314" customFormat="false" ht="15" hidden="false" customHeight="false" outlineLevel="0" collapsed="false">
      <c r="CY3314" s="28" t="n">
        <v>0.000357983537789165</v>
      </c>
    </row>
    <row r="3315" customFormat="false" ht="15" hidden="false" customHeight="false" outlineLevel="0" collapsed="false">
      <c r="CY3315" s="28" t="n">
        <v>0.000357767222182619</v>
      </c>
    </row>
    <row r="3316" customFormat="false" ht="15" hidden="false" customHeight="false" outlineLevel="0" collapsed="false">
      <c r="CY3316" s="28" t="n">
        <v>0.000357551102550581</v>
      </c>
    </row>
    <row r="3317" customFormat="false" ht="15" hidden="false" customHeight="false" outlineLevel="0" collapsed="false">
      <c r="CY3317" s="28" t="n">
        <v>0.000357335178656412</v>
      </c>
    </row>
    <row r="3318" customFormat="false" ht="15" hidden="false" customHeight="false" outlineLevel="0" collapsed="false">
      <c r="CY3318" s="28" t="n">
        <v>0.000357119450263832</v>
      </c>
    </row>
    <row r="3319" customFormat="false" ht="15" hidden="false" customHeight="false" outlineLevel="0" collapsed="false">
      <c r="CY3319" s="28" t="n">
        <v>0.000356903917136919</v>
      </c>
    </row>
    <row r="3320" customFormat="false" ht="15" hidden="false" customHeight="false" outlineLevel="0" collapsed="false">
      <c r="CY3320" s="28" t="n">
        <v>0.000356688579040105</v>
      </c>
    </row>
    <row r="3321" customFormat="false" ht="15" hidden="false" customHeight="false" outlineLevel="0" collapsed="false">
      <c r="CY3321" s="28" t="n">
        <v>0.000356473435738178</v>
      </c>
    </row>
    <row r="3322" customFormat="false" ht="15" hidden="false" customHeight="false" outlineLevel="0" collapsed="false">
      <c r="CY3322" s="28" t="n">
        <v>0.000356258486996279</v>
      </c>
    </row>
    <row r="3323" customFormat="false" ht="15" hidden="false" customHeight="false" outlineLevel="0" collapsed="false">
      <c r="CY3323" s="28" t="n">
        <v>0.000356043732579904</v>
      </c>
    </row>
    <row r="3324" customFormat="false" ht="15" hidden="false" customHeight="false" outlineLevel="0" collapsed="false">
      <c r="CY3324" s="28" t="n">
        <v>0.000355829172254902</v>
      </c>
    </row>
    <row r="3325" customFormat="false" ht="15" hidden="false" customHeight="false" outlineLevel="0" collapsed="false">
      <c r="CY3325" s="28" t="n">
        <v>0.000355614805787474</v>
      </c>
    </row>
    <row r="3326" customFormat="false" ht="15" hidden="false" customHeight="false" outlineLevel="0" collapsed="false">
      <c r="CY3326" s="28" t="n">
        <v>0.000355400632944174</v>
      </c>
    </row>
    <row r="3327" customFormat="false" ht="15" hidden="false" customHeight="false" outlineLevel="0" collapsed="false">
      <c r="CY3327" s="28" t="n">
        <v>0.000355186653491907</v>
      </c>
    </row>
    <row r="3328" customFormat="false" ht="15" hidden="false" customHeight="false" outlineLevel="0" collapsed="false">
      <c r="CY3328" s="28" t="n">
        <v>0.000354972867197927</v>
      </c>
    </row>
    <row r="3329" customFormat="false" ht="15" hidden="false" customHeight="false" outlineLevel="0" collapsed="false">
      <c r="CY3329" s="28" t="n">
        <v>0.000354759273829841</v>
      </c>
    </row>
    <row r="3330" customFormat="false" ht="15" hidden="false" customHeight="false" outlineLevel="0" collapsed="false">
      <c r="CY3330" s="28" t="n">
        <v>0.000354545873155603</v>
      </c>
    </row>
    <row r="3331" customFormat="false" ht="15" hidden="false" customHeight="false" outlineLevel="0" collapsed="false">
      <c r="CY3331" s="28" t="n">
        <v>0.000354332664943517</v>
      </c>
    </row>
    <row r="3332" customFormat="false" ht="15" hidden="false" customHeight="false" outlineLevel="0" collapsed="false">
      <c r="CY3332" s="28" t="n">
        <v>0.000354119648962233</v>
      </c>
    </row>
    <row r="3333" customFormat="false" ht="15" hidden="false" customHeight="false" outlineLevel="0" collapsed="false">
      <c r="CY3333" s="28" t="n">
        <v>0.000353906824980752</v>
      </c>
    </row>
    <row r="3334" customFormat="false" ht="15" hidden="false" customHeight="false" outlineLevel="0" collapsed="false">
      <c r="CY3334" s="28" t="n">
        <v>0.000353694192768419</v>
      </c>
    </row>
    <row r="3335" customFormat="false" ht="15" hidden="false" customHeight="false" outlineLevel="0" collapsed="false">
      <c r="CY3335" s="28" t="n">
        <v>0.000353481752094927</v>
      </c>
    </row>
    <row r="3336" customFormat="false" ht="15" hidden="false" customHeight="false" outlineLevel="0" collapsed="false">
      <c r="CY3336" s="28" t="n">
        <v>0.000353269502730312</v>
      </c>
    </row>
    <row r="3337" customFormat="false" ht="15" hidden="false" customHeight="false" outlineLevel="0" collapsed="false">
      <c r="CY3337" s="28" t="n">
        <v>0.000353057444444959</v>
      </c>
    </row>
    <row r="3338" customFormat="false" ht="15" hidden="false" customHeight="false" outlineLevel="0" collapsed="false">
      <c r="CY3338" s="28" t="n">
        <v>0.000352845577009592</v>
      </c>
    </row>
    <row r="3339" customFormat="false" ht="15" hidden="false" customHeight="false" outlineLevel="0" collapsed="false">
      <c r="CY3339" s="28" t="n">
        <v>0.000352633900195285</v>
      </c>
    </row>
    <row r="3340" customFormat="false" ht="15" hidden="false" customHeight="false" outlineLevel="0" collapsed="false">
      <c r="CY3340" s="28" t="n">
        <v>0.000352422413773452</v>
      </c>
    </row>
    <row r="3341" customFormat="false" ht="15" hidden="false" customHeight="false" outlineLevel="0" collapsed="false">
      <c r="CY3341" s="28" t="n">
        <v>0.000352211117515848</v>
      </c>
    </row>
    <row r="3342" customFormat="false" ht="15" hidden="false" customHeight="false" outlineLevel="0" collapsed="false">
      <c r="CY3342" s="28" t="n">
        <v>0.000352000011194572</v>
      </c>
    </row>
    <row r="3343" customFormat="false" ht="15" hidden="false" customHeight="false" outlineLevel="0" collapsed="false">
      <c r="CY3343" s="28" t="n">
        <v>0.000351789094582065</v>
      </c>
    </row>
    <row r="3344" customFormat="false" ht="15" hidden="false" customHeight="false" outlineLevel="0" collapsed="false">
      <c r="CY3344" s="28" t="n">
        <v>0.000351578367451105</v>
      </c>
    </row>
    <row r="3345" customFormat="false" ht="15" hidden="false" customHeight="false" outlineLevel="0" collapsed="false">
      <c r="CY3345" s="28" t="n">
        <v>0.000351367829574815</v>
      </c>
    </row>
    <row r="3346" customFormat="false" ht="15" hidden="false" customHeight="false" outlineLevel="0" collapsed="false">
      <c r="CY3346" s="28" t="n">
        <v>0.000351157480726653</v>
      </c>
    </row>
    <row r="3347" customFormat="false" ht="15" hidden="false" customHeight="false" outlineLevel="0" collapsed="false">
      <c r="CY3347" s="28" t="n">
        <v>0.000350947320680419</v>
      </c>
    </row>
    <row r="3348" customFormat="false" ht="15" hidden="false" customHeight="false" outlineLevel="0" collapsed="false">
      <c r="CY3348" s="28" t="n">
        <v>0.00035073734921025</v>
      </c>
    </row>
    <row r="3349" customFormat="false" ht="15" hidden="false" customHeight="false" outlineLevel="0" collapsed="false">
      <c r="CY3349" s="28" t="n">
        <v>0.000350527566090621</v>
      </c>
    </row>
    <row r="3350" customFormat="false" ht="15" hidden="false" customHeight="false" outlineLevel="0" collapsed="false">
      <c r="CY3350" s="28" t="n">
        <v>0.000350317971096343</v>
      </c>
    </row>
    <row r="3351" customFormat="false" ht="15" hidden="false" customHeight="false" outlineLevel="0" collapsed="false">
      <c r="CY3351" s="28" t="n">
        <v>0.000350108564002564</v>
      </c>
    </row>
    <row r="3352" customFormat="false" ht="15" hidden="false" customHeight="false" outlineLevel="0" collapsed="false">
      <c r="CY3352" s="28" t="n">
        <v>0.000349899344584769</v>
      </c>
    </row>
    <row r="3353" customFormat="false" ht="15" hidden="false" customHeight="false" outlineLevel="0" collapsed="false">
      <c r="CY3353" s="28" t="n">
        <v>0.000349690312618777</v>
      </c>
    </row>
    <row r="3354" customFormat="false" ht="15" hidden="false" customHeight="false" outlineLevel="0" collapsed="false">
      <c r="CY3354" s="28" t="n">
        <v>0.000349481467880741</v>
      </c>
    </row>
    <row r="3355" customFormat="false" ht="15" hidden="false" customHeight="false" outlineLevel="0" collapsed="false">
      <c r="CY3355" s="28" t="n">
        <v>0.000349272810147148</v>
      </c>
    </row>
    <row r="3356" customFormat="false" ht="15" hidden="false" customHeight="false" outlineLevel="0" collapsed="false">
      <c r="CY3356" s="28" t="n">
        <v>0.000349064339194822</v>
      </c>
    </row>
    <row r="3357" customFormat="false" ht="15" hidden="false" customHeight="false" outlineLevel="0" collapsed="false">
      <c r="CY3357" s="28" t="n">
        <v>0.000348856054800915</v>
      </c>
    </row>
    <row r="3358" customFormat="false" ht="15" hidden="false" customHeight="false" outlineLevel="0" collapsed="false">
      <c r="CY3358" s="28" t="n">
        <v>0.000348647956742913</v>
      </c>
    </row>
    <row r="3359" customFormat="false" ht="15" hidden="false" customHeight="false" outlineLevel="0" collapsed="false">
      <c r="CY3359" s="28" t="n">
        <v>0.000348440044798635</v>
      </c>
    </row>
    <row r="3360" customFormat="false" ht="15" hidden="false" customHeight="false" outlineLevel="0" collapsed="false">
      <c r="CY3360" s="28" t="n">
        <v>0.000348232318746229</v>
      </c>
    </row>
    <row r="3361" customFormat="false" ht="15" hidden="false" customHeight="false" outlineLevel="0" collapsed="false">
      <c r="CY3361" s="28" t="n">
        <v>0.000348024778364176</v>
      </c>
    </row>
    <row r="3362" customFormat="false" ht="15" hidden="false" customHeight="false" outlineLevel="0" collapsed="false">
      <c r="CY3362" s="28" t="n">
        <v>0.000347817423431283</v>
      </c>
    </row>
    <row r="3363" customFormat="false" ht="15" hidden="false" customHeight="false" outlineLevel="0" collapsed="false">
      <c r="CY3363" s="28" t="n">
        <v>0.000347610253726691</v>
      </c>
    </row>
    <row r="3364" customFormat="false" ht="15" hidden="false" customHeight="false" outlineLevel="0" collapsed="false">
      <c r="CY3364" s="28" t="n">
        <v>0.000347403269029865</v>
      </c>
    </row>
    <row r="3365" customFormat="false" ht="15" hidden="false" customHeight="false" outlineLevel="0" collapsed="false">
      <c r="CY3365" s="28" t="n">
        <v>0.000347196469120601</v>
      </c>
    </row>
    <row r="3366" customFormat="false" ht="15" hidden="false" customHeight="false" outlineLevel="0" collapsed="false">
      <c r="CY3366" s="28" t="n">
        <v>0.000346989853779022</v>
      </c>
    </row>
    <row r="3367" customFormat="false" ht="15" hidden="false" customHeight="false" outlineLevel="0" collapsed="false">
      <c r="CY3367" s="28" t="n">
        <v>0.000346783422785579</v>
      </c>
    </row>
    <row r="3368" customFormat="false" ht="15" hidden="false" customHeight="false" outlineLevel="0" collapsed="false">
      <c r="CY3368" s="28" t="n">
        <v>0.000346577175921046</v>
      </c>
    </row>
    <row r="3369" customFormat="false" ht="15" hidden="false" customHeight="false" outlineLevel="0" collapsed="false">
      <c r="CY3369" s="28" t="n">
        <v>0.000346371112966525</v>
      </c>
    </row>
    <row r="3370" customFormat="false" ht="15" hidden="false" customHeight="false" outlineLevel="0" collapsed="false">
      <c r="CY3370" s="28" t="n">
        <v>0.000346165233703445</v>
      </c>
    </row>
    <row r="3371" customFormat="false" ht="15" hidden="false" customHeight="false" outlineLevel="0" collapsed="false">
      <c r="CY3371" s="28" t="n">
        <v>0.000345959537913556</v>
      </c>
    </row>
    <row r="3372" customFormat="false" ht="15" hidden="false" customHeight="false" outlineLevel="0" collapsed="false">
      <c r="CY3372" s="28" t="n">
        <v>0.000345754025378934</v>
      </c>
    </row>
    <row r="3373" customFormat="false" ht="15" hidden="false" customHeight="false" outlineLevel="0" collapsed="false">
      <c r="CY3373" s="28" t="n">
        <v>0.000345548695881978</v>
      </c>
    </row>
    <row r="3374" customFormat="false" ht="15" hidden="false" customHeight="false" outlineLevel="0" collapsed="false">
      <c r="CY3374" s="28" t="n">
        <v>0.00034534354920541</v>
      </c>
    </row>
    <row r="3375" customFormat="false" ht="15" hidden="false" customHeight="false" outlineLevel="0" collapsed="false">
      <c r="CY3375" s="28" t="n">
        <v>0.000345138585132273</v>
      </c>
    </row>
    <row r="3376" customFormat="false" ht="15" hidden="false" customHeight="false" outlineLevel="0" collapsed="false">
      <c r="CY3376" s="28" t="n">
        <v>0.000344933803445935</v>
      </c>
    </row>
    <row r="3377" customFormat="false" ht="15" hidden="false" customHeight="false" outlineLevel="0" collapsed="false">
      <c r="CY3377" s="28" t="n">
        <v>0.000344729203930082</v>
      </c>
    </row>
    <row r="3378" customFormat="false" ht="15" hidden="false" customHeight="false" outlineLevel="0" collapsed="false">
      <c r="CY3378" s="28" t="n">
        <v>0.000344524786368723</v>
      </c>
    </row>
    <row r="3379" customFormat="false" ht="15" hidden="false" customHeight="false" outlineLevel="0" collapsed="false">
      <c r="CY3379" s="28" t="n">
        <v>0.000344320550546183</v>
      </c>
    </row>
    <row r="3380" customFormat="false" ht="15" hidden="false" customHeight="false" outlineLevel="0" collapsed="false">
      <c r="CY3380" s="28" t="n">
        <v>0.000344116496247112</v>
      </c>
    </row>
    <row r="3381" customFormat="false" ht="15" hidden="false" customHeight="false" outlineLevel="0" collapsed="false">
      <c r="CY3381" s="28" t="n">
        <v>0.000343912623256474</v>
      </c>
    </row>
    <row r="3382" customFormat="false" ht="15" hidden="false" customHeight="false" outlineLevel="0" collapsed="false">
      <c r="CY3382" s="28" t="n">
        <v>0.000343708931359554</v>
      </c>
    </row>
    <row r="3383" customFormat="false" ht="15" hidden="false" customHeight="false" outlineLevel="0" collapsed="false">
      <c r="CY3383" s="28" t="n">
        <v>0.000343505420341953</v>
      </c>
    </row>
    <row r="3384" customFormat="false" ht="15" hidden="false" customHeight="false" outlineLevel="0" collapsed="false">
      <c r="CY3384" s="28" t="n">
        <v>0.000343302089989592</v>
      </c>
    </row>
    <row r="3385" customFormat="false" ht="15" hidden="false" customHeight="false" outlineLevel="0" collapsed="false">
      <c r="CY3385" s="28" t="n">
        <v>0.000343098940088706</v>
      </c>
    </row>
    <row r="3386" customFormat="false" ht="15" hidden="false" customHeight="false" outlineLevel="0" collapsed="false">
      <c r="CY3386" s="28" t="n">
        <v>0.000342895970425847</v>
      </c>
    </row>
    <row r="3387" customFormat="false" ht="15" hidden="false" customHeight="false" outlineLevel="0" collapsed="false">
      <c r="CY3387" s="28" t="n">
        <v>0.000342693180787881</v>
      </c>
    </row>
    <row r="3388" customFormat="false" ht="15" hidden="false" customHeight="false" outlineLevel="0" collapsed="false">
      <c r="CY3388" s="28" t="n">
        <v>0.000342490570961992</v>
      </c>
    </row>
    <row r="3389" customFormat="false" ht="15" hidden="false" customHeight="false" outlineLevel="0" collapsed="false">
      <c r="CY3389" s="28" t="n">
        <v>0.000342288140735677</v>
      </c>
    </row>
    <row r="3390" customFormat="false" ht="15" hidden="false" customHeight="false" outlineLevel="0" collapsed="false">
      <c r="CY3390" s="28" t="n">
        <v>0.000342085889896745</v>
      </c>
    </row>
    <row r="3391" customFormat="false" ht="15" hidden="false" customHeight="false" outlineLevel="0" collapsed="false">
      <c r="CY3391" s="28" t="n">
        <v>0.00034188381823332</v>
      </c>
    </row>
    <row r="3392" customFormat="false" ht="15" hidden="false" customHeight="false" outlineLevel="0" collapsed="false">
      <c r="CY3392" s="28" t="n">
        <v>0.00034168192553384</v>
      </c>
    </row>
    <row r="3393" customFormat="false" ht="15" hidden="false" customHeight="false" outlineLevel="0" collapsed="false">
      <c r="CY3393" s="28" t="n">
        <v>0.000341480211587051</v>
      </c>
    </row>
    <row r="3394" customFormat="false" ht="15" hidden="false" customHeight="false" outlineLevel="0" collapsed="false">
      <c r="CY3394" s="28" t="n">
        <v>0.000341278676182014</v>
      </c>
    </row>
    <row r="3395" customFormat="false" ht="15" hidden="false" customHeight="false" outlineLevel="0" collapsed="false">
      <c r="CY3395" s="28" t="n">
        <v>0.000341077319108102</v>
      </c>
    </row>
    <row r="3396" customFormat="false" ht="15" hidden="false" customHeight="false" outlineLevel="0" collapsed="false">
      <c r="CY3396" s="28" t="n">
        <v>0.000340876140154995</v>
      </c>
    </row>
    <row r="3397" customFormat="false" ht="15" hidden="false" customHeight="false" outlineLevel="0" collapsed="false">
      <c r="CY3397" s="28" t="n">
        <v>0.000340675139112684</v>
      </c>
    </row>
    <row r="3398" customFormat="false" ht="15" hidden="false" customHeight="false" outlineLevel="0" collapsed="false">
      <c r="CY3398" s="28" t="n">
        <v>0.000340474315771472</v>
      </c>
    </row>
    <row r="3399" customFormat="false" ht="15" hidden="false" customHeight="false" outlineLevel="0" collapsed="false">
      <c r="CY3399" s="28" t="n">
        <v>0.000340273669921968</v>
      </c>
    </row>
    <row r="3400" customFormat="false" ht="15" hidden="false" customHeight="false" outlineLevel="0" collapsed="false">
      <c r="CY3400" s="28" t="n">
        <v>0.000340073201355091</v>
      </c>
    </row>
    <row r="3401" customFormat="false" ht="15" hidden="false" customHeight="false" outlineLevel="0" collapsed="false">
      <c r="CY3401" s="28" t="n">
        <v>0.000339872909862065</v>
      </c>
    </row>
    <row r="3402" customFormat="false" ht="15" hidden="false" customHeight="false" outlineLevel="0" collapsed="false">
      <c r="CY3402" s="28" t="n">
        <v>0.000339672795234425</v>
      </c>
    </row>
    <row r="3403" customFormat="false" ht="15" hidden="false" customHeight="false" outlineLevel="0" collapsed="false">
      <c r="CY3403" s="28" t="n">
        <v>0.000339472857264009</v>
      </c>
    </row>
    <row r="3404" customFormat="false" ht="15" hidden="false" customHeight="false" outlineLevel="0" collapsed="false">
      <c r="CY3404" s="28" t="n">
        <v>0.000339273095742966</v>
      </c>
    </row>
    <row r="3405" customFormat="false" ht="15" hidden="false" customHeight="false" outlineLevel="0" collapsed="false">
      <c r="CY3405" s="28" t="n">
        <v>0.000339073510463745</v>
      </c>
    </row>
    <row r="3406" customFormat="false" ht="15" hidden="false" customHeight="false" outlineLevel="0" collapsed="false">
      <c r="CY3406" s="28" t="n">
        <v>0.000338874101219104</v>
      </c>
    </row>
    <row r="3407" customFormat="false" ht="15" hidden="false" customHeight="false" outlineLevel="0" collapsed="false">
      <c r="CY3407" s="28" t="n">
        <v>0.000338674867802104</v>
      </c>
    </row>
    <row r="3408" customFormat="false" ht="15" hidden="false" customHeight="false" outlineLevel="0" collapsed="false">
      <c r="CY3408" s="28" t="n">
        <v>0.00033847581000611</v>
      </c>
    </row>
    <row r="3409" customFormat="false" ht="15" hidden="false" customHeight="false" outlineLevel="0" collapsed="false">
      <c r="CY3409" s="28" t="n">
        <v>0.00033827692762479</v>
      </c>
    </row>
    <row r="3410" customFormat="false" ht="15" hidden="false" customHeight="false" outlineLevel="0" collapsed="false">
      <c r="CY3410" s="28" t="n">
        <v>0.000338078220452116</v>
      </c>
    </row>
    <row r="3411" customFormat="false" ht="15" hidden="false" customHeight="false" outlineLevel="0" collapsed="false">
      <c r="CY3411" s="28" t="n">
        <v>0.000337879688282362</v>
      </c>
    </row>
    <row r="3412" customFormat="false" ht="15" hidden="false" customHeight="false" outlineLevel="0" collapsed="false">
      <c r="CY3412" s="28" t="n">
        <v>0.000337681330910104</v>
      </c>
    </row>
    <row r="3413" customFormat="false" ht="15" hidden="false" customHeight="false" outlineLevel="0" collapsed="false">
      <c r="CY3413" s="28" t="n">
        <v>0.000337483148130218</v>
      </c>
    </row>
    <row r="3414" customFormat="false" ht="15" hidden="false" customHeight="false" outlineLevel="0" collapsed="false">
      <c r="CY3414" s="28" t="n">
        <v>0.000337285139737883</v>
      </c>
    </row>
    <row r="3415" customFormat="false" ht="15" hidden="false" customHeight="false" outlineLevel="0" collapsed="false">
      <c r="CY3415" s="28" t="n">
        <v>0.000337087305528577</v>
      </c>
    </row>
    <row r="3416" customFormat="false" ht="15" hidden="false" customHeight="false" outlineLevel="0" collapsed="false">
      <c r="CY3416" s="28" t="n">
        <v>0.000336889645298077</v>
      </c>
    </row>
    <row r="3417" customFormat="false" ht="15" hidden="false" customHeight="false" outlineLevel="0" collapsed="false">
      <c r="CY3417" s="28" t="n">
        <v>0.00033669215884246</v>
      </c>
    </row>
    <row r="3418" customFormat="false" ht="15" hidden="false" customHeight="false" outlineLevel="0" collapsed="false">
      <c r="CY3418" s="28" t="n">
        <v>0.000336494845958103</v>
      </c>
    </row>
    <row r="3419" customFormat="false" ht="15" hidden="false" customHeight="false" outlineLevel="0" collapsed="false">
      <c r="CY3419" s="28" t="n">
        <v>0.000336297706441678</v>
      </c>
    </row>
    <row r="3420" customFormat="false" ht="15" hidden="false" customHeight="false" outlineLevel="0" collapsed="false">
      <c r="CY3420" s="28" t="n">
        <v>0.000336100740090158</v>
      </c>
    </row>
    <row r="3421" customFormat="false" ht="15" hidden="false" customHeight="false" outlineLevel="0" collapsed="false">
      <c r="CY3421" s="28" t="n">
        <v>0.000335903946700811</v>
      </c>
    </row>
    <row r="3422" customFormat="false" ht="15" hidden="false" customHeight="false" outlineLevel="0" collapsed="false">
      <c r="CY3422" s="28" t="n">
        <v>0.000335707326071202</v>
      </c>
    </row>
    <row r="3423" customFormat="false" ht="15" hidden="false" customHeight="false" outlineLevel="0" collapsed="false">
      <c r="CY3423" s="28" t="n">
        <v>0.000335510877999192</v>
      </c>
    </row>
    <row r="3424" customFormat="false" ht="15" hidden="false" customHeight="false" outlineLevel="0" collapsed="false">
      <c r="CY3424" s="28" t="n">
        <v>0.000335314602282938</v>
      </c>
    </row>
    <row r="3425" customFormat="false" ht="15" hidden="false" customHeight="false" outlineLevel="0" collapsed="false">
      <c r="CY3425" s="28" t="n">
        <v>0.000335118498720893</v>
      </c>
    </row>
    <row r="3426" customFormat="false" ht="15" hidden="false" customHeight="false" outlineLevel="0" collapsed="false">
      <c r="CY3426" s="28" t="n">
        <v>0.000334922567111801</v>
      </c>
    </row>
    <row r="3427" customFormat="false" ht="15" hidden="false" customHeight="false" outlineLevel="0" collapsed="false">
      <c r="CY3427" s="28" t="n">
        <v>0.000334726807254704</v>
      </c>
    </row>
    <row r="3428" customFormat="false" ht="15" hidden="false" customHeight="false" outlineLevel="0" collapsed="false">
      <c r="CY3428" s="28" t="n">
        <v>0.000334531218948934</v>
      </c>
    </row>
    <row r="3429" customFormat="false" ht="15" hidden="false" customHeight="false" outlineLevel="0" collapsed="false">
      <c r="CY3429" s="28" t="n">
        <v>0.00033433580199412</v>
      </c>
    </row>
    <row r="3430" customFormat="false" ht="15" hidden="false" customHeight="false" outlineLevel="0" collapsed="false">
      <c r="CY3430" s="28" t="n">
        <v>0.00033414055619018</v>
      </c>
    </row>
    <row r="3431" customFormat="false" ht="15" hidden="false" customHeight="false" outlineLevel="0" collapsed="false">
      <c r="CY3431" s="28" t="n">
        <v>0.000333945481337325</v>
      </c>
    </row>
    <row r="3432" customFormat="false" ht="15" hidden="false" customHeight="false" outlineLevel="0" collapsed="false">
      <c r="CY3432" s="28" t="n">
        <v>0.000333750577236057</v>
      </c>
    </row>
    <row r="3433" customFormat="false" ht="15" hidden="false" customHeight="false" outlineLevel="0" collapsed="false">
      <c r="CY3433" s="28" t="n">
        <v>0.00033355584368717</v>
      </c>
    </row>
    <row r="3434" customFormat="false" ht="15" hidden="false" customHeight="false" outlineLevel="0" collapsed="false">
      <c r="CY3434" s="28" t="n">
        <v>0.000333361280491748</v>
      </c>
    </row>
    <row r="3435" customFormat="false" ht="15" hidden="false" customHeight="false" outlineLevel="0" collapsed="false">
      <c r="CY3435" s="28" t="n">
        <v>0.000333166887451164</v>
      </c>
    </row>
    <row r="3436" customFormat="false" ht="15" hidden="false" customHeight="false" outlineLevel="0" collapsed="false">
      <c r="CY3436" s="28" t="n">
        <v>0.000332972664367082</v>
      </c>
    </row>
    <row r="3437" customFormat="false" ht="15" hidden="false" customHeight="false" outlineLevel="0" collapsed="false">
      <c r="CY3437" s="28" t="n">
        <v>0.000332778611041453</v>
      </c>
    </row>
    <row r="3438" customFormat="false" ht="15" hidden="false" customHeight="false" outlineLevel="0" collapsed="false">
      <c r="CY3438" s="28" t="n">
        <v>0.000332584727276519</v>
      </c>
    </row>
    <row r="3439" customFormat="false" ht="15" hidden="false" customHeight="false" outlineLevel="0" collapsed="false">
      <c r="CY3439" s="28" t="n">
        <v>0.000332391012874806</v>
      </c>
    </row>
    <row r="3440" customFormat="false" ht="15" hidden="false" customHeight="false" outlineLevel="0" collapsed="false">
      <c r="CY3440" s="28" t="n">
        <v>0.000332197467639132</v>
      </c>
    </row>
    <row r="3441" customFormat="false" ht="15" hidden="false" customHeight="false" outlineLevel="0" collapsed="false">
      <c r="CY3441" s="28" t="n">
        <v>0.000332004091372598</v>
      </c>
    </row>
    <row r="3442" customFormat="false" ht="15" hidden="false" customHeight="false" outlineLevel="0" collapsed="false">
      <c r="CY3442" s="28" t="n">
        <v>0.000331810883878594</v>
      </c>
    </row>
    <row r="3443" customFormat="false" ht="15" hidden="false" customHeight="false" outlineLevel="0" collapsed="false">
      <c r="CY3443" s="28" t="n">
        <v>0.000331617844960793</v>
      </c>
    </row>
    <row r="3444" customFormat="false" ht="15" hidden="false" customHeight="false" outlineLevel="0" collapsed="false">
      <c r="CY3444" s="28" t="n">
        <v>0.000331424974423157</v>
      </c>
    </row>
    <row r="3445" customFormat="false" ht="15" hidden="false" customHeight="false" outlineLevel="0" collapsed="false">
      <c r="CY3445" s="28" t="n">
        <v>0.000331232272069929</v>
      </c>
    </row>
    <row r="3446" customFormat="false" ht="15" hidden="false" customHeight="false" outlineLevel="0" collapsed="false">
      <c r="CY3446" s="28" t="n">
        <v>0.000331039737705639</v>
      </c>
    </row>
    <row r="3447" customFormat="false" ht="15" hidden="false" customHeight="false" outlineLevel="0" collapsed="false">
      <c r="CY3447" s="28" t="n">
        <v>0.000330847371135101</v>
      </c>
    </row>
    <row r="3448" customFormat="false" ht="15" hidden="false" customHeight="false" outlineLevel="0" collapsed="false">
      <c r="CY3448" s="28" t="n">
        <v>0.000330655172163412</v>
      </c>
    </row>
    <row r="3449" customFormat="false" ht="15" hidden="false" customHeight="false" outlineLevel="0" collapsed="false">
      <c r="CY3449" s="28" t="n">
        <v>0.00033046314059595</v>
      </c>
    </row>
    <row r="3450" customFormat="false" ht="15" hidden="false" customHeight="false" outlineLevel="0" collapsed="false">
      <c r="CY3450" s="28" t="n">
        <v>0.000330271276238378</v>
      </c>
    </row>
    <row r="3451" customFormat="false" ht="15" hidden="false" customHeight="false" outlineLevel="0" collapsed="false">
      <c r="CY3451" s="28" t="n">
        <v>0.00033007957889664</v>
      </c>
    </row>
    <row r="3452" customFormat="false" ht="15" hidden="false" customHeight="false" outlineLevel="0" collapsed="false">
      <c r="CY3452" s="28" t="n">
        <v>0.000329888048376961</v>
      </c>
    </row>
    <row r="3453" customFormat="false" ht="15" hidden="false" customHeight="false" outlineLevel="0" collapsed="false">
      <c r="CY3453" s="28" t="n">
        <v>0.000329696684485846</v>
      </c>
    </row>
    <row r="3454" customFormat="false" ht="15" hidden="false" customHeight="false" outlineLevel="0" collapsed="false">
      <c r="CY3454" s="28" t="n">
        <v>0.000329505487030083</v>
      </c>
    </row>
    <row r="3455" customFormat="false" ht="15" hidden="false" customHeight="false" outlineLevel="0" collapsed="false">
      <c r="CY3455" s="28" t="n">
        <v>0.000329314455816738</v>
      </c>
    </row>
    <row r="3456" customFormat="false" ht="15" hidden="false" customHeight="false" outlineLevel="0" collapsed="false">
      <c r="CY3456" s="28" t="n">
        <v>0.000329123590653158</v>
      </c>
    </row>
    <row r="3457" customFormat="false" ht="15" hidden="false" customHeight="false" outlineLevel="0" collapsed="false">
      <c r="CY3457" s="28" t="n">
        <v>0.000328932891346967</v>
      </c>
    </row>
    <row r="3458" customFormat="false" ht="15" hidden="false" customHeight="false" outlineLevel="0" collapsed="false">
      <c r="CY3458" s="28" t="n">
        <v>0.000328742357706069</v>
      </c>
    </row>
    <row r="3459" customFormat="false" ht="15" hidden="false" customHeight="false" outlineLevel="0" collapsed="false">
      <c r="CY3459" s="28" t="n">
        <v>0.000328551989538645</v>
      </c>
    </row>
    <row r="3460" customFormat="false" ht="15" hidden="false" customHeight="false" outlineLevel="0" collapsed="false">
      <c r="CY3460" s="28" t="n">
        <v>0.000328361786653155</v>
      </c>
    </row>
    <row r="3461" customFormat="false" ht="15" hidden="false" customHeight="false" outlineLevel="0" collapsed="false">
      <c r="CY3461" s="28" t="n">
        <v>0.000328171748858334</v>
      </c>
    </row>
    <row r="3462" customFormat="false" ht="15" hidden="false" customHeight="false" outlineLevel="0" collapsed="false">
      <c r="CY3462" s="28" t="n">
        <v>0.000327981875963196</v>
      </c>
    </row>
    <row r="3463" customFormat="false" ht="15" hidden="false" customHeight="false" outlineLevel="0" collapsed="false">
      <c r="CY3463" s="28" t="n">
        <v>0.000327792167777028</v>
      </c>
    </row>
    <row r="3464" customFormat="false" ht="15" hidden="false" customHeight="false" outlineLevel="0" collapsed="false">
      <c r="CY3464" s="28" t="n">
        <v>0.000327602624109396</v>
      </c>
    </row>
    <row r="3465" customFormat="false" ht="15" hidden="false" customHeight="false" outlineLevel="0" collapsed="false">
      <c r="CY3465" s="28" t="n">
        <v>0.00032741324477014</v>
      </c>
    </row>
    <row r="3466" customFormat="false" ht="15" hidden="false" customHeight="false" outlineLevel="0" collapsed="false">
      <c r="CY3466" s="28" t="n">
        <v>0.000327224029569372</v>
      </c>
    </row>
    <row r="3467" customFormat="false" ht="15" hidden="false" customHeight="false" outlineLevel="0" collapsed="false">
      <c r="CY3467" s="28" t="n">
        <v>0.000327034978317482</v>
      </c>
    </row>
    <row r="3468" customFormat="false" ht="15" hidden="false" customHeight="false" outlineLevel="0" collapsed="false">
      <c r="CY3468" s="28" t="n">
        <v>0.000326846090825132</v>
      </c>
    </row>
    <row r="3469" customFormat="false" ht="15" hidden="false" customHeight="false" outlineLevel="0" collapsed="false">
      <c r="CY3469" s="28" t="n">
        <v>0.000326657366903257</v>
      </c>
    </row>
    <row r="3470" customFormat="false" ht="15" hidden="false" customHeight="false" outlineLevel="0" collapsed="false">
      <c r="CY3470" s="28" t="n">
        <v>0.000326468806363064</v>
      </c>
    </row>
    <row r="3471" customFormat="false" ht="15" hidden="false" customHeight="false" outlineLevel="0" collapsed="false">
      <c r="CY3471" s="28" t="n">
        <v>0.000326280409016036</v>
      </c>
    </row>
    <row r="3472" customFormat="false" ht="15" hidden="false" customHeight="false" outlineLevel="0" collapsed="false">
      <c r="CY3472" s="28" t="n">
        <v>0.000326092174673922</v>
      </c>
    </row>
    <row r="3473" customFormat="false" ht="15" hidden="false" customHeight="false" outlineLevel="0" collapsed="false">
      <c r="CY3473" s="28" t="n">
        <v>0.000325904103148748</v>
      </c>
    </row>
    <row r="3474" customFormat="false" ht="15" hidden="false" customHeight="false" outlineLevel="0" collapsed="false">
      <c r="CY3474" s="28" t="n">
        <v>0.000325716194252807</v>
      </c>
    </row>
    <row r="3475" customFormat="false" ht="15" hidden="false" customHeight="false" outlineLevel="0" collapsed="false">
      <c r="CY3475" s="28" t="n">
        <v>0.000325528447798665</v>
      </c>
    </row>
    <row r="3476" customFormat="false" ht="15" hidden="false" customHeight="false" outlineLevel="0" collapsed="false">
      <c r="CY3476" s="28" t="n">
        <v>0.000325340863599155</v>
      </c>
    </row>
    <row r="3477" customFormat="false" ht="15" hidden="false" customHeight="false" outlineLevel="0" collapsed="false">
      <c r="CY3477" s="28" t="n">
        <v>0.000325153441467383</v>
      </c>
    </row>
    <row r="3478" customFormat="false" ht="15" hidden="false" customHeight="false" outlineLevel="0" collapsed="false">
      <c r="CY3478" s="28" t="n">
        <v>0.000324966181216721</v>
      </c>
    </row>
    <row r="3479" customFormat="false" ht="15" hidden="false" customHeight="false" outlineLevel="0" collapsed="false">
      <c r="CY3479" s="28" t="n">
        <v>0.000324779082660811</v>
      </c>
    </row>
    <row r="3480" customFormat="false" ht="15" hidden="false" customHeight="false" outlineLevel="0" collapsed="false">
      <c r="CY3480" s="28" t="n">
        <v>0.000324592145613562</v>
      </c>
    </row>
    <row r="3481" customFormat="false" ht="15" hidden="false" customHeight="false" outlineLevel="0" collapsed="false">
      <c r="CY3481" s="28" t="n">
        <v>0.000324405369889153</v>
      </c>
    </row>
    <row r="3482" customFormat="false" ht="15" hidden="false" customHeight="false" outlineLevel="0" collapsed="false">
      <c r="CY3482" s="28" t="n">
        <v>0.000324218755302028</v>
      </c>
    </row>
    <row r="3483" customFormat="false" ht="15" hidden="false" customHeight="false" outlineLevel="0" collapsed="false">
      <c r="CY3483" s="28" t="n">
        <v>0.000324032301666898</v>
      </c>
    </row>
    <row r="3484" customFormat="false" ht="15" hidden="false" customHeight="false" outlineLevel="0" collapsed="false">
      <c r="CY3484" s="28" t="n">
        <v>0.00032384600879874</v>
      </c>
    </row>
    <row r="3485" customFormat="false" ht="15" hidden="false" customHeight="false" outlineLevel="0" collapsed="false">
      <c r="CY3485" s="28" t="n">
        <v>0.000323659876512798</v>
      </c>
    </row>
    <row r="3486" customFormat="false" ht="15" hidden="false" customHeight="false" outlineLevel="0" collapsed="false">
      <c r="CY3486" s="28" t="n">
        <v>0.000323473904624581</v>
      </c>
    </row>
    <row r="3487" customFormat="false" ht="15" hidden="false" customHeight="false" outlineLevel="0" collapsed="false">
      <c r="CY3487" s="28" t="n">
        <v>0.000323288092949863</v>
      </c>
    </row>
    <row r="3488" customFormat="false" ht="15" hidden="false" customHeight="false" outlineLevel="0" collapsed="false">
      <c r="CY3488" s="28" t="n">
        <v>0.000323102441304681</v>
      </c>
    </row>
    <row r="3489" customFormat="false" ht="15" hidden="false" customHeight="false" outlineLevel="0" collapsed="false">
      <c r="CY3489" s="28" t="n">
        <v>0.000322916949505336</v>
      </c>
    </row>
    <row r="3490" customFormat="false" ht="15" hidden="false" customHeight="false" outlineLevel="0" collapsed="false">
      <c r="CY3490" s="28" t="n">
        <v>0.000322731617368395</v>
      </c>
    </row>
    <row r="3491" customFormat="false" ht="15" hidden="false" customHeight="false" outlineLevel="0" collapsed="false">
      <c r="CY3491" s="28" t="n">
        <v>0.000322546444710685</v>
      </c>
    </row>
    <row r="3492" customFormat="false" ht="15" hidden="false" customHeight="false" outlineLevel="0" collapsed="false">
      <c r="CY3492" s="28" t="n">
        <v>0.000322361431349298</v>
      </c>
    </row>
    <row r="3493" customFormat="false" ht="15" hidden="false" customHeight="false" outlineLevel="0" collapsed="false">
      <c r="CY3493" s="28" t="n">
        <v>0.000322176577101587</v>
      </c>
    </row>
    <row r="3494" customFormat="false" ht="15" hidden="false" customHeight="false" outlineLevel="0" collapsed="false">
      <c r="CY3494" s="28" t="n">
        <v>0.000321991881785166</v>
      </c>
    </row>
    <row r="3495" customFormat="false" ht="15" hidden="false" customHeight="false" outlineLevel="0" collapsed="false">
      <c r="CY3495" s="28" t="n">
        <v>0.000321807345217912</v>
      </c>
    </row>
    <row r="3496" customFormat="false" ht="15" hidden="false" customHeight="false" outlineLevel="0" collapsed="false">
      <c r="CY3496" s="28" t="n">
        <v>0.00032162296721796</v>
      </c>
    </row>
    <row r="3497" customFormat="false" ht="15" hidden="false" customHeight="false" outlineLevel="0" collapsed="false">
      <c r="CY3497" s="28" t="n">
        <v>0.000321438747603709</v>
      </c>
    </row>
    <row r="3498" customFormat="false" ht="15" hidden="false" customHeight="false" outlineLevel="0" collapsed="false">
      <c r="CY3498" s="28" t="n">
        <v>0.000321254686193816</v>
      </c>
    </row>
    <row r="3499" customFormat="false" ht="15" hidden="false" customHeight="false" outlineLevel="0" collapsed="false">
      <c r="CY3499" s="28" t="n">
        <v>0.000321070782807196</v>
      </c>
    </row>
    <row r="3500" customFormat="false" ht="15" hidden="false" customHeight="false" outlineLevel="0" collapsed="false">
      <c r="CY3500" s="28" t="n">
        <v>0.000320887037263026</v>
      </c>
    </row>
    <row r="3501" customFormat="false" ht="15" hidden="false" customHeight="false" outlineLevel="0" collapsed="false">
      <c r="CY3501" s="28" t="n">
        <v>0.000320703449380741</v>
      </c>
    </row>
    <row r="3502" customFormat="false" ht="15" hidden="false" customHeight="false" outlineLevel="0" collapsed="false">
      <c r="CY3502" s="28" t="n">
        <v>0.000320520018980031</v>
      </c>
    </row>
    <row r="3503" customFormat="false" ht="15" hidden="false" customHeight="false" outlineLevel="0" collapsed="false">
      <c r="CY3503" s="28" t="n">
        <v>0.000320336745880846</v>
      </c>
    </row>
    <row r="3504" customFormat="false" ht="15" hidden="false" customHeight="false" outlineLevel="0" collapsed="false">
      <c r="CY3504" s="28" t="n">
        <v>0.000320153629903393</v>
      </c>
    </row>
    <row r="3505" customFormat="false" ht="15" hidden="false" customHeight="false" outlineLevel="0" collapsed="false">
      <c r="CY3505" s="28" t="n">
        <v>0.000319970670868138</v>
      </c>
    </row>
    <row r="3506" customFormat="false" ht="15" hidden="false" customHeight="false" outlineLevel="0" collapsed="false">
      <c r="CY3506" s="28" t="n">
        <v>0.000319787868595799</v>
      </c>
    </row>
    <row r="3507" customFormat="false" ht="15" hidden="false" customHeight="false" outlineLevel="0" collapsed="false">
      <c r="CY3507" s="28" t="n">
        <v>0.000319605222907353</v>
      </c>
    </row>
    <row r="3508" customFormat="false" ht="15" hidden="false" customHeight="false" outlineLevel="0" collapsed="false">
      <c r="CY3508" s="28" t="n">
        <v>0.000319422733624031</v>
      </c>
    </row>
    <row r="3509" customFormat="false" ht="15" hidden="false" customHeight="false" outlineLevel="0" collapsed="false">
      <c r="CY3509" s="28" t="n">
        <v>0.000319240400567321</v>
      </c>
    </row>
    <row r="3510" customFormat="false" ht="15" hidden="false" customHeight="false" outlineLevel="0" collapsed="false">
      <c r="CY3510" s="28" t="n">
        <v>0.000319058223558963</v>
      </c>
    </row>
    <row r="3511" customFormat="false" ht="15" hidden="false" customHeight="false" outlineLevel="0" collapsed="false">
      <c r="CY3511" s="28" t="n">
        <v>0.000318876202420953</v>
      </c>
    </row>
    <row r="3512" customFormat="false" ht="15" hidden="false" customHeight="false" outlineLevel="0" collapsed="false">
      <c r="CY3512" s="28" t="n">
        <v>0.000318694336975539</v>
      </c>
    </row>
    <row r="3513" customFormat="false" ht="15" hidden="false" customHeight="false" outlineLevel="0" collapsed="false">
      <c r="CY3513" s="28" t="n">
        <v>0.000318512627045225</v>
      </c>
    </row>
    <row r="3514" customFormat="false" ht="15" hidden="false" customHeight="false" outlineLevel="0" collapsed="false">
      <c r="CY3514" s="28" t="n">
        <v>0.000318331072452766</v>
      </c>
    </row>
    <row r="3515" customFormat="false" ht="15" hidden="false" customHeight="false" outlineLevel="0" collapsed="false">
      <c r="CY3515" s="28" t="n">
        <v>0.000318149673021168</v>
      </c>
    </row>
    <row r="3516" customFormat="false" ht="15" hidden="false" customHeight="false" outlineLevel="0" collapsed="false">
      <c r="CY3516" s="28" t="n">
        <v>0.000317968428573693</v>
      </c>
    </row>
    <row r="3517" customFormat="false" ht="15" hidden="false" customHeight="false" outlineLevel="0" collapsed="false">
      <c r="CY3517" s="28" t="n">
        <v>0.000317787338933851</v>
      </c>
    </row>
    <row r="3518" customFormat="false" ht="15" hidden="false" customHeight="false" outlineLevel="0" collapsed="false">
      <c r="CY3518" s="28" t="n">
        <v>0.000317606403925404</v>
      </c>
    </row>
    <row r="3519" customFormat="false" ht="15" hidden="false" customHeight="false" outlineLevel="0" collapsed="false">
      <c r="CY3519" s="28" t="n">
        <v>0.000317425623372366</v>
      </c>
    </row>
    <row r="3520" customFormat="false" ht="15" hidden="false" customHeight="false" outlineLevel="0" collapsed="false">
      <c r="CY3520" s="28" t="n">
        <v>0.000317244997099</v>
      </c>
    </row>
    <row r="3521" customFormat="false" ht="15" hidden="false" customHeight="false" outlineLevel="0" collapsed="false">
      <c r="CY3521" s="28" t="n">
        <v>0.000317064524929819</v>
      </c>
    </row>
    <row r="3522" customFormat="false" ht="15" hidden="false" customHeight="false" outlineLevel="0" collapsed="false">
      <c r="CY3522" s="28" t="n">
        <v>0.000316884206689587</v>
      </c>
    </row>
    <row r="3523" customFormat="false" ht="15" hidden="false" customHeight="false" outlineLevel="0" collapsed="false">
      <c r="CY3523" s="28" t="n">
        <v>0.000316704042203314</v>
      </c>
    </row>
    <row r="3524" customFormat="false" ht="15" hidden="false" customHeight="false" outlineLevel="0" collapsed="false">
      <c r="CY3524" s="28" t="n">
        <v>0.000316524031296262</v>
      </c>
    </row>
    <row r="3525" customFormat="false" ht="15" hidden="false" customHeight="false" outlineLevel="0" collapsed="false">
      <c r="CY3525" s="28" t="n">
        <v>0.000316344173793937</v>
      </c>
    </row>
    <row r="3526" customFormat="false" ht="15" hidden="false" customHeight="false" outlineLevel="0" collapsed="false">
      <c r="CY3526" s="28" t="n">
        <v>0.000316164469522097</v>
      </c>
    </row>
    <row r="3527" customFormat="false" ht="15" hidden="false" customHeight="false" outlineLevel="0" collapsed="false">
      <c r="CY3527" s="28" t="n">
        <v>0.000315984918306745</v>
      </c>
    </row>
    <row r="3528" customFormat="false" ht="15" hidden="false" customHeight="false" outlineLevel="0" collapsed="false">
      <c r="CY3528" s="28" t="n">
        <v>0.000315805519974131</v>
      </c>
    </row>
    <row r="3529" customFormat="false" ht="15" hidden="false" customHeight="false" outlineLevel="0" collapsed="false">
      <c r="CY3529" s="28" t="n">
        <v>0.000315626274350752</v>
      </c>
    </row>
    <row r="3530" customFormat="false" ht="15" hidden="false" customHeight="false" outlineLevel="0" collapsed="false">
      <c r="CY3530" s="28" t="n">
        <v>0.00031544718126335</v>
      </c>
    </row>
    <row r="3531" customFormat="false" ht="15" hidden="false" customHeight="false" outlineLevel="0" collapsed="false">
      <c r="CY3531" s="28" t="n">
        <v>0.000315268240538916</v>
      </c>
    </row>
    <row r="3532" customFormat="false" ht="15" hidden="false" customHeight="false" outlineLevel="0" collapsed="false">
      <c r="CY3532" s="28" t="n">
        <v>0.000315089452004681</v>
      </c>
    </row>
    <row r="3533" customFormat="false" ht="15" hidden="false" customHeight="false" outlineLevel="0" collapsed="false">
      <c r="CY3533" s="28" t="n">
        <v>0.000314910815488124</v>
      </c>
    </row>
    <row r="3534" customFormat="false" ht="15" hidden="false" customHeight="false" outlineLevel="0" collapsed="false">
      <c r="CY3534" s="28" t="n">
        <v>0.000314732330816969</v>
      </c>
    </row>
    <row r="3535" customFormat="false" ht="15" hidden="false" customHeight="false" outlineLevel="0" collapsed="false">
      <c r="CY3535" s="28" t="n">
        <v>0.000314553997819183</v>
      </c>
    </row>
    <row r="3536" customFormat="false" ht="15" hidden="false" customHeight="false" outlineLevel="0" collapsed="false">
      <c r="CY3536" s="28" t="n">
        <v>0.000314375816322975</v>
      </c>
    </row>
    <row r="3537" customFormat="false" ht="15" hidden="false" customHeight="false" outlineLevel="0" collapsed="false">
      <c r="CY3537" s="28" t="n">
        <v>0.000314197786156799</v>
      </c>
    </row>
    <row r="3538" customFormat="false" ht="15" hidden="false" customHeight="false" outlineLevel="0" collapsed="false">
      <c r="CY3538" s="28" t="n">
        <v>0.000314019907149352</v>
      </c>
    </row>
    <row r="3539" customFormat="false" ht="15" hidden="false" customHeight="false" outlineLevel="0" collapsed="false">
      <c r="CY3539" s="28" t="n">
        <v>0.000313842179129571</v>
      </c>
    </row>
    <row r="3540" customFormat="false" ht="15" hidden="false" customHeight="false" outlineLevel="0" collapsed="false">
      <c r="CY3540" s="28" t="n">
        <v>0.000313664601926638</v>
      </c>
    </row>
    <row r="3541" customFormat="false" ht="15" hidden="false" customHeight="false" outlineLevel="0" collapsed="false">
      <c r="CY3541" s="28" t="n">
        <v>0.000313487175369974</v>
      </c>
    </row>
    <row r="3542" customFormat="false" ht="15" hidden="false" customHeight="false" outlineLevel="0" collapsed="false">
      <c r="CY3542" s="28" t="n">
        <v>0.000313309899289243</v>
      </c>
    </row>
    <row r="3543" customFormat="false" ht="15" hidden="false" customHeight="false" outlineLevel="0" collapsed="false">
      <c r="CY3543" s="28" t="n">
        <v>0.000313132773514348</v>
      </c>
    </row>
    <row r="3544" customFormat="false" ht="15" hidden="false" customHeight="false" outlineLevel="0" collapsed="false">
      <c r="CY3544" s="28" t="n">
        <v>0.000312955797875433</v>
      </c>
    </row>
    <row r="3545" customFormat="false" ht="15" hidden="false" customHeight="false" outlineLevel="0" collapsed="false">
      <c r="CY3545" s="28" t="n">
        <v>0.000312778972202882</v>
      </c>
    </row>
    <row r="3546" customFormat="false" ht="15" hidden="false" customHeight="false" outlineLevel="0" collapsed="false">
      <c r="CY3546" s="28" t="n">
        <v>0.000312602296327318</v>
      </c>
    </row>
    <row r="3547" customFormat="false" ht="15" hidden="false" customHeight="false" outlineLevel="0" collapsed="false">
      <c r="CY3547" s="28" t="n">
        <v>0.000312425770079603</v>
      </c>
    </row>
    <row r="3548" customFormat="false" ht="15" hidden="false" customHeight="false" outlineLevel="0" collapsed="false">
      <c r="CY3548" s="28" t="n">
        <v>0.000312249393290839</v>
      </c>
    </row>
    <row r="3549" customFormat="false" ht="15" hidden="false" customHeight="false" outlineLevel="0" collapsed="false">
      <c r="CY3549" s="28" t="n">
        <v>0.000312073165792365</v>
      </c>
    </row>
    <row r="3550" customFormat="false" ht="15" hidden="false" customHeight="false" outlineLevel="0" collapsed="false">
      <c r="CY3550" s="28" t="n">
        <v>0.000311897087415757</v>
      </c>
    </row>
    <row r="3551" customFormat="false" ht="15" hidden="false" customHeight="false" outlineLevel="0" collapsed="false">
      <c r="CY3551" s="28" t="n">
        <v>0.00031172115799283</v>
      </c>
    </row>
    <row r="3552" customFormat="false" ht="15" hidden="false" customHeight="false" outlineLevel="0" collapsed="false">
      <c r="CY3552" s="28" t="n">
        <v>0.000311545377355635</v>
      </c>
    </row>
    <row r="3553" customFormat="false" ht="15" hidden="false" customHeight="false" outlineLevel="0" collapsed="false">
      <c r="CY3553" s="28" t="n">
        <v>0.000311369745336462</v>
      </c>
    </row>
    <row r="3554" customFormat="false" ht="15" hidden="false" customHeight="false" outlineLevel="0" collapsed="false">
      <c r="CY3554" s="28" t="n">
        <v>0.000311194261767833</v>
      </c>
    </row>
    <row r="3555" customFormat="false" ht="15" hidden="false" customHeight="false" outlineLevel="0" collapsed="false">
      <c r="CY3555" s="28" t="n">
        <v>0.000311018926482509</v>
      </c>
    </row>
    <row r="3556" customFormat="false" ht="15" hidden="false" customHeight="false" outlineLevel="0" collapsed="false">
      <c r="CY3556" s="28" t="n">
        <v>0.000310843739313486</v>
      </c>
    </row>
    <row r="3557" customFormat="false" ht="15" hidden="false" customHeight="false" outlineLevel="0" collapsed="false">
      <c r="CY3557" s="28" t="n">
        <v>0.000310668700093994</v>
      </c>
    </row>
    <row r="3558" customFormat="false" ht="15" hidden="false" customHeight="false" outlineLevel="0" collapsed="false">
      <c r="CY3558" s="28" t="n">
        <v>0.000310493808657499</v>
      </c>
    </row>
    <row r="3559" customFormat="false" ht="15" hidden="false" customHeight="false" outlineLevel="0" collapsed="false">
      <c r="CY3559" s="28" t="n">
        <v>0.0003103190648377</v>
      </c>
    </row>
    <row r="3560" customFormat="false" ht="15" hidden="false" customHeight="false" outlineLevel="0" collapsed="false">
      <c r="CY3560" s="28" t="n">
        <v>0.000310144468468531</v>
      </c>
    </row>
    <row r="3561" customFormat="false" ht="15" hidden="false" customHeight="false" outlineLevel="0" collapsed="false">
      <c r="CY3561" s="28" t="n">
        <v>0.000309970019384157</v>
      </c>
    </row>
    <row r="3562" customFormat="false" ht="15" hidden="false" customHeight="false" outlineLevel="0" collapsed="false">
      <c r="CY3562" s="28" t="n">
        <v>0.000309795717418981</v>
      </c>
    </row>
    <row r="3563" customFormat="false" ht="15" hidden="false" customHeight="false" outlineLevel="0" collapsed="false">
      <c r="CY3563" s="28" t="n">
        <v>0.000309621562407633</v>
      </c>
    </row>
    <row r="3564" customFormat="false" ht="15" hidden="false" customHeight="false" outlineLevel="0" collapsed="false">
      <c r="CY3564" s="28" t="n">
        <v>0.000309447554184978</v>
      </c>
    </row>
    <row r="3565" customFormat="false" ht="15" hidden="false" customHeight="false" outlineLevel="0" collapsed="false">
      <c r="CY3565" s="28" t="n">
        <v>0.000309273692586114</v>
      </c>
    </row>
    <row r="3566" customFormat="false" ht="15" hidden="false" customHeight="false" outlineLevel="0" collapsed="false">
      <c r="CY3566" s="28" t="n">
        <v>0.000309099977446367</v>
      </c>
    </row>
    <row r="3567" customFormat="false" ht="15" hidden="false" customHeight="false" outlineLevel="0" collapsed="false">
      <c r="CY3567" s="28" t="n">
        <v>0.000308926408601299</v>
      </c>
    </row>
    <row r="3568" customFormat="false" ht="15" hidden="false" customHeight="false" outlineLevel="0" collapsed="false">
      <c r="CY3568" s="28" t="n">
        <v>0.000308752985886698</v>
      </c>
    </row>
    <row r="3569" customFormat="false" ht="15" hidden="false" customHeight="false" outlineLevel="0" collapsed="false">
      <c r="CY3569" s="28" t="n">
        <v>0.000308579709138585</v>
      </c>
    </row>
    <row r="3570" customFormat="false" ht="15" hidden="false" customHeight="false" outlineLevel="0" collapsed="false">
      <c r="CY3570" s="28" t="n">
        <v>0.00030840657819321</v>
      </c>
    </row>
    <row r="3571" customFormat="false" ht="15" hidden="false" customHeight="false" outlineLevel="0" collapsed="false">
      <c r="CY3571" s="28" t="n">
        <v>0.000308233592887053</v>
      </c>
    </row>
    <row r="3572" customFormat="false" ht="15" hidden="false" customHeight="false" outlineLevel="0" collapsed="false">
      <c r="CY3572" s="28" t="n">
        <v>0.000308060753056823</v>
      </c>
    </row>
    <row r="3573" customFormat="false" ht="15" hidden="false" customHeight="false" outlineLevel="0" collapsed="false">
      <c r="CY3573" s="28" t="n">
        <v>0.000307888058539458</v>
      </c>
    </row>
    <row r="3574" customFormat="false" ht="15" hidden="false" customHeight="false" outlineLevel="0" collapsed="false">
      <c r="CY3574" s="28" t="n">
        <v>0.000307715509172123</v>
      </c>
    </row>
    <row r="3575" customFormat="false" ht="15" hidden="false" customHeight="false" outlineLevel="0" collapsed="false">
      <c r="CY3575" s="28" t="n">
        <v>0.000307543104792213</v>
      </c>
    </row>
    <row r="3576" customFormat="false" ht="15" hidden="false" customHeight="false" outlineLevel="0" collapsed="false">
      <c r="CY3576" s="28" t="n">
        <v>0.00030737084523735</v>
      </c>
    </row>
    <row r="3577" customFormat="false" ht="15" hidden="false" customHeight="false" outlineLevel="0" collapsed="false">
      <c r="CY3577" s="28" t="n">
        <v>0.000307198730345382</v>
      </c>
    </row>
    <row r="3578" customFormat="false" ht="15" hidden="false" customHeight="false" outlineLevel="0" collapsed="false">
      <c r="CY3578" s="28" t="n">
        <v>0.000307026759954386</v>
      </c>
    </row>
    <row r="3579" customFormat="false" ht="15" hidden="false" customHeight="false" outlineLevel="0" collapsed="false">
      <c r="CY3579" s="28" t="n">
        <v>0.000306854933902664</v>
      </c>
    </row>
    <row r="3580" customFormat="false" ht="15" hidden="false" customHeight="false" outlineLevel="0" collapsed="false">
      <c r="CY3580" s="28" t="n">
        <v>0.000306683252028743</v>
      </c>
    </row>
    <row r="3581" customFormat="false" ht="15" hidden="false" customHeight="false" outlineLevel="0" collapsed="false">
      <c r="CY3581" s="28" t="n">
        <v>0.00030651171417138</v>
      </c>
    </row>
    <row r="3582" customFormat="false" ht="15" hidden="false" customHeight="false" outlineLevel="0" collapsed="false">
      <c r="CY3582" s="28" t="n">
        <v>0.000306340320169552</v>
      </c>
    </row>
    <row r="3583" customFormat="false" ht="15" hidden="false" customHeight="false" outlineLevel="0" collapsed="false">
      <c r="CY3583" s="28" t="n">
        <v>0.000306169069862464</v>
      </c>
    </row>
    <row r="3584" customFormat="false" ht="15" hidden="false" customHeight="false" outlineLevel="0" collapsed="false">
      <c r="CY3584" s="28" t="n">
        <v>0.000305997963089546</v>
      </c>
    </row>
    <row r="3585" customFormat="false" ht="15" hidden="false" customHeight="false" outlineLevel="0" collapsed="false">
      <c r="CY3585" s="28" t="n">
        <v>0.00030582699969045</v>
      </c>
    </row>
    <row r="3586" customFormat="false" ht="15" hidden="false" customHeight="false" outlineLevel="0" collapsed="false">
      <c r="CY3586" s="28" t="n">
        <v>0.000305656179505054</v>
      </c>
    </row>
    <row r="3587" customFormat="false" ht="15" hidden="false" customHeight="false" outlineLevel="0" collapsed="false">
      <c r="CY3587" s="28" t="n">
        <v>0.000305485502373459</v>
      </c>
    </row>
    <row r="3588" customFormat="false" ht="15" hidden="false" customHeight="false" outlineLevel="0" collapsed="false">
      <c r="CY3588" s="28" t="n">
        <v>0.000305314968135987</v>
      </c>
    </row>
    <row r="3589" customFormat="false" ht="15" hidden="false" customHeight="false" outlineLevel="0" collapsed="false">
      <c r="CY3589" s="28" t="n">
        <v>0.000305144576633186</v>
      </c>
    </row>
    <row r="3590" customFormat="false" ht="15" hidden="false" customHeight="false" outlineLevel="0" collapsed="false">
      <c r="CY3590" s="28" t="n">
        <v>0.000304974327705824</v>
      </c>
    </row>
    <row r="3591" customFormat="false" ht="15" hidden="false" customHeight="false" outlineLevel="0" collapsed="false">
      <c r="CY3591" s="28" t="n">
        <v>0.000304804221194892</v>
      </c>
    </row>
    <row r="3592" customFormat="false" ht="15" hidden="false" customHeight="false" outlineLevel="0" collapsed="false">
      <c r="CY3592" s="28" t="n">
        <v>0.000304634256941603</v>
      </c>
    </row>
    <row r="3593" customFormat="false" ht="15" hidden="false" customHeight="false" outlineLevel="0" collapsed="false">
      <c r="CY3593" s="28" t="n">
        <v>0.000304464434787389</v>
      </c>
    </row>
    <row r="3594" customFormat="false" ht="15" hidden="false" customHeight="false" outlineLevel="0" collapsed="false">
      <c r="CY3594" s="28" t="n">
        <v>0.000304294754573905</v>
      </c>
    </row>
    <row r="3595" customFormat="false" ht="15" hidden="false" customHeight="false" outlineLevel="0" collapsed="false">
      <c r="CY3595" s="28" t="n">
        <v>0.000304125216143025</v>
      </c>
    </row>
    <row r="3596" customFormat="false" ht="15" hidden="false" customHeight="false" outlineLevel="0" collapsed="false">
      <c r="CY3596" s="28" t="n">
        <v>0.000303955819336846</v>
      </c>
    </row>
    <row r="3597" customFormat="false" ht="15" hidden="false" customHeight="false" outlineLevel="0" collapsed="false">
      <c r="CY3597" s="28" t="n">
        <v>0.000303786563997681</v>
      </c>
    </row>
    <row r="3598" customFormat="false" ht="15" hidden="false" customHeight="false" outlineLevel="0" collapsed="false">
      <c r="CY3598" s="28" t="n">
        <v>0.000303617449968066</v>
      </c>
    </row>
    <row r="3599" customFormat="false" ht="15" hidden="false" customHeight="false" outlineLevel="0" collapsed="false">
      <c r="CY3599" s="28" t="n">
        <v>0.000303448477090751</v>
      </c>
    </row>
    <row r="3600" customFormat="false" ht="15" hidden="false" customHeight="false" outlineLevel="0" collapsed="false">
      <c r="CY3600" s="28" t="n">
        <v>0.000303279645208711</v>
      </c>
    </row>
    <row r="3601" customFormat="false" ht="15" hidden="false" customHeight="false" outlineLevel="0" collapsed="false">
      <c r="CY3601" s="28" t="n">
        <v>0.000303110954165133</v>
      </c>
    </row>
    <row r="3602" customFormat="false" ht="15" hidden="false" customHeight="false" outlineLevel="0" collapsed="false">
      <c r="CY3602" s="28" t="n">
        <v>0.000302942403803429</v>
      </c>
    </row>
    <row r="3603" customFormat="false" ht="15" hidden="false" customHeight="false" outlineLevel="0" collapsed="false">
      <c r="CY3603" s="28" t="n">
        <v>0.000302773993967221</v>
      </c>
    </row>
    <row r="3604" customFormat="false" ht="15" hidden="false" customHeight="false" outlineLevel="0" collapsed="false">
      <c r="CY3604" s="28" t="n">
        <v>0.000302605724500354</v>
      </c>
    </row>
    <row r="3605" customFormat="false" ht="15" hidden="false" customHeight="false" outlineLevel="0" collapsed="false">
      <c r="CY3605" s="28" t="n">
        <v>0.000302437595246886</v>
      </c>
    </row>
    <row r="3606" customFormat="false" ht="15" hidden="false" customHeight="false" outlineLevel="0" collapsed="false">
      <c r="CY3606" s="28" t="n">
        <v>0.000302269606051094</v>
      </c>
    </row>
    <row r="3607" customFormat="false" ht="15" hidden="false" customHeight="false" outlineLevel="0" collapsed="false">
      <c r="CY3607" s="28" t="n">
        <v>0.000302101756757471</v>
      </c>
    </row>
    <row r="3608" customFormat="false" ht="15" hidden="false" customHeight="false" outlineLevel="0" collapsed="false">
      <c r="CY3608" s="28" t="n">
        <v>0.000301934047210723</v>
      </c>
    </row>
    <row r="3609" customFormat="false" ht="15" hidden="false" customHeight="false" outlineLevel="0" collapsed="false">
      <c r="CY3609" s="28" t="n">
        <v>0.000301766477255776</v>
      </c>
    </row>
    <row r="3610" customFormat="false" ht="15" hidden="false" customHeight="false" outlineLevel="0" collapsed="false">
      <c r="CY3610" s="28" t="n">
        <v>0.000301599046737765</v>
      </c>
    </row>
    <row r="3611" customFormat="false" ht="15" hidden="false" customHeight="false" outlineLevel="0" collapsed="false">
      <c r="CY3611" s="28" t="n">
        <v>0.000301431755502046</v>
      </c>
    </row>
    <row r="3612" customFormat="false" ht="15" hidden="false" customHeight="false" outlineLevel="0" collapsed="false">
      <c r="CY3612" s="28" t="n">
        <v>0.000301264603394185</v>
      </c>
    </row>
    <row r="3613" customFormat="false" ht="15" hidden="false" customHeight="false" outlineLevel="0" collapsed="false">
      <c r="CY3613" s="28" t="n">
        <v>0.000301097590259963</v>
      </c>
    </row>
    <row r="3614" customFormat="false" ht="15" hidden="false" customHeight="false" outlineLevel="0" collapsed="false">
      <c r="CY3614" s="28" t="n">
        <v>0.000300930715945377</v>
      </c>
    </row>
    <row r="3615" customFormat="false" ht="15" hidden="false" customHeight="false" outlineLevel="0" collapsed="false">
      <c r="CY3615" s="28" t="n">
        <v>0.000300763980296633</v>
      </c>
    </row>
    <row r="3616" customFormat="false" ht="15" hidden="false" customHeight="false" outlineLevel="0" collapsed="false">
      <c r="CY3616" s="28" t="n">
        <v>0.000300597383160154</v>
      </c>
    </row>
    <row r="3617" customFormat="false" ht="15" hidden="false" customHeight="false" outlineLevel="0" collapsed="false">
      <c r="CY3617" s="28" t="n">
        <v>0.000300430924382572</v>
      </c>
    </row>
    <row r="3618" customFormat="false" ht="15" hidden="false" customHeight="false" outlineLevel="0" collapsed="false">
      <c r="CY3618" s="28" t="n">
        <v>0.000300264603810734</v>
      </c>
    </row>
    <row r="3619" customFormat="false" ht="15" hidden="false" customHeight="false" outlineLevel="0" collapsed="false">
      <c r="CY3619" s="28" t="n">
        <v>0.000300098421291698</v>
      </c>
    </row>
    <row r="3620" customFormat="false" ht="15" hidden="false" customHeight="false" outlineLevel="0" collapsed="false">
      <c r="CY3620" s="28" t="n">
        <v>0.000299932376672732</v>
      </c>
    </row>
    <row r="3621" customFormat="false" ht="15" hidden="false" customHeight="false" outlineLevel="0" collapsed="false">
      <c r="CY3621" s="28" t="n">
        <v>0.000299766469801317</v>
      </c>
    </row>
    <row r="3622" customFormat="false" ht="15" hidden="false" customHeight="false" outlineLevel="0" collapsed="false">
      <c r="CY3622" s="28" t="n">
        <v>0.000299600700525144</v>
      </c>
    </row>
    <row r="3623" customFormat="false" ht="15" hidden="false" customHeight="false" outlineLevel="0" collapsed="false">
      <c r="CY3623" s="28" t="n">
        <v>0.000299435068692116</v>
      </c>
    </row>
    <row r="3624" customFormat="false" ht="15" hidden="false" customHeight="false" outlineLevel="0" collapsed="false">
      <c r="CY3624" s="28" t="n">
        <v>0.000299269574150344</v>
      </c>
    </row>
    <row r="3625" customFormat="false" ht="15" hidden="false" customHeight="false" outlineLevel="0" collapsed="false">
      <c r="CY3625" s="28" t="n">
        <v>0.000299104216748148</v>
      </c>
    </row>
    <row r="3626" customFormat="false" ht="15" hidden="false" customHeight="false" outlineLevel="0" collapsed="false">
      <c r="CY3626" s="28" t="n">
        <v>0.00029893899633406</v>
      </c>
    </row>
    <row r="3627" customFormat="false" ht="15" hidden="false" customHeight="false" outlineLevel="0" collapsed="false">
      <c r="CY3627" s="28" t="n">
        <v>0.00029877391275682</v>
      </c>
    </row>
    <row r="3628" customFormat="false" ht="15" hidden="false" customHeight="false" outlineLevel="0" collapsed="false">
      <c r="CY3628" s="28" t="n">
        <v>0.000298608965865377</v>
      </c>
    </row>
    <row r="3629" customFormat="false" ht="15" hidden="false" customHeight="false" outlineLevel="0" collapsed="false">
      <c r="CY3629" s="28" t="n">
        <v>0.000298444155508888</v>
      </c>
    </row>
    <row r="3630" customFormat="false" ht="15" hidden="false" customHeight="false" outlineLevel="0" collapsed="false">
      <c r="CY3630" s="28" t="n">
        <v>0.000298279481536717</v>
      </c>
    </row>
    <row r="3631" customFormat="false" ht="15" hidden="false" customHeight="false" outlineLevel="0" collapsed="false">
      <c r="CY3631" s="28" t="n">
        <v>0.000298114943798436</v>
      </c>
    </row>
    <row r="3632" customFormat="false" ht="15" hidden="false" customHeight="false" outlineLevel="0" collapsed="false">
      <c r="CY3632" s="28" t="n">
        <v>0.000297950542143827</v>
      </c>
    </row>
    <row r="3633" customFormat="false" ht="15" hidden="false" customHeight="false" outlineLevel="0" collapsed="false">
      <c r="CY3633" s="28" t="n">
        <v>0.000297786276422876</v>
      </c>
    </row>
    <row r="3634" customFormat="false" ht="15" hidden="false" customHeight="false" outlineLevel="0" collapsed="false">
      <c r="CY3634" s="28" t="n">
        <v>0.000297622146485776</v>
      </c>
    </row>
    <row r="3635" customFormat="false" ht="15" hidden="false" customHeight="false" outlineLevel="0" collapsed="false">
      <c r="CY3635" s="28" t="n">
        <v>0.000297458152182928</v>
      </c>
    </row>
    <row r="3636" customFormat="false" ht="15" hidden="false" customHeight="false" outlineLevel="0" collapsed="false">
      <c r="CY3636" s="28" t="n">
        <v>0.000297294293364937</v>
      </c>
    </row>
    <row r="3637" customFormat="false" ht="15" hidden="false" customHeight="false" outlineLevel="0" collapsed="false">
      <c r="CY3637" s="28" t="n">
        <v>0.000297130569882616</v>
      </c>
    </row>
    <row r="3638" customFormat="false" ht="15" hidden="false" customHeight="false" outlineLevel="0" collapsed="false">
      <c r="CY3638" s="28" t="n">
        <v>0.000296966981586981</v>
      </c>
    </row>
    <row r="3639" customFormat="false" ht="15" hidden="false" customHeight="false" outlineLevel="0" collapsed="false">
      <c r="CY3639" s="28" t="n">
        <v>0.000296803528329253</v>
      </c>
    </row>
    <row r="3640" customFormat="false" ht="15" hidden="false" customHeight="false" outlineLevel="0" collapsed="false">
      <c r="CY3640" s="28" t="n">
        <v>0.000296640209960859</v>
      </c>
    </row>
    <row r="3641" customFormat="false" ht="15" hidden="false" customHeight="false" outlineLevel="0" collapsed="false">
      <c r="CY3641" s="28" t="n">
        <v>0.000296477026333429</v>
      </c>
    </row>
    <row r="3642" customFormat="false" ht="15" hidden="false" customHeight="false" outlineLevel="0" collapsed="false">
      <c r="CY3642" s="28" t="n">
        <v>0.000296313977298798</v>
      </c>
    </row>
    <row r="3643" customFormat="false" ht="15" hidden="false" customHeight="false" outlineLevel="0" collapsed="false">
      <c r="CY3643" s="28" t="n">
        <v>0.000296151062709004</v>
      </c>
    </row>
    <row r="3644" customFormat="false" ht="15" hidden="false" customHeight="false" outlineLevel="0" collapsed="false">
      <c r="CY3644" s="28" t="n">
        <v>0.000295988282416289</v>
      </c>
    </row>
    <row r="3645" customFormat="false" ht="15" hidden="false" customHeight="false" outlineLevel="0" collapsed="false">
      <c r="CY3645" s="28" t="n">
        <v>0.000295825636273096</v>
      </c>
    </row>
    <row r="3646" customFormat="false" ht="15" hidden="false" customHeight="false" outlineLevel="0" collapsed="false">
      <c r="CY3646" s="28" t="n">
        <v>0.000295663124132073</v>
      </c>
    </row>
    <row r="3647" customFormat="false" ht="15" hidden="false" customHeight="false" outlineLevel="0" collapsed="false">
      <c r="CY3647" s="28" t="n">
        <v>0.000295500745846068</v>
      </c>
    </row>
    <row r="3648" customFormat="false" ht="15" hidden="false" customHeight="false" outlineLevel="0" collapsed="false">
      <c r="CY3648" s="28" t="n">
        <v>0.000295338501268134</v>
      </c>
    </row>
    <row r="3649" customFormat="false" ht="15" hidden="false" customHeight="false" outlineLevel="0" collapsed="false">
      <c r="CY3649" s="28" t="n">
        <v>0.000295176390251522</v>
      </c>
    </row>
    <row r="3650" customFormat="false" ht="15" hidden="false" customHeight="false" outlineLevel="0" collapsed="false">
      <c r="CY3650" s="28" t="n">
        <v>0.000295014412649686</v>
      </c>
    </row>
    <row r="3651" customFormat="false" ht="15" hidden="false" customHeight="false" outlineLevel="0" collapsed="false">
      <c r="CY3651" s="28" t="n">
        <v>0.000294852568316282</v>
      </c>
    </row>
    <row r="3652" customFormat="false" ht="15" hidden="false" customHeight="false" outlineLevel="0" collapsed="false">
      <c r="CY3652" s="28" t="n">
        <v>0.000294690857105164</v>
      </c>
    </row>
    <row r="3653" customFormat="false" ht="15" hidden="false" customHeight="false" outlineLevel="0" collapsed="false">
      <c r="CY3653" s="28" t="n">
        <v>0.000294529278870389</v>
      </c>
    </row>
    <row r="3654" customFormat="false" ht="15" hidden="false" customHeight="false" outlineLevel="0" collapsed="false">
      <c r="CY3654" s="28" t="n">
        <v>0.000294367833466211</v>
      </c>
    </row>
    <row r="3655" customFormat="false" ht="15" hidden="false" customHeight="false" outlineLevel="0" collapsed="false">
      <c r="CY3655" s="28" t="n">
        <v>0.000294206520747087</v>
      </c>
    </row>
    <row r="3656" customFormat="false" ht="15" hidden="false" customHeight="false" outlineLevel="0" collapsed="false">
      <c r="CY3656" s="28" t="n">
        <v>0.00029404534056767</v>
      </c>
    </row>
    <row r="3657" customFormat="false" ht="15" hidden="false" customHeight="false" outlineLevel="0" collapsed="false">
      <c r="CY3657" s="28" t="n">
        <v>0.000293884292782816</v>
      </c>
    </row>
    <row r="3658" customFormat="false" ht="15" hidden="false" customHeight="false" outlineLevel="0" collapsed="false">
      <c r="CY3658" s="28" t="n">
        <v>0.000293723377247574</v>
      </c>
    </row>
    <row r="3659" customFormat="false" ht="15" hidden="false" customHeight="false" outlineLevel="0" collapsed="false">
      <c r="CY3659" s="28" t="n">
        <v>0.000293562593817196</v>
      </c>
    </row>
    <row r="3660" customFormat="false" ht="15" hidden="false" customHeight="false" outlineLevel="0" collapsed="false">
      <c r="CY3660" s="28" t="n">
        <v>0.000293401942347129</v>
      </c>
    </row>
    <row r="3661" customFormat="false" ht="15" hidden="false" customHeight="false" outlineLevel="0" collapsed="false">
      <c r="CY3661" s="28" t="n">
        <v>0.000293241422693021</v>
      </c>
    </row>
    <row r="3662" customFormat="false" ht="15" hidden="false" customHeight="false" outlineLevel="0" collapsed="false">
      <c r="CY3662" s="28" t="n">
        <v>0.000293081034710714</v>
      </c>
    </row>
    <row r="3663" customFormat="false" ht="15" hidden="false" customHeight="false" outlineLevel="0" collapsed="false">
      <c r="CY3663" s="28" t="n">
        <v>0.00029292077825625</v>
      </c>
    </row>
    <row r="3664" customFormat="false" ht="15" hidden="false" customHeight="false" outlineLevel="0" collapsed="false">
      <c r="CY3664" s="28" t="n">
        <v>0.000292760653185863</v>
      </c>
    </row>
    <row r="3665" customFormat="false" ht="15" hidden="false" customHeight="false" outlineLevel="0" collapsed="false">
      <c r="CY3665" s="28" t="n">
        <v>0.00029260065935599</v>
      </c>
    </row>
    <row r="3666" customFormat="false" ht="15" hidden="false" customHeight="false" outlineLevel="0" collapsed="false">
      <c r="CY3666" s="28" t="n">
        <v>0.000292440796623258</v>
      </c>
    </row>
    <row r="3667" customFormat="false" ht="15" hidden="false" customHeight="false" outlineLevel="0" collapsed="false">
      <c r="CY3667" s="28" t="n">
        <v>0.000292281064844493</v>
      </c>
    </row>
    <row r="3668" customFormat="false" ht="15" hidden="false" customHeight="false" outlineLevel="0" collapsed="false">
      <c r="CY3668" s="28" t="n">
        <v>0.000292121463876715</v>
      </c>
    </row>
    <row r="3669" customFormat="false" ht="15" hidden="false" customHeight="false" outlineLevel="0" collapsed="false">
      <c r="CY3669" s="28" t="n">
        <v>0.00029196199357714</v>
      </c>
    </row>
    <row r="3670" customFormat="false" ht="15" hidden="false" customHeight="false" outlineLevel="0" collapsed="false">
      <c r="CY3670" s="28" t="n">
        <v>0.000291802653803177</v>
      </c>
    </row>
    <row r="3671" customFormat="false" ht="15" hidden="false" customHeight="false" outlineLevel="0" collapsed="false">
      <c r="CY3671" s="28" t="n">
        <v>0.000291643444412433</v>
      </c>
    </row>
    <row r="3672" customFormat="false" ht="15" hidden="false" customHeight="false" outlineLevel="0" collapsed="false">
      <c r="CY3672" s="28" t="n">
        <v>0.000291484365262707</v>
      </c>
    </row>
    <row r="3673" customFormat="false" ht="15" hidden="false" customHeight="false" outlineLevel="0" collapsed="false">
      <c r="CY3673" s="28" t="n">
        <v>0.00029132541621199</v>
      </c>
    </row>
    <row r="3674" customFormat="false" ht="15" hidden="false" customHeight="false" outlineLevel="0" collapsed="false">
      <c r="CY3674" s="28" t="n">
        <v>0.000291166597118469</v>
      </c>
    </row>
    <row r="3675" customFormat="false" ht="15" hidden="false" customHeight="false" outlineLevel="0" collapsed="false">
      <c r="CY3675" s="28" t="n">
        <v>0.000291007907840523</v>
      </c>
    </row>
    <row r="3676" customFormat="false" ht="15" hidden="false" customHeight="false" outlineLevel="0" collapsed="false">
      <c r="CY3676" s="28" t="n">
        <v>0.000290849348236725</v>
      </c>
    </row>
    <row r="3677" customFormat="false" ht="15" hidden="false" customHeight="false" outlineLevel="0" collapsed="false">
      <c r="CY3677" s="28" t="n">
        <v>0.000290690918165838</v>
      </c>
    </row>
    <row r="3678" customFormat="false" ht="15" hidden="false" customHeight="false" outlineLevel="0" collapsed="false">
      <c r="CY3678" s="28" t="n">
        <v>0.000290532617486821</v>
      </c>
    </row>
    <row r="3679" customFormat="false" ht="15" hidden="false" customHeight="false" outlineLevel="0" collapsed="false">
      <c r="CY3679" s="28" t="n">
        <v>0.000290374446058822</v>
      </c>
    </row>
    <row r="3680" customFormat="false" ht="15" hidden="false" customHeight="false" outlineLevel="0" collapsed="false">
      <c r="CY3680" s="28" t="n">
        <v>0.000290216403741182</v>
      </c>
    </row>
    <row r="3681" customFormat="false" ht="15" hidden="false" customHeight="false" outlineLevel="0" collapsed="false">
      <c r="CY3681" s="28" t="n">
        <v>0.000290058490393432</v>
      </c>
    </row>
    <row r="3682" customFormat="false" ht="15" hidden="false" customHeight="false" outlineLevel="0" collapsed="false">
      <c r="CY3682" s="28" t="n">
        <v>0.000289900705875294</v>
      </c>
    </row>
    <row r="3683" customFormat="false" ht="15" hidden="false" customHeight="false" outlineLevel="0" collapsed="false">
      <c r="CY3683" s="28" t="n">
        <v>0.000289743050046683</v>
      </c>
    </row>
    <row r="3684" customFormat="false" ht="15" hidden="false" customHeight="false" outlineLevel="0" collapsed="false">
      <c r="CY3684" s="28" t="n">
        <v>0.000289585522767703</v>
      </c>
    </row>
    <row r="3685" customFormat="false" ht="15" hidden="false" customHeight="false" outlineLevel="0" collapsed="false">
      <c r="CY3685" s="28" t="n">
        <v>0.000289428123898646</v>
      </c>
    </row>
    <row r="3686" customFormat="false" ht="15" hidden="false" customHeight="false" outlineLevel="0" collapsed="false">
      <c r="CY3686" s="28" t="n">
        <v>0.000289270853299998</v>
      </c>
    </row>
    <row r="3687" customFormat="false" ht="15" hidden="false" customHeight="false" outlineLevel="0" collapsed="false">
      <c r="CY3687" s="28" t="n">
        <v>0.000289113710832429</v>
      </c>
    </row>
    <row r="3688" customFormat="false" ht="15" hidden="false" customHeight="false" outlineLevel="0" collapsed="false">
      <c r="CY3688" s="28" t="n">
        <v>0.000288956696356802</v>
      </c>
    </row>
    <row r="3689" customFormat="false" ht="15" hidden="false" customHeight="false" outlineLevel="0" collapsed="false">
      <c r="CY3689" s="28" t="n">
        <v>0.000288799809734168</v>
      </c>
    </row>
    <row r="3690" customFormat="false" ht="15" hidden="false" customHeight="false" outlineLevel="0" collapsed="false">
      <c r="CY3690" s="28" t="n">
        <v>0.000288643050825767</v>
      </c>
    </row>
    <row r="3691" customFormat="false" ht="15" hidden="false" customHeight="false" outlineLevel="0" collapsed="false">
      <c r="CY3691" s="28" t="n">
        <v>0.000288486419493027</v>
      </c>
    </row>
    <row r="3692" customFormat="false" ht="15" hidden="false" customHeight="false" outlineLevel="0" collapsed="false">
      <c r="CY3692" s="28" t="n">
        <v>0.000288329915597561</v>
      </c>
    </row>
    <row r="3693" customFormat="false" ht="15" hidden="false" customHeight="false" outlineLevel="0" collapsed="false">
      <c r="CY3693" s="28" t="n">
        <v>0.000288173539001174</v>
      </c>
    </row>
    <row r="3694" customFormat="false" ht="15" hidden="false" customHeight="false" outlineLevel="0" collapsed="false">
      <c r="CY3694" s="28" t="n">
        <v>0.000288017289565856</v>
      </c>
    </row>
    <row r="3695" customFormat="false" ht="15" hidden="false" customHeight="false" outlineLevel="0" collapsed="false">
      <c r="CY3695" s="28" t="n">
        <v>0.000287861167153782</v>
      </c>
    </row>
    <row r="3696" customFormat="false" ht="15" hidden="false" customHeight="false" outlineLevel="0" collapsed="false">
      <c r="CY3696" s="28" t="n">
        <v>0.000287705171627319</v>
      </c>
    </row>
    <row r="3697" customFormat="false" ht="15" hidden="false" customHeight="false" outlineLevel="0" collapsed="false">
      <c r="CY3697" s="28" t="n">
        <v>0.000287549302849016</v>
      </c>
    </row>
    <row r="3698" customFormat="false" ht="15" hidden="false" customHeight="false" outlineLevel="0" collapsed="false">
      <c r="CY3698" s="28" t="n">
        <v>0.000287393560681609</v>
      </c>
    </row>
    <row r="3699" customFormat="false" ht="15" hidden="false" customHeight="false" outlineLevel="0" collapsed="false">
      <c r="CY3699" s="28" t="n">
        <v>0.00028723794498802</v>
      </c>
    </row>
    <row r="3700" customFormat="false" ht="15" hidden="false" customHeight="false" outlineLevel="0" collapsed="false">
      <c r="CY3700" s="28" t="n">
        <v>0.000287082455631356</v>
      </c>
    </row>
    <row r="3701" customFormat="false" ht="15" hidden="false" customHeight="false" outlineLevel="0" collapsed="false">
      <c r="CY3701" s="28" t="n">
        <v>0.000286927092474911</v>
      </c>
    </row>
    <row r="3702" customFormat="false" ht="15" hidden="false" customHeight="false" outlineLevel="0" collapsed="false">
      <c r="CY3702" s="28" t="n">
        <v>0.000286771855382162</v>
      </c>
    </row>
    <row r="3703" customFormat="false" ht="15" hidden="false" customHeight="false" outlineLevel="0" collapsed="false">
      <c r="CY3703" s="28" t="n">
        <v>0.00028661674421677</v>
      </c>
    </row>
    <row r="3704" customFormat="false" ht="15" hidden="false" customHeight="false" outlineLevel="0" collapsed="false">
      <c r="CY3704" s="28" t="n">
        <v>0.000286461758842583</v>
      </c>
    </row>
    <row r="3705" customFormat="false" ht="15" hidden="false" customHeight="false" outlineLevel="0" collapsed="false">
      <c r="CY3705" s="28" t="n">
        <v>0.00028630689912363</v>
      </c>
    </row>
    <row r="3706" customFormat="false" ht="15" hidden="false" customHeight="false" outlineLevel="0" collapsed="false">
      <c r="CY3706" s="28" t="n">
        <v>0.000286152164924126</v>
      </c>
    </row>
    <row r="3707" customFormat="false" ht="15" hidden="false" customHeight="false" outlineLevel="0" collapsed="false">
      <c r="CY3707" s="28" t="n">
        <v>0.000285997556108467</v>
      </c>
    </row>
    <row r="3708" customFormat="false" ht="15" hidden="false" customHeight="false" outlineLevel="0" collapsed="false">
      <c r="CY3708" s="28" t="n">
        <v>0.000285843072541234</v>
      </c>
    </row>
    <row r="3709" customFormat="false" ht="15" hidden="false" customHeight="false" outlineLevel="0" collapsed="false">
      <c r="CY3709" s="28" t="n">
        <v>0.000285688714087191</v>
      </c>
    </row>
    <row r="3710" customFormat="false" ht="15" hidden="false" customHeight="false" outlineLevel="0" collapsed="false">
      <c r="CY3710" s="28" t="n">
        <v>0.000285534480611282</v>
      </c>
    </row>
    <row r="3711" customFormat="false" ht="15" hidden="false" customHeight="false" outlineLevel="0" collapsed="false">
      <c r="CY3711" s="28" t="n">
        <v>0.000285380371978635</v>
      </c>
    </row>
    <row r="3712" customFormat="false" ht="15" hidden="false" customHeight="false" outlineLevel="0" collapsed="false">
      <c r="CY3712" s="28" t="n">
        <v>0.00028522638805456</v>
      </c>
    </row>
    <row r="3713" customFormat="false" ht="15" hidden="false" customHeight="false" outlineLevel="0" collapsed="false">
      <c r="CY3713" s="28" t="n">
        <v>0.000285072528704549</v>
      </c>
    </row>
    <row r="3714" customFormat="false" ht="15" hidden="false" customHeight="false" outlineLevel="0" collapsed="false">
      <c r="CY3714" s="28" t="n">
        <v>0.000284918793794274</v>
      </c>
    </row>
    <row r="3715" customFormat="false" ht="15" hidden="false" customHeight="false" outlineLevel="0" collapsed="false">
      <c r="CY3715" s="28" t="n">
        <v>0.000284765183189588</v>
      </c>
    </row>
    <row r="3716" customFormat="false" ht="15" hidden="false" customHeight="false" outlineLevel="0" collapsed="false">
      <c r="CY3716" s="28" t="n">
        <v>0.000284611696756525</v>
      </c>
    </row>
    <row r="3717" customFormat="false" ht="15" hidden="false" customHeight="false" outlineLevel="0" collapsed="false">
      <c r="CY3717" s="28" t="n">
        <v>0.000284458334361301</v>
      </c>
    </row>
    <row r="3718" customFormat="false" ht="15" hidden="false" customHeight="false" outlineLevel="0" collapsed="false">
      <c r="CY3718" s="28" t="n">
        <v>0.000284305095870309</v>
      </c>
    </row>
    <row r="3719" customFormat="false" ht="15" hidden="false" customHeight="false" outlineLevel="0" collapsed="false">
      <c r="CY3719" s="28" t="n">
        <v>0.000284151981150125</v>
      </c>
    </row>
    <row r="3720" customFormat="false" ht="15" hidden="false" customHeight="false" outlineLevel="0" collapsed="false">
      <c r="CY3720" s="28" t="n">
        <v>0.000283998990067501</v>
      </c>
    </row>
    <row r="3721" customFormat="false" ht="15" hidden="false" customHeight="false" outlineLevel="0" collapsed="false">
      <c r="CY3721" s="28" t="n">
        <v>0.000283846122489372</v>
      </c>
    </row>
    <row r="3722" customFormat="false" ht="15" hidden="false" customHeight="false" outlineLevel="0" collapsed="false">
      <c r="CY3722" s="28" t="n">
        <v>0.000283693378282851</v>
      </c>
    </row>
    <row r="3723" customFormat="false" ht="15" hidden="false" customHeight="false" outlineLevel="0" collapsed="false">
      <c r="CY3723" s="28" t="n">
        <v>0.000283540757315228</v>
      </c>
    </row>
    <row r="3724" customFormat="false" ht="15" hidden="false" customHeight="false" outlineLevel="0" collapsed="false">
      <c r="CY3724" s="28" t="n">
        <v>0.000283388259453972</v>
      </c>
    </row>
    <row r="3725" customFormat="false" ht="15" hidden="false" customHeight="false" outlineLevel="0" collapsed="false">
      <c r="CY3725" s="28" t="n">
        <v>0.000283235884566732</v>
      </c>
    </row>
    <row r="3726" customFormat="false" ht="15" hidden="false" customHeight="false" outlineLevel="0" collapsed="false">
      <c r="CY3726" s="28" t="n">
        <v>0.000283083632521331</v>
      </c>
    </row>
    <row r="3727" customFormat="false" ht="15" hidden="false" customHeight="false" outlineLevel="0" collapsed="false">
      <c r="CY3727" s="28" t="n">
        <v>0.000282931503185774</v>
      </c>
    </row>
    <row r="3728" customFormat="false" ht="15" hidden="false" customHeight="false" outlineLevel="0" collapsed="false">
      <c r="CY3728" s="28" t="n">
        <v>0.000282779496428239</v>
      </c>
    </row>
    <row r="3729" customFormat="false" ht="15" hidden="false" customHeight="false" outlineLevel="0" collapsed="false">
      <c r="CY3729" s="28" t="n">
        <v>0.000282627612117085</v>
      </c>
    </row>
    <row r="3730" customFormat="false" ht="15" hidden="false" customHeight="false" outlineLevel="0" collapsed="false">
      <c r="CY3730" s="28" t="n">
        <v>0.000282475850120844</v>
      </c>
    </row>
    <row r="3731" customFormat="false" ht="15" hidden="false" customHeight="false" outlineLevel="0" collapsed="false">
      <c r="CY3731" s="28" t="n">
        <v>0.000282324210308227</v>
      </c>
    </row>
    <row r="3732" customFormat="false" ht="15" hidden="false" customHeight="false" outlineLevel="0" collapsed="false">
      <c r="CY3732" s="28" t="n">
        <v>0.00028217269254812</v>
      </c>
    </row>
    <row r="3733" customFormat="false" ht="15" hidden="false" customHeight="false" outlineLevel="0" collapsed="false">
      <c r="CY3733" s="28" t="n">
        <v>0.000282021296709584</v>
      </c>
    </row>
    <row r="3734" customFormat="false" ht="15" hidden="false" customHeight="false" outlineLevel="0" collapsed="false">
      <c r="CY3734" s="28" t="n">
        <v>0.000281870022661858</v>
      </c>
    </row>
    <row r="3735" customFormat="false" ht="15" hidden="false" customHeight="false" outlineLevel="0" collapsed="false">
      <c r="CY3735" s="28" t="n">
        <v>0.000281718870274354</v>
      </c>
    </row>
    <row r="3736" customFormat="false" ht="15" hidden="false" customHeight="false" outlineLevel="0" collapsed="false">
      <c r="CY3736" s="28" t="n">
        <v>0.00028156783941666</v>
      </c>
    </row>
    <row r="3737" customFormat="false" ht="15" hidden="false" customHeight="false" outlineLevel="0" collapsed="false">
      <c r="CY3737" s="28" t="n">
        <v>0.000281416929958538</v>
      </c>
    </row>
    <row r="3738" customFormat="false" ht="15" hidden="false" customHeight="false" outlineLevel="0" collapsed="false">
      <c r="CY3738" s="28" t="n">
        <v>0.000281266141769925</v>
      </c>
    </row>
    <row r="3739" customFormat="false" ht="15" hidden="false" customHeight="false" outlineLevel="0" collapsed="false">
      <c r="CY3739" s="28" t="n">
        <v>0.000281115474720932</v>
      </c>
    </row>
    <row r="3740" customFormat="false" ht="15" hidden="false" customHeight="false" outlineLevel="0" collapsed="false">
      <c r="CY3740" s="28" t="n">
        <v>0.000280964928681843</v>
      </c>
    </row>
    <row r="3741" customFormat="false" ht="15" hidden="false" customHeight="false" outlineLevel="0" collapsed="false">
      <c r="CY3741" s="28" t="n">
        <v>0.000280814503523118</v>
      </c>
    </row>
    <row r="3742" customFormat="false" ht="15" hidden="false" customHeight="false" outlineLevel="0" collapsed="false">
      <c r="CY3742" s="28" t="n">
        <v>0.000280664199115387</v>
      </c>
    </row>
    <row r="3743" customFormat="false" ht="15" hidden="false" customHeight="false" outlineLevel="0" collapsed="false">
      <c r="CY3743" s="28" t="n">
        <v>0.000280514015329455</v>
      </c>
    </row>
    <row r="3744" customFormat="false" ht="15" hidden="false" customHeight="false" outlineLevel="0" collapsed="false">
      <c r="CY3744" s="28" t="n">
        <v>0.000280363952036301</v>
      </c>
    </row>
    <row r="3745" customFormat="false" ht="15" hidden="false" customHeight="false" outlineLevel="0" collapsed="false">
      <c r="CY3745" s="28" t="n">
        <v>0.000280214009107073</v>
      </c>
    </row>
    <row r="3746" customFormat="false" ht="15" hidden="false" customHeight="false" outlineLevel="0" collapsed="false">
      <c r="CY3746" s="28" t="n">
        <v>0.000280064186413092</v>
      </c>
    </row>
    <row r="3747" customFormat="false" ht="15" hidden="false" customHeight="false" outlineLevel="0" collapsed="false">
      <c r="CY3747" s="28" t="n">
        <v>0.000279914483825854</v>
      </c>
    </row>
    <row r="3748" customFormat="false" ht="15" hidden="false" customHeight="false" outlineLevel="0" collapsed="false">
      <c r="CY3748" s="28" t="n">
        <v>0.000279764901217025</v>
      </c>
    </row>
    <row r="3749" customFormat="false" ht="15" hidden="false" customHeight="false" outlineLevel="0" collapsed="false">
      <c r="CY3749" s="28" t="n">
        <v>0.00027961543845844</v>
      </c>
    </row>
    <row r="3750" customFormat="false" ht="15" hidden="false" customHeight="false" outlineLevel="0" collapsed="false">
      <c r="CY3750" s="28" t="n">
        <v>0.000279466095422107</v>
      </c>
    </row>
    <row r="3751" customFormat="false" ht="15" hidden="false" customHeight="false" outlineLevel="0" collapsed="false">
      <c r="CY3751" s="28" t="n">
        <v>0.000279316871980206</v>
      </c>
    </row>
    <row r="3752" customFormat="false" ht="15" hidden="false" customHeight="false" outlineLevel="0" collapsed="false">
      <c r="CY3752" s="28" t="n">
        <v>0.000279167768005086</v>
      </c>
    </row>
    <row r="3753" customFormat="false" ht="15" hidden="false" customHeight="false" outlineLevel="0" collapsed="false">
      <c r="CY3753" s="28" t="n">
        <v>0.000279018783369267</v>
      </c>
    </row>
    <row r="3754" customFormat="false" ht="15" hidden="false" customHeight="false" outlineLevel="0" collapsed="false">
      <c r="CY3754" s="28" t="n">
        <v>0.000278869917945437</v>
      </c>
    </row>
    <row r="3755" customFormat="false" ht="15" hidden="false" customHeight="false" outlineLevel="0" collapsed="false">
      <c r="CY3755" s="28" t="n">
        <v>0.000278721171606456</v>
      </c>
    </row>
    <row r="3756" customFormat="false" ht="15" hidden="false" customHeight="false" outlineLevel="0" collapsed="false">
      <c r="CY3756" s="28" t="n">
        <v>0.000278572544225354</v>
      </c>
    </row>
    <row r="3757" customFormat="false" ht="15" hidden="false" customHeight="false" outlineLevel="0" collapsed="false">
      <c r="CY3757" s="28" t="n">
        <v>0.000278424035675327</v>
      </c>
    </row>
    <row r="3758" customFormat="false" ht="15" hidden="false" customHeight="false" outlineLevel="0" collapsed="false">
      <c r="CY3758" s="28" t="n">
        <v>0.000278275645829743</v>
      </c>
    </row>
    <row r="3759" customFormat="false" ht="15" hidden="false" customHeight="false" outlineLevel="0" collapsed="false">
      <c r="CY3759" s="28" t="n">
        <v>0.000278127374562137</v>
      </c>
    </row>
    <row r="3760" customFormat="false" ht="15" hidden="false" customHeight="false" outlineLevel="0" collapsed="false">
      <c r="CY3760" s="28" t="n">
        <v>0.000277979221746212</v>
      </c>
    </row>
    <row r="3761" customFormat="false" ht="15" hidden="false" customHeight="false" outlineLevel="0" collapsed="false">
      <c r="CY3761" s="28" t="n">
        <v>0.000277831187255841</v>
      </c>
    </row>
    <row r="3762" customFormat="false" ht="15" hidden="false" customHeight="false" outlineLevel="0" collapsed="false">
      <c r="CY3762" s="28" t="n">
        <v>0.000277683270965063</v>
      </c>
    </row>
    <row r="3763" customFormat="false" ht="15" hidden="false" customHeight="false" outlineLevel="0" collapsed="false">
      <c r="CY3763" s="28" t="n">
        <v>0.000277535472748085</v>
      </c>
    </row>
    <row r="3764" customFormat="false" ht="15" hidden="false" customHeight="false" outlineLevel="0" collapsed="false">
      <c r="CY3764" s="28" t="n">
        <v>0.000277387792479283</v>
      </c>
    </row>
    <row r="3765" customFormat="false" ht="15" hidden="false" customHeight="false" outlineLevel="0" collapsed="false">
      <c r="CY3765" s="28" t="n">
        <v>0.000277240230033196</v>
      </c>
    </row>
    <row r="3766" customFormat="false" ht="15" hidden="false" customHeight="false" outlineLevel="0" collapsed="false">
      <c r="CY3766" s="28" t="n">
        <v>0.000277092785284535</v>
      </c>
    </row>
    <row r="3767" customFormat="false" ht="15" hidden="false" customHeight="false" outlineLevel="0" collapsed="false">
      <c r="CY3767" s="28" t="n">
        <v>0.000276945458108174</v>
      </c>
    </row>
    <row r="3768" customFormat="false" ht="15" hidden="false" customHeight="false" outlineLevel="0" collapsed="false">
      <c r="CY3768" s="28" t="n">
        <v>0.000276798248379153</v>
      </c>
    </row>
    <row r="3769" customFormat="false" ht="15" hidden="false" customHeight="false" outlineLevel="0" collapsed="false">
      <c r="CY3769" s="28" t="n">
        <v>0.00027665115597268</v>
      </c>
    </row>
    <row r="3770" customFormat="false" ht="15" hidden="false" customHeight="false" outlineLevel="0" collapsed="false">
      <c r="CY3770" s="28" t="n">
        <v>0.000276504180764127</v>
      </c>
    </row>
    <row r="3771" customFormat="false" ht="15" hidden="false" customHeight="false" outlineLevel="0" collapsed="false">
      <c r="CY3771" s="28" t="n">
        <v>0.000276357322629033</v>
      </c>
    </row>
    <row r="3772" customFormat="false" ht="15" hidden="false" customHeight="false" outlineLevel="0" collapsed="false">
      <c r="CY3772" s="28" t="n">
        <v>0.000276210581443101</v>
      </c>
    </row>
    <row r="3773" customFormat="false" ht="15" hidden="false" customHeight="false" outlineLevel="0" collapsed="false">
      <c r="CY3773" s="28" t="n">
        <v>0.000276063957082199</v>
      </c>
    </row>
    <row r="3774" customFormat="false" ht="15" hidden="false" customHeight="false" outlineLevel="0" collapsed="false">
      <c r="CY3774" s="28" t="n">
        <v>0.000275917449422359</v>
      </c>
    </row>
    <row r="3775" customFormat="false" ht="15" hidden="false" customHeight="false" outlineLevel="0" collapsed="false">
      <c r="CY3775" s="28" t="n">
        <v>0.000275771058339779</v>
      </c>
    </row>
    <row r="3776" customFormat="false" ht="15" hidden="false" customHeight="false" outlineLevel="0" collapsed="false">
      <c r="CY3776" s="28" t="n">
        <v>0.00027562478371082</v>
      </c>
    </row>
    <row r="3777" customFormat="false" ht="15" hidden="false" customHeight="false" outlineLevel="0" collapsed="false">
      <c r="CY3777" s="28" t="n">
        <v>0.000275478625412008</v>
      </c>
    </row>
    <row r="3778" customFormat="false" ht="15" hidden="false" customHeight="false" outlineLevel="0" collapsed="false">
      <c r="CY3778" s="28" t="n">
        <v>0.000275332583320031</v>
      </c>
    </row>
    <row r="3779" customFormat="false" ht="15" hidden="false" customHeight="false" outlineLevel="0" collapsed="false">
      <c r="CY3779" s="28" t="n">
        <v>0.000275186657311741</v>
      </c>
    </row>
    <row r="3780" customFormat="false" ht="15" hidden="false" customHeight="false" outlineLevel="0" collapsed="false">
      <c r="CY3780" s="28" t="n">
        <v>0.000275040847264154</v>
      </c>
    </row>
    <row r="3781" customFormat="false" ht="15" hidden="false" customHeight="false" outlineLevel="0" collapsed="false">
      <c r="CY3781" s="28" t="n">
        <v>0.000274895153054447</v>
      </c>
    </row>
    <row r="3782" customFormat="false" ht="15" hidden="false" customHeight="false" outlineLevel="0" collapsed="false">
      <c r="CY3782" s="28" t="n">
        <v>0.000274749574559961</v>
      </c>
    </row>
    <row r="3783" customFormat="false" ht="15" hidden="false" customHeight="false" outlineLevel="0" collapsed="false">
      <c r="CY3783" s="28" t="n">
        <v>0.0002746041116582</v>
      </c>
    </row>
    <row r="3784" customFormat="false" ht="15" hidden="false" customHeight="false" outlineLevel="0" collapsed="false">
      <c r="CY3784" s="28" t="n">
        <v>0.000274458764226827</v>
      </c>
    </row>
    <row r="3785" customFormat="false" ht="15" hidden="false" customHeight="false" outlineLevel="0" collapsed="false">
      <c r="CY3785" s="28" t="n">
        <v>0.00027431353214367</v>
      </c>
    </row>
    <row r="3786" customFormat="false" ht="15" hidden="false" customHeight="false" outlineLevel="0" collapsed="false">
      <c r="CY3786" s="28" t="n">
        <v>0.000274168415286717</v>
      </c>
    </row>
    <row r="3787" customFormat="false" ht="15" hidden="false" customHeight="false" outlineLevel="0" collapsed="false">
      <c r="CY3787" s="28" t="n">
        <v>0.000274023413534117</v>
      </c>
    </row>
    <row r="3788" customFormat="false" ht="15" hidden="false" customHeight="false" outlineLevel="0" collapsed="false">
      <c r="CY3788" s="28" t="n">
        <v>0.000273878526764181</v>
      </c>
    </row>
    <row r="3789" customFormat="false" ht="15" hidden="false" customHeight="false" outlineLevel="0" collapsed="false">
      <c r="CY3789" s="28" t="n">
        <v>0.000273733754855381</v>
      </c>
    </row>
    <row r="3790" customFormat="false" ht="15" hidden="false" customHeight="false" outlineLevel="0" collapsed="false">
      <c r="CY3790" s="28" t="n">
        <v>0.000273589097686348</v>
      </c>
    </row>
    <row r="3791" customFormat="false" ht="15" hidden="false" customHeight="false" outlineLevel="0" collapsed="false">
      <c r="CY3791" s="28" t="n">
        <v>0.000273444555135873</v>
      </c>
    </row>
    <row r="3792" customFormat="false" ht="15" hidden="false" customHeight="false" outlineLevel="0" collapsed="false">
      <c r="CY3792" s="28" t="n">
        <v>0.000273300127082909</v>
      </c>
    </row>
    <row r="3793" customFormat="false" ht="15" hidden="false" customHeight="false" outlineLevel="0" collapsed="false">
      <c r="CY3793" s="28" t="n">
        <v>0.000273155813406568</v>
      </c>
    </row>
    <row r="3794" customFormat="false" ht="15" hidden="false" customHeight="false" outlineLevel="0" collapsed="false">
      <c r="CY3794" s="28" t="n">
        <v>0.000273011613986121</v>
      </c>
    </row>
    <row r="3795" customFormat="false" ht="15" hidden="false" customHeight="false" outlineLevel="0" collapsed="false">
      <c r="CY3795" s="28" t="n">
        <v>0.000272867528701</v>
      </c>
    </row>
    <row r="3796" customFormat="false" ht="15" hidden="false" customHeight="false" outlineLevel="0" collapsed="false">
      <c r="CY3796" s="28" t="n">
        <v>0.000272723557430793</v>
      </c>
    </row>
    <row r="3797" customFormat="false" ht="15" hidden="false" customHeight="false" outlineLevel="0" collapsed="false">
      <c r="CY3797" s="28" t="n">
        <v>0.000272579700055248</v>
      </c>
    </row>
    <row r="3798" customFormat="false" ht="15" hidden="false" customHeight="false" outlineLevel="0" collapsed="false">
      <c r="CY3798" s="28" t="n">
        <v>0.000272435956454273</v>
      </c>
    </row>
    <row r="3799" customFormat="false" ht="15" hidden="false" customHeight="false" outlineLevel="0" collapsed="false">
      <c r="CY3799" s="28" t="n">
        <v>0.000272292326507932</v>
      </c>
    </row>
    <row r="3800" customFormat="false" ht="15" hidden="false" customHeight="false" outlineLevel="0" collapsed="false">
      <c r="CY3800" s="28" t="n">
        <v>0.000272148810096448</v>
      </c>
    </row>
    <row r="3801" customFormat="false" ht="15" hidden="false" customHeight="false" outlineLevel="0" collapsed="false">
      <c r="CY3801" s="28" t="n">
        <v>0.000272005407100202</v>
      </c>
    </row>
    <row r="3802" customFormat="false" ht="15" hidden="false" customHeight="false" outlineLevel="0" collapsed="false">
      <c r="CY3802" s="28" t="n">
        <v>0.000271862117399732</v>
      </c>
    </row>
    <row r="3803" customFormat="false" ht="15" hidden="false" customHeight="false" outlineLevel="0" collapsed="false">
      <c r="CY3803" s="28" t="n">
        <v>0.000271718940875735</v>
      </c>
    </row>
    <row r="3804" customFormat="false" ht="15" hidden="false" customHeight="false" outlineLevel="0" collapsed="false">
      <c r="CY3804" s="28" t="n">
        <v>0.000271575877409061</v>
      </c>
    </row>
    <row r="3805" customFormat="false" ht="15" hidden="false" customHeight="false" outlineLevel="0" collapsed="false">
      <c r="CY3805" s="28" t="n">
        <v>0.000271432926880721</v>
      </c>
    </row>
    <row r="3806" customFormat="false" ht="15" hidden="false" customHeight="false" outlineLevel="0" collapsed="false">
      <c r="CY3806" s="28" t="n">
        <v>0.000271290089171879</v>
      </c>
    </row>
    <row r="3807" customFormat="false" ht="15" hidden="false" customHeight="false" outlineLevel="0" collapsed="false">
      <c r="CY3807" s="28" t="n">
        <v>0.000271147364163859</v>
      </c>
    </row>
    <row r="3808" customFormat="false" ht="15" hidden="false" customHeight="false" outlineLevel="0" collapsed="false">
      <c r="CY3808" s="28" t="n">
        <v>0.000271004751738137</v>
      </c>
    </row>
    <row r="3809" customFormat="false" ht="15" hidden="false" customHeight="false" outlineLevel="0" collapsed="false">
      <c r="CY3809" s="28" t="n">
        <v>0.000270862251776348</v>
      </c>
    </row>
    <row r="3810" customFormat="false" ht="15" hidden="false" customHeight="false" outlineLevel="0" collapsed="false">
      <c r="CY3810" s="28" t="n">
        <v>0.00027071986416028</v>
      </c>
    </row>
    <row r="3811" customFormat="false" ht="15" hidden="false" customHeight="false" outlineLevel="0" collapsed="false">
      <c r="CY3811" s="28" t="n">
        <v>0.000270577588771879</v>
      </c>
    </row>
    <row r="3812" customFormat="false" ht="15" hidden="false" customHeight="false" outlineLevel="0" collapsed="false">
      <c r="CY3812" s="28" t="n">
        <v>0.000270435425493243</v>
      </c>
    </row>
    <row r="3813" customFormat="false" ht="15" hidden="false" customHeight="false" outlineLevel="0" collapsed="false">
      <c r="CY3813" s="28" t="n">
        <v>0.000270293374206627</v>
      </c>
    </row>
    <row r="3814" customFormat="false" ht="15" hidden="false" customHeight="false" outlineLevel="0" collapsed="false">
      <c r="CY3814" s="28" t="n">
        <v>0.00027015143479444</v>
      </c>
    </row>
    <row r="3815" customFormat="false" ht="15" hidden="false" customHeight="false" outlineLevel="0" collapsed="false">
      <c r="CY3815" s="28" t="n">
        <v>0.000270009607139245</v>
      </c>
    </row>
    <row r="3816" customFormat="false" ht="15" hidden="false" customHeight="false" outlineLevel="0" collapsed="false">
      <c r="CY3816" s="28" t="n">
        <v>0.000269867891123758</v>
      </c>
    </row>
    <row r="3817" customFormat="false" ht="15" hidden="false" customHeight="false" outlineLevel="0" collapsed="false">
      <c r="CY3817" s="28" t="n">
        <v>0.000269726286630852</v>
      </c>
    </row>
    <row r="3818" customFormat="false" ht="15" hidden="false" customHeight="false" outlineLevel="0" collapsed="false">
      <c r="CY3818" s="28" t="n">
        <v>0.000269584793543549</v>
      </c>
    </row>
    <row r="3819" customFormat="false" ht="15" hidden="false" customHeight="false" outlineLevel="0" collapsed="false">
      <c r="CY3819" s="28" t="n">
        <v>0.000269443411745029</v>
      </c>
    </row>
    <row r="3820" customFormat="false" ht="15" hidden="false" customHeight="false" outlineLevel="0" collapsed="false">
      <c r="CY3820" s="28" t="n">
        <v>0.000269302141118621</v>
      </c>
    </row>
    <row r="3821" customFormat="false" ht="15" hidden="false" customHeight="false" outlineLevel="0" collapsed="false">
      <c r="CY3821" s="28" t="n">
        <v>0.000269160981547811</v>
      </c>
    </row>
    <row r="3822" customFormat="false" ht="15" hidden="false" customHeight="false" outlineLevel="0" collapsed="false">
      <c r="CY3822" s="28" t="n">
        <v>0.000269019932916233</v>
      </c>
    </row>
    <row r="3823" customFormat="false" ht="15" hidden="false" customHeight="false" outlineLevel="0" collapsed="false">
      <c r="CY3823" s="28" t="n">
        <v>0.000268878995107678</v>
      </c>
    </row>
    <row r="3824" customFormat="false" ht="15" hidden="false" customHeight="false" outlineLevel="0" collapsed="false">
      <c r="CY3824" s="28" t="n">
        <v>0.000268738168006084</v>
      </c>
    </row>
    <row r="3825" customFormat="false" ht="15" hidden="false" customHeight="false" outlineLevel="0" collapsed="false">
      <c r="CY3825" s="28" t="n">
        <v>0.000268597451495546</v>
      </c>
    </row>
    <row r="3826" customFormat="false" ht="15" hidden="false" customHeight="false" outlineLevel="0" collapsed="false">
      <c r="CY3826" s="28" t="n">
        <v>0.000268456845460308</v>
      </c>
    </row>
    <row r="3827" customFormat="false" ht="15" hidden="false" customHeight="false" outlineLevel="0" collapsed="false">
      <c r="CY3827" s="28" t="n">
        <v>0.000268316349784764</v>
      </c>
    </row>
    <row r="3828" customFormat="false" ht="15" hidden="false" customHeight="false" outlineLevel="0" collapsed="false">
      <c r="CY3828" s="28" t="n">
        <v>0.000268175964353463</v>
      </c>
    </row>
    <row r="3829" customFormat="false" ht="15" hidden="false" customHeight="false" outlineLevel="0" collapsed="false">
      <c r="CY3829" s="28" t="n">
        <v>0.000268035689051102</v>
      </c>
    </row>
    <row r="3830" customFormat="false" ht="15" hidden="false" customHeight="false" outlineLevel="0" collapsed="false">
      <c r="CY3830" s="28" t="n">
        <v>0.00026789552376253</v>
      </c>
    </row>
    <row r="3831" customFormat="false" ht="15" hidden="false" customHeight="false" outlineLevel="0" collapsed="false">
      <c r="CY3831" s="28" t="n">
        <v>0.000267755468372746</v>
      </c>
    </row>
    <row r="3832" customFormat="false" ht="15" hidden="false" customHeight="false" outlineLevel="0" collapsed="false">
      <c r="CY3832" s="28" t="n">
        <v>0.000267615522766898</v>
      </c>
    </row>
    <row r="3833" customFormat="false" ht="15" hidden="false" customHeight="false" outlineLevel="0" collapsed="false">
      <c r="CY3833" s="28" t="n">
        <v>0.000267475686830286</v>
      </c>
    </row>
    <row r="3834" customFormat="false" ht="15" hidden="false" customHeight="false" outlineLevel="0" collapsed="false">
      <c r="CY3834" s="28" t="n">
        <v>0.000267335960448359</v>
      </c>
    </row>
    <row r="3835" customFormat="false" ht="15" hidden="false" customHeight="false" outlineLevel="0" collapsed="false">
      <c r="CY3835" s="28" t="n">
        <v>0.000267196343506715</v>
      </c>
    </row>
    <row r="3836" customFormat="false" ht="15" hidden="false" customHeight="false" outlineLevel="0" collapsed="false">
      <c r="CY3836" s="28" t="n">
        <v>0.000267056835891102</v>
      </c>
    </row>
    <row r="3837" customFormat="false" ht="15" hidden="false" customHeight="false" outlineLevel="0" collapsed="false">
      <c r="CY3837" s="28" t="n">
        <v>0.000266917437487418</v>
      </c>
    </row>
    <row r="3838" customFormat="false" ht="15" hidden="false" customHeight="false" outlineLevel="0" collapsed="false">
      <c r="CY3838" s="28" t="n">
        <v>0.000266778148181707</v>
      </c>
    </row>
    <row r="3839" customFormat="false" ht="15" hidden="false" customHeight="false" outlineLevel="0" collapsed="false">
      <c r="CY3839" s="28" t="n">
        <v>0.000266638967860163</v>
      </c>
    </row>
    <row r="3840" customFormat="false" ht="15" hidden="false" customHeight="false" outlineLevel="0" collapsed="false">
      <c r="CY3840" s="28" t="n">
        <v>0.000266499896409129</v>
      </c>
    </row>
    <row r="3841" customFormat="false" ht="15" hidden="false" customHeight="false" outlineLevel="0" collapsed="false">
      <c r="CY3841" s="28" t="n">
        <v>0.000266360933715097</v>
      </c>
    </row>
    <row r="3842" customFormat="false" ht="15" hidden="false" customHeight="false" outlineLevel="0" collapsed="false">
      <c r="CY3842" s="28" t="n">
        <v>0.000266222079664704</v>
      </c>
    </row>
    <row r="3843" customFormat="false" ht="15" hidden="false" customHeight="false" outlineLevel="0" collapsed="false">
      <c r="CY3843" s="28" t="n">
        <v>0.000266083334144737</v>
      </c>
    </row>
    <row r="3844" customFormat="false" ht="15" hidden="false" customHeight="false" outlineLevel="0" collapsed="false">
      <c r="CY3844" s="28" t="n">
        <v>0.000265944697042129</v>
      </c>
    </row>
    <row r="3845" customFormat="false" ht="15" hidden="false" customHeight="false" outlineLevel="0" collapsed="false">
      <c r="CY3845" s="28" t="n">
        <v>0.00026580616824396</v>
      </c>
    </row>
    <row r="3846" customFormat="false" ht="15" hidden="false" customHeight="false" outlineLevel="0" collapsed="false">
      <c r="CY3846" s="28" t="n">
        <v>0.00026566774763746</v>
      </c>
    </row>
    <row r="3847" customFormat="false" ht="15" hidden="false" customHeight="false" outlineLevel="0" collapsed="false">
      <c r="CY3847" s="28" t="n">
        <v>0.000265529435110002</v>
      </c>
    </row>
    <row r="3848" customFormat="false" ht="15" hidden="false" customHeight="false" outlineLevel="0" collapsed="false">
      <c r="CY3848" s="28" t="n">
        <v>0.000265391230549108</v>
      </c>
    </row>
    <row r="3849" customFormat="false" ht="15" hidden="false" customHeight="false" outlineLevel="0" collapsed="false">
      <c r="CY3849" s="28" t="n">
        <v>0.000265253133842444</v>
      </c>
    </row>
    <row r="3850" customFormat="false" ht="15" hidden="false" customHeight="false" outlineLevel="0" collapsed="false">
      <c r="CY3850" s="28" t="n">
        <v>0.000265115144877823</v>
      </c>
    </row>
    <row r="3851" customFormat="false" ht="15" hidden="false" customHeight="false" outlineLevel="0" collapsed="false">
      <c r="CY3851" s="28" t="n">
        <v>0.000264977263543206</v>
      </c>
    </row>
    <row r="3852" customFormat="false" ht="15" hidden="false" customHeight="false" outlineLevel="0" collapsed="false">
      <c r="CY3852" s="28" t="n">
        <v>0.000264839489726697</v>
      </c>
    </row>
    <row r="3853" customFormat="false" ht="15" hidden="false" customHeight="false" outlineLevel="0" collapsed="false">
      <c r="CY3853" s="28" t="n">
        <v>0.000264701823316546</v>
      </c>
    </row>
    <row r="3854" customFormat="false" ht="15" hidden="false" customHeight="false" outlineLevel="0" collapsed="false">
      <c r="CY3854" s="28" t="n">
        <v>0.000264564264201148</v>
      </c>
    </row>
    <row r="3855" customFormat="false" ht="15" hidden="false" customHeight="false" outlineLevel="0" collapsed="false">
      <c r="CY3855" s="28" t="n">
        <v>0.000264426812269045</v>
      </c>
    </row>
    <row r="3856" customFormat="false" ht="15" hidden="false" customHeight="false" outlineLevel="0" collapsed="false">
      <c r="CY3856" s="28" t="n">
        <v>0.000264289467408919</v>
      </c>
    </row>
    <row r="3857" customFormat="false" ht="15" hidden="false" customHeight="false" outlineLevel="0" collapsed="false">
      <c r="CY3857" s="28" t="n">
        <v>0.000264152229509601</v>
      </c>
    </row>
    <row r="3858" customFormat="false" ht="15" hidden="false" customHeight="false" outlineLevel="0" collapsed="false">
      <c r="CY3858" s="28" t="n">
        <v>0.000264015098460064</v>
      </c>
    </row>
    <row r="3859" customFormat="false" ht="15" hidden="false" customHeight="false" outlineLevel="0" collapsed="false">
      <c r="CY3859" s="28" t="n">
        <v>0.000263878074149426</v>
      </c>
    </row>
    <row r="3860" customFormat="false" ht="15" hidden="false" customHeight="false" outlineLevel="0" collapsed="false">
      <c r="CY3860" s="28" t="n">
        <v>0.000263741156466948</v>
      </c>
    </row>
    <row r="3861" customFormat="false" ht="15" hidden="false" customHeight="false" outlineLevel="0" collapsed="false">
      <c r="CY3861" s="28" t="n">
        <v>0.000263604345302035</v>
      </c>
    </row>
    <row r="3862" customFormat="false" ht="15" hidden="false" customHeight="false" outlineLevel="0" collapsed="false">
      <c r="CY3862" s="28" t="n">
        <v>0.000263467640544236</v>
      </c>
    </row>
    <row r="3863" customFormat="false" ht="15" hidden="false" customHeight="false" outlineLevel="0" collapsed="false">
      <c r="CY3863" s="28" t="n">
        <v>0.000263331042083242</v>
      </c>
    </row>
    <row r="3864" customFormat="false" ht="15" hidden="false" customHeight="false" outlineLevel="0" collapsed="false">
      <c r="CY3864" s="28" t="n">
        <v>0.000263194549808886</v>
      </c>
    </row>
    <row r="3865" customFormat="false" ht="15" hidden="false" customHeight="false" outlineLevel="0" collapsed="false">
      <c r="CY3865" s="28" t="n">
        <v>0.000263058163611146</v>
      </c>
    </row>
    <row r="3866" customFormat="false" ht="15" hidden="false" customHeight="false" outlineLevel="0" collapsed="false">
      <c r="CY3866" s="28" t="n">
        <v>0.000262921883380142</v>
      </c>
    </row>
    <row r="3867" customFormat="false" ht="15" hidden="false" customHeight="false" outlineLevel="0" collapsed="false">
      <c r="CY3867" s="28" t="n">
        <v>0.000262785709006136</v>
      </c>
    </row>
    <row r="3868" customFormat="false" ht="15" hidden="false" customHeight="false" outlineLevel="0" collapsed="false">
      <c r="CY3868" s="28" t="n">
        <v>0.00026264964037953</v>
      </c>
    </row>
    <row r="3869" customFormat="false" ht="15" hidden="false" customHeight="false" outlineLevel="0" collapsed="false">
      <c r="CY3869" s="28" t="n">
        <v>0.000262513677390871</v>
      </c>
    </row>
    <row r="3870" customFormat="false" ht="15" hidden="false" customHeight="false" outlineLevel="0" collapsed="false">
      <c r="CY3870" s="28" t="n">
        <v>0.000262377819930845</v>
      </c>
    </row>
    <row r="3871" customFormat="false" ht="15" hidden="false" customHeight="false" outlineLevel="0" collapsed="false">
      <c r="CY3871" s="28" t="n">
        <v>0.00026224206789028</v>
      </c>
    </row>
    <row r="3872" customFormat="false" ht="15" hidden="false" customHeight="false" outlineLevel="0" collapsed="false">
      <c r="CY3872" s="28" t="n">
        <v>0.000262106421160147</v>
      </c>
    </row>
    <row r="3873" customFormat="false" ht="15" hidden="false" customHeight="false" outlineLevel="0" collapsed="false">
      <c r="CY3873" s="28" t="n">
        <v>0.000261970879631555</v>
      </c>
    </row>
    <row r="3874" customFormat="false" ht="15" hidden="false" customHeight="false" outlineLevel="0" collapsed="false">
      <c r="CY3874" s="28" t="n">
        <v>0.000261835443195757</v>
      </c>
    </row>
    <row r="3875" customFormat="false" ht="15" hidden="false" customHeight="false" outlineLevel="0" collapsed="false">
      <c r="CY3875" s="28" t="n">
        <v>0.000261700111744143</v>
      </c>
    </row>
    <row r="3876" customFormat="false" ht="15" hidden="false" customHeight="false" outlineLevel="0" collapsed="false">
      <c r="CY3876" s="28" t="n">
        <v>0.000261564885168245</v>
      </c>
    </row>
    <row r="3877" customFormat="false" ht="15" hidden="false" customHeight="false" outlineLevel="0" collapsed="false">
      <c r="CY3877" s="28" t="n">
        <v>0.000261429763359735</v>
      </c>
    </row>
    <row r="3878" customFormat="false" ht="15" hidden="false" customHeight="false" outlineLevel="0" collapsed="false">
      <c r="CY3878" s="28" t="n">
        <v>0.000261294746210424</v>
      </c>
    </row>
    <row r="3879" customFormat="false" ht="15" hidden="false" customHeight="false" outlineLevel="0" collapsed="false">
      <c r="CY3879" s="28" t="n">
        <v>0.000261159833612265</v>
      </c>
    </row>
    <row r="3880" customFormat="false" ht="15" hidden="false" customHeight="false" outlineLevel="0" collapsed="false">
      <c r="CY3880" s="28" t="n">
        <v>0.000261025025457347</v>
      </c>
    </row>
    <row r="3881" customFormat="false" ht="15" hidden="false" customHeight="false" outlineLevel="0" collapsed="false">
      <c r="CY3881" s="28" t="n">
        <v>0.000260890321637902</v>
      </c>
    </row>
    <row r="3882" customFormat="false" ht="15" hidden="false" customHeight="false" outlineLevel="0" collapsed="false">
      <c r="CY3882" s="28" t="n">
        <v>0.000260755722046297</v>
      </c>
    </row>
    <row r="3883" customFormat="false" ht="15" hidden="false" customHeight="false" outlineLevel="0" collapsed="false">
      <c r="CY3883" s="28" t="n">
        <v>0.000260621226575041</v>
      </c>
    </row>
    <row r="3884" customFormat="false" ht="15" hidden="false" customHeight="false" outlineLevel="0" collapsed="false">
      <c r="CY3884" s="28" t="n">
        <v>0.000260486835116779</v>
      </c>
    </row>
    <row r="3885" customFormat="false" ht="15" hidden="false" customHeight="false" outlineLevel="0" collapsed="false">
      <c r="CY3885" s="28" t="n">
        <v>0.000260352547564295</v>
      </c>
    </row>
    <row r="3886" customFormat="false" ht="15" hidden="false" customHeight="false" outlineLevel="0" collapsed="false">
      <c r="CY3886" s="28" t="n">
        <v>0.000260218363810513</v>
      </c>
    </row>
    <row r="3887" customFormat="false" ht="15" hidden="false" customHeight="false" outlineLevel="0" collapsed="false">
      <c r="CY3887" s="28" t="n">
        <v>0.000260084283748493</v>
      </c>
    </row>
    <row r="3888" customFormat="false" ht="15" hidden="false" customHeight="false" outlineLevel="0" collapsed="false">
      <c r="CY3888" s="28" t="n">
        <v>0.000259950307271433</v>
      </c>
    </row>
    <row r="3889" customFormat="false" ht="15" hidden="false" customHeight="false" outlineLevel="0" collapsed="false">
      <c r="CY3889" s="28" t="n">
        <v>0.000259816434272669</v>
      </c>
    </row>
    <row r="3890" customFormat="false" ht="15" hidden="false" customHeight="false" outlineLevel="0" collapsed="false">
      <c r="CY3890" s="28" t="n">
        <v>0.000259682664645673</v>
      </c>
    </row>
    <row r="3891" customFormat="false" ht="15" hidden="false" customHeight="false" outlineLevel="0" collapsed="false">
      <c r="CY3891" s="28" t="n">
        <v>0.000259548998284056</v>
      </c>
    </row>
    <row r="3892" customFormat="false" ht="15" hidden="false" customHeight="false" outlineLevel="0" collapsed="false">
      <c r="CY3892" s="28" t="n">
        <v>0.000259415435081563</v>
      </c>
    </row>
    <row r="3893" customFormat="false" ht="15" hidden="false" customHeight="false" outlineLevel="0" collapsed="false">
      <c r="CY3893" s="28" t="n">
        <v>0.000259281974932078</v>
      </c>
    </row>
    <row r="3894" customFormat="false" ht="15" hidden="false" customHeight="false" outlineLevel="0" collapsed="false">
      <c r="CY3894" s="28" t="n">
        <v>0.000259148617729622</v>
      </c>
    </row>
    <row r="3895" customFormat="false" ht="15" hidden="false" customHeight="false" outlineLevel="0" collapsed="false">
      <c r="CY3895" s="28" t="n">
        <v>0.00025901536336835</v>
      </c>
    </row>
    <row r="3896" customFormat="false" ht="15" hidden="false" customHeight="false" outlineLevel="0" collapsed="false">
      <c r="CY3896" s="28" t="n">
        <v>0.000258882211742554</v>
      </c>
    </row>
    <row r="3897" customFormat="false" ht="15" hidden="false" customHeight="false" outlineLevel="0" collapsed="false">
      <c r="CY3897" s="28" t="n">
        <v>0.000258749162746661</v>
      </c>
    </row>
    <row r="3898" customFormat="false" ht="15" hidden="false" customHeight="false" outlineLevel="0" collapsed="false">
      <c r="CY3898" s="28" t="n">
        <v>0.000258616216275235</v>
      </c>
    </row>
    <row r="3899" customFormat="false" ht="15" hidden="false" customHeight="false" outlineLevel="0" collapsed="false">
      <c r="CY3899" s="28" t="n">
        <v>0.000258483372222975</v>
      </c>
    </row>
    <row r="3900" customFormat="false" ht="15" hidden="false" customHeight="false" outlineLevel="0" collapsed="false">
      <c r="CY3900" s="28" t="n">
        <v>0.000258350630484713</v>
      </c>
    </row>
    <row r="3901" customFormat="false" ht="15" hidden="false" customHeight="false" outlineLevel="0" collapsed="false">
      <c r="CY3901" s="28" t="n">
        <v>0.00025821799095542</v>
      </c>
    </row>
    <row r="3902" customFormat="false" ht="15" hidden="false" customHeight="false" outlineLevel="0" collapsed="false">
      <c r="CY3902" s="28" t="n">
        <v>0.000258085453530198</v>
      </c>
    </row>
    <row r="3903" customFormat="false" ht="15" hidden="false" customHeight="false" outlineLevel="0" collapsed="false">
      <c r="CY3903" s="28" t="n">
        <v>0.000257953018104285</v>
      </c>
    </row>
    <row r="3904" customFormat="false" ht="15" hidden="false" customHeight="false" outlineLevel="0" collapsed="false">
      <c r="CY3904" s="28" t="n">
        <v>0.000257820684573054</v>
      </c>
    </row>
    <row r="3905" customFormat="false" ht="15" hidden="false" customHeight="false" outlineLevel="0" collapsed="false">
      <c r="CY3905" s="28" t="n">
        <v>0.000257688452832012</v>
      </c>
    </row>
    <row r="3906" customFormat="false" ht="15" hidden="false" customHeight="false" outlineLevel="0" collapsed="false">
      <c r="CY3906" s="28" t="n">
        <v>0.000257556322776798</v>
      </c>
    </row>
    <row r="3907" customFormat="false" ht="15" hidden="false" customHeight="false" outlineLevel="0" collapsed="false">
      <c r="CY3907" s="28" t="n">
        <v>0.000257424294303186</v>
      </c>
    </row>
    <row r="3908" customFormat="false" ht="15" hidden="false" customHeight="false" outlineLevel="0" collapsed="false">
      <c r="CY3908" s="28" t="n">
        <v>0.000257292367307084</v>
      </c>
    </row>
    <row r="3909" customFormat="false" ht="15" hidden="false" customHeight="false" outlineLevel="0" collapsed="false">
      <c r="CY3909" s="28" t="n">
        <v>0.000257160541684532</v>
      </c>
    </row>
    <row r="3910" customFormat="false" ht="15" hidden="false" customHeight="false" outlineLevel="0" collapsed="false">
      <c r="CY3910" s="28" t="n">
        <v>0.000257028817331706</v>
      </c>
    </row>
    <row r="3911" customFormat="false" ht="15" hidden="false" customHeight="false" outlineLevel="0" collapsed="false">
      <c r="CY3911" s="28" t="n">
        <v>0.000256897194144911</v>
      </c>
    </row>
    <row r="3912" customFormat="false" ht="15" hidden="false" customHeight="false" outlineLevel="0" collapsed="false">
      <c r="CY3912" s="28" t="n">
        <v>0.000256765672020587</v>
      </c>
    </row>
    <row r="3913" customFormat="false" ht="15" hidden="false" customHeight="false" outlineLevel="0" collapsed="false">
      <c r="CY3913" s="28" t="n">
        <v>0.000256634250855306</v>
      </c>
    </row>
    <row r="3914" customFormat="false" ht="15" hidden="false" customHeight="false" outlineLevel="0" collapsed="false">
      <c r="CY3914" s="28" t="n">
        <v>0.00025650293054577</v>
      </c>
    </row>
    <row r="3915" customFormat="false" ht="15" hidden="false" customHeight="false" outlineLevel="0" collapsed="false">
      <c r="CY3915" s="28" t="n">
        <v>0.000256371710988819</v>
      </c>
    </row>
    <row r="3916" customFormat="false" ht="15" hidden="false" customHeight="false" outlineLevel="0" collapsed="false">
      <c r="CY3916" s="28" t="n">
        <v>0.000256240592081419</v>
      </c>
    </row>
    <row r="3917" customFormat="false" ht="15" hidden="false" customHeight="false" outlineLevel="0" collapsed="false">
      <c r="CY3917" s="28" t="n">
        <v>0.000256109573720671</v>
      </c>
    </row>
    <row r="3918" customFormat="false" ht="15" hidden="false" customHeight="false" outlineLevel="0" collapsed="false">
      <c r="CY3918" s="28" t="n">
        <v>0.000255978655803804</v>
      </c>
    </row>
    <row r="3919" customFormat="false" ht="15" hidden="false" customHeight="false" outlineLevel="0" collapsed="false">
      <c r="CY3919" s="28" t="n">
        <v>0.000255847838228182</v>
      </c>
    </row>
    <row r="3920" customFormat="false" ht="15" hidden="false" customHeight="false" outlineLevel="0" collapsed="false">
      <c r="CY3920" s="28" t="n">
        <v>0.000255717120891299</v>
      </c>
    </row>
    <row r="3921" customFormat="false" ht="15" hidden="false" customHeight="false" outlineLevel="0" collapsed="false">
      <c r="CY3921" s="28" t="n">
        <v>0.000255586503690779</v>
      </c>
    </row>
    <row r="3922" customFormat="false" ht="15" hidden="false" customHeight="false" outlineLevel="0" collapsed="false">
      <c r="CY3922" s="28" t="n">
        <v>0.000255455986524376</v>
      </c>
    </row>
    <row r="3923" customFormat="false" ht="15" hidden="false" customHeight="false" outlineLevel="0" collapsed="false">
      <c r="CY3923" s="28" t="n">
        <v>0.000255325569289978</v>
      </c>
    </row>
    <row r="3924" customFormat="false" ht="15" hidden="false" customHeight="false" outlineLevel="0" collapsed="false">
      <c r="CY3924" s="28" t="n">
        <v>0.000255195251885598</v>
      </c>
    </row>
    <row r="3925" customFormat="false" ht="15" hidden="false" customHeight="false" outlineLevel="0" collapsed="false">
      <c r="CY3925" s="28" t="n">
        <v>0.000255065034209383</v>
      </c>
    </row>
    <row r="3926" customFormat="false" ht="15" hidden="false" customHeight="false" outlineLevel="0" collapsed="false">
      <c r="CY3926" s="28" t="n">
        <v>0.00025493491615961</v>
      </c>
    </row>
    <row r="3927" customFormat="false" ht="15" hidden="false" customHeight="false" outlineLevel="0" collapsed="false">
      <c r="CY3927" s="28" t="n">
        <v>0.000254804897634682</v>
      </c>
    </row>
    <row r="3928" customFormat="false" ht="15" hidden="false" customHeight="false" outlineLevel="0" collapsed="false">
      <c r="CY3928" s="28" t="n">
        <v>0.000254674978533136</v>
      </c>
    </row>
    <row r="3929" customFormat="false" ht="15" hidden="false" customHeight="false" outlineLevel="0" collapsed="false">
      <c r="CY3929" s="28" t="n">
        <v>0.000254545158753635</v>
      </c>
    </row>
    <row r="3930" customFormat="false" ht="15" hidden="false" customHeight="false" outlineLevel="0" collapsed="false">
      <c r="CY3930" s="28" t="n">
        <v>0.000254415438194973</v>
      </c>
    </row>
    <row r="3931" customFormat="false" ht="15" hidden="false" customHeight="false" outlineLevel="0" collapsed="false">
      <c r="CY3931" s="28" t="n">
        <v>0.00025428581675607</v>
      </c>
    </row>
    <row r="3932" customFormat="false" ht="15" hidden="false" customHeight="false" outlineLevel="0" collapsed="false">
      <c r="CY3932" s="28" t="n">
        <v>0.00025415629433598</v>
      </c>
    </row>
    <row r="3933" customFormat="false" ht="15" hidden="false" customHeight="false" outlineLevel="0" collapsed="false">
      <c r="CY3933" s="28" t="n">
        <v>0.000254026870833879</v>
      </c>
    </row>
    <row r="3934" customFormat="false" ht="15" hidden="false" customHeight="false" outlineLevel="0" collapsed="false">
      <c r="CY3934" s="28" t="n">
        <v>0.000253897546149076</v>
      </c>
    </row>
    <row r="3935" customFormat="false" ht="15" hidden="false" customHeight="false" outlineLevel="0" collapsed="false">
      <c r="CY3935" s="28" t="n">
        <v>0.000253768320181006</v>
      </c>
    </row>
    <row r="3936" customFormat="false" ht="15" hidden="false" customHeight="false" outlineLevel="0" collapsed="false">
      <c r="CY3936" s="28" t="n">
        <v>0.000253639192829233</v>
      </c>
    </row>
    <row r="3937" customFormat="false" ht="15" hidden="false" customHeight="false" outlineLevel="0" collapsed="false">
      <c r="CY3937" s="28" t="n">
        <v>0.000253510163993448</v>
      </c>
    </row>
    <row r="3938" customFormat="false" ht="15" hidden="false" customHeight="false" outlineLevel="0" collapsed="false">
      <c r="CY3938" s="28" t="n">
        <v>0.00025338123357347</v>
      </c>
    </row>
    <row r="3939" customFormat="false" ht="15" hidden="false" customHeight="false" outlineLevel="0" collapsed="false">
      <c r="CY3939" s="28" t="n">
        <v>0.000253252401469244</v>
      </c>
    </row>
    <row r="3940" customFormat="false" ht="15" hidden="false" customHeight="false" outlineLevel="0" collapsed="false">
      <c r="CY3940" s="28" t="n">
        <v>0.000253123667580845</v>
      </c>
    </row>
    <row r="3941" customFormat="false" ht="15" hidden="false" customHeight="false" outlineLevel="0" collapsed="false">
      <c r="CY3941" s="28" t="n">
        <v>0.00025299503180847</v>
      </c>
    </row>
    <row r="3942" customFormat="false" ht="15" hidden="false" customHeight="false" outlineLevel="0" collapsed="false">
      <c r="CY3942" s="28" t="n">
        <v>0.000252866494052447</v>
      </c>
    </row>
    <row r="3943" customFormat="false" ht="15" hidden="false" customHeight="false" outlineLevel="0" collapsed="false">
      <c r="CY3943" s="28" t="n">
        <v>0.000252738054213231</v>
      </c>
    </row>
    <row r="3944" customFormat="false" ht="15" hidden="false" customHeight="false" outlineLevel="0" collapsed="false">
      <c r="CY3944" s="28" t="n">
        <v>0.000252609712191399</v>
      </c>
    </row>
    <row r="3945" customFormat="false" ht="15" hidden="false" customHeight="false" outlineLevel="0" collapsed="false">
      <c r="CY3945" s="28" t="n">
        <v>0.000252481467887658</v>
      </c>
    </row>
    <row r="3946" customFormat="false" ht="15" hidden="false" customHeight="false" outlineLevel="0" collapsed="false">
      <c r="CY3946" s="28" t="n">
        <v>0.000252353321202839</v>
      </c>
    </row>
    <row r="3947" customFormat="false" ht="15" hidden="false" customHeight="false" outlineLevel="0" collapsed="false">
      <c r="CY3947" s="28" t="n">
        <v>0.000252225272037901</v>
      </c>
    </row>
    <row r="3948" customFormat="false" ht="15" hidden="false" customHeight="false" outlineLevel="0" collapsed="false">
      <c r="CY3948" s="28" t="n">
        <v>0.000252097320293924</v>
      </c>
    </row>
    <row r="3949" customFormat="false" ht="15" hidden="false" customHeight="false" outlineLevel="0" collapsed="false">
      <c r="CY3949" s="28" t="n">
        <v>0.00025196946587212</v>
      </c>
    </row>
    <row r="3950" customFormat="false" ht="15" hidden="false" customHeight="false" outlineLevel="0" collapsed="false">
      <c r="CY3950" s="28" t="n">
        <v>0.000251841708673821</v>
      </c>
    </row>
    <row r="3951" customFormat="false" ht="15" hidden="false" customHeight="false" outlineLevel="0" collapsed="false">
      <c r="CY3951" s="28" t="n">
        <v>0.000251714048600484</v>
      </c>
    </row>
    <row r="3952" customFormat="false" ht="15" hidden="false" customHeight="false" outlineLevel="0" collapsed="false">
      <c r="CY3952" s="28" t="n">
        <v>0.000251586485553695</v>
      </c>
    </row>
    <row r="3953" customFormat="false" ht="15" hidden="false" customHeight="false" outlineLevel="0" collapsed="false">
      <c r="CY3953" s="28" t="n">
        <v>0.00025145901943516</v>
      </c>
    </row>
    <row r="3954" customFormat="false" ht="15" hidden="false" customHeight="false" outlineLevel="0" collapsed="false">
      <c r="CY3954" s="28" t="n">
        <v>0.000251331650146712</v>
      </c>
    </row>
    <row r="3955" customFormat="false" ht="15" hidden="false" customHeight="false" outlineLevel="0" collapsed="false">
      <c r="CY3955" s="28" t="n">
        <v>0.000251204377590307</v>
      </c>
    </row>
    <row r="3956" customFormat="false" ht="15" hidden="false" customHeight="false" outlineLevel="0" collapsed="false">
      <c r="CY3956" s="28" t="n">
        <v>0.000251077201668028</v>
      </c>
    </row>
    <row r="3957" customFormat="false" ht="15" hidden="false" customHeight="false" outlineLevel="0" collapsed="false">
      <c r="CY3957" s="28" t="n">
        <v>0.000250950122282077</v>
      </c>
    </row>
    <row r="3958" customFormat="false" ht="15" hidden="false" customHeight="false" outlineLevel="0" collapsed="false">
      <c r="CY3958" s="28" t="n">
        <v>0.000250823139334784</v>
      </c>
    </row>
    <row r="3959" customFormat="false" ht="15" hidden="false" customHeight="false" outlineLevel="0" collapsed="false">
      <c r="CY3959" s="28" t="n">
        <v>0.000250696252728601</v>
      </c>
    </row>
    <row r="3960" customFormat="false" ht="15" hidden="false" customHeight="false" outlineLevel="0" collapsed="false">
      <c r="CY3960" s="28" t="n">
        <v>0.000250569462366101</v>
      </c>
    </row>
    <row r="3961" customFormat="false" ht="15" hidden="false" customHeight="false" outlineLevel="0" collapsed="false">
      <c r="CY3961" s="28" t="n">
        <v>0.000250442768149983</v>
      </c>
    </row>
    <row r="3962" customFormat="false" ht="15" hidden="false" customHeight="false" outlineLevel="0" collapsed="false">
      <c r="CY3962" s="28" t="n">
        <v>0.000250316169983068</v>
      </c>
    </row>
    <row r="3963" customFormat="false" ht="15" hidden="false" customHeight="false" outlineLevel="0" collapsed="false">
      <c r="CY3963" s="28" t="n">
        <v>0.000250189667768301</v>
      </c>
    </row>
    <row r="3964" customFormat="false" ht="15" hidden="false" customHeight="false" outlineLevel="0" collapsed="false">
      <c r="CY3964" s="28" t="n">
        <v>0.000250063261408748</v>
      </c>
    </row>
    <row r="3965" customFormat="false" ht="15" hidden="false" customHeight="false" outlineLevel="0" collapsed="false">
      <c r="CY3965" s="28" t="n">
        <v>0.000249936950807597</v>
      </c>
    </row>
    <row r="3966" customFormat="false" ht="15" hidden="false" customHeight="false" outlineLevel="0" collapsed="false">
      <c r="CY3966" s="28" t="n">
        <v>0.00024981073586816</v>
      </c>
    </row>
    <row r="3967" customFormat="false" ht="15" hidden="false" customHeight="false" outlineLevel="0" collapsed="false">
      <c r="CY3967" s="28" t="n">
        <v>0.000249684616493868</v>
      </c>
    </row>
    <row r="3968" customFormat="false" ht="15" hidden="false" customHeight="false" outlineLevel="0" collapsed="false">
      <c r="CY3968" s="28" t="n">
        <v>0.000249558592588277</v>
      </c>
    </row>
    <row r="3969" customFormat="false" ht="15" hidden="false" customHeight="false" outlineLevel="0" collapsed="false">
      <c r="CY3969" s="28" t="n">
        <v>0.000249432664055064</v>
      </c>
    </row>
    <row r="3970" customFormat="false" ht="15" hidden="false" customHeight="false" outlineLevel="0" collapsed="false">
      <c r="CY3970" s="28" t="n">
        <v>0.000249306830798026</v>
      </c>
    </row>
    <row r="3971" customFormat="false" ht="15" hidden="false" customHeight="false" outlineLevel="0" collapsed="false">
      <c r="CY3971" s="28" t="n">
        <v>0.000249181092721081</v>
      </c>
    </row>
    <row r="3972" customFormat="false" ht="15" hidden="false" customHeight="false" outlineLevel="0" collapsed="false">
      <c r="CY3972" s="28" t="n">
        <v>0.000249055449728272</v>
      </c>
    </row>
    <row r="3973" customFormat="false" ht="15" hidden="false" customHeight="false" outlineLevel="0" collapsed="false">
      <c r="CY3973" s="28" t="n">
        <v>0.000248929901723757</v>
      </c>
    </row>
    <row r="3974" customFormat="false" ht="15" hidden="false" customHeight="false" outlineLevel="0" collapsed="false">
      <c r="CY3974" s="28" t="n">
        <v>0.00024880444861182</v>
      </c>
    </row>
    <row r="3975" customFormat="false" ht="15" hidden="false" customHeight="false" outlineLevel="0" collapsed="false">
      <c r="CY3975" s="28" t="n">
        <v>0.000248679090296862</v>
      </c>
    </row>
    <row r="3976" customFormat="false" ht="15" hidden="false" customHeight="false" outlineLevel="0" collapsed="false">
      <c r="CY3976" s="28" t="n">
        <v>0.000248553826683406</v>
      </c>
    </row>
    <row r="3977" customFormat="false" ht="15" hidden="false" customHeight="false" outlineLevel="0" collapsed="false">
      <c r="CY3977" s="28" t="n">
        <v>0.000248428657676096</v>
      </c>
    </row>
    <row r="3978" customFormat="false" ht="15" hidden="false" customHeight="false" outlineLevel="0" collapsed="false">
      <c r="CY3978" s="28" t="n">
        <v>0.000248303583179693</v>
      </c>
    </row>
    <row r="3979" customFormat="false" ht="15" hidden="false" customHeight="false" outlineLevel="0" collapsed="false">
      <c r="CY3979" s="28" t="n">
        <v>0.00024817860309908</v>
      </c>
    </row>
    <row r="3980" customFormat="false" ht="15" hidden="false" customHeight="false" outlineLevel="0" collapsed="false">
      <c r="CY3980" s="28" t="n">
        <v>0.000248053717339261</v>
      </c>
    </row>
    <row r="3981" customFormat="false" ht="15" hidden="false" customHeight="false" outlineLevel="0" collapsed="false">
      <c r="CY3981" s="28" t="n">
        <v>0.000247928925805355</v>
      </c>
    </row>
    <row r="3982" customFormat="false" ht="15" hidden="false" customHeight="false" outlineLevel="0" collapsed="false">
      <c r="CY3982" s="28" t="n">
        <v>0.000247804228402605</v>
      </c>
    </row>
    <row r="3983" customFormat="false" ht="15" hidden="false" customHeight="false" outlineLevel="0" collapsed="false">
      <c r="CY3983" s="28" t="n">
        <v>0.00024767962503637</v>
      </c>
    </row>
    <row r="3984" customFormat="false" ht="15" hidden="false" customHeight="false" outlineLevel="0" collapsed="false">
      <c r="CY3984" s="28" t="n">
        <v>0.000247555115612128</v>
      </c>
    </row>
    <row r="3985" customFormat="false" ht="15" hidden="false" customHeight="false" outlineLevel="0" collapsed="false">
      <c r="CY3985" s="28" t="n">
        <v>0.000247430700035479</v>
      </c>
    </row>
    <row r="3986" customFormat="false" ht="15" hidden="false" customHeight="false" outlineLevel="0" collapsed="false">
      <c r="CY3986" s="28" t="n">
        <v>0.000247306378212138</v>
      </c>
    </row>
    <row r="3987" customFormat="false" ht="15" hidden="false" customHeight="false" outlineLevel="0" collapsed="false">
      <c r="CY3987" s="28" t="n">
        <v>0.00024718215004794</v>
      </c>
    </row>
    <row r="3988" customFormat="false" ht="15" hidden="false" customHeight="false" outlineLevel="0" collapsed="false">
      <c r="CY3988" s="28" t="n">
        <v>0.000247058015448837</v>
      </c>
    </row>
    <row r="3989" customFormat="false" ht="15" hidden="false" customHeight="false" outlineLevel="0" collapsed="false">
      <c r="CY3989" s="28" t="n">
        <v>0.0002469339743209</v>
      </c>
    </row>
    <row r="3990" customFormat="false" ht="15" hidden="false" customHeight="false" outlineLevel="0" collapsed="false">
      <c r="CY3990" s="28" t="n">
        <v>0.000246810026570317</v>
      </c>
    </row>
    <row r="3991" customFormat="false" ht="15" hidden="false" customHeight="false" outlineLevel="0" collapsed="false">
      <c r="CY3991" s="28" t="n">
        <v>0.000246686172103396</v>
      </c>
    </row>
    <row r="3992" customFormat="false" ht="15" hidden="false" customHeight="false" outlineLevel="0" collapsed="false">
      <c r="CY3992" s="28" t="n">
        <v>0.000246562410826559</v>
      </c>
    </row>
    <row r="3993" customFormat="false" ht="15" hidden="false" customHeight="false" outlineLevel="0" collapsed="false">
      <c r="CY3993" s="28" t="n">
        <v>0.000246438742646348</v>
      </c>
    </row>
    <row r="3994" customFormat="false" ht="15" hidden="false" customHeight="false" outlineLevel="0" collapsed="false">
      <c r="CY3994" s="28" t="n">
        <v>0.00024631516746942</v>
      </c>
    </row>
    <row r="3995" customFormat="false" ht="15" hidden="false" customHeight="false" outlineLevel="0" collapsed="false">
      <c r="CY3995" s="28" t="n">
        <v>0.000246191685202551</v>
      </c>
    </row>
    <row r="3996" customFormat="false" ht="15" hidden="false" customHeight="false" outlineLevel="0" collapsed="false">
      <c r="CY3996" s="28" t="n">
        <v>0.000246068295752634</v>
      </c>
    </row>
    <row r="3997" customFormat="false" ht="15" hidden="false" customHeight="false" outlineLevel="0" collapsed="false">
      <c r="CY3997" s="28" t="n">
        <v>0.000245944999026676</v>
      </c>
    </row>
    <row r="3998" customFormat="false" ht="15" hidden="false" customHeight="false" outlineLevel="0" collapsed="false">
      <c r="CY3998" s="28" t="n">
        <v>0.000245821794931801</v>
      </c>
    </row>
    <row r="3999" customFormat="false" ht="15" hidden="false" customHeight="false" outlineLevel="0" collapsed="false">
      <c r="CY3999" s="28" t="n">
        <v>0.000245698683375252</v>
      </c>
    </row>
    <row r="4000" customFormat="false" ht="15" hidden="false" customHeight="false" outlineLevel="0" collapsed="false">
      <c r="CY4000" s="28" t="n">
        <v>0.000245575664264386</v>
      </c>
    </row>
    <row r="4001" customFormat="false" ht="15" hidden="false" customHeight="false" outlineLevel="0" collapsed="false">
      <c r="CY4001" s="28" t="n">
        <v>0.000245452737506675</v>
      </c>
    </row>
    <row r="4002" customFormat="false" ht="15" hidden="false" customHeight="false" outlineLevel="0" collapsed="false">
      <c r="CY4002" s="28" t="n">
        <v>0.000245329903009709</v>
      </c>
    </row>
    <row r="4003" customFormat="false" ht="15" hidden="false" customHeight="false" outlineLevel="0" collapsed="false">
      <c r="CY4003" s="28" t="n">
        <v>0.000245207160681192</v>
      </c>
    </row>
    <row r="4004" customFormat="false" ht="15" hidden="false" customHeight="false" outlineLevel="0" collapsed="false">
      <c r="CY4004" s="28" t="n">
        <v>0.000245084510428942</v>
      </c>
    </row>
    <row r="4005" customFormat="false" ht="15" hidden="false" customHeight="false" outlineLevel="0" collapsed="false">
      <c r="CY4005" s="28" t="n">
        <v>0.000244961952160898</v>
      </c>
    </row>
    <row r="4006" customFormat="false" ht="15" hidden="false" customHeight="false" outlineLevel="0" collapsed="false">
      <c r="CY4006" s="28" t="n">
        <v>0.000244839485785107</v>
      </c>
    </row>
    <row r="4007" customFormat="false" ht="15" hidden="false" customHeight="false" outlineLevel="0" collapsed="false">
      <c r="CY4007" s="28" t="n">
        <v>0.000244717111209734</v>
      </c>
    </row>
    <row r="4008" customFormat="false" ht="15" hidden="false" customHeight="false" outlineLevel="0" collapsed="false">
      <c r="CY4008" s="28" t="n">
        <v>0.00024459482834306</v>
      </c>
    </row>
    <row r="4009" customFormat="false" ht="15" hidden="false" customHeight="false" outlineLevel="0" collapsed="false">
      <c r="CY4009" s="28" t="n">
        <v>0.000244472637093478</v>
      </c>
    </row>
    <row r="4010" customFormat="false" ht="15" hidden="false" customHeight="false" outlineLevel="0" collapsed="false">
      <c r="CY4010" s="28" t="n">
        <v>0.000244350537369497</v>
      </c>
    </row>
    <row r="4011" customFormat="false" ht="15" hidden="false" customHeight="false" outlineLevel="0" collapsed="false">
      <c r="CY4011" s="28" t="n">
        <v>0.000244228529079738</v>
      </c>
    </row>
    <row r="4012" customFormat="false" ht="15" hidden="false" customHeight="false" outlineLevel="0" collapsed="false">
      <c r="CY4012" s="28" t="n">
        <v>0.00024410661213294</v>
      </c>
    </row>
    <row r="4013" customFormat="false" ht="15" hidden="false" customHeight="false" outlineLevel="0" collapsed="false">
      <c r="CY4013" s="28" t="n">
        <v>0.000243984786437952</v>
      </c>
    </row>
    <row r="4014" customFormat="false" ht="15" hidden="false" customHeight="false" outlineLevel="0" collapsed="false">
      <c r="CY4014" s="28" t="n">
        <v>0.000243863051903737</v>
      </c>
    </row>
    <row r="4015" customFormat="false" ht="15" hidden="false" customHeight="false" outlineLevel="0" collapsed="false">
      <c r="CY4015" s="28" t="n">
        <v>0.000243741408439375</v>
      </c>
    </row>
    <row r="4016" customFormat="false" ht="15" hidden="false" customHeight="false" outlineLevel="0" collapsed="false">
      <c r="CY4016" s="28" t="n">
        <v>0.000243619855954056</v>
      </c>
    </row>
    <row r="4017" customFormat="false" ht="15" hidden="false" customHeight="false" outlineLevel="0" collapsed="false">
      <c r="CY4017" s="28" t="n">
        <v>0.000243498394357083</v>
      </c>
    </row>
    <row r="4018" customFormat="false" ht="15" hidden="false" customHeight="false" outlineLevel="0" collapsed="false">
      <c r="CY4018" s="28" t="n">
        <v>0.000243377023557875</v>
      </c>
    </row>
    <row r="4019" customFormat="false" ht="15" hidden="false" customHeight="false" outlineLevel="0" collapsed="false">
      <c r="CY4019" s="28" t="n">
        <v>0.00024325574346596</v>
      </c>
    </row>
    <row r="4020" customFormat="false" ht="15" hidden="false" customHeight="false" outlineLevel="0" collapsed="false">
      <c r="CY4020" s="28" t="n">
        <v>0.000243134553990982</v>
      </c>
    </row>
    <row r="4021" customFormat="false" ht="15" hidden="false" customHeight="false" outlineLevel="0" collapsed="false">
      <c r="CY4021" s="28" t="n">
        <v>0.000243013455042695</v>
      </c>
    </row>
    <row r="4022" customFormat="false" ht="15" hidden="false" customHeight="false" outlineLevel="0" collapsed="false">
      <c r="CY4022" s="28" t="n">
        <v>0.000242892446530966</v>
      </c>
    </row>
    <row r="4023" customFormat="false" ht="15" hidden="false" customHeight="false" outlineLevel="0" collapsed="false">
      <c r="CY4023" s="28" t="n">
        <v>0.000242771528365776</v>
      </c>
    </row>
    <row r="4024" customFormat="false" ht="15" hidden="false" customHeight="false" outlineLevel="0" collapsed="false">
      <c r="CY4024" s="28" t="n">
        <v>0.000242650700457215</v>
      </c>
    </row>
    <row r="4025" customFormat="false" ht="15" hidden="false" customHeight="false" outlineLevel="0" collapsed="false">
      <c r="CY4025" s="28" t="n">
        <v>0.000242529962715487</v>
      </c>
    </row>
    <row r="4026" customFormat="false" ht="15" hidden="false" customHeight="false" outlineLevel="0" collapsed="false">
      <c r="CY4026" s="28" t="n">
        <v>0.000242409315050905</v>
      </c>
    </row>
    <row r="4027" customFormat="false" ht="15" hidden="false" customHeight="false" outlineLevel="0" collapsed="false">
      <c r="CY4027" s="28" t="n">
        <v>0.000242288757373898</v>
      </c>
    </row>
    <row r="4028" customFormat="false" ht="15" hidden="false" customHeight="false" outlineLevel="0" collapsed="false">
      <c r="CY4028" s="28" t="n">
        <v>0.000242168289595002</v>
      </c>
    </row>
    <row r="4029" customFormat="false" ht="15" hidden="false" customHeight="false" outlineLevel="0" collapsed="false">
      <c r="CY4029" s="28" t="n">
        <v>0.000242047911624867</v>
      </c>
    </row>
    <row r="4030" customFormat="false" ht="15" hidden="false" customHeight="false" outlineLevel="0" collapsed="false">
      <c r="CY4030" s="28" t="n">
        <v>0.000241927623374251</v>
      </c>
    </row>
    <row r="4031" customFormat="false" ht="15" hidden="false" customHeight="false" outlineLevel="0" collapsed="false">
      <c r="CY4031" s="28" t="n">
        <v>0.000241807424754025</v>
      </c>
    </row>
    <row r="4032" customFormat="false" ht="15" hidden="false" customHeight="false" outlineLevel="0" collapsed="false">
      <c r="CY4032" s="28" t="n">
        <v>0.000241687315675172</v>
      </c>
    </row>
    <row r="4033" customFormat="false" ht="15" hidden="false" customHeight="false" outlineLevel="0" collapsed="false">
      <c r="CY4033" s="28" t="n">
        <v>0.000241567296048782</v>
      </c>
    </row>
    <row r="4034" customFormat="false" ht="15" hidden="false" customHeight="false" outlineLevel="0" collapsed="false">
      <c r="CY4034" s="28" t="n">
        <v>0.000241447365786058</v>
      </c>
    </row>
    <row r="4035" customFormat="false" ht="15" hidden="false" customHeight="false" outlineLevel="0" collapsed="false">
      <c r="CY4035" s="28" t="n">
        <v>0.000241327524798311</v>
      </c>
    </row>
    <row r="4036" customFormat="false" ht="15" hidden="false" customHeight="false" outlineLevel="0" collapsed="false">
      <c r="CY4036" s="28" t="n">
        <v>0.000241207772996964</v>
      </c>
    </row>
    <row r="4037" customFormat="false" ht="15" hidden="false" customHeight="false" outlineLevel="0" collapsed="false">
      <c r="CY4037" s="28" t="n">
        <v>0.000241088110293549</v>
      </c>
    </row>
    <row r="4038" customFormat="false" ht="15" hidden="false" customHeight="false" outlineLevel="0" collapsed="false">
      <c r="CY4038" s="28" t="n">
        <v>0.000240968536599707</v>
      </c>
    </row>
    <row r="4039" customFormat="false" ht="15" hidden="false" customHeight="false" outlineLevel="0" collapsed="false">
      <c r="CY4039" s="28" t="n">
        <v>0.00024084905182719</v>
      </c>
    </row>
    <row r="4040" customFormat="false" ht="15" hidden="false" customHeight="false" outlineLevel="0" collapsed="false">
      <c r="CY4040" s="28" t="n">
        <v>0.000240729655887857</v>
      </c>
    </row>
    <row r="4041" customFormat="false" ht="15" hidden="false" customHeight="false" outlineLevel="0" collapsed="false">
      <c r="CY4041" s="28" t="n">
        <v>0.000240610348693679</v>
      </c>
    </row>
    <row r="4042" customFormat="false" ht="15" hidden="false" customHeight="false" outlineLevel="0" collapsed="false">
      <c r="CY4042" s="28" t="n">
        <v>0.000240491130156733</v>
      </c>
    </row>
    <row r="4043" customFormat="false" ht="15" hidden="false" customHeight="false" outlineLevel="0" collapsed="false">
      <c r="CY4043" s="28" t="n">
        <v>0.00024037200018921</v>
      </c>
    </row>
    <row r="4044" customFormat="false" ht="15" hidden="false" customHeight="false" outlineLevel="0" collapsed="false">
      <c r="CY4044" s="28" t="n">
        <v>0.000240252958703402</v>
      </c>
    </row>
    <row r="4045" customFormat="false" ht="15" hidden="false" customHeight="false" outlineLevel="0" collapsed="false">
      <c r="CY4045" s="28" t="n">
        <v>0.000240134005611717</v>
      </c>
    </row>
    <row r="4046" customFormat="false" ht="15" hidden="false" customHeight="false" outlineLevel="0" collapsed="false">
      <c r="CY4046" s="28" t="n">
        <v>0.000240015140826667</v>
      </c>
    </row>
    <row r="4047" customFormat="false" ht="15" hidden="false" customHeight="false" outlineLevel="0" collapsed="false">
      <c r="CY4047" s="28" t="n">
        <v>0.000239896364260873</v>
      </c>
    </row>
    <row r="4048" customFormat="false" ht="15" hidden="false" customHeight="false" outlineLevel="0" collapsed="false">
      <c r="CY4048" s="28" t="n">
        <v>0.000239777675827063</v>
      </c>
    </row>
    <row r="4049" customFormat="false" ht="15" hidden="false" customHeight="false" outlineLevel="0" collapsed="false">
      <c r="CY4049" s="28" t="n">
        <v>0.000239659075438077</v>
      </c>
    </row>
    <row r="4050" customFormat="false" ht="15" hidden="false" customHeight="false" outlineLevel="0" collapsed="false">
      <c r="CY4050" s="28" t="n">
        <v>0.000239540563006858</v>
      </c>
    </row>
    <row r="4051" customFormat="false" ht="15" hidden="false" customHeight="false" outlineLevel="0" collapsed="false">
      <c r="CY4051" s="28" t="n">
        <v>0.000239422138446458</v>
      </c>
    </row>
    <row r="4052" customFormat="false" ht="15" hidden="false" customHeight="false" outlineLevel="0" collapsed="false">
      <c r="CY4052" s="28" t="n">
        <v>0.000239303801670039</v>
      </c>
    </row>
    <row r="4053" customFormat="false" ht="15" hidden="false" customHeight="false" outlineLevel="0" collapsed="false">
      <c r="CY4053" s="28" t="n">
        <v>0.000239185552590867</v>
      </c>
    </row>
    <row r="4054" customFormat="false" ht="15" hidden="false" customHeight="false" outlineLevel="0" collapsed="false">
      <c r="CY4054" s="28" t="n">
        <v>0.000239067391122316</v>
      </c>
    </row>
    <row r="4055" customFormat="false" ht="15" hidden="false" customHeight="false" outlineLevel="0" collapsed="false">
      <c r="CY4055" s="28" t="n">
        <v>0.000238949317177869</v>
      </c>
    </row>
    <row r="4056" customFormat="false" ht="15" hidden="false" customHeight="false" outlineLevel="0" collapsed="false">
      <c r="CY4056" s="28" t="n">
        <v>0.000238831330671111</v>
      </c>
    </row>
    <row r="4057" customFormat="false" ht="15" hidden="false" customHeight="false" outlineLevel="0" collapsed="false">
      <c r="CY4057" s="28" t="n">
        <v>0.000238713431515738</v>
      </c>
    </row>
    <row r="4058" customFormat="false" ht="15" hidden="false" customHeight="false" outlineLevel="0" collapsed="false">
      <c r="CY4058" s="28" t="n">
        <v>0.000238595619625551</v>
      </c>
    </row>
    <row r="4059" customFormat="false" ht="15" hidden="false" customHeight="false" outlineLevel="0" collapsed="false">
      <c r="CY4059" s="28" t="n">
        <v>0.000238477894914458</v>
      </c>
    </row>
    <row r="4060" customFormat="false" ht="15" hidden="false" customHeight="false" outlineLevel="0" collapsed="false">
      <c r="CY4060" s="28" t="n">
        <v>0.000238360257296471</v>
      </c>
    </row>
    <row r="4061" customFormat="false" ht="15" hidden="false" customHeight="false" outlineLevel="0" collapsed="false">
      <c r="CY4061" s="28" t="n">
        <v>0.00023824270668571</v>
      </c>
    </row>
    <row r="4062" customFormat="false" ht="15" hidden="false" customHeight="false" outlineLevel="0" collapsed="false">
      <c r="CY4062" s="28" t="n">
        <v>0.0002381252429964</v>
      </c>
    </row>
    <row r="4063" customFormat="false" ht="15" hidden="false" customHeight="false" outlineLevel="0" collapsed="false">
      <c r="CY4063" s="28" t="n">
        <v>0.000238007866142873</v>
      </c>
    </row>
    <row r="4064" customFormat="false" ht="15" hidden="false" customHeight="false" outlineLevel="0" collapsed="false">
      <c r="CY4064" s="28" t="n">
        <v>0.000237890576039564</v>
      </c>
    </row>
    <row r="4065" customFormat="false" ht="15" hidden="false" customHeight="false" outlineLevel="0" collapsed="false">
      <c r="CY4065" s="28" t="n">
        <v>0.000237773372601016</v>
      </c>
    </row>
    <row r="4066" customFormat="false" ht="15" hidden="false" customHeight="false" outlineLevel="0" collapsed="false">
      <c r="CY4066" s="28" t="n">
        <v>0.000237656255741875</v>
      </c>
    </row>
    <row r="4067" customFormat="false" ht="15" hidden="false" customHeight="false" outlineLevel="0" collapsed="false">
      <c r="CY4067" s="28" t="n">
        <v>0.000237539225376894</v>
      </c>
    </row>
    <row r="4068" customFormat="false" ht="15" hidden="false" customHeight="false" outlineLevel="0" collapsed="false">
      <c r="CY4068" s="28" t="n">
        <v>0.000237422281420928</v>
      </c>
    </row>
    <row r="4069" customFormat="false" ht="15" hidden="false" customHeight="false" outlineLevel="0" collapsed="false">
      <c r="CY4069" s="28" t="n">
        <v>0.000237305423788941</v>
      </c>
    </row>
    <row r="4070" customFormat="false" ht="15" hidden="false" customHeight="false" outlineLevel="0" collapsed="false">
      <c r="CY4070" s="28" t="n">
        <v>0.000237188652395998</v>
      </c>
    </row>
    <row r="4071" customFormat="false" ht="15" hidden="false" customHeight="false" outlineLevel="0" collapsed="false">
      <c r="CY4071" s="28" t="n">
        <v>0.00023707196715727</v>
      </c>
    </row>
    <row r="4072" customFormat="false" ht="15" hidden="false" customHeight="false" outlineLevel="0" collapsed="false">
      <c r="CY4072" s="28" t="n">
        <v>0.000236955367988031</v>
      </c>
    </row>
    <row r="4073" customFormat="false" ht="15" hidden="false" customHeight="false" outlineLevel="0" collapsed="false">
      <c r="CY4073" s="28" t="n">
        <v>0.000236838854803661</v>
      </c>
    </row>
    <row r="4074" customFormat="false" ht="15" hidden="false" customHeight="false" outlineLevel="0" collapsed="false">
      <c r="CY4074" s="28" t="n">
        <v>0.000236722427519643</v>
      </c>
    </row>
    <row r="4075" customFormat="false" ht="15" hidden="false" customHeight="false" outlineLevel="0" collapsed="false">
      <c r="CY4075" s="28" t="n">
        <v>0.000236606086051564</v>
      </c>
    </row>
    <row r="4076" customFormat="false" ht="15" hidden="false" customHeight="false" outlineLevel="0" collapsed="false">
      <c r="CY4076" s="28" t="n">
        <v>0.000236489830315115</v>
      </c>
    </row>
    <row r="4077" customFormat="false" ht="15" hidden="false" customHeight="false" outlineLevel="0" collapsed="false">
      <c r="CY4077" s="28" t="n">
        <v>0.000236373660226088</v>
      </c>
    </row>
    <row r="4078" customFormat="false" ht="15" hidden="false" customHeight="false" outlineLevel="0" collapsed="false">
      <c r="CY4078" s="28" t="n">
        <v>0.000236257575700381</v>
      </c>
    </row>
    <row r="4079" customFormat="false" ht="15" hidden="false" customHeight="false" outlineLevel="0" collapsed="false">
      <c r="CY4079" s="28" t="n">
        <v>0.000236141576653995</v>
      </c>
    </row>
    <row r="4080" customFormat="false" ht="15" hidden="false" customHeight="false" outlineLevel="0" collapsed="false">
      <c r="CY4080" s="28" t="n">
        <v>0.000236025663003034</v>
      </c>
    </row>
    <row r="4081" customFormat="false" ht="15" hidden="false" customHeight="false" outlineLevel="0" collapsed="false">
      <c r="CY4081" s="28" t="n">
        <v>0.000235909834663704</v>
      </c>
    </row>
    <row r="4082" customFormat="false" ht="15" hidden="false" customHeight="false" outlineLevel="0" collapsed="false">
      <c r="CY4082" s="28" t="n">
        <v>0.000235794091552315</v>
      </c>
    </row>
    <row r="4083" customFormat="false" ht="15" hidden="false" customHeight="false" outlineLevel="0" collapsed="false">
      <c r="CY4083" s="28" t="n">
        <v>0.000235678433585277</v>
      </c>
    </row>
    <row r="4084" customFormat="false" ht="15" hidden="false" customHeight="false" outlineLevel="0" collapsed="false">
      <c r="CY4084" s="28" t="n">
        <v>0.000235562860679106</v>
      </c>
    </row>
    <row r="4085" customFormat="false" ht="15" hidden="false" customHeight="false" outlineLevel="0" collapsed="false">
      <c r="CY4085" s="28" t="n">
        <v>0.000235447372750418</v>
      </c>
    </row>
    <row r="4086" customFormat="false" ht="15" hidden="false" customHeight="false" outlineLevel="0" collapsed="false">
      <c r="CY4086" s="28" t="n">
        <v>0.000235331969715932</v>
      </c>
    </row>
    <row r="4087" customFormat="false" ht="15" hidden="false" customHeight="false" outlineLevel="0" collapsed="false">
      <c r="CY4087" s="28" t="n">
        <v>0.000235216651492468</v>
      </c>
    </row>
    <row r="4088" customFormat="false" ht="15" hidden="false" customHeight="false" outlineLevel="0" collapsed="false">
      <c r="CY4088" s="28" t="n">
        <v>0.000235101417996948</v>
      </c>
    </row>
    <row r="4089" customFormat="false" ht="15" hidden="false" customHeight="false" outlineLevel="0" collapsed="false">
      <c r="CY4089" s="28" t="n">
        <v>0.000234986269146398</v>
      </c>
    </row>
    <row r="4090" customFormat="false" ht="15" hidden="false" customHeight="false" outlineLevel="0" collapsed="false">
      <c r="CY4090" s="28" t="n">
        <v>0.000234871204857943</v>
      </c>
    </row>
    <row r="4091" customFormat="false" ht="15" hidden="false" customHeight="false" outlineLevel="0" collapsed="false">
      <c r="CY4091" s="28" t="n">
        <v>0.00023475622504881</v>
      </c>
    </row>
    <row r="4092" customFormat="false" ht="15" hidden="false" customHeight="false" outlineLevel="0" collapsed="false">
      <c r="CY4092" s="28" t="n">
        <v>0.000234641329636328</v>
      </c>
    </row>
    <row r="4093" customFormat="false" ht="15" hidden="false" customHeight="false" outlineLevel="0" collapsed="false">
      <c r="CY4093" s="28" t="n">
        <v>0.000234526518537925</v>
      </c>
    </row>
    <row r="4094" customFormat="false" ht="15" hidden="false" customHeight="false" outlineLevel="0" collapsed="false">
      <c r="CY4094" s="28" t="n">
        <v>0.000234411791671133</v>
      </c>
    </row>
    <row r="4095" customFormat="false" ht="15" hidden="false" customHeight="false" outlineLevel="0" collapsed="false">
      <c r="CY4095" s="28" t="n">
        <v>0.000234297148953584</v>
      </c>
    </row>
    <row r="4096" customFormat="false" ht="15" hidden="false" customHeight="false" outlineLevel="0" collapsed="false">
      <c r="CY4096" s="28" t="n">
        <v>0.000234182590303008</v>
      </c>
    </row>
    <row r="4097" customFormat="false" ht="15" hidden="false" customHeight="false" outlineLevel="0" collapsed="false">
      <c r="CY4097" s="28" t="n">
        <v>0.000234068115637238</v>
      </c>
    </row>
    <row r="4098" customFormat="false" ht="15" hidden="false" customHeight="false" outlineLevel="0" collapsed="false">
      <c r="CY4098" s="28" t="n">
        <v>0.000233953724874207</v>
      </c>
    </row>
    <row r="4099" customFormat="false" ht="15" hidden="false" customHeight="false" outlineLevel="0" collapsed="false">
      <c r="CY4099" s="28" t="n">
        <v>0.000233839417931949</v>
      </c>
    </row>
    <row r="4100" customFormat="false" ht="15" hidden="false" customHeight="false" outlineLevel="0" collapsed="false">
      <c r="CY4100" s="28" t="n">
        <v>0.000233725194728595</v>
      </c>
    </row>
    <row r="4101" customFormat="false" ht="15" hidden="false" customHeight="false" outlineLevel="0" collapsed="false">
      <c r="CY4101" s="28" t="n">
        <v>0.000233611055182379</v>
      </c>
    </row>
    <row r="4102" customFormat="false" ht="15" hidden="false" customHeight="false" outlineLevel="0" collapsed="false">
      <c r="CY4102" s="28" t="n">
        <v>0.000233496999211635</v>
      </c>
    </row>
    <row r="4103" customFormat="false" ht="15" hidden="false" customHeight="false" outlineLevel="0" collapsed="false">
      <c r="CY4103" s="28" t="n">
        <v>0.000233383026734794</v>
      </c>
    </row>
    <row r="4104" customFormat="false" ht="15" hidden="false" customHeight="false" outlineLevel="0" collapsed="false">
      <c r="CY4104" s="28" t="n">
        <v>0.000233269137670388</v>
      </c>
    </row>
    <row r="4105" customFormat="false" ht="15" hidden="false" customHeight="false" outlineLevel="0" collapsed="false">
      <c r="CY4105" s="28" t="n">
        <v>0.000233155331937048</v>
      </c>
    </row>
    <row r="4106" customFormat="false" ht="15" hidden="false" customHeight="false" outlineLevel="0" collapsed="false">
      <c r="CY4106" s="28" t="n">
        <v>0.000233041609453505</v>
      </c>
    </row>
    <row r="4107" customFormat="false" ht="15" hidden="false" customHeight="false" outlineLevel="0" collapsed="false">
      <c r="CY4107" s="28" t="n">
        <v>0.000232927970138588</v>
      </c>
    </row>
    <row r="4108" customFormat="false" ht="15" hidden="false" customHeight="false" outlineLevel="0" collapsed="false">
      <c r="CY4108" s="28" t="n">
        <v>0.000232814413911226</v>
      </c>
    </row>
    <row r="4109" customFormat="false" ht="15" hidden="false" customHeight="false" outlineLevel="0" collapsed="false">
      <c r="CY4109" s="28" t="n">
        <v>0.000232700940690446</v>
      </c>
    </row>
    <row r="4110" customFormat="false" ht="15" hidden="false" customHeight="false" outlineLevel="0" collapsed="false">
      <c r="CY4110" s="28" t="n">
        <v>0.000232587550395373</v>
      </c>
    </row>
    <row r="4111" customFormat="false" ht="15" hidden="false" customHeight="false" outlineLevel="0" collapsed="false">
      <c r="CY4111" s="28" t="n">
        <v>0.000232474242945232</v>
      </c>
    </row>
    <row r="4112" customFormat="false" ht="15" hidden="false" customHeight="false" outlineLevel="0" collapsed="false">
      <c r="CY4112" s="28" t="n">
        <v>0.000232361018259344</v>
      </c>
    </row>
    <row r="4113" customFormat="false" ht="15" hidden="false" customHeight="false" outlineLevel="0" collapsed="false">
      <c r="CY4113" s="28" t="n">
        <v>0.000232247876257132</v>
      </c>
    </row>
    <row r="4114" customFormat="false" ht="15" hidden="false" customHeight="false" outlineLevel="0" collapsed="false">
      <c r="CY4114" s="28" t="n">
        <v>0.000232134816858113</v>
      </c>
    </row>
    <row r="4115" customFormat="false" ht="15" hidden="false" customHeight="false" outlineLevel="0" collapsed="false">
      <c r="CY4115" s="28" t="n">
        <v>0.000232021839981903</v>
      </c>
    </row>
    <row r="4116" customFormat="false" ht="15" hidden="false" customHeight="false" outlineLevel="0" collapsed="false">
      <c r="CY4116" s="28" t="n">
        <v>0.000231908945548219</v>
      </c>
    </row>
    <row r="4117" customFormat="false" ht="15" hidden="false" customHeight="false" outlineLevel="0" collapsed="false">
      <c r="CY4117" s="28" t="n">
        <v>0.000231796133476871</v>
      </c>
    </row>
    <row r="4118" customFormat="false" ht="15" hidden="false" customHeight="false" outlineLevel="0" collapsed="false">
      <c r="CY4118" s="28" t="n">
        <v>0.000231683403687769</v>
      </c>
    </row>
    <row r="4119" customFormat="false" ht="15" hidden="false" customHeight="false" outlineLevel="0" collapsed="false">
      <c r="CY4119" s="28" t="n">
        <v>0.00023157075610092</v>
      </c>
    </row>
    <row r="4120" customFormat="false" ht="15" hidden="false" customHeight="false" outlineLevel="0" collapsed="false">
      <c r="CY4120" s="28" t="n">
        <v>0.000231458190636428</v>
      </c>
    </row>
    <row r="4121" customFormat="false" ht="15" hidden="false" customHeight="false" outlineLevel="0" collapsed="false">
      <c r="CY4121" s="28" t="n">
        <v>0.000231345707214492</v>
      </c>
    </row>
    <row r="4122" customFormat="false" ht="15" hidden="false" customHeight="false" outlineLevel="0" collapsed="false">
      <c r="CY4122" s="28" t="n">
        <v>0.000231233305755412</v>
      </c>
    </row>
    <row r="4123" customFormat="false" ht="15" hidden="false" customHeight="false" outlineLevel="0" collapsed="false">
      <c r="CY4123" s="28" t="n">
        <v>0.000231120986179583</v>
      </c>
    </row>
    <row r="4124" customFormat="false" ht="15" hidden="false" customHeight="false" outlineLevel="0" collapsed="false">
      <c r="CY4124" s="28" t="n">
        <v>0.000231008748407494</v>
      </c>
    </row>
    <row r="4125" customFormat="false" ht="15" hidden="false" customHeight="false" outlineLevel="0" collapsed="false">
      <c r="CY4125" s="28" t="n">
        <v>0.000230896592359735</v>
      </c>
    </row>
    <row r="4126" customFormat="false" ht="15" hidden="false" customHeight="false" outlineLevel="0" collapsed="false">
      <c r="CY4126" s="28" t="n">
        <v>0.000230784517956988</v>
      </c>
    </row>
    <row r="4127" customFormat="false" ht="15" hidden="false" customHeight="false" outlineLevel="0" collapsed="false">
      <c r="CY4127" s="28" t="n">
        <v>0.000230672525120035</v>
      </c>
    </row>
    <row r="4128" customFormat="false" ht="15" hidden="false" customHeight="false" outlineLevel="0" collapsed="false">
      <c r="CY4128" s="28" t="n">
        <v>0.000230560613769752</v>
      </c>
    </row>
    <row r="4129" customFormat="false" ht="15" hidden="false" customHeight="false" outlineLevel="0" collapsed="false">
      <c r="CY4129" s="28" t="n">
        <v>0.000230448783827111</v>
      </c>
    </row>
    <row r="4130" customFormat="false" ht="15" hidden="false" customHeight="false" outlineLevel="0" collapsed="false">
      <c r="CY4130" s="28" t="n">
        <v>0.000230337035213179</v>
      </c>
    </row>
    <row r="4131" customFormat="false" ht="15" hidden="false" customHeight="false" outlineLevel="0" collapsed="false">
      <c r="CY4131" s="28" t="n">
        <v>0.000230225367849121</v>
      </c>
    </row>
    <row r="4132" customFormat="false" ht="15" hidden="false" customHeight="false" outlineLevel="0" collapsed="false">
      <c r="CY4132" s="28" t="n">
        <v>0.000230113781656196</v>
      </c>
    </row>
    <row r="4133" customFormat="false" ht="15" hidden="false" customHeight="false" outlineLevel="0" collapsed="false">
      <c r="CY4133" s="28" t="n">
        <v>0.000230002276555758</v>
      </c>
    </row>
    <row r="4134" customFormat="false" ht="15" hidden="false" customHeight="false" outlineLevel="0" collapsed="false">
      <c r="CY4134" s="28" t="n">
        <v>0.000229890852469257</v>
      </c>
    </row>
    <row r="4135" customFormat="false" ht="15" hidden="false" customHeight="false" outlineLevel="0" collapsed="false">
      <c r="CY4135" s="28" t="n">
        <v>0.000229779509318238</v>
      </c>
    </row>
    <row r="4136" customFormat="false" ht="15" hidden="false" customHeight="false" outlineLevel="0" collapsed="false">
      <c r="CY4136" s="28" t="n">
        <v>0.00022966824702434</v>
      </c>
    </row>
    <row r="4137" customFormat="false" ht="15" hidden="false" customHeight="false" outlineLevel="0" collapsed="false">
      <c r="CY4137" s="28" t="n">
        <v>0.000229557065509298</v>
      </c>
    </row>
    <row r="4138" customFormat="false" ht="15" hidden="false" customHeight="false" outlineLevel="0" collapsed="false">
      <c r="CY4138" s="28" t="n">
        <v>0.000229445964694942</v>
      </c>
    </row>
    <row r="4139" customFormat="false" ht="15" hidden="false" customHeight="false" outlineLevel="0" collapsed="false">
      <c r="CY4139" s="28" t="n">
        <v>0.000229334944503194</v>
      </c>
    </row>
    <row r="4140" customFormat="false" ht="15" hidden="false" customHeight="false" outlineLevel="0" collapsed="false">
      <c r="CY4140" s="28" t="n">
        <v>0.000229224004856073</v>
      </c>
    </row>
    <row r="4141" customFormat="false" ht="15" hidden="false" customHeight="false" outlineLevel="0" collapsed="false">
      <c r="CY4141" s="28" t="n">
        <v>0.000229113145675692</v>
      </c>
    </row>
    <row r="4142" customFormat="false" ht="15" hidden="false" customHeight="false" outlineLevel="0" collapsed="false">
      <c r="CY4142" s="28" t="n">
        <v>0.000229002366884257</v>
      </c>
    </row>
    <row r="4143" customFormat="false" ht="15" hidden="false" customHeight="false" outlineLevel="0" collapsed="false">
      <c r="CY4143" s="28" t="n">
        <v>0.000228891668404068</v>
      </c>
    </row>
    <row r="4144" customFormat="false" ht="15" hidden="false" customHeight="false" outlineLevel="0" collapsed="false">
      <c r="CY4144" s="28" t="n">
        <v>0.00022878105015752</v>
      </c>
    </row>
    <row r="4145" customFormat="false" ht="15" hidden="false" customHeight="false" outlineLevel="0" collapsed="false">
      <c r="CY4145" s="28" t="n">
        <v>0.000228670512067102</v>
      </c>
    </row>
    <row r="4146" customFormat="false" ht="15" hidden="false" customHeight="false" outlineLevel="0" collapsed="false">
      <c r="CY4146" s="28" t="n">
        <v>0.000228560054055394</v>
      </c>
    </row>
    <row r="4147" customFormat="false" ht="15" hidden="false" customHeight="false" outlineLevel="0" collapsed="false">
      <c r="CY4147" s="28" t="n">
        <v>0.000228449676045071</v>
      </c>
    </row>
    <row r="4148" customFormat="false" ht="15" hidden="false" customHeight="false" outlineLevel="0" collapsed="false">
      <c r="CY4148" s="28" t="n">
        <v>0.000228339377958903</v>
      </c>
    </row>
    <row r="4149" customFormat="false" ht="15" hidden="false" customHeight="false" outlineLevel="0" collapsed="false">
      <c r="CY4149" s="28" t="n">
        <v>0.00022822915971975</v>
      </c>
    </row>
    <row r="4150" customFormat="false" ht="15" hidden="false" customHeight="false" outlineLevel="0" collapsed="false">
      <c r="CY4150" s="28" t="n">
        <v>0.000228119021250567</v>
      </c>
    </row>
    <row r="4151" customFormat="false" ht="15" hidden="false" customHeight="false" outlineLevel="0" collapsed="false">
      <c r="CY4151" s="28" t="n">
        <v>0.000228008962474402</v>
      </c>
    </row>
    <row r="4152" customFormat="false" ht="15" hidden="false" customHeight="false" outlineLevel="0" collapsed="false">
      <c r="CY4152" s="28" t="n">
        <v>0.000227898983314395</v>
      </c>
    </row>
    <row r="4153" customFormat="false" ht="15" hidden="false" customHeight="false" outlineLevel="0" collapsed="false">
      <c r="CY4153" s="28" t="n">
        <v>0.000227789083693779</v>
      </c>
    </row>
    <row r="4154" customFormat="false" ht="15" hidden="false" customHeight="false" outlineLevel="0" collapsed="false">
      <c r="CY4154" s="28" t="n">
        <v>0.000227679263535879</v>
      </c>
    </row>
    <row r="4155" customFormat="false" ht="15" hidden="false" customHeight="false" outlineLevel="0" collapsed="false">
      <c r="CY4155" s="28" t="n">
        <v>0.000227569522764112</v>
      </c>
    </row>
    <row r="4156" customFormat="false" ht="15" hidden="false" customHeight="false" outlineLevel="0" collapsed="false">
      <c r="CY4156" s="28" t="n">
        <v>0.00022745986130199</v>
      </c>
    </row>
    <row r="4157" customFormat="false" ht="15" hidden="false" customHeight="false" outlineLevel="0" collapsed="false">
      <c r="CY4157" s="28" t="n">
        <v>0.000227350279073114</v>
      </c>
    </row>
    <row r="4158" customFormat="false" ht="15" hidden="false" customHeight="false" outlineLevel="0" collapsed="false">
      <c r="CY4158" s="28" t="n">
        <v>0.000227240776001178</v>
      </c>
    </row>
    <row r="4159" customFormat="false" ht="15" hidden="false" customHeight="false" outlineLevel="0" collapsed="false">
      <c r="CY4159" s="28" t="n">
        <v>0.000227131352009968</v>
      </c>
    </row>
    <row r="4160" customFormat="false" ht="15" hidden="false" customHeight="false" outlineLevel="0" collapsed="false">
      <c r="CY4160" s="28" t="n">
        <v>0.000227022007023362</v>
      </c>
    </row>
    <row r="4161" customFormat="false" ht="15" hidden="false" customHeight="false" outlineLevel="0" collapsed="false">
      <c r="CY4161" s="28" t="n">
        <v>0.000226912740965328</v>
      </c>
    </row>
    <row r="4162" customFormat="false" ht="15" hidden="false" customHeight="false" outlineLevel="0" collapsed="false">
      <c r="CY4162" s="28" t="n">
        <v>0.000226803553759927</v>
      </c>
    </row>
    <row r="4163" customFormat="false" ht="15" hidden="false" customHeight="false" outlineLevel="0" collapsed="false">
      <c r="CY4163" s="28" t="n">
        <v>0.000226694445331311</v>
      </c>
    </row>
    <row r="4164" customFormat="false" ht="15" hidden="false" customHeight="false" outlineLevel="0" collapsed="false">
      <c r="CY4164" s="28" t="n">
        <v>0.000226585415603723</v>
      </c>
    </row>
    <row r="4165" customFormat="false" ht="15" hidden="false" customHeight="false" outlineLevel="0" collapsed="false">
      <c r="CY4165" s="28" t="n">
        <v>0.000226476464501497</v>
      </c>
    </row>
    <row r="4166" customFormat="false" ht="15" hidden="false" customHeight="false" outlineLevel="0" collapsed="false">
      <c r="CY4166" s="28" t="n">
        <v>0.000226367591949059</v>
      </c>
    </row>
    <row r="4167" customFormat="false" ht="15" hidden="false" customHeight="false" outlineLevel="0" collapsed="false">
      <c r="CY4167" s="28" t="n">
        <v>0.000226258797870923</v>
      </c>
    </row>
    <row r="4168" customFormat="false" ht="15" hidden="false" customHeight="false" outlineLevel="0" collapsed="false">
      <c r="CY4168" s="28" t="n">
        <v>0.000226150082191698</v>
      </c>
    </row>
    <row r="4169" customFormat="false" ht="15" hidden="false" customHeight="false" outlineLevel="0" collapsed="false">
      <c r="CY4169" s="28" t="n">
        <v>0.000226041444836078</v>
      </c>
    </row>
    <row r="4170" customFormat="false" ht="15" hidden="false" customHeight="false" outlineLevel="0" collapsed="false">
      <c r="CY4170" s="28" t="n">
        <v>0.000225932885728852</v>
      </c>
    </row>
    <row r="4171" customFormat="false" ht="15" hidden="false" customHeight="false" outlineLevel="0" collapsed="false">
      <c r="CY4171" s="28" t="n">
        <v>0.000225824404794898</v>
      </c>
    </row>
    <row r="4172" customFormat="false" ht="15" hidden="false" customHeight="false" outlineLevel="0" collapsed="false">
      <c r="CY4172" s="28" t="n">
        <v>0.000225716001959182</v>
      </c>
    </row>
    <row r="4173" customFormat="false" ht="15" hidden="false" customHeight="false" outlineLevel="0" collapsed="false">
      <c r="CY4173" s="28" t="n">
        <v>0.000225607677146763</v>
      </c>
    </row>
    <row r="4174" customFormat="false" ht="15" hidden="false" customHeight="false" outlineLevel="0" collapsed="false">
      <c r="CY4174" s="28" t="n">
        <v>0.000225499430282789</v>
      </c>
    </row>
    <row r="4175" customFormat="false" ht="15" hidden="false" customHeight="false" outlineLevel="0" collapsed="false">
      <c r="CY4175" s="28" t="n">
        <v>0.000225391261292495</v>
      </c>
    </row>
    <row r="4176" customFormat="false" ht="15" hidden="false" customHeight="false" outlineLevel="0" collapsed="false">
      <c r="CY4176" s="28" t="n">
        <v>0.000225283170101211</v>
      </c>
    </row>
    <row r="4177" customFormat="false" ht="15" hidden="false" customHeight="false" outlineLevel="0" collapsed="false">
      <c r="CY4177" s="28" t="n">
        <v>0.000225175156634351</v>
      </c>
    </row>
    <row r="4178" customFormat="false" ht="15" hidden="false" customHeight="false" outlineLevel="0" collapsed="false">
      <c r="CY4178" s="28" t="n">
        <v>0.000225067220817422</v>
      </c>
    </row>
    <row r="4179" customFormat="false" ht="15" hidden="false" customHeight="false" outlineLevel="0" collapsed="false">
      <c r="CY4179" s="28" t="n">
        <v>0.000224959362576018</v>
      </c>
    </row>
    <row r="4180" customFormat="false" ht="15" hidden="false" customHeight="false" outlineLevel="0" collapsed="false">
      <c r="CY4180" s="28" t="n">
        <v>0.000224851581835824</v>
      </c>
    </row>
    <row r="4181" customFormat="false" ht="15" hidden="false" customHeight="false" outlineLevel="0" collapsed="false">
      <c r="CY4181" s="28" t="n">
        <v>0.000224743878522612</v>
      </c>
    </row>
    <row r="4182" customFormat="false" ht="15" hidden="false" customHeight="false" outlineLevel="0" collapsed="false">
      <c r="CY4182" s="28" t="n">
        <v>0.000224636252562245</v>
      </c>
    </row>
    <row r="4183" customFormat="false" ht="15" hidden="false" customHeight="false" outlineLevel="0" collapsed="false">
      <c r="CY4183" s="28" t="n">
        <v>0.000224528703880673</v>
      </c>
    </row>
    <row r="4184" customFormat="false" ht="15" hidden="false" customHeight="false" outlineLevel="0" collapsed="false">
      <c r="CY4184" s="28" t="n">
        <v>0.000224421232403935</v>
      </c>
    </row>
    <row r="4185" customFormat="false" ht="15" hidden="false" customHeight="false" outlineLevel="0" collapsed="false">
      <c r="CY4185" s="28" t="n">
        <v>0.000224313838058159</v>
      </c>
    </row>
    <row r="4186" customFormat="false" ht="15" hidden="false" customHeight="false" outlineLevel="0" collapsed="false">
      <c r="CY4186" s="28" t="n">
        <v>0.00022420652076956</v>
      </c>
    </row>
    <row r="4187" customFormat="false" ht="15" hidden="false" customHeight="false" outlineLevel="0" collapsed="false">
      <c r="CY4187" s="28" t="n">
        <v>0.000224099280464443</v>
      </c>
    </row>
    <row r="4188" customFormat="false" ht="15" hidden="false" customHeight="false" outlineLevel="0" collapsed="false">
      <c r="CY4188" s="28" t="n">
        <v>0.000223992117069201</v>
      </c>
    </row>
    <row r="4189" customFormat="false" ht="15" hidden="false" customHeight="false" outlineLevel="0" collapsed="false">
      <c r="CY4189" s="28" t="n">
        <v>0.000223885030510313</v>
      </c>
    </row>
    <row r="4190" customFormat="false" ht="15" hidden="false" customHeight="false" outlineLevel="0" collapsed="false">
      <c r="CY4190" s="28" t="n">
        <v>0.000223778020714347</v>
      </c>
    </row>
    <row r="4191" customFormat="false" ht="15" hidden="false" customHeight="false" outlineLevel="0" collapsed="false">
      <c r="CY4191" s="28" t="n">
        <v>0.000223671087607958</v>
      </c>
    </row>
    <row r="4192" customFormat="false" ht="15" hidden="false" customHeight="false" outlineLevel="0" collapsed="false">
      <c r="CY4192" s="28" t="n">
        <v>0.000223564231117891</v>
      </c>
    </row>
    <row r="4193" customFormat="false" ht="15" hidden="false" customHeight="false" outlineLevel="0" collapsed="false">
      <c r="CY4193" s="28" t="n">
        <v>0.000223457451170976</v>
      </c>
    </row>
    <row r="4194" customFormat="false" ht="15" hidden="false" customHeight="false" outlineLevel="0" collapsed="false">
      <c r="CY4194" s="28" t="n">
        <v>0.000223350747694131</v>
      </c>
    </row>
    <row r="4195" customFormat="false" ht="15" hidden="false" customHeight="false" outlineLevel="0" collapsed="false">
      <c r="CY4195" s="28" t="n">
        <v>0.000223244120614361</v>
      </c>
    </row>
    <row r="4196" customFormat="false" ht="15" hidden="false" customHeight="false" outlineLevel="0" collapsed="false">
      <c r="CY4196" s="28" t="n">
        <v>0.000223137569858758</v>
      </c>
    </row>
    <row r="4197" customFormat="false" ht="15" hidden="false" customHeight="false" outlineLevel="0" collapsed="false">
      <c r="CY4197" s="28" t="n">
        <v>0.000223031095354503</v>
      </c>
    </row>
    <row r="4198" customFormat="false" ht="15" hidden="false" customHeight="false" outlineLevel="0" collapsed="false">
      <c r="CY4198" s="28" t="n">
        <v>0.00022292469702886</v>
      </c>
    </row>
    <row r="4199" customFormat="false" ht="15" hidden="false" customHeight="false" outlineLevel="0" collapsed="false">
      <c r="CY4199" s="28" t="n">
        <v>0.000222818374809183</v>
      </c>
    </row>
    <row r="4200" customFormat="false" ht="15" hidden="false" customHeight="false" outlineLevel="0" collapsed="false">
      <c r="CY4200" s="28" t="n">
        <v>0.00022271212862291</v>
      </c>
    </row>
    <row r="4201" customFormat="false" ht="15" hidden="false" customHeight="false" outlineLevel="0" collapsed="false">
      <c r="CY4201" s="28" t="n">
        <v>0.000222605958397568</v>
      </c>
    </row>
    <row r="4202" customFormat="false" ht="15" hidden="false" customHeight="false" outlineLevel="0" collapsed="false">
      <c r="CY4202" s="28" t="n">
        <v>0.000222499864060769</v>
      </c>
    </row>
    <row r="4203" customFormat="false" ht="15" hidden="false" customHeight="false" outlineLevel="0" collapsed="false">
      <c r="CY4203" s="28" t="n">
        <v>0.000222393845540211</v>
      </c>
    </row>
    <row r="4204" customFormat="false" ht="15" hidden="false" customHeight="false" outlineLevel="0" collapsed="false">
      <c r="CY4204" s="28" t="n">
        <v>0.000222287902763678</v>
      </c>
    </row>
    <row r="4205" customFormat="false" ht="15" hidden="false" customHeight="false" outlineLevel="0" collapsed="false">
      <c r="CY4205" s="28" t="n">
        <v>0.000222182035659042</v>
      </c>
    </row>
    <row r="4206" customFormat="false" ht="15" hidden="false" customHeight="false" outlineLevel="0" collapsed="false">
      <c r="CY4206" s="28" t="n">
        <v>0.000222076244154257</v>
      </c>
    </row>
    <row r="4207" customFormat="false" ht="15" hidden="false" customHeight="false" outlineLevel="0" collapsed="false">
      <c r="CY4207" s="28" t="n">
        <v>0.000221970528177366</v>
      </c>
    </row>
    <row r="4208" customFormat="false" ht="15" hidden="false" customHeight="false" outlineLevel="0" collapsed="false">
      <c r="CY4208" s="28" t="n">
        <v>0.000221864887656496</v>
      </c>
    </row>
    <row r="4209" customFormat="false" ht="15" hidden="false" customHeight="false" outlineLevel="0" collapsed="false">
      <c r="CY4209" s="28" t="n">
        <v>0.000221759322519861</v>
      </c>
    </row>
    <row r="4210" customFormat="false" ht="15" hidden="false" customHeight="false" outlineLevel="0" collapsed="false">
      <c r="CY4210" s="28" t="n">
        <v>0.000221653832695759</v>
      </c>
    </row>
    <row r="4211" customFormat="false" ht="15" hidden="false" customHeight="false" outlineLevel="0" collapsed="false">
      <c r="CY4211" s="28" t="n">
        <v>0.000221548418112573</v>
      </c>
    </row>
    <row r="4212" customFormat="false" ht="15" hidden="false" customHeight="false" outlineLevel="0" collapsed="false">
      <c r="CY4212" s="28" t="n">
        <v>0.000221443078698772</v>
      </c>
    </row>
    <row r="4213" customFormat="false" ht="15" hidden="false" customHeight="false" outlineLevel="0" collapsed="false">
      <c r="CY4213" s="28" t="n">
        <v>0.000221337814382909</v>
      </c>
    </row>
    <row r="4214" customFormat="false" ht="15" hidden="false" customHeight="false" outlineLevel="0" collapsed="false">
      <c r="CY4214" s="28" t="n">
        <v>0.000221232625093623</v>
      </c>
    </row>
    <row r="4215" customFormat="false" ht="15" hidden="false" customHeight="false" outlineLevel="0" collapsed="false">
      <c r="CY4215" s="28" t="n">
        <v>0.000221127510759637</v>
      </c>
    </row>
    <row r="4216" customFormat="false" ht="15" hidden="false" customHeight="false" outlineLevel="0" collapsed="false">
      <c r="CY4216" s="28" t="n">
        <v>0.00022102247130976</v>
      </c>
    </row>
    <row r="4217" customFormat="false" ht="15" hidden="false" customHeight="false" outlineLevel="0" collapsed="false">
      <c r="CY4217" s="28" t="n">
        <v>0.000220917506672883</v>
      </c>
    </row>
    <row r="4218" customFormat="false" ht="15" hidden="false" customHeight="false" outlineLevel="0" collapsed="false">
      <c r="CY4218" s="28" t="n">
        <v>0.000220812616777983</v>
      </c>
    </row>
    <row r="4219" customFormat="false" ht="15" hidden="false" customHeight="false" outlineLevel="0" collapsed="false">
      <c r="CY4219" s="28" t="n">
        <v>0.00022070780155412</v>
      </c>
    </row>
    <row r="4220" customFormat="false" ht="15" hidden="false" customHeight="false" outlineLevel="0" collapsed="false">
      <c r="CY4220" s="28" t="n">
        <v>0.000220603060930441</v>
      </c>
    </row>
    <row r="4221" customFormat="false" ht="15" hidden="false" customHeight="false" outlineLevel="0" collapsed="false">
      <c r="CY4221" s="28" t="n">
        <v>0.000220498394836174</v>
      </c>
    </row>
    <row r="4222" customFormat="false" ht="15" hidden="false" customHeight="false" outlineLevel="0" collapsed="false">
      <c r="CY4222" s="28" t="n">
        <v>0.000220393803200633</v>
      </c>
    </row>
    <row r="4223" customFormat="false" ht="15" hidden="false" customHeight="false" outlineLevel="0" collapsed="false">
      <c r="CY4223" s="28" t="n">
        <v>0.000220289285953214</v>
      </c>
    </row>
    <row r="4224" customFormat="false" ht="15" hidden="false" customHeight="false" outlineLevel="0" collapsed="false">
      <c r="CY4224" s="28" t="n">
        <v>0.000220184843023397</v>
      </c>
    </row>
    <row r="4225" customFormat="false" ht="15" hidden="false" customHeight="false" outlineLevel="0" collapsed="false">
      <c r="CY4225" s="28" t="n">
        <v>0.000220080474340747</v>
      </c>
    </row>
    <row r="4226" customFormat="false" ht="15" hidden="false" customHeight="false" outlineLevel="0" collapsed="false">
      <c r="CY4226" s="28" t="n">
        <v>0.000219976179834911</v>
      </c>
    </row>
    <row r="4227" customFormat="false" ht="15" hidden="false" customHeight="false" outlineLevel="0" collapsed="false">
      <c r="CY4227" s="28" t="n">
        <v>0.00021987195943562</v>
      </c>
    </row>
    <row r="4228" customFormat="false" ht="15" hidden="false" customHeight="false" outlineLevel="0" collapsed="false">
      <c r="CY4228" s="28" t="n">
        <v>0.000219767813072687</v>
      </c>
    </row>
    <row r="4229" customFormat="false" ht="15" hidden="false" customHeight="false" outlineLevel="0" collapsed="false">
      <c r="CY4229" s="28" t="n">
        <v>0.00021966374067601</v>
      </c>
    </row>
    <row r="4230" customFormat="false" ht="15" hidden="false" customHeight="false" outlineLevel="0" collapsed="false">
      <c r="CY4230" s="28" t="n">
        <v>0.000219559742175568</v>
      </c>
    </row>
    <row r="4231" customFormat="false" ht="15" hidden="false" customHeight="false" outlineLevel="0" collapsed="false">
      <c r="CY4231" s="28" t="n">
        <v>0.000219455817501425</v>
      </c>
    </row>
    <row r="4232" customFormat="false" ht="15" hidden="false" customHeight="false" outlineLevel="0" collapsed="false">
      <c r="CY4232" s="28" t="n">
        <v>0.000219351966583726</v>
      </c>
    </row>
    <row r="4233" customFormat="false" ht="15" hidden="false" customHeight="false" outlineLevel="0" collapsed="false">
      <c r="CY4233" s="28" t="n">
        <v>0.000219248189352699</v>
      </c>
    </row>
    <row r="4234" customFormat="false" ht="15" hidden="false" customHeight="false" outlineLevel="0" collapsed="false">
      <c r="CY4234" s="28" t="n">
        <v>0.000219144485738653</v>
      </c>
    </row>
    <row r="4235" customFormat="false" ht="15" hidden="false" customHeight="false" outlineLevel="0" collapsed="false">
      <c r="CY4235" s="28" t="n">
        <v>0.000219040855671983</v>
      </c>
    </row>
    <row r="4236" customFormat="false" ht="15" hidden="false" customHeight="false" outlineLevel="0" collapsed="false">
      <c r="CY4236" s="28" t="n">
        <v>0.000218937299083164</v>
      </c>
    </row>
    <row r="4237" customFormat="false" ht="15" hidden="false" customHeight="false" outlineLevel="0" collapsed="false">
      <c r="CY4237" s="28" t="n">
        <v>0.000218833815902752</v>
      </c>
    </row>
    <row r="4238" customFormat="false" ht="15" hidden="false" customHeight="false" outlineLevel="0" collapsed="false">
      <c r="CY4238" s="28" t="n">
        <v>0.000218730406061388</v>
      </c>
    </row>
    <row r="4239" customFormat="false" ht="15" hidden="false" customHeight="false" outlineLevel="0" collapsed="false">
      <c r="CY4239" s="28" t="n">
        <v>0.000218627069489792</v>
      </c>
    </row>
    <row r="4240" customFormat="false" ht="15" hidden="false" customHeight="false" outlineLevel="0" collapsed="false">
      <c r="CY4240" s="28" t="n">
        <v>0.000218523806118768</v>
      </c>
    </row>
    <row r="4241" customFormat="false" ht="15" hidden="false" customHeight="false" outlineLevel="0" collapsed="false">
      <c r="CY4241" s="28" t="n">
        <v>0.000218420615879199</v>
      </c>
    </row>
    <row r="4242" customFormat="false" ht="15" hidden="false" customHeight="false" outlineLevel="0" collapsed="false">
      <c r="CY4242" s="28" t="n">
        <v>0.000218317498702053</v>
      </c>
    </row>
    <row r="4243" customFormat="false" ht="15" hidden="false" customHeight="false" outlineLevel="0" collapsed="false">
      <c r="CY4243" s="28" t="n">
        <v>0.000218214454518376</v>
      </c>
    </row>
    <row r="4244" customFormat="false" ht="15" hidden="false" customHeight="false" outlineLevel="0" collapsed="false">
      <c r="CY4244" s="28" t="n">
        <v>0.000218111483259298</v>
      </c>
    </row>
    <row r="4245" customFormat="false" ht="15" hidden="false" customHeight="false" outlineLevel="0" collapsed="false">
      <c r="CY4245" s="28" t="n">
        <v>0.000218008584856028</v>
      </c>
    </row>
    <row r="4246" customFormat="false" ht="15" hidden="false" customHeight="false" outlineLevel="0" collapsed="false">
      <c r="CY4246" s="28" t="n">
        <v>0.000217905759239859</v>
      </c>
    </row>
    <row r="4247" customFormat="false" ht="15" hidden="false" customHeight="false" outlineLevel="0" collapsed="false">
      <c r="CY4247" s="28" t="n">
        <v>0.000217803006342163</v>
      </c>
    </row>
    <row r="4248" customFormat="false" ht="15" hidden="false" customHeight="false" outlineLevel="0" collapsed="false">
      <c r="CY4248" s="28" t="n">
        <v>0.000217700326094391</v>
      </c>
    </row>
    <row r="4249" customFormat="false" ht="15" hidden="false" customHeight="false" outlineLevel="0" collapsed="false">
      <c r="CY4249" s="28" t="n">
        <v>0.000217597718428079</v>
      </c>
    </row>
    <row r="4250" customFormat="false" ht="15" hidden="false" customHeight="false" outlineLevel="0" collapsed="false">
      <c r="CY4250" s="28" t="n">
        <v>0.00021749518327484</v>
      </c>
    </row>
    <row r="4251" customFormat="false" ht="15" hidden="false" customHeight="false" outlineLevel="0" collapsed="false">
      <c r="CY4251" s="28" t="n">
        <v>0.000217392720566371</v>
      </c>
    </row>
    <row r="4252" customFormat="false" ht="15" hidden="false" customHeight="false" outlineLevel="0" collapsed="false">
      <c r="CY4252" s="28" t="n">
        <v>0.000217290330234444</v>
      </c>
    </row>
    <row r="4253" customFormat="false" ht="15" hidden="false" customHeight="false" outlineLevel="0" collapsed="false">
      <c r="CY4253" s="28" t="n">
        <v>0.000217188012210918</v>
      </c>
    </row>
    <row r="4254" customFormat="false" ht="15" hidden="false" customHeight="false" outlineLevel="0" collapsed="false">
      <c r="CY4254" s="28" t="n">
        <v>0.000217085766427728</v>
      </c>
    </row>
    <row r="4255" customFormat="false" ht="15" hidden="false" customHeight="false" outlineLevel="0" collapsed="false">
      <c r="CY4255" s="28" t="n">
        <v>0.000216983592816889</v>
      </c>
    </row>
    <row r="4256" customFormat="false" ht="15" hidden="false" customHeight="false" outlineLevel="0" collapsed="false">
      <c r="CY4256" s="28" t="n">
        <v>0.000216881491310497</v>
      </c>
    </row>
    <row r="4257" customFormat="false" ht="15" hidden="false" customHeight="false" outlineLevel="0" collapsed="false">
      <c r="CY4257" s="28" t="n">
        <v>0.000216779461840728</v>
      </c>
    </row>
    <row r="4258" customFormat="false" ht="15" hidden="false" customHeight="false" outlineLevel="0" collapsed="false">
      <c r="CY4258" s="28" t="n">
        <v>0.000216677504339837</v>
      </c>
    </row>
    <row r="4259" customFormat="false" ht="15" hidden="false" customHeight="false" outlineLevel="0" collapsed="false">
      <c r="CY4259" s="28" t="n">
        <v>0.000216575618740161</v>
      </c>
    </row>
    <row r="4260" customFormat="false" ht="15" hidden="false" customHeight="false" outlineLevel="0" collapsed="false">
      <c r="CY4260" s="28" t="n">
        <v>0.000216473804974111</v>
      </c>
    </row>
    <row r="4261" customFormat="false" ht="15" hidden="false" customHeight="false" outlineLevel="0" collapsed="false">
      <c r="CY4261" s="28" t="n">
        <v>0.000216372062974184</v>
      </c>
    </row>
    <row r="4262" customFormat="false" ht="15" hidden="false" customHeight="false" outlineLevel="0" collapsed="false">
      <c r="CY4262" s="28" t="n">
        <v>0.000216270392672951</v>
      </c>
    </row>
    <row r="4263" customFormat="false" ht="15" hidden="false" customHeight="false" outlineLevel="0" collapsed="false">
      <c r="CY4263" s="28" t="n">
        <v>0.000216168794003067</v>
      </c>
    </row>
    <row r="4264" customFormat="false" ht="15" hidden="false" customHeight="false" outlineLevel="0" collapsed="false">
      <c r="CY4264" s="28" t="n">
        <v>0.000216067266897261</v>
      </c>
    </row>
    <row r="4265" customFormat="false" ht="15" hidden="false" customHeight="false" outlineLevel="0" collapsed="false">
      <c r="CY4265" s="28" t="n">
        <v>0.000215965811288344</v>
      </c>
    </row>
    <row r="4266" customFormat="false" ht="15" hidden="false" customHeight="false" outlineLevel="0" collapsed="false">
      <c r="CY4266" s="28" t="n">
        <v>0.000215864427109205</v>
      </c>
    </row>
    <row r="4267" customFormat="false" ht="15" hidden="false" customHeight="false" outlineLevel="0" collapsed="false">
      <c r="CY4267" s="28" t="n">
        <v>0.000215763114292813</v>
      </c>
    </row>
    <row r="4268" customFormat="false" ht="15" hidden="false" customHeight="false" outlineLevel="0" collapsed="false">
      <c r="CY4268" s="28" t="n">
        <v>0.000215661872772214</v>
      </c>
    </row>
    <row r="4269" customFormat="false" ht="15" hidden="false" customHeight="false" outlineLevel="0" collapsed="false">
      <c r="CY4269" s="28" t="n">
        <v>0.000215560702480532</v>
      </c>
    </row>
    <row r="4270" customFormat="false" ht="15" hidden="false" customHeight="false" outlineLevel="0" collapsed="false">
      <c r="CY4270" s="28" t="n">
        <v>0.000215459603350971</v>
      </c>
    </row>
    <row r="4271" customFormat="false" ht="15" hidden="false" customHeight="false" outlineLevel="0" collapsed="false">
      <c r="CY4271" s="28" t="n">
        <v>0.000215358575316814</v>
      </c>
    </row>
    <row r="4272" customFormat="false" ht="15" hidden="false" customHeight="false" outlineLevel="0" collapsed="false">
      <c r="CY4272" s="28" t="n">
        <v>0.000215257618311419</v>
      </c>
    </row>
    <row r="4273" customFormat="false" ht="15" hidden="false" customHeight="false" outlineLevel="0" collapsed="false">
      <c r="CY4273" s="28" t="n">
        <v>0.000215156732268225</v>
      </c>
    </row>
    <row r="4274" customFormat="false" ht="15" hidden="false" customHeight="false" outlineLevel="0" collapsed="false">
      <c r="CY4274" s="28" t="n">
        <v>0.000215055917120747</v>
      </c>
    </row>
    <row r="4275" customFormat="false" ht="15" hidden="false" customHeight="false" outlineLevel="0" collapsed="false">
      <c r="CY4275" s="28" t="n">
        <v>0.000214955172802579</v>
      </c>
    </row>
    <row r="4276" customFormat="false" ht="15" hidden="false" customHeight="false" outlineLevel="0" collapsed="false">
      <c r="CY4276" s="28" t="n">
        <v>0.000214854499247394</v>
      </c>
    </row>
    <row r="4277" customFormat="false" ht="15" hidden="false" customHeight="false" outlineLevel="0" collapsed="false">
      <c r="CY4277" s="28" t="n">
        <v>0.000214753896388939</v>
      </c>
    </row>
    <row r="4278" customFormat="false" ht="15" hidden="false" customHeight="false" outlineLevel="0" collapsed="false">
      <c r="CY4278" s="28" t="n">
        <v>0.000214653364161041</v>
      </c>
    </row>
    <row r="4279" customFormat="false" ht="15" hidden="false" customHeight="false" outlineLevel="0" collapsed="false">
      <c r="CY4279" s="28" t="n">
        <v>0.000214552902497604</v>
      </c>
    </row>
    <row r="4280" customFormat="false" ht="15" hidden="false" customHeight="false" outlineLevel="0" collapsed="false">
      <c r="CY4280" s="28" t="n">
        <v>0.000214452511332609</v>
      </c>
    </row>
    <row r="4281" customFormat="false" ht="15" hidden="false" customHeight="false" outlineLevel="0" collapsed="false">
      <c r="CY4281" s="28" t="n">
        <v>0.000214352190600115</v>
      </c>
    </row>
    <row r="4282" customFormat="false" ht="15" hidden="false" customHeight="false" outlineLevel="0" collapsed="false">
      <c r="CY4282" s="28" t="n">
        <v>0.000214251940234258</v>
      </c>
    </row>
    <row r="4283" customFormat="false" ht="15" hidden="false" customHeight="false" outlineLevel="0" collapsed="false">
      <c r="CY4283" s="28" t="n">
        <v>0.000214151760169249</v>
      </c>
    </row>
    <row r="4284" customFormat="false" ht="15" hidden="false" customHeight="false" outlineLevel="0" collapsed="false">
      <c r="CY4284" s="28" t="n">
        <v>0.000214051650339378</v>
      </c>
    </row>
    <row r="4285" customFormat="false" ht="15" hidden="false" customHeight="false" outlineLevel="0" collapsed="false">
      <c r="CY4285" s="28" t="n">
        <v>0.000213951610679012</v>
      </c>
    </row>
    <row r="4286" customFormat="false" ht="15" hidden="false" customHeight="false" outlineLevel="0" collapsed="false">
      <c r="CY4286" s="28" t="n">
        <v>0.000213851641122593</v>
      </c>
    </row>
    <row r="4287" customFormat="false" ht="15" hidden="false" customHeight="false" outlineLevel="0" collapsed="false">
      <c r="CY4287" s="28" t="n">
        <v>0.00021375174160464</v>
      </c>
    </row>
    <row r="4288" customFormat="false" ht="15" hidden="false" customHeight="false" outlineLevel="0" collapsed="false">
      <c r="CY4288" s="28" t="n">
        <v>0.000213651912059749</v>
      </c>
    </row>
    <row r="4289" customFormat="false" ht="15" hidden="false" customHeight="false" outlineLevel="0" collapsed="false">
      <c r="CY4289" s="28" t="n">
        <v>0.000213552152422592</v>
      </c>
    </row>
    <row r="4290" customFormat="false" ht="15" hidden="false" customHeight="false" outlineLevel="0" collapsed="false">
      <c r="CY4290" s="28" t="n">
        <v>0.000213452462627917</v>
      </c>
    </row>
    <row r="4291" customFormat="false" ht="15" hidden="false" customHeight="false" outlineLevel="0" collapsed="false">
      <c r="CY4291" s="28" t="n">
        <v>0.000213352842610549</v>
      </c>
    </row>
    <row r="4292" customFormat="false" ht="15" hidden="false" customHeight="false" outlineLevel="0" collapsed="false">
      <c r="CY4292" s="28" t="n">
        <v>0.000213253292305387</v>
      </c>
    </row>
    <row r="4293" customFormat="false" ht="15" hidden="false" customHeight="false" outlineLevel="0" collapsed="false">
      <c r="CY4293" s="28" t="n">
        <v>0.000213153811647409</v>
      </c>
    </row>
    <row r="4294" customFormat="false" ht="15" hidden="false" customHeight="false" outlineLevel="0" collapsed="false">
      <c r="CY4294" s="28" t="n">
        <v>0.000213054400571666</v>
      </c>
    </row>
    <row r="4295" customFormat="false" ht="15" hidden="false" customHeight="false" outlineLevel="0" collapsed="false">
      <c r="CY4295" s="28" t="n">
        <v>0.000212955059013287</v>
      </c>
    </row>
    <row r="4296" customFormat="false" ht="15" hidden="false" customHeight="false" outlineLevel="0" collapsed="false">
      <c r="CY4296" s="28" t="n">
        <v>0.000212855786907473</v>
      </c>
    </row>
    <row r="4297" customFormat="false" ht="15" hidden="false" customHeight="false" outlineLevel="0" collapsed="false">
      <c r="CY4297" s="28" t="n">
        <v>0.000212756584189505</v>
      </c>
    </row>
    <row r="4298" customFormat="false" ht="15" hidden="false" customHeight="false" outlineLevel="0" collapsed="false">
      <c r="CY4298" s="28" t="n">
        <v>0.000212657450794736</v>
      </c>
    </row>
    <row r="4299" customFormat="false" ht="15" hidden="false" customHeight="false" outlineLevel="0" collapsed="false">
      <c r="CY4299" s="28" t="n">
        <v>0.000212558386658595</v>
      </c>
    </row>
    <row r="4300" customFormat="false" ht="15" hidden="false" customHeight="false" outlineLevel="0" collapsed="false">
      <c r="CY4300" s="28" t="n">
        <v>0.000212459391716588</v>
      </c>
    </row>
    <row r="4301" customFormat="false" ht="15" hidden="false" customHeight="false" outlineLevel="0" collapsed="false">
      <c r="CY4301" s="28" t="n">
        <v>0.000212360465904294</v>
      </c>
    </row>
    <row r="4302" customFormat="false" ht="15" hidden="false" customHeight="false" outlineLevel="0" collapsed="false">
      <c r="CY4302" s="28" t="n">
        <v>0.000212261609157367</v>
      </c>
    </row>
    <row r="4303" customFormat="false" ht="15" hidden="false" customHeight="false" outlineLevel="0" collapsed="false">
      <c r="CY4303" s="28" t="n">
        <v>0.000212162821411538</v>
      </c>
    </row>
    <row r="4304" customFormat="false" ht="15" hidden="false" customHeight="false" outlineLevel="0" collapsed="false">
      <c r="CY4304" s="28" t="n">
        <v>0.000212064102602609</v>
      </c>
    </row>
    <row r="4305" customFormat="false" ht="15" hidden="false" customHeight="false" outlineLevel="0" collapsed="false">
      <c r="CY4305" s="28" t="n">
        <v>0.000211965452666461</v>
      </c>
    </row>
    <row r="4306" customFormat="false" ht="15" hidden="false" customHeight="false" outlineLevel="0" collapsed="false">
      <c r="CY4306" s="28" t="n">
        <v>0.000211866871539045</v>
      </c>
    </row>
    <row r="4307" customFormat="false" ht="15" hidden="false" customHeight="false" outlineLevel="0" collapsed="false">
      <c r="CY4307" s="28" t="n">
        <v>0.000211768359156392</v>
      </c>
    </row>
    <row r="4308" customFormat="false" ht="15" hidden="false" customHeight="false" outlineLevel="0" collapsed="false">
      <c r="CY4308" s="28" t="n">
        <v>0.000211669915454601</v>
      </c>
    </row>
    <row r="4309" customFormat="false" ht="15" hidden="false" customHeight="false" outlineLevel="0" collapsed="false">
      <c r="CY4309" s="28" t="n">
        <v>0.000211571540369849</v>
      </c>
    </row>
    <row r="4310" customFormat="false" ht="15" hidden="false" customHeight="false" outlineLevel="0" collapsed="false">
      <c r="CY4310" s="28" t="n">
        <v>0.000211473233838388</v>
      </c>
    </row>
    <row r="4311" customFormat="false" ht="15" hidden="false" customHeight="false" outlineLevel="0" collapsed="false">
      <c r="CY4311" s="28" t="n">
        <v>0.000211374995796541</v>
      </c>
    </row>
    <row r="4312" customFormat="false" ht="15" hidden="false" customHeight="false" outlineLevel="0" collapsed="false">
      <c r="CY4312" s="28" t="n">
        <v>0.000211276826180707</v>
      </c>
    </row>
    <row r="4313" customFormat="false" ht="15" hidden="false" customHeight="false" outlineLevel="0" collapsed="false">
      <c r="CY4313" s="28" t="n">
        <v>0.000211178724927357</v>
      </c>
    </row>
    <row r="4314" customFormat="false" ht="15" hidden="false" customHeight="false" outlineLevel="0" collapsed="false">
      <c r="CY4314" s="28" t="n">
        <v>0.000211080691973038</v>
      </c>
    </row>
    <row r="4315" customFormat="false" ht="15" hidden="false" customHeight="false" outlineLevel="0" collapsed="false">
      <c r="CY4315" s="28" t="n">
        <v>0.000210982727254369</v>
      </c>
    </row>
    <row r="4316" customFormat="false" ht="15" hidden="false" customHeight="false" outlineLevel="0" collapsed="false">
      <c r="CY4316" s="28" t="n">
        <v>0.000210884830708044</v>
      </c>
    </row>
    <row r="4317" customFormat="false" ht="15" hidden="false" customHeight="false" outlineLevel="0" collapsed="false">
      <c r="CY4317" s="28" t="n">
        <v>0.000210787002270828</v>
      </c>
    </row>
    <row r="4318" customFormat="false" ht="15" hidden="false" customHeight="false" outlineLevel="0" collapsed="false">
      <c r="CY4318" s="28" t="n">
        <v>0.000210689241879561</v>
      </c>
    </row>
    <row r="4319" customFormat="false" ht="15" hidden="false" customHeight="false" outlineLevel="0" collapsed="false">
      <c r="CY4319" s="28" t="n">
        <v>0.000210591549471155</v>
      </c>
    </row>
    <row r="4320" customFormat="false" ht="15" hidden="false" customHeight="false" outlineLevel="0" collapsed="false">
      <c r="CY4320" s="28" t="n">
        <v>0.000210493924982598</v>
      </c>
    </row>
    <row r="4321" customFormat="false" ht="15" hidden="false" customHeight="false" outlineLevel="0" collapsed="false">
      <c r="CY4321" s="28" t="n">
        <v>0.000210396368350948</v>
      </c>
    </row>
    <row r="4322" customFormat="false" ht="15" hidden="false" customHeight="false" outlineLevel="0" collapsed="false">
      <c r="CY4322" s="28" t="n">
        <v>0.000210298879513336</v>
      </c>
    </row>
    <row r="4323" customFormat="false" ht="15" hidden="false" customHeight="false" outlineLevel="0" collapsed="false">
      <c r="CY4323" s="28" t="n">
        <v>0.000210201458406968</v>
      </c>
    </row>
    <row r="4324" customFormat="false" ht="15" hidden="false" customHeight="false" outlineLevel="0" collapsed="false">
      <c r="CY4324" s="28" t="n">
        <v>0.00021010410496912</v>
      </c>
    </row>
    <row r="4325" customFormat="false" ht="15" hidden="false" customHeight="false" outlineLevel="0" collapsed="false">
      <c r="CY4325" s="28" t="n">
        <v>0.000210006819137143</v>
      </c>
    </row>
    <row r="4326" customFormat="false" ht="15" hidden="false" customHeight="false" outlineLevel="0" collapsed="false">
      <c r="CY4326" s="28" t="n">
        <v>0.000209909600848458</v>
      </c>
    </row>
    <row r="4327" customFormat="false" ht="15" hidden="false" customHeight="false" outlineLevel="0" collapsed="false">
      <c r="CY4327" s="28" t="n">
        <v>0.000209812450040561</v>
      </c>
    </row>
    <row r="4328" customFormat="false" ht="15" hidden="false" customHeight="false" outlineLevel="0" collapsed="false">
      <c r="CY4328" s="28" t="n">
        <v>0.000209715366651018</v>
      </c>
    </row>
    <row r="4329" customFormat="false" ht="15" hidden="false" customHeight="false" outlineLevel="0" collapsed="false">
      <c r="CY4329" s="28" t="n">
        <v>0.00020961835061747</v>
      </c>
    </row>
    <row r="4330" customFormat="false" ht="15" hidden="false" customHeight="false" outlineLevel="0" collapsed="false">
      <c r="CY4330" s="28" t="n">
        <v>0.000209521401877627</v>
      </c>
    </row>
    <row r="4331" customFormat="false" ht="15" hidden="false" customHeight="false" outlineLevel="0" collapsed="false">
      <c r="CY4331" s="28" t="n">
        <v>0.000209424520369272</v>
      </c>
    </row>
    <row r="4332" customFormat="false" ht="15" hidden="false" customHeight="false" outlineLevel="0" collapsed="false">
      <c r="CY4332" s="28" t="n">
        <v>0.00020932770603026</v>
      </c>
    </row>
    <row r="4333" customFormat="false" ht="15" hidden="false" customHeight="false" outlineLevel="0" collapsed="false">
      <c r="CY4333" s="28" t="n">
        <v>0.000209230958798519</v>
      </c>
    </row>
    <row r="4334" customFormat="false" ht="15" hidden="false" customHeight="false" outlineLevel="0" collapsed="false">
      <c r="CY4334" s="28" t="n">
        <v>0.000209134278612047</v>
      </c>
    </row>
    <row r="4335" customFormat="false" ht="15" hidden="false" customHeight="false" outlineLevel="0" collapsed="false">
      <c r="CY4335" s="28" t="n">
        <v>0.000209037665408914</v>
      </c>
    </row>
    <row r="4336" customFormat="false" ht="15" hidden="false" customHeight="false" outlineLevel="0" collapsed="false">
      <c r="CY4336" s="28" t="n">
        <v>0.000208941119127262</v>
      </c>
    </row>
    <row r="4337" customFormat="false" ht="15" hidden="false" customHeight="false" outlineLevel="0" collapsed="false">
      <c r="CY4337" s="28" t="n">
        <v>0.000208844639705305</v>
      </c>
    </row>
    <row r="4338" customFormat="false" ht="15" hidden="false" customHeight="false" outlineLevel="0" collapsed="false">
      <c r="CY4338" s="28" t="n">
        <v>0.000208748227081325</v>
      </c>
    </row>
    <row r="4339" customFormat="false" ht="15" hidden="false" customHeight="false" outlineLevel="0" collapsed="false">
      <c r="CY4339" s="28" t="n">
        <v>0.00020865188119368</v>
      </c>
    </row>
    <row r="4340" customFormat="false" ht="15" hidden="false" customHeight="false" outlineLevel="0" collapsed="false">
      <c r="CY4340" s="28" t="n">
        <v>0.000208555601980796</v>
      </c>
    </row>
    <row r="4341" customFormat="false" ht="15" hidden="false" customHeight="false" outlineLevel="0" collapsed="false">
      <c r="CY4341" s="28" t="n">
        <v>0.00020845938938117</v>
      </c>
    </row>
    <row r="4342" customFormat="false" ht="15" hidden="false" customHeight="false" outlineLevel="0" collapsed="false">
      <c r="CY4342" s="28" t="n">
        <v>0.000208363243333371</v>
      </c>
    </row>
    <row r="4343" customFormat="false" ht="15" hidden="false" customHeight="false" outlineLevel="0" collapsed="false">
      <c r="CY4343" s="28" t="n">
        <v>0.000208267163776038</v>
      </c>
    </row>
    <row r="4344" customFormat="false" ht="15" hidden="false" customHeight="false" outlineLevel="0" collapsed="false">
      <c r="CY4344" s="28" t="n">
        <v>0.000208171150647881</v>
      </c>
    </row>
    <row r="4345" customFormat="false" ht="15" hidden="false" customHeight="false" outlineLevel="0" collapsed="false">
      <c r="CY4345" s="28" t="n">
        <v>0.000208075203887681</v>
      </c>
    </row>
    <row r="4346" customFormat="false" ht="15" hidden="false" customHeight="false" outlineLevel="0" collapsed="false">
      <c r="CY4346" s="28" t="n">
        <v>0.000207979323434289</v>
      </c>
    </row>
    <row r="4347" customFormat="false" ht="15" hidden="false" customHeight="false" outlineLevel="0" collapsed="false">
      <c r="CY4347" s="28" t="n">
        <v>0.000207883509226627</v>
      </c>
    </row>
    <row r="4348" customFormat="false" ht="15" hidden="false" customHeight="false" outlineLevel="0" collapsed="false">
      <c r="CY4348" s="28" t="n">
        <v>0.000207787761203686</v>
      </c>
    </row>
    <row r="4349" customFormat="false" ht="15" hidden="false" customHeight="false" outlineLevel="0" collapsed="false">
      <c r="CY4349" s="28" t="n">
        <v>0.000207692079304529</v>
      </c>
    </row>
    <row r="4350" customFormat="false" ht="15" hidden="false" customHeight="false" outlineLevel="0" collapsed="false">
      <c r="CY4350" s="28" t="n">
        <v>0.000207596463468287</v>
      </c>
    </row>
    <row r="4351" customFormat="false" ht="15" hidden="false" customHeight="false" outlineLevel="0" collapsed="false">
      <c r="CY4351" s="28" t="n">
        <v>0.000207500913634163</v>
      </c>
    </row>
    <row r="4352" customFormat="false" ht="15" hidden="false" customHeight="false" outlineLevel="0" collapsed="false">
      <c r="CY4352" s="28" t="n">
        <v>0.000207405429741429</v>
      </c>
    </row>
    <row r="4353" customFormat="false" ht="15" hidden="false" customHeight="false" outlineLevel="0" collapsed="false">
      <c r="CY4353" s="28" t="n">
        <v>0.000207310011729427</v>
      </c>
    </row>
    <row r="4354" customFormat="false" ht="15" hidden="false" customHeight="false" outlineLevel="0" collapsed="false">
      <c r="CY4354" s="28" t="n">
        <v>0.000207214659537568</v>
      </c>
    </row>
    <row r="4355" customFormat="false" ht="15" hidden="false" customHeight="false" outlineLevel="0" collapsed="false">
      <c r="CY4355" s="28" t="n">
        <v>0.000207119373105335</v>
      </c>
    </row>
    <row r="4356" customFormat="false" ht="15" hidden="false" customHeight="false" outlineLevel="0" collapsed="false">
      <c r="CY4356" s="28" t="n">
        <v>0.000207024152372277</v>
      </c>
    </row>
    <row r="4357" customFormat="false" ht="15" hidden="false" customHeight="false" outlineLevel="0" collapsed="false">
      <c r="CY4357" s="28" t="n">
        <v>0.000206928997278015</v>
      </c>
    </row>
    <row r="4358" customFormat="false" ht="15" hidden="false" customHeight="false" outlineLevel="0" collapsed="false">
      <c r="CY4358" s="28" t="n">
        <v>0.000206833907762238</v>
      </c>
    </row>
    <row r="4359" customFormat="false" ht="15" hidden="false" customHeight="false" outlineLevel="0" collapsed="false">
      <c r="CY4359" s="28" t="n">
        <v>0.000206738883764706</v>
      </c>
    </row>
    <row r="4360" customFormat="false" ht="15" hidden="false" customHeight="false" outlineLevel="0" collapsed="false">
      <c r="CY4360" s="28" t="n">
        <v>0.000206643925225247</v>
      </c>
    </row>
    <row r="4361" customFormat="false" ht="15" hidden="false" customHeight="false" outlineLevel="0" collapsed="false">
      <c r="CY4361" s="28" t="n">
        <v>0.000206549032083756</v>
      </c>
    </row>
    <row r="4362" customFormat="false" ht="15" hidden="false" customHeight="false" outlineLevel="0" collapsed="false">
      <c r="CY4362" s="28" t="n">
        <v>0.000206454204280202</v>
      </c>
    </row>
    <row r="4363" customFormat="false" ht="15" hidden="false" customHeight="false" outlineLevel="0" collapsed="false">
      <c r="CY4363" s="28" t="n">
        <v>0.000206359441754618</v>
      </c>
    </row>
    <row r="4364" customFormat="false" ht="15" hidden="false" customHeight="false" outlineLevel="0" collapsed="false">
      <c r="CY4364" s="28" t="n">
        <v>0.000206264744447108</v>
      </c>
    </row>
    <row r="4365" customFormat="false" ht="15" hidden="false" customHeight="false" outlineLevel="0" collapsed="false">
      <c r="CY4365" s="28" t="n">
        <v>0.000206170112297845</v>
      </c>
    </row>
    <row r="4366" customFormat="false" ht="15" hidden="false" customHeight="false" outlineLevel="0" collapsed="false">
      <c r="CY4366" s="28" t="n">
        <v>0.000206075545247069</v>
      </c>
    </row>
    <row r="4367" customFormat="false" ht="15" hidden="false" customHeight="false" outlineLevel="0" collapsed="false">
      <c r="CY4367" s="28" t="n">
        <v>0.000205981043235091</v>
      </c>
    </row>
    <row r="4368" customFormat="false" ht="15" hidden="false" customHeight="false" outlineLevel="0" collapsed="false">
      <c r="CY4368" s="28" t="n">
        <v>0.000205886606202287</v>
      </c>
    </row>
    <row r="4369" customFormat="false" ht="15" hidden="false" customHeight="false" outlineLevel="0" collapsed="false">
      <c r="CY4369" s="28" t="n">
        <v>0.000205792234089104</v>
      </c>
    </row>
    <row r="4370" customFormat="false" ht="15" hidden="false" customHeight="false" outlineLevel="0" collapsed="false">
      <c r="CY4370" s="28" t="n">
        <v>0.000205697926836056</v>
      </c>
    </row>
    <row r="4371" customFormat="false" ht="15" hidden="false" customHeight="false" outlineLevel="0" collapsed="false">
      <c r="CY4371" s="28" t="n">
        <v>0.000205603684383725</v>
      </c>
    </row>
    <row r="4372" customFormat="false" ht="15" hidden="false" customHeight="false" outlineLevel="0" collapsed="false">
      <c r="CY4372" s="28" t="n">
        <v>0.000205509506672764</v>
      </c>
    </row>
    <row r="4373" customFormat="false" ht="15" hidden="false" customHeight="false" outlineLevel="0" collapsed="false">
      <c r="CY4373" s="28" t="n">
        <v>0.000205415393643888</v>
      </c>
    </row>
    <row r="4374" customFormat="false" ht="15" hidden="false" customHeight="false" outlineLevel="0" collapsed="false">
      <c r="CY4374" s="28" t="n">
        <v>0.000205321345237885</v>
      </c>
    </row>
    <row r="4375" customFormat="false" ht="15" hidden="false" customHeight="false" outlineLevel="0" collapsed="false">
      <c r="CY4375" s="28" t="n">
        <v>0.00020522736139561</v>
      </c>
    </row>
    <row r="4376" customFormat="false" ht="15" hidden="false" customHeight="false" outlineLevel="0" collapsed="false">
      <c r="CY4376" s="28" t="n">
        <v>0.000205133442057982</v>
      </c>
    </row>
    <row r="4377" customFormat="false" ht="15" hidden="false" customHeight="false" outlineLevel="0" collapsed="false">
      <c r="CY4377" s="28" t="n">
        <v>0.000205039587165993</v>
      </c>
    </row>
    <row r="4378" customFormat="false" ht="15" hidden="false" customHeight="false" outlineLevel="0" collapsed="false">
      <c r="CY4378" s="28" t="n">
        <v>0.000204945796660697</v>
      </c>
    </row>
    <row r="4379" customFormat="false" ht="15" hidden="false" customHeight="false" outlineLevel="0" collapsed="false">
      <c r="CY4379" s="28" t="n">
        <v>0.00020485207048322</v>
      </c>
    </row>
    <row r="4380" customFormat="false" ht="15" hidden="false" customHeight="false" outlineLevel="0" collapsed="false">
      <c r="CY4380" s="28" t="n">
        <v>0.000204758408574752</v>
      </c>
    </row>
    <row r="4381" customFormat="false" ht="15" hidden="false" customHeight="false" outlineLevel="0" collapsed="false">
      <c r="CY4381" s="28" t="n">
        <v>0.000204664810876552</v>
      </c>
    </row>
    <row r="4382" customFormat="false" ht="15" hidden="false" customHeight="false" outlineLevel="0" collapsed="false">
      <c r="CY4382" s="28" t="n">
        <v>0.000204571277329946</v>
      </c>
    </row>
    <row r="4383" customFormat="false" ht="15" hidden="false" customHeight="false" outlineLevel="0" collapsed="false">
      <c r="CY4383" s="28" t="n">
        <v>0.000204477807876326</v>
      </c>
    </row>
    <row r="4384" customFormat="false" ht="15" hidden="false" customHeight="false" outlineLevel="0" collapsed="false">
      <c r="CY4384" s="28" t="n">
        <v>0.000204384402457152</v>
      </c>
    </row>
    <row r="4385" customFormat="false" ht="15" hidden="false" customHeight="false" outlineLevel="0" collapsed="false">
      <c r="CY4385" s="28" t="n">
        <v>0.000204291061013949</v>
      </c>
    </row>
    <row r="4386" customFormat="false" ht="15" hidden="false" customHeight="false" outlineLevel="0" collapsed="false">
      <c r="CY4386" s="28" t="n">
        <v>0.000204197783488312</v>
      </c>
    </row>
    <row r="4387" customFormat="false" ht="15" hidden="false" customHeight="false" outlineLevel="0" collapsed="false">
      <c r="CY4387" s="28" t="n">
        <v>0.000204104569821899</v>
      </c>
    </row>
    <row r="4388" customFormat="false" ht="15" hidden="false" customHeight="false" outlineLevel="0" collapsed="false">
      <c r="CY4388" s="28" t="n">
        <v>0.000204011419956437</v>
      </c>
    </row>
    <row r="4389" customFormat="false" ht="15" hidden="false" customHeight="false" outlineLevel="0" collapsed="false">
      <c r="CY4389" s="28" t="n">
        <v>0.000203918333833718</v>
      </c>
    </row>
    <row r="4390" customFormat="false" ht="15" hidden="false" customHeight="false" outlineLevel="0" collapsed="false">
      <c r="CY4390" s="28" t="n">
        <v>0.000203825311395602</v>
      </c>
    </row>
    <row r="4391" customFormat="false" ht="15" hidden="false" customHeight="false" outlineLevel="0" collapsed="false">
      <c r="CY4391" s="28" t="n">
        <v>0.000203732352584013</v>
      </c>
    </row>
    <row r="4392" customFormat="false" ht="15" hidden="false" customHeight="false" outlineLevel="0" collapsed="false">
      <c r="CY4392" s="28" t="n">
        <v>0.000203639457340945</v>
      </c>
    </row>
    <row r="4393" customFormat="false" ht="15" hidden="false" customHeight="false" outlineLevel="0" collapsed="false">
      <c r="CY4393" s="28" t="n">
        <v>0.000203546625608452</v>
      </c>
    </row>
    <row r="4394" customFormat="false" ht="15" hidden="false" customHeight="false" outlineLevel="0" collapsed="false">
      <c r="CY4394" s="28" t="n">
        <v>0.00020345385732866</v>
      </c>
    </row>
    <row r="4395" customFormat="false" ht="15" hidden="false" customHeight="false" outlineLevel="0" collapsed="false">
      <c r="CY4395" s="28" t="n">
        <v>0.000203361152443758</v>
      </c>
    </row>
    <row r="4396" customFormat="false" ht="15" hidden="false" customHeight="false" outlineLevel="0" collapsed="false">
      <c r="CY4396" s="28" t="n">
        <v>0.000203268510896001</v>
      </c>
    </row>
    <row r="4397" customFormat="false" ht="15" hidden="false" customHeight="false" outlineLevel="0" collapsed="false">
      <c r="CY4397" s="28" t="n">
        <v>0.00020317593262771</v>
      </c>
    </row>
    <row r="4398" customFormat="false" ht="15" hidden="false" customHeight="false" outlineLevel="0" collapsed="false">
      <c r="CY4398" s="28" t="n">
        <v>0.000203083417581272</v>
      </c>
    </row>
    <row r="4399" customFormat="false" ht="15" hidden="false" customHeight="false" outlineLevel="0" collapsed="false">
      <c r="CY4399" s="28" t="n">
        <v>0.000202990965699138</v>
      </c>
    </row>
    <row r="4400" customFormat="false" ht="15" hidden="false" customHeight="false" outlineLevel="0" collapsed="false">
      <c r="CY4400" s="28" t="n">
        <v>0.000202898576923827</v>
      </c>
    </row>
    <row r="4401" customFormat="false" ht="15" hidden="false" customHeight="false" outlineLevel="0" collapsed="false">
      <c r="CY4401" s="28" t="n">
        <v>0.000202806251197922</v>
      </c>
    </row>
    <row r="4402" customFormat="false" ht="15" hidden="false" customHeight="false" outlineLevel="0" collapsed="false">
      <c r="CY4402" s="28" t="n">
        <v>0.000202713988464071</v>
      </c>
    </row>
    <row r="4403" customFormat="false" ht="15" hidden="false" customHeight="false" outlineLevel="0" collapsed="false">
      <c r="CY4403" s="28" t="n">
        <v>0.000202621788664988</v>
      </c>
    </row>
    <row r="4404" customFormat="false" ht="15" hidden="false" customHeight="false" outlineLevel="0" collapsed="false">
      <c r="CY4404" s="28" t="n">
        <v>0.00020252965174345</v>
      </c>
    </row>
    <row r="4405" customFormat="false" ht="15" hidden="false" customHeight="false" outlineLevel="0" collapsed="false">
      <c r="CY4405" s="28" t="n">
        <v>0.000202437577642302</v>
      </c>
    </row>
    <row r="4406" customFormat="false" ht="15" hidden="false" customHeight="false" outlineLevel="0" collapsed="false">
      <c r="CY4406" s="28" t="n">
        <v>0.000202345566304453</v>
      </c>
    </row>
    <row r="4407" customFormat="false" ht="15" hidden="false" customHeight="false" outlineLevel="0" collapsed="false">
      <c r="CY4407" s="28" t="n">
        <v>0.000202253617672875</v>
      </c>
    </row>
    <row r="4408" customFormat="false" ht="15" hidden="false" customHeight="false" outlineLevel="0" collapsed="false">
      <c r="CY4408" s="28" t="n">
        <v>0.000202161731690606</v>
      </c>
    </row>
    <row r="4409" customFormat="false" ht="15" hidden="false" customHeight="false" outlineLevel="0" collapsed="false">
      <c r="CY4409" s="28" t="n">
        <v>0.000202069908300751</v>
      </c>
    </row>
    <row r="4410" customFormat="false" ht="15" hidden="false" customHeight="false" outlineLevel="0" collapsed="false">
      <c r="CY4410" s="28" t="n">
        <v>0.000201978147446476</v>
      </c>
    </row>
    <row r="4411" customFormat="false" ht="15" hidden="false" customHeight="false" outlineLevel="0" collapsed="false">
      <c r="CY4411" s="28" t="n">
        <v>0.000201886449071012</v>
      </c>
    </row>
    <row r="4412" customFormat="false" ht="15" hidden="false" customHeight="false" outlineLevel="0" collapsed="false">
      <c r="CY4412" s="28" t="n">
        <v>0.000201794813117657</v>
      </c>
    </row>
    <row r="4413" customFormat="false" ht="15" hidden="false" customHeight="false" outlineLevel="0" collapsed="false">
      <c r="CY4413" s="28" t="n">
        <v>0.00020170323952977</v>
      </c>
    </row>
    <row r="4414" customFormat="false" ht="15" hidden="false" customHeight="false" outlineLevel="0" collapsed="false">
      <c r="CY4414" s="28" t="n">
        <v>0.000201611728250776</v>
      </c>
    </row>
    <row r="4415" customFormat="false" ht="15" hidden="false" customHeight="false" outlineLevel="0" collapsed="false">
      <c r="CY4415" s="28" t="n">
        <v>0.000201520279224166</v>
      </c>
    </row>
    <row r="4416" customFormat="false" ht="15" hidden="false" customHeight="false" outlineLevel="0" collapsed="false">
      <c r="CY4416" s="28" t="n">
        <v>0.00020142889239349</v>
      </c>
    </row>
    <row r="4417" customFormat="false" ht="15" hidden="false" customHeight="false" outlineLevel="0" collapsed="false">
      <c r="CY4417" s="28" t="n">
        <v>0.000201337567702368</v>
      </c>
    </row>
    <row r="4418" customFormat="false" ht="15" hidden="false" customHeight="false" outlineLevel="0" collapsed="false">
      <c r="CY4418" s="28" t="n">
        <v>0.000201246305094478</v>
      </c>
    </row>
    <row r="4419" customFormat="false" ht="15" hidden="false" customHeight="false" outlineLevel="0" collapsed="false">
      <c r="CY4419" s="28" t="n">
        <v>0.000201155104513566</v>
      </c>
    </row>
    <row r="4420" customFormat="false" ht="15" hidden="false" customHeight="false" outlineLevel="0" collapsed="false">
      <c r="CY4420" s="28" t="n">
        <v>0.000201063965903441</v>
      </c>
    </row>
    <row r="4421" customFormat="false" ht="15" hidden="false" customHeight="false" outlineLevel="0" collapsed="false">
      <c r="CY4421" s="28" t="n">
        <v>0.000200972889207972</v>
      </c>
    </row>
    <row r="4422" customFormat="false" ht="15" hidden="false" customHeight="false" outlineLevel="0" collapsed="false">
      <c r="CY4422" s="28" t="n">
        <v>0.000200881874371098</v>
      </c>
    </row>
    <row r="4423" customFormat="false" ht="15" hidden="false" customHeight="false" outlineLevel="0" collapsed="false">
      <c r="CY4423" s="28" t="n">
        <v>0.000200790921336816</v>
      </c>
    </row>
    <row r="4424" customFormat="false" ht="15" hidden="false" customHeight="false" outlineLevel="0" collapsed="false">
      <c r="CY4424" s="28" t="n">
        <v>0.000200700030049188</v>
      </c>
    </row>
    <row r="4425" customFormat="false" ht="15" hidden="false" customHeight="false" outlineLevel="0" collapsed="false">
      <c r="CY4425" s="28" t="n">
        <v>0.000200609200452341</v>
      </c>
    </row>
    <row r="4426" customFormat="false" ht="15" hidden="false" customHeight="false" outlineLevel="0" collapsed="false">
      <c r="CY4426" s="28" t="n">
        <v>0.000200518432490462</v>
      </c>
    </row>
    <row r="4427" customFormat="false" ht="15" hidden="false" customHeight="false" outlineLevel="0" collapsed="false">
      <c r="CY4427" s="28" t="n">
        <v>0.000200427726107804</v>
      </c>
    </row>
    <row r="4428" customFormat="false" ht="15" hidden="false" customHeight="false" outlineLevel="0" collapsed="false">
      <c r="CY4428" s="28" t="n">
        <v>0.000200337081248681</v>
      </c>
    </row>
    <row r="4429" customFormat="false" ht="15" hidden="false" customHeight="false" outlineLevel="0" collapsed="false">
      <c r="CY4429" s="28" t="n">
        <v>0.000200246497857471</v>
      </c>
    </row>
    <row r="4430" customFormat="false" ht="15" hidden="false" customHeight="false" outlineLevel="0" collapsed="false">
      <c r="CY4430" s="28" t="n">
        <v>0.000200155975878615</v>
      </c>
    </row>
    <row r="4431" customFormat="false" ht="15" hidden="false" customHeight="false" outlineLevel="0" collapsed="false">
      <c r="CY4431" s="28" t="n">
        <v>0.000200065515256616</v>
      </c>
    </row>
    <row r="4432" customFormat="false" ht="15" hidden="false" customHeight="false" outlineLevel="0" collapsed="false">
      <c r="CY4432" s="28" t="n">
        <v>0.00019997511593604</v>
      </c>
    </row>
    <row r="4433" customFormat="false" ht="15" hidden="false" customHeight="false" outlineLevel="0" collapsed="false">
      <c r="CY4433" s="28" t="n">
        <v>0.000199884777861515</v>
      </c>
    </row>
    <row r="4434" customFormat="false" ht="15" hidden="false" customHeight="false" outlineLevel="0" collapsed="false">
      <c r="CY4434" s="28" t="n">
        <v>0.000199794500977734</v>
      </c>
    </row>
    <row r="4435" customFormat="false" ht="15" hidden="false" customHeight="false" outlineLevel="0" collapsed="false">
      <c r="CY4435" s="28" t="n">
        <v>0.000199704285229448</v>
      </c>
    </row>
    <row r="4436" customFormat="false" ht="15" hidden="false" customHeight="false" outlineLevel="0" collapsed="false">
      <c r="CY4436" s="28" t="n">
        <v>0.000199614130561474</v>
      </c>
    </row>
    <row r="4437" customFormat="false" ht="15" hidden="false" customHeight="false" outlineLevel="0" collapsed="false">
      <c r="CY4437" s="28" t="n">
        <v>0.000199524036918691</v>
      </c>
    </row>
    <row r="4438" customFormat="false" ht="15" hidden="false" customHeight="false" outlineLevel="0" collapsed="false">
      <c r="CY4438" s="28" t="n">
        <v>0.000199434004246037</v>
      </c>
    </row>
    <row r="4439" customFormat="false" ht="15" hidden="false" customHeight="false" outlineLevel="0" collapsed="false">
      <c r="CY4439" s="28" t="n">
        <v>0.000199344032488517</v>
      </c>
    </row>
    <row r="4440" customFormat="false" ht="15" hidden="false" customHeight="false" outlineLevel="0" collapsed="false">
      <c r="CY4440" s="28" t="n">
        <v>0.000199254121591193</v>
      </c>
    </row>
    <row r="4441" customFormat="false" ht="15" hidden="false" customHeight="false" outlineLevel="0" collapsed="false">
      <c r="CY4441" s="28" t="n">
        <v>0.000199164271499193</v>
      </c>
    </row>
    <row r="4442" customFormat="false" ht="15" hidden="false" customHeight="false" outlineLevel="0" collapsed="false">
      <c r="CY4442" s="28" t="n">
        <v>0.000199074482157704</v>
      </c>
    </row>
    <row r="4443" customFormat="false" ht="15" hidden="false" customHeight="false" outlineLevel="0" collapsed="false">
      <c r="CY4443" s="28" t="n">
        <v>0.000198984753511976</v>
      </c>
    </row>
    <row r="4444" customFormat="false" ht="15" hidden="false" customHeight="false" outlineLevel="0" collapsed="false">
      <c r="CY4444" s="28" t="n">
        <v>0.000198895085507321</v>
      </c>
    </row>
    <row r="4445" customFormat="false" ht="15" hidden="false" customHeight="false" outlineLevel="0" collapsed="false">
      <c r="CY4445" s="28" t="n">
        <v>0.000198805478089111</v>
      </c>
    </row>
    <row r="4446" customFormat="false" ht="15" hidden="false" customHeight="false" outlineLevel="0" collapsed="false">
      <c r="CY4446" s="28" t="n">
        <v>0.000198715931202781</v>
      </c>
    </row>
    <row r="4447" customFormat="false" ht="15" hidden="false" customHeight="false" outlineLevel="0" collapsed="false">
      <c r="CY4447" s="28" t="n">
        <v>0.000198626444793828</v>
      </c>
    </row>
    <row r="4448" customFormat="false" ht="15" hidden="false" customHeight="false" outlineLevel="0" collapsed="false">
      <c r="CY4448" s="28" t="n">
        <v>0.000198537018807808</v>
      </c>
    </row>
    <row r="4449" customFormat="false" ht="15" hidden="false" customHeight="false" outlineLevel="0" collapsed="false">
      <c r="CY4449" s="28" t="n">
        <v>0.00019844765319034</v>
      </c>
    </row>
    <row r="4450" customFormat="false" ht="15" hidden="false" customHeight="false" outlineLevel="0" collapsed="false">
      <c r="CY4450" s="28" t="n">
        <v>0.000198358347887103</v>
      </c>
    </row>
    <row r="4451" customFormat="false" ht="15" hidden="false" customHeight="false" outlineLevel="0" collapsed="false">
      <c r="CY4451" s="28" t="n">
        <v>0.000198269102843839</v>
      </c>
    </row>
    <row r="4452" customFormat="false" ht="15" hidden="false" customHeight="false" outlineLevel="0" collapsed="false">
      <c r="CY4452" s="28" t="n">
        <v>0.000198179918006349</v>
      </c>
    </row>
    <row r="4453" customFormat="false" ht="15" hidden="false" customHeight="false" outlineLevel="0" collapsed="false">
      <c r="CY4453" s="28" t="n">
        <v>0.000198090793320496</v>
      </c>
    </row>
    <row r="4454" customFormat="false" ht="15" hidden="false" customHeight="false" outlineLevel="0" collapsed="false">
      <c r="CY4454" s="28" t="n">
        <v>0.000198001728732204</v>
      </c>
    </row>
    <row r="4455" customFormat="false" ht="15" hidden="false" customHeight="false" outlineLevel="0" collapsed="false">
      <c r="CY4455" s="28" t="n">
        <v>0.000197912724187455</v>
      </c>
    </row>
    <row r="4456" customFormat="false" ht="15" hidden="false" customHeight="false" outlineLevel="0" collapsed="false">
      <c r="CY4456" s="28" t="n">
        <v>0.000197823779632297</v>
      </c>
    </row>
    <row r="4457" customFormat="false" ht="15" hidden="false" customHeight="false" outlineLevel="0" collapsed="false">
      <c r="CY4457" s="28" t="n">
        <v>0.000197734895012833</v>
      </c>
    </row>
    <row r="4458" customFormat="false" ht="15" hidden="false" customHeight="false" outlineLevel="0" collapsed="false">
      <c r="CY4458" s="28" t="n">
        <v>0.000197646070275231</v>
      </c>
    </row>
    <row r="4459" customFormat="false" ht="15" hidden="false" customHeight="false" outlineLevel="0" collapsed="false">
      <c r="CY4459" s="28" t="n">
        <v>0.000197557305365717</v>
      </c>
    </row>
    <row r="4460" customFormat="false" ht="15" hidden="false" customHeight="false" outlineLevel="0" collapsed="false">
      <c r="CY4460" s="28" t="n">
        <v>0.000197468600230577</v>
      </c>
    </row>
    <row r="4461" customFormat="false" ht="15" hidden="false" customHeight="false" outlineLevel="0" collapsed="false">
      <c r="CY4461" s="28" t="n">
        <v>0.000197379954816158</v>
      </c>
    </row>
    <row r="4462" customFormat="false" ht="15" hidden="false" customHeight="false" outlineLevel="0" collapsed="false">
      <c r="CY4462" s="28" t="n">
        <v>0.000197291369068868</v>
      </c>
    </row>
    <row r="4463" customFormat="false" ht="15" hidden="false" customHeight="false" outlineLevel="0" collapsed="false">
      <c r="CY4463" s="28" t="n">
        <v>0.000197202842935174</v>
      </c>
    </row>
    <row r="4464" customFormat="false" ht="15" hidden="false" customHeight="false" outlineLevel="0" collapsed="false">
      <c r="CY4464" s="28" t="n">
        <v>0.000197114376361603</v>
      </c>
    </row>
    <row r="4465" customFormat="false" ht="15" hidden="false" customHeight="false" outlineLevel="0" collapsed="false">
      <c r="CY4465" s="28" t="n">
        <v>0.000197025969294744</v>
      </c>
    </row>
    <row r="4466" customFormat="false" ht="15" hidden="false" customHeight="false" outlineLevel="0" collapsed="false">
      <c r="CY4466" s="28" t="n">
        <v>0.000196937621681242</v>
      </c>
    </row>
    <row r="4467" customFormat="false" ht="15" hidden="false" customHeight="false" outlineLevel="0" collapsed="false">
      <c r="CY4467" s="28" t="n">
        <v>0.000196849333467806</v>
      </c>
    </row>
    <row r="4468" customFormat="false" ht="15" hidden="false" customHeight="false" outlineLevel="0" collapsed="false">
      <c r="CY4468" s="28" t="n">
        <v>0.0001967611046012</v>
      </c>
    </row>
    <row r="4469" customFormat="false" ht="15" hidden="false" customHeight="false" outlineLevel="0" collapsed="false">
      <c r="CY4469" s="28" t="n">
        <v>0.000196672935028252</v>
      </c>
    </row>
    <row r="4470" customFormat="false" ht="15" hidden="false" customHeight="false" outlineLevel="0" collapsed="false">
      <c r="CY4470" s="28" t="n">
        <v>0.000196584824695848</v>
      </c>
    </row>
    <row r="4471" customFormat="false" ht="15" hidden="false" customHeight="false" outlineLevel="0" collapsed="false">
      <c r="CY4471" s="28" t="n">
        <v>0.000196496773550933</v>
      </c>
    </row>
    <row r="4472" customFormat="false" ht="15" hidden="false" customHeight="false" outlineLevel="0" collapsed="false">
      <c r="CY4472" s="28" t="n">
        <v>0.000196408781540511</v>
      </c>
    </row>
    <row r="4473" customFormat="false" ht="15" hidden="false" customHeight="false" outlineLevel="0" collapsed="false">
      <c r="CY4473" s="28" t="n">
        <v>0.000196320848611647</v>
      </c>
    </row>
    <row r="4474" customFormat="false" ht="15" hidden="false" customHeight="false" outlineLevel="0" collapsed="false">
      <c r="CY4474" s="28" t="n">
        <v>0.000196232974711463</v>
      </c>
    </row>
    <row r="4475" customFormat="false" ht="15" hidden="false" customHeight="false" outlineLevel="0" collapsed="false">
      <c r="CY4475" s="28" t="n">
        <v>0.000196145159787142</v>
      </c>
    </row>
    <row r="4476" customFormat="false" ht="15" hidden="false" customHeight="false" outlineLevel="0" collapsed="false">
      <c r="CY4476" s="28" t="n">
        <v>0.000196057403785925</v>
      </c>
    </row>
    <row r="4477" customFormat="false" ht="15" hidden="false" customHeight="false" outlineLevel="0" collapsed="false">
      <c r="CY4477" s="28" t="n">
        <v>0.000195969706655113</v>
      </c>
    </row>
    <row r="4478" customFormat="false" ht="15" hidden="false" customHeight="false" outlineLevel="0" collapsed="false">
      <c r="CY4478" s="28" t="n">
        <v>0.000195882068342064</v>
      </c>
    </row>
    <row r="4479" customFormat="false" ht="15" hidden="false" customHeight="false" outlineLevel="0" collapsed="false">
      <c r="CY4479" s="28" t="n">
        <v>0.000195794488794198</v>
      </c>
    </row>
    <row r="4480" customFormat="false" ht="15" hidden="false" customHeight="false" outlineLevel="0" collapsed="false">
      <c r="CY4480" s="28" t="n">
        <v>0.00019570696795899</v>
      </c>
    </row>
    <row r="4481" customFormat="false" ht="15" hidden="false" customHeight="false" outlineLevel="0" collapsed="false">
      <c r="CY4481" s="28" t="n">
        <v>0.000195619505783975</v>
      </c>
    </row>
    <row r="4482" customFormat="false" ht="15" hidden="false" customHeight="false" outlineLevel="0" collapsed="false">
      <c r="CY4482" s="28" t="n">
        <v>0.000195532102216749</v>
      </c>
    </row>
    <row r="4483" customFormat="false" ht="15" hidden="false" customHeight="false" outlineLevel="0" collapsed="false">
      <c r="CY4483" s="28" t="n">
        <v>0.000195444757204963</v>
      </c>
    </row>
    <row r="4484" customFormat="false" ht="15" hidden="false" customHeight="false" outlineLevel="0" collapsed="false">
      <c r="CY4484" s="28" t="n">
        <v>0.00019535747069633</v>
      </c>
    </row>
    <row r="4485" customFormat="false" ht="15" hidden="false" customHeight="false" outlineLevel="0" collapsed="false">
      <c r="CY4485" s="28" t="n">
        <v>0.000195270242638617</v>
      </c>
    </row>
    <row r="4486" customFormat="false" ht="15" hidden="false" customHeight="false" outlineLevel="0" collapsed="false">
      <c r="CY4486" s="28" t="n">
        <v>0.000195183072979652</v>
      </c>
    </row>
    <row r="4487" customFormat="false" ht="15" hidden="false" customHeight="false" outlineLevel="0" collapsed="false">
      <c r="CY4487" s="28" t="n">
        <v>0.000195095961667322</v>
      </c>
    </row>
    <row r="4488" customFormat="false" ht="15" hidden="false" customHeight="false" outlineLevel="0" collapsed="false">
      <c r="CY4488" s="28" t="n">
        <v>0.00019500890864957</v>
      </c>
    </row>
    <row r="4489" customFormat="false" ht="15" hidden="false" customHeight="false" outlineLevel="0" collapsed="false">
      <c r="CY4489" s="28" t="n">
        <v>0.000194921913874399</v>
      </c>
    </row>
    <row r="4490" customFormat="false" ht="15" hidden="false" customHeight="false" outlineLevel="0" collapsed="false">
      <c r="CY4490" s="28" t="n">
        <v>0.000194834977289867</v>
      </c>
    </row>
    <row r="4491" customFormat="false" ht="15" hidden="false" customHeight="false" outlineLevel="0" collapsed="false">
      <c r="CY4491" s="28" t="n">
        <v>0.000194748098844092</v>
      </c>
    </row>
    <row r="4492" customFormat="false" ht="15" hidden="false" customHeight="false" outlineLevel="0" collapsed="false">
      <c r="CY4492" s="28" t="n">
        <v>0.000194661278485252</v>
      </c>
    </row>
    <row r="4493" customFormat="false" ht="15" hidden="false" customHeight="false" outlineLevel="0" collapsed="false">
      <c r="CY4493" s="28" t="n">
        <v>0.000194574516161578</v>
      </c>
    </row>
    <row r="4494" customFormat="false" ht="15" hidden="false" customHeight="false" outlineLevel="0" collapsed="false">
      <c r="CY4494" s="28" t="n">
        <v>0.000194487811821362</v>
      </c>
    </row>
    <row r="4495" customFormat="false" ht="15" hidden="false" customHeight="false" outlineLevel="0" collapsed="false">
      <c r="CY4495" s="28" t="n">
        <v>0.000194401165412952</v>
      </c>
    </row>
    <row r="4496" customFormat="false" ht="15" hidden="false" customHeight="false" outlineLevel="0" collapsed="false">
      <c r="CY4496" s="28" t="n">
        <v>0.000194314576884755</v>
      </c>
    </row>
    <row r="4497" customFormat="false" ht="15" hidden="false" customHeight="false" outlineLevel="0" collapsed="false">
      <c r="CY4497" s="28" t="n">
        <v>0.000194228046185233</v>
      </c>
    </row>
    <row r="4498" customFormat="false" ht="15" hidden="false" customHeight="false" outlineLevel="0" collapsed="false">
      <c r="CY4498" s="28" t="n">
        <v>0.000194141573262908</v>
      </c>
    </row>
    <row r="4499" customFormat="false" ht="15" hidden="false" customHeight="false" outlineLevel="0" collapsed="false">
      <c r="CY4499" s="28" t="n">
        <v>0.000194055158066359</v>
      </c>
    </row>
    <row r="4500" customFormat="false" ht="15" hidden="false" customHeight="false" outlineLevel="0" collapsed="false">
      <c r="CY4500" s="28" t="n">
        <v>0.000193968800544219</v>
      </c>
    </row>
    <row r="4501" customFormat="false" ht="15" hidden="false" customHeight="false" outlineLevel="0" collapsed="false">
      <c r="CY4501" s="28" t="n">
        <v>0.000193882500645181</v>
      </c>
    </row>
    <row r="4502" customFormat="false" ht="15" hidden="false" customHeight="false" outlineLevel="0" collapsed="false">
      <c r="CY4502" s="28" t="n">
        <v>0.000193796258317995</v>
      </c>
    </row>
    <row r="4503" customFormat="false" ht="15" hidden="false" customHeight="false" outlineLevel="0" collapsed="false">
      <c r="CY4503" s="28" t="n">
        <v>0.000193710073511468</v>
      </c>
    </row>
    <row r="4504" customFormat="false" ht="15" hidden="false" customHeight="false" outlineLevel="0" collapsed="false">
      <c r="CY4504" s="28" t="n">
        <v>0.000193623946174462</v>
      </c>
    </row>
    <row r="4505" customFormat="false" ht="15" hidden="false" customHeight="false" outlineLevel="0" collapsed="false">
      <c r="CY4505" s="28" t="n">
        <v>0.000193537876255897</v>
      </c>
    </row>
    <row r="4506" customFormat="false" ht="15" hidden="false" customHeight="false" outlineLevel="0" collapsed="false">
      <c r="CY4506" s="28" t="n">
        <v>0.000193451863704752</v>
      </c>
    </row>
    <row r="4507" customFormat="false" ht="15" hidden="false" customHeight="false" outlineLevel="0" collapsed="false">
      <c r="CY4507" s="28" t="n">
        <v>0.000193365908470058</v>
      </c>
    </row>
    <row r="4508" customFormat="false" ht="15" hidden="false" customHeight="false" outlineLevel="0" collapsed="false">
      <c r="CY4508" s="28" t="n">
        <v>0.000193280010500906</v>
      </c>
    </row>
    <row r="4509" customFormat="false" ht="15" hidden="false" customHeight="false" outlineLevel="0" collapsed="false">
      <c r="CY4509" s="28" t="n">
        <v>0.000193194169746442</v>
      </c>
    </row>
    <row r="4510" customFormat="false" ht="15" hidden="false" customHeight="false" outlineLevel="0" collapsed="false">
      <c r="CY4510" s="28" t="n">
        <v>0.00019310838615587</v>
      </c>
    </row>
    <row r="4511" customFormat="false" ht="15" hidden="false" customHeight="false" outlineLevel="0" collapsed="false">
      <c r="CY4511" s="28" t="n">
        <v>0.000193022659678449</v>
      </c>
    </row>
    <row r="4512" customFormat="false" ht="15" hidden="false" customHeight="false" outlineLevel="0" collapsed="false">
      <c r="CY4512" s="28" t="n">
        <v>0.000192936990263496</v>
      </c>
    </row>
    <row r="4513" customFormat="false" ht="15" hidden="false" customHeight="false" outlineLevel="0" collapsed="false">
      <c r="CY4513" s="28" t="n">
        <v>0.00019285137786038</v>
      </c>
    </row>
    <row r="4514" customFormat="false" ht="15" hidden="false" customHeight="false" outlineLevel="0" collapsed="false">
      <c r="CY4514" s="28" t="n">
        <v>0.000192765822418531</v>
      </c>
    </row>
    <row r="4515" customFormat="false" ht="15" hidden="false" customHeight="false" outlineLevel="0" collapsed="false">
      <c r="CY4515" s="28" t="n">
        <v>0.000192680323887433</v>
      </c>
    </row>
    <row r="4516" customFormat="false" ht="15" hidden="false" customHeight="false" outlineLevel="0" collapsed="false">
      <c r="CY4516" s="28" t="n">
        <v>0.000192594882216625</v>
      </c>
    </row>
    <row r="4517" customFormat="false" ht="15" hidden="false" customHeight="false" outlineLevel="0" collapsed="false">
      <c r="CY4517" s="28" t="n">
        <v>0.000192509497355703</v>
      </c>
    </row>
    <row r="4518" customFormat="false" ht="15" hidden="false" customHeight="false" outlineLevel="0" collapsed="false">
      <c r="CY4518" s="28" t="n">
        <v>0.000192424169254321</v>
      </c>
    </row>
    <row r="4519" customFormat="false" ht="15" hidden="false" customHeight="false" outlineLevel="0" collapsed="false">
      <c r="CY4519" s="28" t="n">
        <v>0.000192338897862184</v>
      </c>
    </row>
    <row r="4520" customFormat="false" ht="15" hidden="false" customHeight="false" outlineLevel="0" collapsed="false">
      <c r="CY4520" s="28" t="n">
        <v>0.000192253683129056</v>
      </c>
    </row>
    <row r="4521" customFormat="false" ht="15" hidden="false" customHeight="false" outlineLevel="0" collapsed="false">
      <c r="CY4521" s="28" t="n">
        <v>0.000192168525004756</v>
      </c>
    </row>
    <row r="4522" customFormat="false" ht="15" hidden="false" customHeight="false" outlineLevel="0" collapsed="false">
      <c r="CY4522" s="28" t="n">
        <v>0.000192083423439158</v>
      </c>
    </row>
    <row r="4523" customFormat="false" ht="15" hidden="false" customHeight="false" outlineLevel="0" collapsed="false">
      <c r="CY4523" s="28" t="n">
        <v>0.000191998378382193</v>
      </c>
    </row>
    <row r="4524" customFormat="false" ht="15" hidden="false" customHeight="false" outlineLevel="0" collapsed="false">
      <c r="CY4524" s="28" t="n">
        <v>0.000191913389783846</v>
      </c>
    </row>
    <row r="4525" customFormat="false" ht="15" hidden="false" customHeight="false" outlineLevel="0" collapsed="false">
      <c r="CY4525" s="28" t="n">
        <v>0.000191828457594157</v>
      </c>
    </row>
    <row r="4526" customFormat="false" ht="15" hidden="false" customHeight="false" outlineLevel="0" collapsed="false">
      <c r="CY4526" s="28" t="n">
        <v>0.000191743581763221</v>
      </c>
    </row>
    <row r="4527" customFormat="false" ht="15" hidden="false" customHeight="false" outlineLevel="0" collapsed="false">
      <c r="CY4527" s="28" t="n">
        <v>0.00019165876224119</v>
      </c>
    </row>
    <row r="4528" customFormat="false" ht="15" hidden="false" customHeight="false" outlineLevel="0" collapsed="false">
      <c r="CY4528" s="28" t="n">
        <v>0.00019157399897827</v>
      </c>
    </row>
    <row r="4529" customFormat="false" ht="15" hidden="false" customHeight="false" outlineLevel="0" collapsed="false">
      <c r="CY4529" s="28" t="n">
        <v>0.000191489291924722</v>
      </c>
    </row>
    <row r="4530" customFormat="false" ht="15" hidden="false" customHeight="false" outlineLevel="0" collapsed="false">
      <c r="CY4530" s="28" t="n">
        <v>0.000191404641030863</v>
      </c>
    </row>
    <row r="4531" customFormat="false" ht="15" hidden="false" customHeight="false" outlineLevel="0" collapsed="false">
      <c r="CY4531" s="28" t="n">
        <v>0.000191320046247063</v>
      </c>
    </row>
    <row r="4532" customFormat="false" ht="15" hidden="false" customHeight="false" outlineLevel="0" collapsed="false">
      <c r="CY4532" s="28" t="n">
        <v>0.000191235507523747</v>
      </c>
    </row>
    <row r="4533" customFormat="false" ht="15" hidden="false" customHeight="false" outlineLevel="0" collapsed="false">
      <c r="CY4533" s="28" t="n">
        <v>0.000191151024811397</v>
      </c>
    </row>
    <row r="4534" customFormat="false" ht="15" hidden="false" customHeight="false" outlineLevel="0" collapsed="false">
      <c r="CY4534" s="28" t="n">
        <v>0.000191066598060547</v>
      </c>
    </row>
    <row r="4535" customFormat="false" ht="15" hidden="false" customHeight="false" outlineLevel="0" collapsed="false">
      <c r="CY4535" s="28" t="n">
        <v>0.000190982227221788</v>
      </c>
    </row>
    <row r="4536" customFormat="false" ht="15" hidden="false" customHeight="false" outlineLevel="0" collapsed="false">
      <c r="CY4536" s="28" t="n">
        <v>0.000190897912245763</v>
      </c>
    </row>
    <row r="4537" customFormat="false" ht="15" hidden="false" customHeight="false" outlineLevel="0" collapsed="false">
      <c r="CY4537" s="28" t="n">
        <v>0.000190813653083171</v>
      </c>
    </row>
    <row r="4538" customFormat="false" ht="15" hidden="false" customHeight="false" outlineLevel="0" collapsed="false">
      <c r="CY4538" s="28" t="n">
        <v>0.000190729449684766</v>
      </c>
    </row>
    <row r="4539" customFormat="false" ht="15" hidden="false" customHeight="false" outlineLevel="0" collapsed="false">
      <c r="CY4539" s="28" t="n">
        <v>0.000190645302001354</v>
      </c>
    </row>
    <row r="4540" customFormat="false" ht="15" hidden="false" customHeight="false" outlineLevel="0" collapsed="false">
      <c r="CY4540" s="28" t="n">
        <v>0.000190561209983797</v>
      </c>
    </row>
    <row r="4541" customFormat="false" ht="15" hidden="false" customHeight="false" outlineLevel="0" collapsed="false">
      <c r="CY4541" s="28" t="n">
        <v>0.000190477173583011</v>
      </c>
    </row>
    <row r="4542" customFormat="false" ht="15" hidden="false" customHeight="false" outlineLevel="0" collapsed="false">
      <c r="CY4542" s="28" t="n">
        <v>0.000190393192749967</v>
      </c>
    </row>
    <row r="4543" customFormat="false" ht="15" hidden="false" customHeight="false" outlineLevel="0" collapsed="false">
      <c r="CY4543" s="28" t="n">
        <v>0.000190309267435687</v>
      </c>
    </row>
    <row r="4544" customFormat="false" ht="15" hidden="false" customHeight="false" outlineLevel="0" collapsed="false">
      <c r="CY4544" s="28" t="n">
        <v>0.000190225397591249</v>
      </c>
    </row>
    <row r="4545" customFormat="false" ht="15" hidden="false" customHeight="false" outlineLevel="0" collapsed="false">
      <c r="CY4545" s="28" t="n">
        <v>0.000190141583167786</v>
      </c>
    </row>
    <row r="4546" customFormat="false" ht="15" hidden="false" customHeight="false" outlineLevel="0" collapsed="false">
      <c r="CY4546" s="28" t="n">
        <v>0.000190057824116482</v>
      </c>
    </row>
    <row r="4547" customFormat="false" ht="15" hidden="false" customHeight="false" outlineLevel="0" collapsed="false">
      <c r="CY4547" s="28" t="n">
        <v>0.000189974120388578</v>
      </c>
    </row>
    <row r="4548" customFormat="false" ht="15" hidden="false" customHeight="false" outlineLevel="0" collapsed="false">
      <c r="CY4548" s="28" t="n">
        <v>0.000189890471935365</v>
      </c>
    </row>
    <row r="4549" customFormat="false" ht="15" hidden="false" customHeight="false" outlineLevel="0" collapsed="false">
      <c r="CY4549" s="28" t="n">
        <v>0.00018980687870819</v>
      </c>
    </row>
    <row r="4550" customFormat="false" ht="15" hidden="false" customHeight="false" outlineLevel="0" collapsed="false">
      <c r="CY4550" s="28" t="n">
        <v>0.000189723340658454</v>
      </c>
    </row>
    <row r="4551" customFormat="false" ht="15" hidden="false" customHeight="false" outlineLevel="0" collapsed="false">
      <c r="CY4551" s="28" t="n">
        <v>0.00018963985773761</v>
      </c>
    </row>
    <row r="4552" customFormat="false" ht="15" hidden="false" customHeight="false" outlineLevel="0" collapsed="false">
      <c r="CY4552" s="28" t="n">
        <v>0.000189556429897163</v>
      </c>
    </row>
    <row r="4553" customFormat="false" ht="15" hidden="false" customHeight="false" outlineLevel="0" collapsed="false">
      <c r="CY4553" s="28" t="n">
        <v>0.000189473057088676</v>
      </c>
    </row>
    <row r="4554" customFormat="false" ht="15" hidden="false" customHeight="false" outlineLevel="0" collapsed="false">
      <c r="CY4554" s="28" t="n">
        <v>0.000189389739263761</v>
      </c>
    </row>
    <row r="4555" customFormat="false" ht="15" hidden="false" customHeight="false" outlineLevel="0" collapsed="false">
      <c r="CY4555" s="28" t="n">
        <v>0.000189306476374084</v>
      </c>
    </row>
    <row r="4556" customFormat="false" ht="15" hidden="false" customHeight="false" outlineLevel="0" collapsed="false">
      <c r="CY4556" s="28" t="n">
        <v>0.000189223268371364</v>
      </c>
    </row>
    <row r="4557" customFormat="false" ht="15" hidden="false" customHeight="false" outlineLevel="0" collapsed="false">
      <c r="CY4557" s="28" t="n">
        <v>0.000189140115207376</v>
      </c>
    </row>
    <row r="4558" customFormat="false" ht="15" hidden="false" customHeight="false" outlineLevel="0" collapsed="false">
      <c r="CY4558" s="28" t="n">
        <v>0.000189057016833944</v>
      </c>
    </row>
    <row r="4559" customFormat="false" ht="15" hidden="false" customHeight="false" outlineLevel="0" collapsed="false">
      <c r="CY4559" s="28" t="n">
        <v>0.000188973973202947</v>
      </c>
    </row>
    <row r="4560" customFormat="false" ht="15" hidden="false" customHeight="false" outlineLevel="0" collapsed="false">
      <c r="CY4560" s="28" t="n">
        <v>0.000188890984266315</v>
      </c>
    </row>
    <row r="4561" customFormat="false" ht="15" hidden="false" customHeight="false" outlineLevel="0" collapsed="false">
      <c r="CY4561" s="28" t="n">
        <v>0.000188808049976034</v>
      </c>
    </row>
    <row r="4562" customFormat="false" ht="15" hidden="false" customHeight="false" outlineLevel="0" collapsed="false">
      <c r="CY4562" s="28" t="n">
        <v>0.000188725170284139</v>
      </c>
    </row>
    <row r="4563" customFormat="false" ht="15" hidden="false" customHeight="false" outlineLevel="0" collapsed="false">
      <c r="CY4563" s="28" t="n">
        <v>0.000188642345142721</v>
      </c>
    </row>
    <row r="4564" customFormat="false" ht="15" hidden="false" customHeight="false" outlineLevel="0" collapsed="false">
      <c r="CY4564" s="28" t="n">
        <v>0.00018855957450392</v>
      </c>
    </row>
    <row r="4565" customFormat="false" ht="15" hidden="false" customHeight="false" outlineLevel="0" collapsed="false">
      <c r="CY4565" s="28" t="n">
        <v>0.000188476858319932</v>
      </c>
    </row>
    <row r="4566" customFormat="false" ht="15" hidden="false" customHeight="false" outlineLevel="0" collapsed="false">
      <c r="CY4566" s="28" t="n">
        <v>0.000188394196543002</v>
      </c>
    </row>
    <row r="4567" customFormat="false" ht="15" hidden="false" customHeight="false" outlineLevel="0" collapsed="false">
      <c r="CY4567" s="28" t="n">
        <v>0.000188311589125431</v>
      </c>
    </row>
    <row r="4568" customFormat="false" ht="15" hidden="false" customHeight="false" outlineLevel="0" collapsed="false">
      <c r="CY4568" s="28" t="n">
        <v>0.000188229036019569</v>
      </c>
    </row>
    <row r="4569" customFormat="false" ht="15" hidden="false" customHeight="false" outlineLevel="0" collapsed="false">
      <c r="CY4569" s="28" t="n">
        <v>0.00018814653717782</v>
      </c>
    </row>
    <row r="4570" customFormat="false" ht="15" hidden="false" customHeight="false" outlineLevel="0" collapsed="false">
      <c r="CY4570" s="28" t="n">
        <v>0.000188064092552639</v>
      </c>
    </row>
    <row r="4571" customFormat="false" ht="15" hidden="false" customHeight="false" outlineLevel="0" collapsed="false">
      <c r="CY4571" s="28" t="n">
        <v>0.000187981702096535</v>
      </c>
    </row>
    <row r="4572" customFormat="false" ht="15" hidden="false" customHeight="false" outlineLevel="0" collapsed="false">
      <c r="CY4572" s="28" t="n">
        <v>0.000187899365762066</v>
      </c>
    </row>
    <row r="4573" customFormat="false" ht="15" hidden="false" customHeight="false" outlineLevel="0" collapsed="false">
      <c r="CY4573" s="28" t="n">
        <v>0.000187817083501846</v>
      </c>
    </row>
    <row r="4574" customFormat="false" ht="15" hidden="false" customHeight="false" outlineLevel="0" collapsed="false">
      <c r="CY4574" s="28" t="n">
        <v>0.000187734855268535</v>
      </c>
    </row>
    <row r="4575" customFormat="false" ht="15" hidden="false" customHeight="false" outlineLevel="0" collapsed="false">
      <c r="CY4575" s="28" t="n">
        <v>0.000187652681014851</v>
      </c>
    </row>
    <row r="4576" customFormat="false" ht="15" hidden="false" customHeight="false" outlineLevel="0" collapsed="false">
      <c r="CY4576" s="28" t="n">
        <v>0.000187570560693561</v>
      </c>
    </row>
    <row r="4577" customFormat="false" ht="15" hidden="false" customHeight="false" outlineLevel="0" collapsed="false">
      <c r="CY4577" s="28" t="n">
        <v>0.000187488494257481</v>
      </c>
    </row>
    <row r="4578" customFormat="false" ht="15" hidden="false" customHeight="false" outlineLevel="0" collapsed="false">
      <c r="CY4578" s="28" t="n">
        <v>0.000187406481659484</v>
      </c>
    </row>
    <row r="4579" customFormat="false" ht="15" hidden="false" customHeight="false" outlineLevel="0" collapsed="false">
      <c r="CY4579" s="28" t="n">
        <v>0.000187324522852491</v>
      </c>
    </row>
    <row r="4580" customFormat="false" ht="15" hidden="false" customHeight="false" outlineLevel="0" collapsed="false">
      <c r="CY4580" s="28" t="n">
        <v>0.000187242617789474</v>
      </c>
    </row>
    <row r="4581" customFormat="false" ht="15" hidden="false" customHeight="false" outlineLevel="0" collapsed="false">
      <c r="CY4581" s="28" t="n">
        <v>0.000187160766423459</v>
      </c>
    </row>
    <row r="4582" customFormat="false" ht="15" hidden="false" customHeight="false" outlineLevel="0" collapsed="false">
      <c r="CY4582" s="28" t="n">
        <v>0.000187078968707521</v>
      </c>
    </row>
    <row r="4583" customFormat="false" ht="15" hidden="false" customHeight="false" outlineLevel="0" collapsed="false">
      <c r="CY4583" s="28" t="n">
        <v>0.000186997224594787</v>
      </c>
    </row>
    <row r="4584" customFormat="false" ht="15" hidden="false" customHeight="false" outlineLevel="0" collapsed="false">
      <c r="CY4584" s="28" t="n">
        <v>0.000186915534038435</v>
      </c>
    </row>
    <row r="4585" customFormat="false" ht="15" hidden="false" customHeight="false" outlineLevel="0" collapsed="false">
      <c r="CY4585" s="28" t="n">
        <v>0.000186833896991696</v>
      </c>
    </row>
    <row r="4586" customFormat="false" ht="15" hidden="false" customHeight="false" outlineLevel="0" collapsed="false">
      <c r="CY4586" s="28" t="n">
        <v>0.000186752313407848</v>
      </c>
    </row>
    <row r="4587" customFormat="false" ht="15" hidden="false" customHeight="false" outlineLevel="0" collapsed="false">
      <c r="CY4587" s="28" t="n">
        <v>0.000186670783240225</v>
      </c>
    </row>
    <row r="4588" customFormat="false" ht="15" hidden="false" customHeight="false" outlineLevel="0" collapsed="false">
      <c r="CY4588" s="28" t="n">
        <v>0.000186589306442207</v>
      </c>
    </row>
    <row r="4589" customFormat="false" ht="15" hidden="false" customHeight="false" outlineLevel="0" collapsed="false">
      <c r="CY4589" s="28" t="n">
        <v>0.000186507882967228</v>
      </c>
    </row>
    <row r="4590" customFormat="false" ht="15" hidden="false" customHeight="false" outlineLevel="0" collapsed="false">
      <c r="CY4590" s="28" t="n">
        <v>0.000186426512768772</v>
      </c>
    </row>
    <row r="4591" customFormat="false" ht="15" hidden="false" customHeight="false" outlineLevel="0" collapsed="false">
      <c r="CY4591" s="28" t="n">
        <v>0.000186345195800373</v>
      </c>
    </row>
    <row r="4592" customFormat="false" ht="15" hidden="false" customHeight="false" outlineLevel="0" collapsed="false">
      <c r="CY4592" s="28" t="n">
        <v>0.000186263932015618</v>
      </c>
    </row>
    <row r="4593" customFormat="false" ht="15" hidden="false" customHeight="false" outlineLevel="0" collapsed="false">
      <c r="CY4593" s="28" t="n">
        <v>0.00018618272136814</v>
      </c>
    </row>
    <row r="4594" customFormat="false" ht="15" hidden="false" customHeight="false" outlineLevel="0" collapsed="false">
      <c r="CY4594" s="28" t="n">
        <v>0.000186101563811628</v>
      </c>
    </row>
    <row r="4595" customFormat="false" ht="15" hidden="false" customHeight="false" outlineLevel="0" collapsed="false">
      <c r="CY4595" s="28" t="n">
        <v>0.000186020459299818</v>
      </c>
    </row>
    <row r="4596" customFormat="false" ht="15" hidden="false" customHeight="false" outlineLevel="0" collapsed="false">
      <c r="CY4596" s="28" t="n">
        <v>0.000185939407786496</v>
      </c>
    </row>
    <row r="4597" customFormat="false" ht="15" hidden="false" customHeight="false" outlineLevel="0" collapsed="false">
      <c r="CY4597" s="28" t="n">
        <v>0.000185858409225501</v>
      </c>
    </row>
    <row r="4598" customFormat="false" ht="15" hidden="false" customHeight="false" outlineLevel="0" collapsed="false">
      <c r="CY4598" s="28" t="n">
        <v>0.00018577746357072</v>
      </c>
    </row>
    <row r="4599" customFormat="false" ht="15" hidden="false" customHeight="false" outlineLevel="0" collapsed="false">
      <c r="CY4599" s="28" t="n">
        <v>0.000185696570776091</v>
      </c>
    </row>
    <row r="4600" customFormat="false" ht="15" hidden="false" customHeight="false" outlineLevel="0" collapsed="false">
      <c r="CY4600" s="28" t="n">
        <v>0.000185615730795602</v>
      </c>
    </row>
    <row r="4601" customFormat="false" ht="15" hidden="false" customHeight="false" outlineLevel="0" collapsed="false">
      <c r="CY4601" s="28" t="n">
        <v>0.000185534943583291</v>
      </c>
    </row>
    <row r="4602" customFormat="false" ht="15" hidden="false" customHeight="false" outlineLevel="0" collapsed="false">
      <c r="CY4602" s="28" t="n">
        <v>0.000185454209093246</v>
      </c>
    </row>
    <row r="4603" customFormat="false" ht="15" hidden="false" customHeight="false" outlineLevel="0" collapsed="false">
      <c r="CY4603" s="28" t="n">
        <v>0.000185373527279606</v>
      </c>
    </row>
    <row r="4604" customFormat="false" ht="15" hidden="false" customHeight="false" outlineLevel="0" collapsed="false">
      <c r="CY4604" s="28" t="n">
        <v>0.000185292898096557</v>
      </c>
    </row>
    <row r="4605" customFormat="false" ht="15" hidden="false" customHeight="false" outlineLevel="0" collapsed="false">
      <c r="CY4605" s="28" t="n">
        <v>0.000185212321498338</v>
      </c>
    </row>
    <row r="4606" customFormat="false" ht="15" hidden="false" customHeight="false" outlineLevel="0" collapsed="false">
      <c r="CY4606" s="28" t="n">
        <v>0.000185131797439236</v>
      </c>
    </row>
    <row r="4607" customFormat="false" ht="15" hidden="false" customHeight="false" outlineLevel="0" collapsed="false">
      <c r="CY4607" s="28" t="n">
        <v>0.000185051325873588</v>
      </c>
    </row>
    <row r="4608" customFormat="false" ht="15" hidden="false" customHeight="false" outlineLevel="0" collapsed="false">
      <c r="CY4608" s="28" t="n">
        <v>0.00018497090675578</v>
      </c>
    </row>
    <row r="4609" customFormat="false" ht="15" hidden="false" customHeight="false" outlineLevel="0" collapsed="false">
      <c r="CY4609" s="28" t="n">
        <v>0.000184890540040249</v>
      </c>
    </row>
    <row r="4610" customFormat="false" ht="15" hidden="false" customHeight="false" outlineLevel="0" collapsed="false">
      <c r="CY4610" s="28" t="n">
        <v>0.000184810225681481</v>
      </c>
    </row>
    <row r="4611" customFormat="false" ht="15" hidden="false" customHeight="false" outlineLevel="0" collapsed="false">
      <c r="CY4611" s="28" t="n">
        <v>0.000184729963634009</v>
      </c>
    </row>
    <row r="4612" customFormat="false" ht="15" hidden="false" customHeight="false" outlineLevel="0" collapsed="false">
      <c r="CY4612" s="28" t="n">
        <v>0.00018464975385242</v>
      </c>
    </row>
    <row r="4613" customFormat="false" ht="15" hidden="false" customHeight="false" outlineLevel="0" collapsed="false">
      <c r="CY4613" s="28" t="n">
        <v>0.000184569596291345</v>
      </c>
    </row>
    <row r="4614" customFormat="false" ht="15" hidden="false" customHeight="false" outlineLevel="0" collapsed="false">
      <c r="CY4614" s="28" t="n">
        <v>0.000184489490905468</v>
      </c>
    </row>
    <row r="4615" customFormat="false" ht="15" hidden="false" customHeight="false" outlineLevel="0" collapsed="false">
      <c r="CY4615" s="28" t="n">
        <v>0.000184409437649522</v>
      </c>
    </row>
    <row r="4616" customFormat="false" ht="15" hidden="false" customHeight="false" outlineLevel="0" collapsed="false">
      <c r="CY4616" s="28" t="n">
        <v>0.000184329436478286</v>
      </c>
    </row>
    <row r="4617" customFormat="false" ht="15" hidden="false" customHeight="false" outlineLevel="0" collapsed="false">
      <c r="CY4617" s="28" t="n">
        <v>0.000184249487346592</v>
      </c>
    </row>
    <row r="4618" customFormat="false" ht="15" hidden="false" customHeight="false" outlineLevel="0" collapsed="false">
      <c r="CY4618" s="28" t="n">
        <v>0.000184169590209317</v>
      </c>
    </row>
    <row r="4619" customFormat="false" ht="15" hidden="false" customHeight="false" outlineLevel="0" collapsed="false">
      <c r="CY4619" s="28" t="n">
        <v>0.000184089745021391</v>
      </c>
    </row>
    <row r="4620" customFormat="false" ht="15" hidden="false" customHeight="false" outlineLevel="0" collapsed="false">
      <c r="CY4620" s="28" t="n">
        <v>0.00018400995173779</v>
      </c>
    </row>
    <row r="4621" customFormat="false" ht="15" hidden="false" customHeight="false" outlineLevel="0" collapsed="false">
      <c r="CY4621" s="28" t="n">
        <v>0.000183930210313539</v>
      </c>
    </row>
    <row r="4622" customFormat="false" ht="15" hidden="false" customHeight="false" outlineLevel="0" collapsed="false">
      <c r="CY4622" s="28" t="n">
        <v>0.000183850520703712</v>
      </c>
    </row>
    <row r="4623" customFormat="false" ht="15" hidden="false" customHeight="false" outlineLevel="0" collapsed="false">
      <c r="CY4623" s="28" t="n">
        <v>0.000183770882863432</v>
      </c>
    </row>
    <row r="4624" customFormat="false" ht="15" hidden="false" customHeight="false" outlineLevel="0" collapsed="false">
      <c r="CY4624" s="28" t="n">
        <v>0.000183691296747871</v>
      </c>
    </row>
    <row r="4625" customFormat="false" ht="15" hidden="false" customHeight="false" outlineLevel="0" collapsed="false">
      <c r="CY4625" s="28" t="n">
        <v>0.000183611762312249</v>
      </c>
    </row>
    <row r="4626" customFormat="false" ht="15" hidden="false" customHeight="false" outlineLevel="0" collapsed="false">
      <c r="CY4626" s="28" t="n">
        <v>0.000183532279511834</v>
      </c>
    </row>
    <row r="4627" customFormat="false" ht="15" hidden="false" customHeight="false" outlineLevel="0" collapsed="false">
      <c r="CY4627" s="28" t="n">
        <v>0.000183452848301942</v>
      </c>
    </row>
    <row r="4628" customFormat="false" ht="15" hidden="false" customHeight="false" outlineLevel="0" collapsed="false">
      <c r="CY4628" s="28" t="n">
        <v>0.000183373468637939</v>
      </c>
    </row>
    <row r="4629" customFormat="false" ht="15" hidden="false" customHeight="false" outlineLevel="0" collapsed="false">
      <c r="CY4629" s="28" t="n">
        <v>0.000183294140475238</v>
      </c>
    </row>
    <row r="4630" customFormat="false" ht="15" hidden="false" customHeight="false" outlineLevel="0" collapsed="false">
      <c r="CY4630" s="28" t="n">
        <v>0.000183214863769301</v>
      </c>
    </row>
    <row r="4631" customFormat="false" ht="15" hidden="false" customHeight="false" outlineLevel="0" collapsed="false">
      <c r="CY4631" s="28" t="n">
        <v>0.000183135638475637</v>
      </c>
    </row>
    <row r="4632" customFormat="false" ht="15" hidden="false" customHeight="false" outlineLevel="0" collapsed="false">
      <c r="CY4632" s="28" t="n">
        <v>0.000183056464549804</v>
      </c>
    </row>
    <row r="4633" customFormat="false" ht="15" hidden="false" customHeight="false" outlineLevel="0" collapsed="false">
      <c r="CY4633" s="28" t="n">
        <v>0.000182977341947407</v>
      </c>
    </row>
    <row r="4634" customFormat="false" ht="15" hidden="false" customHeight="false" outlineLevel="0" collapsed="false">
      <c r="CY4634" s="28" t="n">
        <v>0.000182898270624101</v>
      </c>
    </row>
    <row r="4635" customFormat="false" ht="15" hidden="false" customHeight="false" outlineLevel="0" collapsed="false">
      <c r="CY4635" s="28" t="n">
        <v>0.000182819250535588</v>
      </c>
    </row>
    <row r="4636" customFormat="false" ht="15" hidden="false" customHeight="false" outlineLevel="0" collapsed="false">
      <c r="CY4636" s="28" t="n">
        <v>0.000182740281637615</v>
      </c>
    </row>
    <row r="4637" customFormat="false" ht="15" hidden="false" customHeight="false" outlineLevel="0" collapsed="false">
      <c r="CY4637" s="28" t="n">
        <v>0.00018266136388598</v>
      </c>
    </row>
    <row r="4638" customFormat="false" ht="15" hidden="false" customHeight="false" outlineLevel="0" collapsed="false">
      <c r="CY4638" s="28" t="n">
        <v>0.000182582497236529</v>
      </c>
    </row>
    <row r="4639" customFormat="false" ht="15" hidden="false" customHeight="false" outlineLevel="0" collapsed="false">
      <c r="CY4639" s="28" t="n">
        <v>0.000182503681645154</v>
      </c>
    </row>
    <row r="4640" customFormat="false" ht="15" hidden="false" customHeight="false" outlineLevel="0" collapsed="false">
      <c r="CY4640" s="28" t="n">
        <v>0.000182424917067794</v>
      </c>
    </row>
    <row r="4641" customFormat="false" ht="15" hidden="false" customHeight="false" outlineLevel="0" collapsed="false">
      <c r="CY4641" s="28" t="n">
        <v>0.000182346203460438</v>
      </c>
    </row>
    <row r="4642" customFormat="false" ht="15" hidden="false" customHeight="false" outlineLevel="0" collapsed="false">
      <c r="CY4642" s="28" t="n">
        <v>0.000182267540779121</v>
      </c>
    </row>
    <row r="4643" customFormat="false" ht="15" hidden="false" customHeight="false" outlineLevel="0" collapsed="false">
      <c r="CY4643" s="28" t="n">
        <v>0.000182188928979924</v>
      </c>
    </row>
    <row r="4644" customFormat="false" ht="15" hidden="false" customHeight="false" outlineLevel="0" collapsed="false">
      <c r="CY4644" s="28" t="n">
        <v>0.000182110368018978</v>
      </c>
    </row>
    <row r="4645" customFormat="false" ht="15" hidden="false" customHeight="false" outlineLevel="0" collapsed="false">
      <c r="CY4645" s="28" t="n">
        <v>0.00018203185785246</v>
      </c>
    </row>
    <row r="4646" customFormat="false" ht="15" hidden="false" customHeight="false" outlineLevel="0" collapsed="false">
      <c r="CY4646" s="28" t="n">
        <v>0.000181953398436593</v>
      </c>
    </row>
    <row r="4647" customFormat="false" ht="15" hidden="false" customHeight="false" outlineLevel="0" collapsed="false">
      <c r="CY4647" s="28" t="n">
        <v>0.00018187498972765</v>
      </c>
    </row>
    <row r="4648" customFormat="false" ht="15" hidden="false" customHeight="false" outlineLevel="0" collapsed="false">
      <c r="CY4648" s="28" t="n">
        <v>0.000181796631681948</v>
      </c>
    </row>
    <row r="4649" customFormat="false" ht="15" hidden="false" customHeight="false" outlineLevel="0" collapsed="false">
      <c r="CY4649" s="28" t="n">
        <v>0.000181718324255853</v>
      </c>
    </row>
    <row r="4650" customFormat="false" ht="15" hidden="false" customHeight="false" outlineLevel="0" collapsed="false">
      <c r="CY4650" s="28" t="n">
        <v>0.000181640067405777</v>
      </c>
    </row>
    <row r="4651" customFormat="false" ht="15" hidden="false" customHeight="false" outlineLevel="0" collapsed="false">
      <c r="CY4651" s="28" t="n">
        <v>0.000181561861088181</v>
      </c>
    </row>
    <row r="4652" customFormat="false" ht="15" hidden="false" customHeight="false" outlineLevel="0" collapsed="false">
      <c r="CY4652" s="28" t="n">
        <v>0.00018148370525957</v>
      </c>
    </row>
    <row r="4653" customFormat="false" ht="15" hidden="false" customHeight="false" outlineLevel="0" collapsed="false">
      <c r="CY4653" s="28" t="n">
        <v>0.000181405599876496</v>
      </c>
    </row>
    <row r="4654" customFormat="false" ht="15" hidden="false" customHeight="false" outlineLevel="0" collapsed="false">
      <c r="CY4654" s="28" t="n">
        <v>0.000181327544895561</v>
      </c>
    </row>
    <row r="4655" customFormat="false" ht="15" hidden="false" customHeight="false" outlineLevel="0" collapsed="false">
      <c r="CY4655" s="28" t="n">
        <v>0.000181249540273409</v>
      </c>
    </row>
    <row r="4656" customFormat="false" ht="15" hidden="false" customHeight="false" outlineLevel="0" collapsed="false">
      <c r="CY4656" s="28" t="n">
        <v>0.000181171585966735</v>
      </c>
    </row>
    <row r="4657" customFormat="false" ht="15" hidden="false" customHeight="false" outlineLevel="0" collapsed="false">
      <c r="CY4657" s="28" t="n">
        <v>0.000181093681932277</v>
      </c>
    </row>
    <row r="4658" customFormat="false" ht="15" hidden="false" customHeight="false" outlineLevel="0" collapsed="false">
      <c r="CY4658" s="28" t="n">
        <v>0.000181015828126821</v>
      </c>
    </row>
    <row r="4659" customFormat="false" ht="15" hidden="false" customHeight="false" outlineLevel="0" collapsed="false">
      <c r="CY4659" s="28" t="n">
        <v>0.0001809380245072</v>
      </c>
    </row>
    <row r="4660" customFormat="false" ht="15" hidden="false" customHeight="false" outlineLevel="0" collapsed="false">
      <c r="CY4660" s="28" t="n">
        <v>0.000180860271030293</v>
      </c>
    </row>
    <row r="4661" customFormat="false" ht="15" hidden="false" customHeight="false" outlineLevel="0" collapsed="false">
      <c r="CY4661" s="28" t="n">
        <v>0.000180782567653024</v>
      </c>
    </row>
    <row r="4662" customFormat="false" ht="15" hidden="false" customHeight="false" outlineLevel="0" collapsed="false">
      <c r="CY4662" s="28" t="n">
        <v>0.000180704914332366</v>
      </c>
    </row>
    <row r="4663" customFormat="false" ht="15" hidden="false" customHeight="false" outlineLevel="0" collapsed="false">
      <c r="CY4663" s="28" t="n">
        <v>0.000180627311025334</v>
      </c>
    </row>
    <row r="4664" customFormat="false" ht="15" hidden="false" customHeight="false" outlineLevel="0" collapsed="false">
      <c r="CY4664" s="28" t="n">
        <v>0.000180549757688995</v>
      </c>
    </row>
    <row r="4665" customFormat="false" ht="15" hidden="false" customHeight="false" outlineLevel="0" collapsed="false">
      <c r="CY4665" s="28" t="n">
        <v>0.000180472254280455</v>
      </c>
    </row>
    <row r="4666" customFormat="false" ht="15" hidden="false" customHeight="false" outlineLevel="0" collapsed="false">
      <c r="CY4666" s="28" t="n">
        <v>0.000180394800756872</v>
      </c>
    </row>
    <row r="4667" customFormat="false" ht="15" hidden="false" customHeight="false" outlineLevel="0" collapsed="false">
      <c r="CY4667" s="28" t="n">
        <v>0.000180317397075447</v>
      </c>
    </row>
    <row r="4668" customFormat="false" ht="15" hidden="false" customHeight="false" outlineLevel="0" collapsed="false">
      <c r="CY4668" s="28" t="n">
        <v>0.000180240043193427</v>
      </c>
    </row>
    <row r="4669" customFormat="false" ht="15" hidden="false" customHeight="false" outlineLevel="0" collapsed="false">
      <c r="CY4669" s="28" t="n">
        <v>0.000180162739068106</v>
      </c>
    </row>
    <row r="4670" customFormat="false" ht="15" hidden="false" customHeight="false" outlineLevel="0" collapsed="false">
      <c r="CY4670" s="28" t="n">
        <v>0.000180085484656823</v>
      </c>
    </row>
    <row r="4671" customFormat="false" ht="15" hidden="false" customHeight="false" outlineLevel="0" collapsed="false">
      <c r="CY4671" s="28" t="n">
        <v>0.000180008279916962</v>
      </c>
    </row>
    <row r="4672" customFormat="false" ht="15" hidden="false" customHeight="false" outlineLevel="0" collapsed="false">
      <c r="CY4672" s="28" t="n">
        <v>0.000179931124805955</v>
      </c>
    </row>
    <row r="4673" customFormat="false" ht="15" hidden="false" customHeight="false" outlineLevel="0" collapsed="false">
      <c r="CY4673" s="28" t="n">
        <v>0.000179854019281278</v>
      </c>
    </row>
    <row r="4674" customFormat="false" ht="15" hidden="false" customHeight="false" outlineLevel="0" collapsed="false">
      <c r="CY4674" s="28" t="n">
        <v>0.000179776963300451</v>
      </c>
    </row>
    <row r="4675" customFormat="false" ht="15" hidden="false" customHeight="false" outlineLevel="0" collapsed="false">
      <c r="CY4675" s="28" t="n">
        <v>0.000179699956821041</v>
      </c>
    </row>
    <row r="4676" customFormat="false" ht="15" hidden="false" customHeight="false" outlineLevel="0" collapsed="false">
      <c r="CY4676" s="28" t="n">
        <v>0.000179622999800662</v>
      </c>
    </row>
    <row r="4677" customFormat="false" ht="15" hidden="false" customHeight="false" outlineLevel="0" collapsed="false">
      <c r="CY4677" s="28" t="n">
        <v>0.000179546092196972</v>
      </c>
    </row>
    <row r="4678" customFormat="false" ht="15" hidden="false" customHeight="false" outlineLevel="0" collapsed="false">
      <c r="CY4678" s="28" t="n">
        <v>0.000179469233967672</v>
      </c>
    </row>
    <row r="4679" customFormat="false" ht="15" hidden="false" customHeight="false" outlineLevel="0" collapsed="false">
      <c r="CY4679" s="28" t="n">
        <v>0.000179392425070512</v>
      </c>
    </row>
    <row r="4680" customFormat="false" ht="15" hidden="false" customHeight="false" outlineLevel="0" collapsed="false">
      <c r="CY4680" s="28" t="n">
        <v>0.000179315665463285</v>
      </c>
    </row>
    <row r="4681" customFormat="false" ht="15" hidden="false" customHeight="false" outlineLevel="0" collapsed="false">
      <c r="CY4681" s="28" t="n">
        <v>0.000179238955103831</v>
      </c>
    </row>
    <row r="4682" customFormat="false" ht="15" hidden="false" customHeight="false" outlineLevel="0" collapsed="false">
      <c r="CY4682" s="28" t="n">
        <v>0.000179162293950032</v>
      </c>
    </row>
    <row r="4683" customFormat="false" ht="15" hidden="false" customHeight="false" outlineLevel="0" collapsed="false">
      <c r="CY4683" s="28" t="n">
        <v>0.000179085681959817</v>
      </c>
    </row>
    <row r="4684" customFormat="false" ht="15" hidden="false" customHeight="false" outlineLevel="0" collapsed="false">
      <c r="CY4684" s="28" t="n">
        <v>0.00017900911909116</v>
      </c>
    </row>
    <row r="4685" customFormat="false" ht="15" hidden="false" customHeight="false" outlineLevel="0" collapsed="false">
      <c r="CY4685" s="28" t="n">
        <v>0.00017893260530208</v>
      </c>
    </row>
    <row r="4686" customFormat="false" ht="15" hidden="false" customHeight="false" outlineLevel="0" collapsed="false">
      <c r="CY4686" s="28" t="n">
        <v>0.00017885614055064</v>
      </c>
    </row>
    <row r="4687" customFormat="false" ht="15" hidden="false" customHeight="false" outlineLevel="0" collapsed="false">
      <c r="CY4687" s="28" t="n">
        <v>0.000178779724794948</v>
      </c>
    </row>
    <row r="4688" customFormat="false" ht="15" hidden="false" customHeight="false" outlineLevel="0" collapsed="false">
      <c r="CY4688" s="28" t="n">
        <v>0.000178703357993158</v>
      </c>
    </row>
    <row r="4689" customFormat="false" ht="15" hidden="false" customHeight="false" outlineLevel="0" collapsed="false">
      <c r="CY4689" s="28" t="n">
        <v>0.000178627040103467</v>
      </c>
    </row>
    <row r="4690" customFormat="false" ht="15" hidden="false" customHeight="false" outlineLevel="0" collapsed="false">
      <c r="CY4690" s="28" t="n">
        <v>0.000178550771084116</v>
      </c>
    </row>
    <row r="4691" customFormat="false" ht="15" hidden="false" customHeight="false" outlineLevel="0" collapsed="false">
      <c r="CY4691" s="28" t="n">
        <v>0.000178474550893394</v>
      </c>
    </row>
    <row r="4692" customFormat="false" ht="15" hidden="false" customHeight="false" outlineLevel="0" collapsed="false">
      <c r="CY4692" s="28" t="n">
        <v>0.000178398379489631</v>
      </c>
    </row>
    <row r="4693" customFormat="false" ht="15" hidden="false" customHeight="false" outlineLevel="0" collapsed="false">
      <c r="CY4693" s="28" t="n">
        <v>0.000178322256831202</v>
      </c>
    </row>
    <row r="4694" customFormat="false" ht="15" hidden="false" customHeight="false" outlineLevel="0" collapsed="false">
      <c r="CY4694" s="28" t="n">
        <v>0.000178246182876529</v>
      </c>
    </row>
    <row r="4695" customFormat="false" ht="15" hidden="false" customHeight="false" outlineLevel="0" collapsed="false">
      <c r="CY4695" s="28" t="n">
        <v>0.000178170157584075</v>
      </c>
    </row>
    <row r="4696" customFormat="false" ht="15" hidden="false" customHeight="false" outlineLevel="0" collapsed="false">
      <c r="CY4696" s="28" t="n">
        <v>0.000178094180912348</v>
      </c>
    </row>
    <row r="4697" customFormat="false" ht="15" hidden="false" customHeight="false" outlineLevel="0" collapsed="false">
      <c r="CY4697" s="28" t="n">
        <v>0.000178018252819903</v>
      </c>
    </row>
    <row r="4698" customFormat="false" ht="15" hidden="false" customHeight="false" outlineLevel="0" collapsed="false">
      <c r="CY4698" s="28" t="n">
        <v>0.000177942373265336</v>
      </c>
    </row>
    <row r="4699" customFormat="false" ht="15" hidden="false" customHeight="false" outlineLevel="0" collapsed="false">
      <c r="CY4699" s="28" t="n">
        <v>0.000177866542207287</v>
      </c>
    </row>
    <row r="4700" customFormat="false" ht="15" hidden="false" customHeight="false" outlineLevel="0" collapsed="false">
      <c r="CY4700" s="28" t="n">
        <v>0.000177790759604443</v>
      </c>
    </row>
    <row r="4701" customFormat="false" ht="15" hidden="false" customHeight="false" outlineLevel="0" collapsed="false">
      <c r="CY4701" s="28" t="n">
        <v>0.000177715025415533</v>
      </c>
    </row>
    <row r="4702" customFormat="false" ht="15" hidden="false" customHeight="false" outlineLevel="0" collapsed="false">
      <c r="CY4702" s="28" t="n">
        <v>0.000177639339599329</v>
      </c>
    </row>
    <row r="4703" customFormat="false" ht="15" hidden="false" customHeight="false" outlineLevel="0" collapsed="false">
      <c r="CY4703" s="28" t="n">
        <v>0.000177563702114647</v>
      </c>
    </row>
    <row r="4704" customFormat="false" ht="15" hidden="false" customHeight="false" outlineLevel="0" collapsed="false">
      <c r="CY4704" s="28" t="n">
        <v>0.00017748811292035</v>
      </c>
    </row>
    <row r="4705" customFormat="false" ht="15" hidden="false" customHeight="false" outlineLevel="0" collapsed="false">
      <c r="CY4705" s="28" t="n">
        <v>0.000177412571975342</v>
      </c>
    </row>
    <row r="4706" customFormat="false" ht="15" hidden="false" customHeight="false" outlineLevel="0" collapsed="false">
      <c r="CY4706" s="28" t="n">
        <v>0.000177337079238571</v>
      </c>
    </row>
    <row r="4707" customFormat="false" ht="15" hidden="false" customHeight="false" outlineLevel="0" collapsed="false">
      <c r="CY4707" s="28" t="n">
        <v>0.000177261634669028</v>
      </c>
    </row>
    <row r="4708" customFormat="false" ht="15" hidden="false" customHeight="false" outlineLevel="0" collapsed="false">
      <c r="CY4708" s="28" t="n">
        <v>0.00017718623822575</v>
      </c>
    </row>
    <row r="4709" customFormat="false" ht="15" hidden="false" customHeight="false" outlineLevel="0" collapsed="false">
      <c r="CY4709" s="28" t="n">
        <v>0.000177110889867815</v>
      </c>
    </row>
    <row r="4710" customFormat="false" ht="15" hidden="false" customHeight="false" outlineLevel="0" collapsed="false">
      <c r="CY4710" s="28" t="n">
        <v>0.000177035589554345</v>
      </c>
    </row>
    <row r="4711" customFormat="false" ht="15" hidden="false" customHeight="false" outlineLevel="0" collapsed="false">
      <c r="CY4711" s="28" t="n">
        <v>0.000176960337244507</v>
      </c>
    </row>
    <row r="4712" customFormat="false" ht="15" hidden="false" customHeight="false" outlineLevel="0" collapsed="false">
      <c r="CY4712" s="28" t="n">
        <v>0.000176885132897511</v>
      </c>
    </row>
    <row r="4713" customFormat="false" ht="15" hidden="false" customHeight="false" outlineLevel="0" collapsed="false">
      <c r="CY4713" s="28" t="n">
        <v>0.000176809976472607</v>
      </c>
    </row>
    <row r="4714" customFormat="false" ht="15" hidden="false" customHeight="false" outlineLevel="0" collapsed="false">
      <c r="CY4714" s="28" t="n">
        <v>0.000176734867929093</v>
      </c>
    </row>
    <row r="4715" customFormat="false" ht="15" hidden="false" customHeight="false" outlineLevel="0" collapsed="false">
      <c r="CY4715" s="28" t="n">
        <v>0.000176659807226308</v>
      </c>
    </row>
    <row r="4716" customFormat="false" ht="15" hidden="false" customHeight="false" outlineLevel="0" collapsed="false">
      <c r="CY4716" s="28" t="n">
        <v>0.000176584794323634</v>
      </c>
    </row>
    <row r="4717" customFormat="false" ht="15" hidden="false" customHeight="false" outlineLevel="0" collapsed="false">
      <c r="CY4717" s="28" t="n">
        <v>0.000176509829180495</v>
      </c>
    </row>
    <row r="4718" customFormat="false" ht="15" hidden="false" customHeight="false" outlineLevel="0" collapsed="false">
      <c r="CY4718" s="28" t="n">
        <v>0.00017643491175636</v>
      </c>
    </row>
    <row r="4719" customFormat="false" ht="15" hidden="false" customHeight="false" outlineLevel="0" collapsed="false">
      <c r="CY4719" s="28" t="n">
        <v>0.000176360042010742</v>
      </c>
    </row>
    <row r="4720" customFormat="false" ht="15" hidden="false" customHeight="false" outlineLevel="0" collapsed="false">
      <c r="CY4720" s="28" t="n">
        <v>0.000176285219903193</v>
      </c>
    </row>
    <row r="4721" customFormat="false" ht="15" hidden="false" customHeight="false" outlineLevel="0" collapsed="false">
      <c r="CY4721" s="28" t="n">
        <v>0.000176210445393312</v>
      </c>
    </row>
    <row r="4722" customFormat="false" ht="15" hidden="false" customHeight="false" outlineLevel="0" collapsed="false">
      <c r="CY4722" s="28" t="n">
        <v>0.000176135718440737</v>
      </c>
    </row>
    <row r="4723" customFormat="false" ht="15" hidden="false" customHeight="false" outlineLevel="0" collapsed="false">
      <c r="CY4723" s="28" t="n">
        <v>0.000176061039005153</v>
      </c>
    </row>
    <row r="4724" customFormat="false" ht="15" hidden="false" customHeight="false" outlineLevel="0" collapsed="false">
      <c r="CY4724" s="28" t="n">
        <v>0.000175986407046284</v>
      </c>
    </row>
    <row r="4725" customFormat="false" ht="15" hidden="false" customHeight="false" outlineLevel="0" collapsed="false">
      <c r="CY4725" s="28" t="n">
        <v>0.000175911822523898</v>
      </c>
    </row>
    <row r="4726" customFormat="false" ht="15" hidden="false" customHeight="false" outlineLevel="0" collapsed="false">
      <c r="CY4726" s="28" t="n">
        <v>0.000175837285397806</v>
      </c>
    </row>
    <row r="4727" customFormat="false" ht="15" hidden="false" customHeight="false" outlineLevel="0" collapsed="false">
      <c r="CY4727" s="28" t="n">
        <v>0.000175762795627862</v>
      </c>
    </row>
    <row r="4728" customFormat="false" ht="15" hidden="false" customHeight="false" outlineLevel="0" collapsed="false">
      <c r="CY4728" s="28" t="n">
        <v>0.00017568835317396</v>
      </c>
    </row>
    <row r="4729" customFormat="false" ht="15" hidden="false" customHeight="false" outlineLevel="0" collapsed="false">
      <c r="CY4729" s="28" t="n">
        <v>0.00017561395799604</v>
      </c>
    </row>
    <row r="4730" customFormat="false" ht="15" hidden="false" customHeight="false" outlineLevel="0" collapsed="false">
      <c r="CY4730" s="28" t="n">
        <v>0.000175539610054082</v>
      </c>
    </row>
    <row r="4731" customFormat="false" ht="15" hidden="false" customHeight="false" outlineLevel="0" collapsed="false">
      <c r="CY4731" s="28" t="n">
        <v>0.000175465309308109</v>
      </c>
    </row>
    <row r="4732" customFormat="false" ht="15" hidden="false" customHeight="false" outlineLevel="0" collapsed="false">
      <c r="CY4732" s="28" t="n">
        <v>0.000175391055718186</v>
      </c>
    </row>
    <row r="4733" customFormat="false" ht="15" hidden="false" customHeight="false" outlineLevel="0" collapsed="false">
      <c r="CY4733" s="28" t="n">
        <v>0.00017531684924442</v>
      </c>
    </row>
    <row r="4734" customFormat="false" ht="15" hidden="false" customHeight="false" outlineLevel="0" collapsed="false">
      <c r="CY4734" s="28" t="n">
        <v>0.000175242689846962</v>
      </c>
    </row>
    <row r="4735" customFormat="false" ht="15" hidden="false" customHeight="false" outlineLevel="0" collapsed="false">
      <c r="CY4735" s="28" t="n">
        <v>0.000175168577486002</v>
      </c>
    </row>
    <row r="4736" customFormat="false" ht="15" hidden="false" customHeight="false" outlineLevel="0" collapsed="false">
      <c r="CY4736" s="28" t="n">
        <v>0.000175094512121775</v>
      </c>
    </row>
    <row r="4737" customFormat="false" ht="15" hidden="false" customHeight="false" outlineLevel="0" collapsed="false">
      <c r="CY4737" s="28" t="n">
        <v>0.000175020493714556</v>
      </c>
    </row>
    <row r="4738" customFormat="false" ht="15" hidden="false" customHeight="false" outlineLevel="0" collapsed="false">
      <c r="CY4738" s="28" t="n">
        <v>0.000174946522224664</v>
      </c>
    </row>
    <row r="4739" customFormat="false" ht="15" hidden="false" customHeight="false" outlineLevel="0" collapsed="false">
      <c r="CY4739" s="28" t="n">
        <v>0.000174872597612458</v>
      </c>
    </row>
    <row r="4740" customFormat="false" ht="15" hidden="false" customHeight="false" outlineLevel="0" collapsed="false">
      <c r="CY4740" s="28" t="n">
        <v>0.000174798719838339</v>
      </c>
    </row>
    <row r="4741" customFormat="false" ht="15" hidden="false" customHeight="false" outlineLevel="0" collapsed="false">
      <c r="CY4741" s="28" t="n">
        <v>0.00017472488886275</v>
      </c>
    </row>
    <row r="4742" customFormat="false" ht="15" hidden="false" customHeight="false" outlineLevel="0" collapsed="false">
      <c r="CY4742" s="28" t="n">
        <v>0.000174651104646178</v>
      </c>
    </row>
    <row r="4743" customFormat="false" ht="15" hidden="false" customHeight="false" outlineLevel="0" collapsed="false">
      <c r="CY4743" s="28" t="n">
        <v>0.000174577367149148</v>
      </c>
    </row>
    <row r="4744" customFormat="false" ht="15" hidden="false" customHeight="false" outlineLevel="0" collapsed="false">
      <c r="CY4744" s="28" t="n">
        <v>0.000174503676332229</v>
      </c>
    </row>
    <row r="4745" customFormat="false" ht="15" hidden="false" customHeight="false" outlineLevel="0" collapsed="false">
      <c r="CY4745" s="28" t="n">
        <v>0.000174430032156032</v>
      </c>
    </row>
    <row r="4746" customFormat="false" ht="15" hidden="false" customHeight="false" outlineLevel="0" collapsed="false">
      <c r="CY4746" s="28" t="n">
        <v>0.000174356434581206</v>
      </c>
    </row>
    <row r="4747" customFormat="false" ht="15" hidden="false" customHeight="false" outlineLevel="0" collapsed="false">
      <c r="CY4747" s="28" t="n">
        <v>0.000174282883568446</v>
      </c>
    </row>
    <row r="4748" customFormat="false" ht="15" hidden="false" customHeight="false" outlineLevel="0" collapsed="false">
      <c r="CY4748" s="28" t="n">
        <v>0.000174209379078487</v>
      </c>
    </row>
    <row r="4749" customFormat="false" ht="15" hidden="false" customHeight="false" outlineLevel="0" collapsed="false">
      <c r="CY4749" s="28" t="n">
        <v>0.000174135921072103</v>
      </c>
    </row>
    <row r="4750" customFormat="false" ht="15" hidden="false" customHeight="false" outlineLevel="0" collapsed="false">
      <c r="CY4750" s="28" t="n">
        <v>0.000174062509510113</v>
      </c>
    </row>
    <row r="4751" customFormat="false" ht="15" hidden="false" customHeight="false" outlineLevel="0" collapsed="false">
      <c r="CY4751" s="28" t="n">
        <v>0.000173989144353374</v>
      </c>
    </row>
    <row r="4752" customFormat="false" ht="15" hidden="false" customHeight="false" outlineLevel="0" collapsed="false">
      <c r="CY4752" s="28" t="n">
        <v>0.000173915825562787</v>
      </c>
    </row>
    <row r="4753" customFormat="false" ht="15" hidden="false" customHeight="false" outlineLevel="0" collapsed="false">
      <c r="CY4753" s="28" t="n">
        <v>0.000173842553099291</v>
      </c>
    </row>
    <row r="4754" customFormat="false" ht="15" hidden="false" customHeight="false" outlineLevel="0" collapsed="false">
      <c r="CY4754" s="28" t="n">
        <v>0.000173769326923869</v>
      </c>
    </row>
    <row r="4755" customFormat="false" ht="15" hidden="false" customHeight="false" outlineLevel="0" collapsed="false">
      <c r="CY4755" s="28" t="n">
        <v>0.000173696146997545</v>
      </c>
    </row>
    <row r="4756" customFormat="false" ht="15" hidden="false" customHeight="false" outlineLevel="0" collapsed="false">
      <c r="CY4756" s="28" t="n">
        <v>0.000173623013281381</v>
      </c>
    </row>
    <row r="4757" customFormat="false" ht="15" hidden="false" customHeight="false" outlineLevel="0" collapsed="false">
      <c r="CY4757" s="28" t="n">
        <v>0.000173549925736484</v>
      </c>
    </row>
    <row r="4758" customFormat="false" ht="15" hidden="false" customHeight="false" outlineLevel="0" collapsed="false">
      <c r="CY4758" s="28" t="n">
        <v>0.000173476884323998</v>
      </c>
    </row>
    <row r="4759" customFormat="false" ht="15" hidden="false" customHeight="false" outlineLevel="0" collapsed="false">
      <c r="CY4759" s="28" t="n">
        <v>0.000173403889005111</v>
      </c>
    </row>
    <row r="4760" customFormat="false" ht="15" hidden="false" customHeight="false" outlineLevel="0" collapsed="false">
      <c r="CY4760" s="28" t="n">
        <v>0.000173330939741051</v>
      </c>
    </row>
    <row r="4761" customFormat="false" ht="15" hidden="false" customHeight="false" outlineLevel="0" collapsed="false">
      <c r="CY4761" s="28" t="n">
        <v>0.000173258036493085</v>
      </c>
    </row>
    <row r="4762" customFormat="false" ht="15" hidden="false" customHeight="false" outlineLevel="0" collapsed="false">
      <c r="CY4762" s="28" t="n">
        <v>0.000173185179222523</v>
      </c>
    </row>
    <row r="4763" customFormat="false" ht="15" hidden="false" customHeight="false" outlineLevel="0" collapsed="false">
      <c r="CY4763" s="28" t="n">
        <v>0.000173112367890714</v>
      </c>
    </row>
    <row r="4764" customFormat="false" ht="15" hidden="false" customHeight="false" outlineLevel="0" collapsed="false">
      <c r="CY4764" s="28" t="n">
        <v>0.000173039602459049</v>
      </c>
    </row>
    <row r="4765" customFormat="false" ht="15" hidden="false" customHeight="false" outlineLevel="0" collapsed="false">
      <c r="CY4765" s="28" t="n">
        <v>0.000172966882888959</v>
      </c>
    </row>
    <row r="4766" customFormat="false" ht="15" hidden="false" customHeight="false" outlineLevel="0" collapsed="false">
      <c r="CY4766" s="28" t="n">
        <v>0.000172894209141914</v>
      </c>
    </row>
    <row r="4767" customFormat="false" ht="15" hidden="false" customHeight="false" outlineLevel="0" collapsed="false">
      <c r="CY4767" s="28" t="n">
        <v>0.000172821581179427</v>
      </c>
    </row>
    <row r="4768" customFormat="false" ht="15" hidden="false" customHeight="false" outlineLevel="0" collapsed="false">
      <c r="CY4768" s="28" t="n">
        <v>0.00017274899896305</v>
      </c>
    </row>
    <row r="4769" customFormat="false" ht="15" hidden="false" customHeight="false" outlineLevel="0" collapsed="false">
      <c r="CY4769" s="28" t="n">
        <v>0.000172676462454376</v>
      </c>
    </row>
    <row r="4770" customFormat="false" ht="15" hidden="false" customHeight="false" outlineLevel="0" collapsed="false">
      <c r="CY4770" s="28" t="n">
        <v>0.000172603971615036</v>
      </c>
    </row>
    <row r="4771" customFormat="false" ht="15" hidden="false" customHeight="false" outlineLevel="0" collapsed="false">
      <c r="CY4771" s="28" t="n">
        <v>0.000172531526406706</v>
      </c>
    </row>
    <row r="4772" customFormat="false" ht="15" hidden="false" customHeight="false" outlineLevel="0" collapsed="false">
      <c r="CY4772" s="28" t="n">
        <v>0.000172459126791096</v>
      </c>
    </row>
    <row r="4773" customFormat="false" ht="15" hidden="false" customHeight="false" outlineLevel="0" collapsed="false">
      <c r="CY4773" s="28" t="n">
        <v>0.000172386772729963</v>
      </c>
    </row>
    <row r="4774" customFormat="false" ht="15" hidden="false" customHeight="false" outlineLevel="0" collapsed="false">
      <c r="CY4774" s="28" t="n">
        <v>0.000172314464185097</v>
      </c>
    </row>
    <row r="4775" customFormat="false" ht="15" hidden="false" customHeight="false" outlineLevel="0" collapsed="false">
      <c r="CY4775" s="28" t="n">
        <v>0.000172242201118334</v>
      </c>
    </row>
    <row r="4776" customFormat="false" ht="15" hidden="false" customHeight="false" outlineLevel="0" collapsed="false">
      <c r="CY4776" s="28" t="n">
        <v>0.000172169983491547</v>
      </c>
    </row>
    <row r="4777" customFormat="false" ht="15" hidden="false" customHeight="false" outlineLevel="0" collapsed="false">
      <c r="CY4777" s="28" t="n">
        <v>0.000172097811266649</v>
      </c>
    </row>
    <row r="4778" customFormat="false" ht="15" hidden="false" customHeight="false" outlineLevel="0" collapsed="false">
      <c r="CY4778" s="28" t="n">
        <v>0.000172025684405594</v>
      </c>
    </row>
    <row r="4779" customFormat="false" ht="15" hidden="false" customHeight="false" outlineLevel="0" collapsed="false">
      <c r="CY4779" s="28" t="n">
        <v>0.000171953602870375</v>
      </c>
    </row>
    <row r="4780" customFormat="false" ht="15" hidden="false" customHeight="false" outlineLevel="0" collapsed="false">
      <c r="CY4780" s="28" t="n">
        <v>0.000171881566623025</v>
      </c>
    </row>
    <row r="4781" customFormat="false" ht="15" hidden="false" customHeight="false" outlineLevel="0" collapsed="false">
      <c r="CY4781" s="28" t="n">
        <v>0.000171809575625617</v>
      </c>
    </row>
    <row r="4782" customFormat="false" ht="15" hidden="false" customHeight="false" outlineLevel="0" collapsed="false">
      <c r="CY4782" s="28" t="n">
        <v>0.000171737629840263</v>
      </c>
    </row>
    <row r="4783" customFormat="false" ht="15" hidden="false" customHeight="false" outlineLevel="0" collapsed="false">
      <c r="CY4783" s="28" t="n">
        <v>0.000171665729229115</v>
      </c>
    </row>
    <row r="4784" customFormat="false" ht="15" hidden="false" customHeight="false" outlineLevel="0" collapsed="false">
      <c r="CY4784" s="28" t="n">
        <v>0.000171593873754365</v>
      </c>
    </row>
    <row r="4785" customFormat="false" ht="15" hidden="false" customHeight="false" outlineLevel="0" collapsed="false">
      <c r="CY4785" s="28" t="n">
        <v>0.000171522063378245</v>
      </c>
    </row>
    <row r="4786" customFormat="false" ht="15" hidden="false" customHeight="false" outlineLevel="0" collapsed="false">
      <c r="CY4786" s="28" t="n">
        <v>0.000171450298063025</v>
      </c>
    </row>
    <row r="4787" customFormat="false" ht="15" hidden="false" customHeight="false" outlineLevel="0" collapsed="false">
      <c r="CY4787" s="28" t="n">
        <v>0.000171378577771015</v>
      </c>
    </row>
    <row r="4788" customFormat="false" ht="15" hidden="false" customHeight="false" outlineLevel="0" collapsed="false">
      <c r="CY4788" s="28" t="n">
        <v>0.000171306902464565</v>
      </c>
    </row>
    <row r="4789" customFormat="false" ht="15" hidden="false" customHeight="false" outlineLevel="0" collapsed="false">
      <c r="CY4789" s="28" t="n">
        <v>0.000171235272106065</v>
      </c>
    </row>
    <row r="4790" customFormat="false" ht="15" hidden="false" customHeight="false" outlineLevel="0" collapsed="false">
      <c r="CY4790" s="28" t="n">
        <v>0.000171163686657941</v>
      </c>
    </row>
    <row r="4791" customFormat="false" ht="15" hidden="false" customHeight="false" outlineLevel="0" collapsed="false">
      <c r="CY4791" s="28" t="n">
        <v>0.000171092146082661</v>
      </c>
    </row>
    <row r="4792" customFormat="false" ht="15" hidden="false" customHeight="false" outlineLevel="0" collapsed="false">
      <c r="CY4792" s="28" t="n">
        <v>0.000171020650342733</v>
      </c>
    </row>
    <row r="4793" customFormat="false" ht="15" hidden="false" customHeight="false" outlineLevel="0" collapsed="false">
      <c r="CY4793" s="28" t="n">
        <v>0.000170949199400702</v>
      </c>
    </row>
    <row r="4794" customFormat="false" ht="15" hidden="false" customHeight="false" outlineLevel="0" collapsed="false">
      <c r="CY4794" s="28" t="n">
        <v>0.000170877793219153</v>
      </c>
    </row>
    <row r="4795" customFormat="false" ht="15" hidden="false" customHeight="false" outlineLevel="0" collapsed="false">
      <c r="CY4795" s="28" t="n">
        <v>0.00017080643176071</v>
      </c>
    </row>
    <row r="4796" customFormat="false" ht="15" hidden="false" customHeight="false" outlineLevel="0" collapsed="false">
      <c r="CY4796" s="28" t="n">
        <v>0.000170735114988037</v>
      </c>
    </row>
    <row r="4797" customFormat="false" ht="15" hidden="false" customHeight="false" outlineLevel="0" collapsed="false">
      <c r="CY4797" s="28" t="n">
        <v>0.000170663842863834</v>
      </c>
    </row>
    <row r="4798" customFormat="false" ht="15" hidden="false" customHeight="false" outlineLevel="0" collapsed="false">
      <c r="CY4798" s="28" t="n">
        <v>0.000170592615350842</v>
      </c>
    </row>
    <row r="4799" customFormat="false" ht="15" hidden="false" customHeight="false" outlineLevel="0" collapsed="false">
      <c r="CY4799" s="28" t="n">
        <v>0.000170521432411843</v>
      </c>
    </row>
    <row r="4800" customFormat="false" ht="15" hidden="false" customHeight="false" outlineLevel="0" collapsed="false">
      <c r="CY4800" s="28" t="n">
        <v>0.000170450294009653</v>
      </c>
    </row>
    <row r="4801" customFormat="false" ht="15" hidden="false" customHeight="false" outlineLevel="0" collapsed="false">
      <c r="CY4801" s="28" t="n">
        <v>0.00017037920010713</v>
      </c>
    </row>
    <row r="4802" customFormat="false" ht="15" hidden="false" customHeight="false" outlineLevel="0" collapsed="false">
      <c r="CY4802" s="28" t="n">
        <v>0.000170308150667171</v>
      </c>
    </row>
    <row r="4803" customFormat="false" ht="15" hidden="false" customHeight="false" outlineLevel="0" collapsed="false">
      <c r="CY4803" s="28" t="n">
        <v>0.00017023714565271</v>
      </c>
    </row>
    <row r="4804" customFormat="false" ht="15" hidden="false" customHeight="false" outlineLevel="0" collapsed="false">
      <c r="CY4804" s="28" t="n">
        <v>0.000170166185026719</v>
      </c>
    </row>
    <row r="4805" customFormat="false" ht="15" hidden="false" customHeight="false" outlineLevel="0" collapsed="false">
      <c r="CY4805" s="28" t="n">
        <v>0.000170095268752212</v>
      </c>
    </row>
    <row r="4806" customFormat="false" ht="15" hidden="false" customHeight="false" outlineLevel="0" collapsed="false">
      <c r="CY4806" s="28" t="n">
        <v>0.000170024396792237</v>
      </c>
    </row>
    <row r="4807" customFormat="false" ht="15" hidden="false" customHeight="false" outlineLevel="0" collapsed="false">
      <c r="CY4807" s="28" t="n">
        <v>0.000169953569109885</v>
      </c>
    </row>
    <row r="4808" customFormat="false" ht="15" hidden="false" customHeight="false" outlineLevel="0" collapsed="false">
      <c r="CY4808" s="28" t="n">
        <v>0.000169882785668282</v>
      </c>
    </row>
    <row r="4809" customFormat="false" ht="15" hidden="false" customHeight="false" outlineLevel="0" collapsed="false">
      <c r="CY4809" s="28" t="n">
        <v>0.000169812046430594</v>
      </c>
    </row>
    <row r="4810" customFormat="false" ht="15" hidden="false" customHeight="false" outlineLevel="0" collapsed="false">
      <c r="CY4810" s="28" t="n">
        <v>0.000169741351360025</v>
      </c>
    </row>
    <row r="4811" customFormat="false" ht="15" hidden="false" customHeight="false" outlineLevel="0" collapsed="false">
      <c r="CY4811" s="28" t="n">
        <v>0.000169670700419816</v>
      </c>
    </row>
    <row r="4812" customFormat="false" ht="15" hidden="false" customHeight="false" outlineLevel="0" collapsed="false">
      <c r="CY4812" s="28" t="n">
        <v>0.000169600093573249</v>
      </c>
    </row>
    <row r="4813" customFormat="false" ht="15" hidden="false" customHeight="false" outlineLevel="0" collapsed="false">
      <c r="CY4813" s="28" t="n">
        <v>0.000169529530783642</v>
      </c>
    </row>
    <row r="4814" customFormat="false" ht="15" hidden="false" customHeight="false" outlineLevel="0" collapsed="false">
      <c r="CY4814" s="28" t="n">
        <v>0.000169459012014352</v>
      </c>
    </row>
    <row r="4815" customFormat="false" ht="15" hidden="false" customHeight="false" outlineLevel="0" collapsed="false">
      <c r="CY4815" s="28" t="n">
        <v>0.000169388537228773</v>
      </c>
    </row>
    <row r="4816" customFormat="false" ht="15" hidden="false" customHeight="false" outlineLevel="0" collapsed="false">
      <c r="CY4816" s="28" t="n">
        <v>0.000169318106390339</v>
      </c>
    </row>
    <row r="4817" customFormat="false" ht="15" hidden="false" customHeight="false" outlineLevel="0" collapsed="false">
      <c r="CY4817" s="28" t="n">
        <v>0.00016924771946252</v>
      </c>
    </row>
    <row r="4818" customFormat="false" ht="15" hidden="false" customHeight="false" outlineLevel="0" collapsed="false">
      <c r="CY4818" s="28" t="n">
        <v>0.000169177376408825</v>
      </c>
    </row>
    <row r="4819" customFormat="false" ht="15" hidden="false" customHeight="false" outlineLevel="0" collapsed="false">
      <c r="CY4819" s="28" t="n">
        <v>0.0001691070771928</v>
      </c>
    </row>
    <row r="4820" customFormat="false" ht="15" hidden="false" customHeight="false" outlineLevel="0" collapsed="false">
      <c r="CY4820" s="28" t="n">
        <v>0.000169036821778032</v>
      </c>
    </row>
    <row r="4821" customFormat="false" ht="15" hidden="false" customHeight="false" outlineLevel="0" collapsed="false">
      <c r="CY4821" s="28" t="n">
        <v>0.000168966610128141</v>
      </c>
    </row>
    <row r="4822" customFormat="false" ht="15" hidden="false" customHeight="false" outlineLevel="0" collapsed="false">
      <c r="CY4822" s="28" t="n">
        <v>0.000168896442206787</v>
      </c>
    </row>
    <row r="4823" customFormat="false" ht="15" hidden="false" customHeight="false" outlineLevel="0" collapsed="false">
      <c r="CY4823" s="28" t="n">
        <v>0.000168826317977669</v>
      </c>
    </row>
    <row r="4824" customFormat="false" ht="15" hidden="false" customHeight="false" outlineLevel="0" collapsed="false">
      <c r="CY4824" s="28" t="n">
        <v>0.000168756237404523</v>
      </c>
    </row>
    <row r="4825" customFormat="false" ht="15" hidden="false" customHeight="false" outlineLevel="0" collapsed="false">
      <c r="CY4825" s="28" t="n">
        <v>0.000168686200451121</v>
      </c>
    </row>
    <row r="4826" customFormat="false" ht="15" hidden="false" customHeight="false" outlineLevel="0" collapsed="false">
      <c r="CY4826" s="28" t="n">
        <v>0.000168616207081273</v>
      </c>
    </row>
    <row r="4827" customFormat="false" ht="15" hidden="false" customHeight="false" outlineLevel="0" collapsed="false">
      <c r="CY4827" s="28" t="n">
        <v>0.000168546257258829</v>
      </c>
    </row>
    <row r="4828" customFormat="false" ht="15" hidden="false" customHeight="false" outlineLevel="0" collapsed="false">
      <c r="CY4828" s="28" t="n">
        <v>0.000168476350947674</v>
      </c>
    </row>
    <row r="4829" customFormat="false" ht="15" hidden="false" customHeight="false" outlineLevel="0" collapsed="false">
      <c r="CY4829" s="28" t="n">
        <v>0.00016840648811173</v>
      </c>
    </row>
    <row r="4830" customFormat="false" ht="15" hidden="false" customHeight="false" outlineLevel="0" collapsed="false">
      <c r="CY4830" s="28" t="n">
        <v>0.000168336668714958</v>
      </c>
    </row>
    <row r="4831" customFormat="false" ht="15" hidden="false" customHeight="false" outlineLevel="0" collapsed="false">
      <c r="CY4831" s="28" t="n">
        <v>0.000168266892721357</v>
      </c>
    </row>
    <row r="4832" customFormat="false" ht="15" hidden="false" customHeight="false" outlineLevel="0" collapsed="false">
      <c r="CY4832" s="28" t="n">
        <v>0.000168197160094961</v>
      </c>
    </row>
    <row r="4833" customFormat="false" ht="15" hidden="false" customHeight="false" outlineLevel="0" collapsed="false">
      <c r="CY4833" s="28" t="n">
        <v>0.000168127470799842</v>
      </c>
    </row>
    <row r="4834" customFormat="false" ht="15" hidden="false" customHeight="false" outlineLevel="0" collapsed="false">
      <c r="CY4834" s="28" t="n">
        <v>0.00016805782480011</v>
      </c>
    </row>
    <row r="4835" customFormat="false" ht="15" hidden="false" customHeight="false" outlineLevel="0" collapsed="false">
      <c r="CY4835" s="28" t="n">
        <v>0.000167988222059912</v>
      </c>
    </row>
    <row r="4836" customFormat="false" ht="15" hidden="false" customHeight="false" outlineLevel="0" collapsed="false">
      <c r="CY4836" s="28" t="n">
        <v>0.000167918662543431</v>
      </c>
    </row>
    <row r="4837" customFormat="false" ht="15" hidden="false" customHeight="false" outlineLevel="0" collapsed="false">
      <c r="CY4837" s="28" t="n">
        <v>0.000167849146214889</v>
      </c>
    </row>
    <row r="4838" customFormat="false" ht="15" hidden="false" customHeight="false" outlineLevel="0" collapsed="false">
      <c r="CY4838" s="28" t="n">
        <v>0.000167779673038543</v>
      </c>
    </row>
    <row r="4839" customFormat="false" ht="15" hidden="false" customHeight="false" outlineLevel="0" collapsed="false">
      <c r="CY4839" s="28" t="n">
        <v>0.000167710242978688</v>
      </c>
    </row>
    <row r="4840" customFormat="false" ht="15" hidden="false" customHeight="false" outlineLevel="0" collapsed="false">
      <c r="CY4840" s="28" t="n">
        <v>0.000167640855999656</v>
      </c>
    </row>
    <row r="4841" customFormat="false" ht="15" hidden="false" customHeight="false" outlineLevel="0" collapsed="false">
      <c r="CY4841" s="28" t="n">
        <v>0.000167571512065814</v>
      </c>
    </row>
    <row r="4842" customFormat="false" ht="15" hidden="false" customHeight="false" outlineLevel="0" collapsed="false">
      <c r="CY4842" s="28" t="n">
        <v>0.00016750221114157</v>
      </c>
    </row>
    <row r="4843" customFormat="false" ht="15" hidden="false" customHeight="false" outlineLevel="0" collapsed="false">
      <c r="CY4843" s="28" t="n">
        <v>0.000167432953191364</v>
      </c>
    </row>
    <row r="4844" customFormat="false" ht="15" hidden="false" customHeight="false" outlineLevel="0" collapsed="false">
      <c r="CY4844" s="28" t="n">
        <v>0.000167363738179677</v>
      </c>
    </row>
    <row r="4845" customFormat="false" ht="15" hidden="false" customHeight="false" outlineLevel="0" collapsed="false">
      <c r="CY4845" s="28" t="n">
        <v>0.000167294566071022</v>
      </c>
    </row>
    <row r="4846" customFormat="false" ht="15" hidden="false" customHeight="false" outlineLevel="0" collapsed="false">
      <c r="CY4846" s="28" t="n">
        <v>0.000167225436829954</v>
      </c>
    </row>
    <row r="4847" customFormat="false" ht="15" hidden="false" customHeight="false" outlineLevel="0" collapsed="false">
      <c r="CY4847" s="28" t="n">
        <v>0.000167156350421061</v>
      </c>
    </row>
    <row r="4848" customFormat="false" ht="15" hidden="false" customHeight="false" outlineLevel="0" collapsed="false">
      <c r="CY4848" s="28" t="n">
        <v>0.000167087306808967</v>
      </c>
    </row>
    <row r="4849" customFormat="false" ht="15" hidden="false" customHeight="false" outlineLevel="0" collapsed="false">
      <c r="CY4849" s="28" t="n">
        <v>0.000167018305958336</v>
      </c>
    </row>
    <row r="4850" customFormat="false" ht="15" hidden="false" customHeight="false" outlineLevel="0" collapsed="false">
      <c r="CY4850" s="28" t="n">
        <v>0.000166949347833866</v>
      </c>
    </row>
    <row r="4851" customFormat="false" ht="15" hidden="false" customHeight="false" outlineLevel="0" collapsed="false">
      <c r="CY4851" s="28" t="n">
        <v>0.000166880432400291</v>
      </c>
    </row>
    <row r="4852" customFormat="false" ht="15" hidden="false" customHeight="false" outlineLevel="0" collapsed="false">
      <c r="CY4852" s="28" t="n">
        <v>0.000166811559622383</v>
      </c>
    </row>
    <row r="4853" customFormat="false" ht="15" hidden="false" customHeight="false" outlineLevel="0" collapsed="false">
      <c r="CY4853" s="28" t="n">
        <v>0.000166742729464948</v>
      </c>
    </row>
    <row r="4854" customFormat="false" ht="15" hidden="false" customHeight="false" outlineLevel="0" collapsed="false">
      <c r="CY4854" s="28" t="n">
        <v>0.000166673941892832</v>
      </c>
    </row>
    <row r="4855" customFormat="false" ht="15" hidden="false" customHeight="false" outlineLevel="0" collapsed="false">
      <c r="CY4855" s="28" t="n">
        <v>0.000166605196870914</v>
      </c>
    </row>
    <row r="4856" customFormat="false" ht="15" hidden="false" customHeight="false" outlineLevel="0" collapsed="false">
      <c r="CY4856" s="28" t="n">
        <v>0.000166536494364111</v>
      </c>
    </row>
    <row r="4857" customFormat="false" ht="15" hidden="false" customHeight="false" outlineLevel="0" collapsed="false">
      <c r="CY4857" s="28" t="n">
        <v>0.000166467834337374</v>
      </c>
    </row>
    <row r="4858" customFormat="false" ht="15" hidden="false" customHeight="false" outlineLevel="0" collapsed="false">
      <c r="CY4858" s="28" t="n">
        <v>0.000166399216755692</v>
      </c>
    </row>
    <row r="4859" customFormat="false" ht="15" hidden="false" customHeight="false" outlineLevel="0" collapsed="false">
      <c r="CY4859" s="28" t="n">
        <v>0.000166330641584091</v>
      </c>
    </row>
    <row r="4860" customFormat="false" ht="15" hidden="false" customHeight="false" outlineLevel="0" collapsed="false">
      <c r="CY4860" s="28" t="n">
        <v>0.000166262108787629</v>
      </c>
    </row>
    <row r="4861" customFormat="false" ht="15" hidden="false" customHeight="false" outlineLevel="0" collapsed="false">
      <c r="CY4861" s="28" t="n">
        <v>0.000166193618331405</v>
      </c>
    </row>
    <row r="4862" customFormat="false" ht="15" hidden="false" customHeight="false" outlineLevel="0" collapsed="false">
      <c r="CY4862" s="28" t="n">
        <v>0.000166125170180551</v>
      </c>
    </row>
    <row r="4863" customFormat="false" ht="15" hidden="false" customHeight="false" outlineLevel="0" collapsed="false">
      <c r="CY4863" s="28" t="n">
        <v>0.000166056764300234</v>
      </c>
    </row>
    <row r="4864" customFormat="false" ht="15" hidden="false" customHeight="false" outlineLevel="0" collapsed="false">
      <c r="CY4864" s="28" t="n">
        <v>0.000165988400655659</v>
      </c>
    </row>
    <row r="4865" customFormat="false" ht="15" hidden="false" customHeight="false" outlineLevel="0" collapsed="false">
      <c r="CY4865" s="28" t="n">
        <v>0.000165920079212067</v>
      </c>
    </row>
    <row r="4866" customFormat="false" ht="15" hidden="false" customHeight="false" outlineLevel="0" collapsed="false">
      <c r="CY4866" s="28" t="n">
        <v>0.000165851799934732</v>
      </c>
    </row>
    <row r="4867" customFormat="false" ht="15" hidden="false" customHeight="false" outlineLevel="0" collapsed="false">
      <c r="CY4867" s="28" t="n">
        <v>0.000165783562788968</v>
      </c>
    </row>
    <row r="4868" customFormat="false" ht="15" hidden="false" customHeight="false" outlineLevel="0" collapsed="false">
      <c r="CY4868" s="28" t="n">
        <v>0.000165715367740119</v>
      </c>
    </row>
    <row r="4869" customFormat="false" ht="15" hidden="false" customHeight="false" outlineLevel="0" collapsed="false">
      <c r="CY4869" s="28" t="n">
        <v>0.00016564721475357</v>
      </c>
    </row>
    <row r="4870" customFormat="false" ht="15" hidden="false" customHeight="false" outlineLevel="0" collapsed="false">
      <c r="CY4870" s="28" t="n">
        <v>0.000165579103794738</v>
      </c>
    </row>
    <row r="4871" customFormat="false" ht="15" hidden="false" customHeight="false" outlineLevel="0" collapsed="false">
      <c r="CY4871" s="28" t="n">
        <v>0.000165511034829078</v>
      </c>
    </row>
    <row r="4872" customFormat="false" ht="15" hidden="false" customHeight="false" outlineLevel="0" collapsed="false">
      <c r="CY4872" s="28" t="n">
        <v>0.000165443007822078</v>
      </c>
    </row>
    <row r="4873" customFormat="false" ht="15" hidden="false" customHeight="false" outlineLevel="0" collapsed="false">
      <c r="CY4873" s="28" t="n">
        <v>0.000165375022739265</v>
      </c>
    </row>
    <row r="4874" customFormat="false" ht="15" hidden="false" customHeight="false" outlineLevel="0" collapsed="false">
      <c r="CY4874" s="28" t="n">
        <v>0.000165307079546197</v>
      </c>
    </row>
    <row r="4875" customFormat="false" ht="15" hidden="false" customHeight="false" outlineLevel="0" collapsed="false">
      <c r="CY4875" s="28" t="n">
        <v>0.00016523917820847</v>
      </c>
    </row>
    <row r="4876" customFormat="false" ht="15" hidden="false" customHeight="false" outlineLevel="0" collapsed="false">
      <c r="CY4876" s="28" t="n">
        <v>0.000165171318691715</v>
      </c>
    </row>
    <row r="4877" customFormat="false" ht="15" hidden="false" customHeight="false" outlineLevel="0" collapsed="false">
      <c r="CY4877" s="28" t="n">
        <v>0.000165103500961599</v>
      </c>
    </row>
    <row r="4878" customFormat="false" ht="15" hidden="false" customHeight="false" outlineLevel="0" collapsed="false">
      <c r="CY4878" s="28" t="n">
        <v>0.000165035724983822</v>
      </c>
    </row>
    <row r="4879" customFormat="false" ht="15" hidden="false" customHeight="false" outlineLevel="0" collapsed="false">
      <c r="CY4879" s="28" t="n">
        <v>0.000164967990724121</v>
      </c>
    </row>
    <row r="4880" customFormat="false" ht="15" hidden="false" customHeight="false" outlineLevel="0" collapsed="false">
      <c r="CY4880" s="28" t="n">
        <v>0.000164900298148268</v>
      </c>
    </row>
    <row r="4881" customFormat="false" ht="15" hidden="false" customHeight="false" outlineLevel="0" collapsed="false">
      <c r="CY4881" s="28" t="n">
        <v>0.00016483264722207</v>
      </c>
    </row>
    <row r="4882" customFormat="false" ht="15" hidden="false" customHeight="false" outlineLevel="0" collapsed="false">
      <c r="CY4882" s="28" t="n">
        <v>0.000164765037911368</v>
      </c>
    </row>
    <row r="4883" customFormat="false" ht="15" hidden="false" customHeight="false" outlineLevel="0" collapsed="false">
      <c r="CY4883" s="28" t="n">
        <v>0.000164697470182038</v>
      </c>
    </row>
    <row r="4884" customFormat="false" ht="15" hidden="false" customHeight="false" outlineLevel="0" collapsed="false">
      <c r="CY4884" s="28" t="n">
        <v>0.000164629943999995</v>
      </c>
    </row>
    <row r="4885" customFormat="false" ht="15" hidden="false" customHeight="false" outlineLevel="0" collapsed="false">
      <c r="CY4885" s="28" t="n">
        <v>0.000164562459331182</v>
      </c>
    </row>
    <row r="4886" customFormat="false" ht="15" hidden="false" customHeight="false" outlineLevel="0" collapsed="false">
      <c r="CY4886" s="28" t="n">
        <v>0.000164495016141583</v>
      </c>
    </row>
    <row r="4887" customFormat="false" ht="15" hidden="false" customHeight="false" outlineLevel="0" collapsed="false">
      <c r="CY4887" s="28" t="n">
        <v>0.000164427614397214</v>
      </c>
    </row>
    <row r="4888" customFormat="false" ht="15" hidden="false" customHeight="false" outlineLevel="0" collapsed="false">
      <c r="CY4888" s="28" t="n">
        <v>0.000164360254064125</v>
      </c>
    </row>
    <row r="4889" customFormat="false" ht="15" hidden="false" customHeight="false" outlineLevel="0" collapsed="false">
      <c r="CY4889" s="28" t="n">
        <v>0.000164292935108403</v>
      </c>
    </row>
    <row r="4890" customFormat="false" ht="15" hidden="false" customHeight="false" outlineLevel="0" collapsed="false">
      <c r="CY4890" s="28" t="n">
        <v>0.000164225657496169</v>
      </c>
    </row>
    <row r="4891" customFormat="false" ht="15" hidden="false" customHeight="false" outlineLevel="0" collapsed="false">
      <c r="CY4891" s="28" t="n">
        <v>0.000164158421193578</v>
      </c>
    </row>
    <row r="4892" customFormat="false" ht="15" hidden="false" customHeight="false" outlineLevel="0" collapsed="false">
      <c r="CY4892" s="28" t="n">
        <v>0.000164091226166819</v>
      </c>
    </row>
    <row r="4893" customFormat="false" ht="15" hidden="false" customHeight="false" outlineLevel="0" collapsed="false">
      <c r="CY4893" s="28" t="n">
        <v>0.000164024072382117</v>
      </c>
    </row>
    <row r="4894" customFormat="false" ht="15" hidden="false" customHeight="false" outlineLevel="0" collapsed="false">
      <c r="CY4894" s="28" t="n">
        <v>0.000163956959805733</v>
      </c>
    </row>
    <row r="4895" customFormat="false" ht="15" hidden="false" customHeight="false" outlineLevel="0" collapsed="false">
      <c r="CY4895" s="28" t="n">
        <v>0.000163889888403958</v>
      </c>
    </row>
    <row r="4896" customFormat="false" ht="15" hidden="false" customHeight="false" outlineLevel="0" collapsed="false">
      <c r="CY4896" s="28" t="n">
        <v>0.000163822858143121</v>
      </c>
    </row>
    <row r="4897" customFormat="false" ht="15" hidden="false" customHeight="false" outlineLevel="0" collapsed="false">
      <c r="CY4897" s="28" t="n">
        <v>0.000163755868989585</v>
      </c>
    </row>
    <row r="4898" customFormat="false" ht="15" hidden="false" customHeight="false" outlineLevel="0" collapsed="false">
      <c r="CY4898" s="28" t="n">
        <v>0.000163688920909746</v>
      </c>
    </row>
    <row r="4899" customFormat="false" ht="15" hidden="false" customHeight="false" outlineLevel="0" collapsed="false">
      <c r="CY4899" s="28" t="n">
        <v>0.000163622013870036</v>
      </c>
    </row>
    <row r="4900" customFormat="false" ht="15" hidden="false" customHeight="false" outlineLevel="0" collapsed="false">
      <c r="CY4900" s="28" t="n">
        <v>0.00016355514783692</v>
      </c>
    </row>
    <row r="4901" customFormat="false" ht="15" hidden="false" customHeight="false" outlineLevel="0" collapsed="false">
      <c r="CY4901" s="28" t="n">
        <v>0.000163488322776898</v>
      </c>
    </row>
    <row r="4902" customFormat="false" ht="15" hidden="false" customHeight="false" outlineLevel="0" collapsed="false">
      <c r="CY4902" s="28" t="n">
        <v>0.000163421538656502</v>
      </c>
    </row>
    <row r="4903" customFormat="false" ht="15" hidden="false" customHeight="false" outlineLevel="0" collapsed="false">
      <c r="CY4903" s="28" t="n">
        <v>0.000163354795442302</v>
      </c>
    </row>
    <row r="4904" customFormat="false" ht="15" hidden="false" customHeight="false" outlineLevel="0" collapsed="false">
      <c r="CY4904" s="28" t="n">
        <v>0.0001632880931009</v>
      </c>
    </row>
    <row r="4905" customFormat="false" ht="15" hidden="false" customHeight="false" outlineLevel="0" collapsed="false">
      <c r="CY4905" s="28" t="n">
        <v>0.000163221431598932</v>
      </c>
    </row>
    <row r="4906" customFormat="false" ht="15" hidden="false" customHeight="false" outlineLevel="0" collapsed="false">
      <c r="CY4906" s="28" t="n">
        <v>0.000163154810903068</v>
      </c>
    </row>
    <row r="4907" customFormat="false" ht="15" hidden="false" customHeight="false" outlineLevel="0" collapsed="false">
      <c r="CY4907" s="28" t="n">
        <v>0.000163088230980013</v>
      </c>
    </row>
    <row r="4908" customFormat="false" ht="15" hidden="false" customHeight="false" outlineLevel="0" collapsed="false">
      <c r="CY4908" s="28" t="n">
        <v>0.000163021691796504</v>
      </c>
    </row>
    <row r="4909" customFormat="false" ht="15" hidden="false" customHeight="false" outlineLevel="0" collapsed="false">
      <c r="CY4909" s="28" t="n">
        <v>0.000162955193319314</v>
      </c>
    </row>
    <row r="4910" customFormat="false" ht="15" hidden="false" customHeight="false" outlineLevel="0" collapsed="false">
      <c r="CY4910" s="28" t="n">
        <v>0.000162888735515248</v>
      </c>
    </row>
    <row r="4911" customFormat="false" ht="15" hidden="false" customHeight="false" outlineLevel="0" collapsed="false">
      <c r="CY4911" s="28" t="n">
        <v>0.000162822318351148</v>
      </c>
    </row>
    <row r="4912" customFormat="false" ht="15" hidden="false" customHeight="false" outlineLevel="0" collapsed="false">
      <c r="CY4912" s="28" t="n">
        <v>0.000162755941793885</v>
      </c>
    </row>
    <row r="4913" customFormat="false" ht="15" hidden="false" customHeight="false" outlineLevel="0" collapsed="false">
      <c r="CY4913" s="28" t="n">
        <v>0.000162689605810368</v>
      </c>
    </row>
    <row r="4914" customFormat="false" ht="15" hidden="false" customHeight="false" outlineLevel="0" collapsed="false">
      <c r="CY4914" s="28" t="n">
        <v>0.000162623310367537</v>
      </c>
    </row>
    <row r="4915" customFormat="false" ht="15" hidden="false" customHeight="false" outlineLevel="0" collapsed="false">
      <c r="CY4915" s="28" t="n">
        <v>0.000162557055432368</v>
      </c>
    </row>
    <row r="4916" customFormat="false" ht="15" hidden="false" customHeight="false" outlineLevel="0" collapsed="false">
      <c r="CY4916" s="28" t="n">
        <v>0.000162490840971868</v>
      </c>
    </row>
    <row r="4917" customFormat="false" ht="15" hidden="false" customHeight="false" outlineLevel="0" collapsed="false">
      <c r="CY4917" s="28" t="n">
        <v>0.000162424666953079</v>
      </c>
    </row>
    <row r="4918" customFormat="false" ht="15" hidden="false" customHeight="false" outlineLevel="0" collapsed="false">
      <c r="CY4918" s="28" t="n">
        <v>0.000162358533343077</v>
      </c>
    </row>
    <row r="4919" customFormat="false" ht="15" hidden="false" customHeight="false" outlineLevel="0" collapsed="false">
      <c r="CY4919" s="28" t="n">
        <v>0.000162292440108971</v>
      </c>
    </row>
    <row r="4920" customFormat="false" ht="15" hidden="false" customHeight="false" outlineLevel="0" collapsed="false">
      <c r="CY4920" s="28" t="n">
        <v>0.000162226387217904</v>
      </c>
    </row>
    <row r="4921" customFormat="false" ht="15" hidden="false" customHeight="false" outlineLevel="0" collapsed="false">
      <c r="CY4921" s="28" t="n">
        <v>0.00016216037463705</v>
      </c>
    </row>
    <row r="4922" customFormat="false" ht="15" hidden="false" customHeight="false" outlineLevel="0" collapsed="false">
      <c r="CY4922" s="28" t="n">
        <v>0.00016209440233362</v>
      </c>
    </row>
    <row r="4923" customFormat="false" ht="15" hidden="false" customHeight="false" outlineLevel="0" collapsed="false">
      <c r="CY4923" s="28" t="n">
        <v>0.000162028470274855</v>
      </c>
    </row>
    <row r="4924" customFormat="false" ht="15" hidden="false" customHeight="false" outlineLevel="0" collapsed="false">
      <c r="CY4924" s="28" t="n">
        <v>0.000161962578428032</v>
      </c>
    </row>
    <row r="4925" customFormat="false" ht="15" hidden="false" customHeight="false" outlineLevel="0" collapsed="false">
      <c r="CY4925" s="28" t="n">
        <v>0.000161896726760459</v>
      </c>
    </row>
    <row r="4926" customFormat="false" ht="15" hidden="false" customHeight="false" outlineLevel="0" collapsed="false">
      <c r="CY4926" s="28" t="n">
        <v>0.00016183091523948</v>
      </c>
    </row>
    <row r="4927" customFormat="false" ht="15" hidden="false" customHeight="false" outlineLevel="0" collapsed="false">
      <c r="CY4927" s="28" t="n">
        <v>0.000161765143832469</v>
      </c>
    </row>
    <row r="4928" customFormat="false" ht="15" hidden="false" customHeight="false" outlineLevel="0" collapsed="false">
      <c r="CY4928" s="28" t="n">
        <v>0.000161699412506834</v>
      </c>
    </row>
    <row r="4929" customFormat="false" ht="15" hidden="false" customHeight="false" outlineLevel="0" collapsed="false">
      <c r="CY4929" s="28" t="n">
        <v>0.000161633721230019</v>
      </c>
    </row>
    <row r="4930" customFormat="false" ht="15" hidden="false" customHeight="false" outlineLevel="0" collapsed="false">
      <c r="CY4930" s="28" t="n">
        <v>0.000161568069969496</v>
      </c>
    </row>
    <row r="4931" customFormat="false" ht="15" hidden="false" customHeight="false" outlineLevel="0" collapsed="false">
      <c r="CY4931" s="28" t="n">
        <v>0.000161502458692775</v>
      </c>
    </row>
    <row r="4932" customFormat="false" ht="15" hidden="false" customHeight="false" outlineLevel="0" collapsed="false">
      <c r="CY4932" s="28" t="n">
        <v>0.000161436887367396</v>
      </c>
    </row>
    <row r="4933" customFormat="false" ht="15" hidden="false" customHeight="false" outlineLevel="0" collapsed="false">
      <c r="CY4933" s="28" t="n">
        <v>0.000161371355960931</v>
      </c>
    </row>
    <row r="4934" customFormat="false" ht="15" hidden="false" customHeight="false" outlineLevel="0" collapsed="false">
      <c r="CY4934" s="28" t="n">
        <v>0.000161305864440989</v>
      </c>
    </row>
    <row r="4935" customFormat="false" ht="15" hidden="false" customHeight="false" outlineLevel="0" collapsed="false">
      <c r="CY4935" s="28" t="n">
        <v>0.000161240412775208</v>
      </c>
    </row>
    <row r="4936" customFormat="false" ht="15" hidden="false" customHeight="false" outlineLevel="0" collapsed="false">
      <c r="CY4936" s="28" t="n">
        <v>0.000161175000931261</v>
      </c>
    </row>
    <row r="4937" customFormat="false" ht="15" hidden="false" customHeight="false" outlineLevel="0" collapsed="false">
      <c r="CY4937" s="28" t="n">
        <v>0.000161109628876852</v>
      </c>
    </row>
    <row r="4938" customFormat="false" ht="15" hidden="false" customHeight="false" outlineLevel="0" collapsed="false">
      <c r="CY4938" s="28" t="n">
        <v>0.000161044296579719</v>
      </c>
    </row>
    <row r="4939" customFormat="false" ht="15" hidden="false" customHeight="false" outlineLevel="0" collapsed="false">
      <c r="CY4939" s="28" t="n">
        <v>0.000160979004007632</v>
      </c>
    </row>
    <row r="4940" customFormat="false" ht="15" hidden="false" customHeight="false" outlineLevel="0" collapsed="false">
      <c r="CY4940" s="28" t="n">
        <v>0.000160913751128395</v>
      </c>
    </row>
    <row r="4941" customFormat="false" ht="15" hidden="false" customHeight="false" outlineLevel="0" collapsed="false">
      <c r="CY4941" s="28" t="n">
        <v>0.000160848537909843</v>
      </c>
    </row>
    <row r="4942" customFormat="false" ht="15" hidden="false" customHeight="false" outlineLevel="0" collapsed="false">
      <c r="CY4942" s="28" t="n">
        <v>0.000160783364319845</v>
      </c>
    </row>
    <row r="4943" customFormat="false" ht="15" hidden="false" customHeight="false" outlineLevel="0" collapsed="false">
      <c r="CY4943" s="28" t="n">
        <v>0.000160718230326301</v>
      </c>
    </row>
    <row r="4944" customFormat="false" ht="15" hidden="false" customHeight="false" outlineLevel="0" collapsed="false">
      <c r="CY4944" s="28" t="n">
        <v>0.000160653135897145</v>
      </c>
    </row>
    <row r="4945" customFormat="false" ht="15" hidden="false" customHeight="false" outlineLevel="0" collapsed="false">
      <c r="CY4945" s="28" t="n">
        <v>0.000160588081000341</v>
      </c>
    </row>
    <row r="4946" customFormat="false" ht="15" hidden="false" customHeight="false" outlineLevel="0" collapsed="false">
      <c r="CY4946" s="28" t="n">
        <v>0.000160523065603888</v>
      </c>
    </row>
    <row r="4947" customFormat="false" ht="15" hidden="false" customHeight="false" outlineLevel="0" collapsed="false">
      <c r="CY4947" s="28" t="n">
        <v>0.000160458089675817</v>
      </c>
    </row>
    <row r="4948" customFormat="false" ht="15" hidden="false" customHeight="false" outlineLevel="0" collapsed="false">
      <c r="CY4948" s="28" t="n">
        <v>0.000160393153184191</v>
      </c>
    </row>
    <row r="4949" customFormat="false" ht="15" hidden="false" customHeight="false" outlineLevel="0" collapsed="false">
      <c r="CY4949" s="28" t="n">
        <v>0.000160328256097104</v>
      </c>
    </row>
    <row r="4950" customFormat="false" ht="15" hidden="false" customHeight="false" outlineLevel="0" collapsed="false">
      <c r="CY4950" s="28" t="n">
        <v>0.000160263398382684</v>
      </c>
    </row>
    <row r="4951" customFormat="false" ht="15" hidden="false" customHeight="false" outlineLevel="0" collapsed="false">
      <c r="CY4951" s="28" t="n">
        <v>0.00016019858000909</v>
      </c>
    </row>
    <row r="4952" customFormat="false" ht="15" hidden="false" customHeight="false" outlineLevel="0" collapsed="false">
      <c r="CY4952" s="28" t="n">
        <v>0.000160133800944515</v>
      </c>
    </row>
    <row r="4953" customFormat="false" ht="15" hidden="false" customHeight="false" outlineLevel="0" collapsed="false">
      <c r="CY4953" s="28" t="n">
        <v>0.000160069061157181</v>
      </c>
    </row>
    <row r="4954" customFormat="false" ht="15" hidden="false" customHeight="false" outlineLevel="0" collapsed="false">
      <c r="CY4954" s="28" t="n">
        <v>0.000160004360615346</v>
      </c>
    </row>
    <row r="4955" customFormat="false" ht="15" hidden="false" customHeight="false" outlineLevel="0" collapsed="false">
      <c r="CY4955" s="28" t="n">
        <v>0.000159939699287297</v>
      </c>
    </row>
    <row r="4956" customFormat="false" ht="15" hidden="false" customHeight="false" outlineLevel="0" collapsed="false">
      <c r="CY4956" s="28" t="n">
        <v>0.000159875077141354</v>
      </c>
    </row>
    <row r="4957" customFormat="false" ht="15" hidden="false" customHeight="false" outlineLevel="0" collapsed="false">
      <c r="CY4957" s="28" t="n">
        <v>0.000159810494145869</v>
      </c>
    </row>
    <row r="4958" customFormat="false" ht="15" hidden="false" customHeight="false" outlineLevel="0" collapsed="false">
      <c r="CY4958" s="28" t="n">
        <v>0.000159745950269227</v>
      </c>
    </row>
    <row r="4959" customFormat="false" ht="15" hidden="false" customHeight="false" outlineLevel="0" collapsed="false">
      <c r="CY4959" s="28" t="n">
        <v>0.000159681445479843</v>
      </c>
    </row>
    <row r="4960" customFormat="false" ht="15" hidden="false" customHeight="false" outlineLevel="0" collapsed="false">
      <c r="CY4960" s="28" t="n">
        <v>0.000159616979746165</v>
      </c>
    </row>
    <row r="4961" customFormat="false" ht="15" hidden="false" customHeight="false" outlineLevel="0" collapsed="false">
      <c r="CY4961" s="28" t="n">
        <v>0.000159552553036673</v>
      </c>
    </row>
    <row r="4962" customFormat="false" ht="15" hidden="false" customHeight="false" outlineLevel="0" collapsed="false">
      <c r="CY4962" s="28" t="n">
        <v>0.000159488165319878</v>
      </c>
    </row>
    <row r="4963" customFormat="false" ht="15" hidden="false" customHeight="false" outlineLevel="0" collapsed="false">
      <c r="CY4963" s="28" t="n">
        <v>0.000159423816564323</v>
      </c>
    </row>
    <row r="4964" customFormat="false" ht="15" hidden="false" customHeight="false" outlineLevel="0" collapsed="false">
      <c r="CY4964" s="28" t="n">
        <v>0.000159359506738583</v>
      </c>
    </row>
    <row r="4965" customFormat="false" ht="15" hidden="false" customHeight="false" outlineLevel="0" collapsed="false">
      <c r="CY4965" s="28" t="n">
        <v>0.000159295235811265</v>
      </c>
    </row>
    <row r="4966" customFormat="false" ht="15" hidden="false" customHeight="false" outlineLevel="0" collapsed="false">
      <c r="CY4966" s="28" t="n">
        <v>0.000159231003751006</v>
      </c>
    </row>
    <row r="4967" customFormat="false" ht="15" hidden="false" customHeight="false" outlineLevel="0" collapsed="false">
      <c r="CY4967" s="28" t="n">
        <v>0.000159166810526477</v>
      </c>
    </row>
    <row r="4968" customFormat="false" ht="15" hidden="false" customHeight="false" outlineLevel="0" collapsed="false">
      <c r="CY4968" s="28" t="n">
        <v>0.000159102656106379</v>
      </c>
    </row>
    <row r="4969" customFormat="false" ht="15" hidden="false" customHeight="false" outlineLevel="0" collapsed="false">
      <c r="CY4969" s="28" t="n">
        <v>0.000159038540459445</v>
      </c>
    </row>
    <row r="4970" customFormat="false" ht="15" hidden="false" customHeight="false" outlineLevel="0" collapsed="false">
      <c r="CY4970" s="28" t="n">
        <v>0.000158974463554438</v>
      </c>
    </row>
    <row r="4971" customFormat="false" ht="15" hidden="false" customHeight="false" outlineLevel="0" collapsed="false">
      <c r="CY4971" s="28" t="n">
        <v>0.000158910425360156</v>
      </c>
    </row>
    <row r="4972" customFormat="false" ht="15" hidden="false" customHeight="false" outlineLevel="0" collapsed="false">
      <c r="CY4972" s="28" t="n">
        <v>0.000158846425845425</v>
      </c>
    </row>
    <row r="4973" customFormat="false" ht="15" hidden="false" customHeight="false" outlineLevel="0" collapsed="false">
      <c r="CY4973" s="28" t="n">
        <v>0.000158782464979104</v>
      </c>
    </row>
    <row r="4974" customFormat="false" ht="15" hidden="false" customHeight="false" outlineLevel="0" collapsed="false">
      <c r="CY4974" s="28" t="n">
        <v>0.000158718542730082</v>
      </c>
    </row>
    <row r="4975" customFormat="false" ht="15" hidden="false" customHeight="false" outlineLevel="0" collapsed="false">
      <c r="CY4975" s="28" t="n">
        <v>0.000158654659067281</v>
      </c>
    </row>
    <row r="4976" customFormat="false" ht="15" hidden="false" customHeight="false" outlineLevel="0" collapsed="false">
      <c r="CY4976" s="28" t="n">
        <v>0.000158590813959653</v>
      </c>
    </row>
    <row r="4977" customFormat="false" ht="15" hidden="false" customHeight="false" outlineLevel="0" collapsed="false">
      <c r="CY4977" s="28" t="n">
        <v>0.000158527007376183</v>
      </c>
    </row>
    <row r="4978" customFormat="false" ht="15" hidden="false" customHeight="false" outlineLevel="0" collapsed="false">
      <c r="CY4978" s="28" t="n">
        <v>0.000158463239285884</v>
      </c>
    </row>
    <row r="4979" customFormat="false" ht="15" hidden="false" customHeight="false" outlineLevel="0" collapsed="false">
      <c r="CY4979" s="28" t="n">
        <v>0.000158399509657803</v>
      </c>
    </row>
    <row r="4980" customFormat="false" ht="15" hidden="false" customHeight="false" outlineLevel="0" collapsed="false">
      <c r="CY4980" s="28" t="n">
        <v>0.000158335818461016</v>
      </c>
    </row>
    <row r="4981" customFormat="false" ht="15" hidden="false" customHeight="false" outlineLevel="0" collapsed="false">
      <c r="CY4981" s="28" t="n">
        <v>0.000158272165664633</v>
      </c>
    </row>
    <row r="4982" customFormat="false" ht="15" hidden="false" customHeight="false" outlineLevel="0" collapsed="false">
      <c r="CY4982" s="28" t="n">
        <v>0.000158208551237792</v>
      </c>
    </row>
    <row r="4983" customFormat="false" ht="15" hidden="false" customHeight="false" outlineLevel="0" collapsed="false">
      <c r="CY4983" s="28" t="n">
        <v>0.000158144975149664</v>
      </c>
    </row>
    <row r="4984" customFormat="false" ht="15" hidden="false" customHeight="false" outlineLevel="0" collapsed="false">
      <c r="CY4984" s="28" t="n">
        <v>0.000158081437369449</v>
      </c>
    </row>
    <row r="4985" customFormat="false" ht="15" hidden="false" customHeight="false" outlineLevel="0" collapsed="false">
      <c r="CY4985" s="28" t="n">
        <v>0.00015801793786638</v>
      </c>
    </row>
    <row r="4986" customFormat="false" ht="15" hidden="false" customHeight="false" outlineLevel="0" collapsed="false">
      <c r="CY4986" s="28" t="n">
        <v>0.00015795447660972</v>
      </c>
    </row>
    <row r="4987" customFormat="false" ht="15" hidden="false" customHeight="false" outlineLevel="0" collapsed="false">
      <c r="CY4987" s="28" t="n">
        <v>0.000157891053568762</v>
      </c>
    </row>
    <row r="4988" customFormat="false" ht="15" hidden="false" customHeight="false" outlineLevel="0" collapsed="false">
      <c r="CY4988" s="28" t="n">
        <v>0.000157827668712831</v>
      </c>
    </row>
    <row r="4989" customFormat="false" ht="15" hidden="false" customHeight="false" outlineLevel="0" collapsed="false">
      <c r="CY4989" s="28" t="n">
        <v>0.000157764322011284</v>
      </c>
    </row>
    <row r="4990" customFormat="false" ht="15" hidden="false" customHeight="false" outlineLevel="0" collapsed="false">
      <c r="CY4990" s="28" t="n">
        <v>0.000157701013433504</v>
      </c>
    </row>
    <row r="4991" customFormat="false" ht="15" hidden="false" customHeight="false" outlineLevel="0" collapsed="false">
      <c r="CY4991" s="28" t="n">
        <v>0.00015763774294891</v>
      </c>
    </row>
    <row r="4992" customFormat="false" ht="15" hidden="false" customHeight="false" outlineLevel="0" collapsed="false">
      <c r="CY4992" s="28" t="n">
        <v>0.000157574510526949</v>
      </c>
    </row>
    <row r="4993" customFormat="false" ht="15" hidden="false" customHeight="false" outlineLevel="0" collapsed="false">
      <c r="CY4993" s="28" t="n">
        <v>0.000157511316137099</v>
      </c>
    </row>
    <row r="4994" customFormat="false" ht="15" hidden="false" customHeight="false" outlineLevel="0" collapsed="false">
      <c r="CY4994" s="28" t="n">
        <v>0.000157448159748869</v>
      </c>
    </row>
    <row r="4995" customFormat="false" ht="15" hidden="false" customHeight="false" outlineLevel="0" collapsed="false">
      <c r="CY4995" s="28" t="n">
        <v>0.000157385041331798</v>
      </c>
    </row>
    <row r="4996" customFormat="false" ht="15" hidden="false" customHeight="false" outlineLevel="0" collapsed="false">
      <c r="CY4996" s="28" t="n">
        <v>0.000157321960855455</v>
      </c>
    </row>
    <row r="4997" customFormat="false" ht="15" hidden="false" customHeight="false" outlineLevel="0" collapsed="false">
      <c r="CY4997" s="28" t="n">
        <v>0.000157258918289442</v>
      </c>
    </row>
    <row r="4998" customFormat="false" ht="15" hidden="false" customHeight="false" outlineLevel="0" collapsed="false">
      <c r="CY4998" s="28" t="n">
        <v>0.000157195913603387</v>
      </c>
    </row>
    <row r="4999" customFormat="false" ht="15" hidden="false" customHeight="false" outlineLevel="0" collapsed="false">
      <c r="CY4999" s="28" t="n">
        <v>0.000157132946766954</v>
      </c>
    </row>
    <row r="5000" customFormat="false" ht="15" hidden="false" customHeight="false" outlineLevel="0" collapsed="false">
      <c r="CY5000" s="28" t="n">
        <v>0.000157070017749832</v>
      </c>
    </row>
    <row r="5001" customFormat="false" ht="15" hidden="false" customHeight="false" outlineLevel="0" collapsed="false">
      <c r="CY5001" s="28" t="n">
        <v>0.000157007126521745</v>
      </c>
    </row>
    <row r="5002" customFormat="false" ht="15" hidden="false" customHeight="false" outlineLevel="0" collapsed="false">
      <c r="CY5002" s="28" t="n">
        <v>0.000156944273052443</v>
      </c>
    </row>
    <row r="5003" customFormat="false" ht="15" hidden="false" customHeight="false" outlineLevel="0" collapsed="false">
      <c r="CY5003" s="28" t="n">
        <v>0.00015688145731171</v>
      </c>
    </row>
    <row r="5004" customFormat="false" ht="15" hidden="false" customHeight="false" outlineLevel="0" collapsed="false">
      <c r="CY5004" s="28" t="n">
        <v>0.000156818679269357</v>
      </c>
    </row>
    <row r="5005" customFormat="false" ht="15" hidden="false" customHeight="false" outlineLevel="0" collapsed="false">
      <c r="CY5005" s="28" t="n">
        <v>0.000156755938895228</v>
      </c>
    </row>
    <row r="5006" customFormat="false" ht="15" hidden="false" customHeight="false" outlineLevel="0" collapsed="false">
      <c r="CY5006" s="28" t="n">
        <v>0.000156693236159195</v>
      </c>
    </row>
    <row r="5007" customFormat="false" ht="15" hidden="false" customHeight="false" outlineLevel="0" collapsed="false">
      <c r="CY5007" s="28" t="n">
        <v>0.000156630571031162</v>
      </c>
    </row>
    <row r="5008" customFormat="false" ht="15" hidden="false" customHeight="false" outlineLevel="0" collapsed="false">
      <c r="CY5008" s="28" t="n">
        <v>0.000156567943481061</v>
      </c>
    </row>
    <row r="5009" customFormat="false" ht="15" hidden="false" customHeight="false" outlineLevel="0" collapsed="false">
      <c r="CY5009" s="28" t="n">
        <v>0.000156505353478855</v>
      </c>
    </row>
    <row r="5010" customFormat="false" ht="15" hidden="false" customHeight="false" outlineLevel="0" collapsed="false">
      <c r="CY5010" s="28" t="n">
        <v>0.000156442800994538</v>
      </c>
    </row>
    <row r="5011" customFormat="false" ht="15" hidden="false" customHeight="false" outlineLevel="0" collapsed="false">
      <c r="CY5011" s="28" t="n">
        <v>0.000156380285998133</v>
      </c>
    </row>
    <row r="5012" customFormat="false" ht="15" hidden="false" customHeight="false" outlineLevel="0" collapsed="false">
      <c r="CY5012" s="28" t="n">
        <v>0.000156317808459692</v>
      </c>
    </row>
    <row r="5013" customFormat="false" ht="15" hidden="false" customHeight="false" outlineLevel="0" collapsed="false">
      <c r="CY5013" s="28" t="n">
        <v>0.000156255368349299</v>
      </c>
    </row>
    <row r="5014" customFormat="false" ht="15" hidden="false" customHeight="false" outlineLevel="0" collapsed="false">
      <c r="CY5014" s="28" t="n">
        <v>0.000156192965637066</v>
      </c>
    </row>
    <row r="5015" customFormat="false" ht="15" hidden="false" customHeight="false" outlineLevel="0" collapsed="false">
      <c r="CY5015" s="28" t="n">
        <v>0.000156130600293135</v>
      </c>
    </row>
    <row r="5016" customFormat="false" ht="15" hidden="false" customHeight="false" outlineLevel="0" collapsed="false">
      <c r="CY5016" s="28" t="n">
        <v>0.00015606827228768</v>
      </c>
    </row>
    <row r="5017" customFormat="false" ht="15" hidden="false" customHeight="false" outlineLevel="0" collapsed="false">
      <c r="CY5017" s="28" t="n">
        <v>0.000156005981590903</v>
      </c>
    </row>
    <row r="5018" customFormat="false" ht="15" hidden="false" customHeight="false" outlineLevel="0" collapsed="false">
      <c r="CY5018" s="28" t="n">
        <v>0.000155943728173034</v>
      </c>
    </row>
    <row r="5019" customFormat="false" ht="15" hidden="false" customHeight="false" outlineLevel="0" collapsed="false">
      <c r="CY5019" s="28" t="n">
        <v>0.000155881512004336</v>
      </c>
    </row>
    <row r="5020" customFormat="false" ht="15" hidden="false" customHeight="false" outlineLevel="0" collapsed="false">
      <c r="CY5020" s="28" t="n">
        <v>0.000155819333055101</v>
      </c>
    </row>
    <row r="5021" customFormat="false" ht="15" hidden="false" customHeight="false" outlineLevel="0" collapsed="false">
      <c r="CY5021" s="28" t="n">
        <v>0.000155757191295647</v>
      </c>
    </row>
    <row r="5022" customFormat="false" ht="15" hidden="false" customHeight="false" outlineLevel="0" collapsed="false">
      <c r="CY5022" s="28" t="n">
        <v>0.000155695086696327</v>
      </c>
    </row>
    <row r="5023" customFormat="false" ht="15" hidden="false" customHeight="false" outlineLevel="0" collapsed="false">
      <c r="CY5023" s="28" t="n">
        <v>0.00015563301922752</v>
      </c>
    </row>
    <row r="5024" customFormat="false" ht="15" hidden="false" customHeight="false" outlineLevel="0" collapsed="false">
      <c r="CY5024" s="28" t="n">
        <v>0.000155570988859635</v>
      </c>
    </row>
    <row r="5025" customFormat="false" ht="15" hidden="false" customHeight="false" outlineLevel="0" collapsed="false">
      <c r="CY5025" s="28" t="n">
        <v>0.000155508995563111</v>
      </c>
    </row>
    <row r="5026" customFormat="false" ht="15" hidden="false" customHeight="false" outlineLevel="0" collapsed="false">
      <c r="CY5026" s="28" t="n">
        <v>0.000155447039308417</v>
      </c>
    </row>
    <row r="5027" customFormat="false" ht="15" hidden="false" customHeight="false" outlineLevel="0" collapsed="false">
      <c r="CY5027" s="28" t="n">
        <v>0.00015538512006605</v>
      </c>
    </row>
    <row r="5028" customFormat="false" ht="15" hidden="false" customHeight="false" outlineLevel="0" collapsed="false">
      <c r="CY5028" s="28" t="n">
        <v>0.000155323237806537</v>
      </c>
    </row>
    <row r="5029" customFormat="false" ht="15" hidden="false" customHeight="false" outlineLevel="0" collapsed="false">
      <c r="CY5029" s="28" t="n">
        <v>0.000155261392500435</v>
      </c>
    </row>
    <row r="5030" customFormat="false" ht="15" hidden="false" customHeight="false" outlineLevel="0" collapsed="false">
      <c r="CY5030" s="28" t="n">
        <v>0.000155199584118329</v>
      </c>
    </row>
    <row r="5031" customFormat="false" ht="15" hidden="false" customHeight="false" outlineLevel="0" collapsed="false">
      <c r="CY5031" s="28" t="n">
        <v>0.000155137812630835</v>
      </c>
    </row>
    <row r="5032" customFormat="false" ht="15" hidden="false" customHeight="false" outlineLevel="0" collapsed="false">
      <c r="CY5032" s="28" t="n">
        <v>0.000155076078008595</v>
      </c>
    </row>
    <row r="5033" customFormat="false" ht="15" hidden="false" customHeight="false" outlineLevel="0" collapsed="false">
      <c r="CY5033" s="28" t="n">
        <v>0.000155014380222285</v>
      </c>
    </row>
    <row r="5034" customFormat="false" ht="15" hidden="false" customHeight="false" outlineLevel="0" collapsed="false">
      <c r="CY5034" s="28" t="n">
        <v>0.000154952719242607</v>
      </c>
    </row>
    <row r="5035" customFormat="false" ht="15" hidden="false" customHeight="false" outlineLevel="0" collapsed="false">
      <c r="CY5035" s="28" t="n">
        <v>0.00015489109504029</v>
      </c>
    </row>
    <row r="5036" customFormat="false" ht="15" hidden="false" customHeight="false" outlineLevel="0" collapsed="false">
      <c r="CY5036" s="28" t="n">
        <v>0.000154829507586098</v>
      </c>
    </row>
    <row r="5037" customFormat="false" ht="15" hidden="false" customHeight="false" outlineLevel="0" collapsed="false">
      <c r="CY5037" s="28" t="n">
        <v>0.00015476795685082</v>
      </c>
    </row>
    <row r="5038" customFormat="false" ht="15" hidden="false" customHeight="false" outlineLevel="0" collapsed="false">
      <c r="CY5038" s="28" t="n">
        <v>0.000154706442805273</v>
      </c>
    </row>
    <row r="5039" customFormat="false" ht="15" hidden="false" customHeight="false" outlineLevel="0" collapsed="false">
      <c r="CY5039" s="28" t="n">
        <v>0.000154644965420307</v>
      </c>
    </row>
    <row r="5040" customFormat="false" ht="15" hidden="false" customHeight="false" outlineLevel="0" collapsed="false">
      <c r="CY5040" s="28" t="n">
        <v>0.000154583524666798</v>
      </c>
    </row>
    <row r="5041" customFormat="false" ht="15" hidden="false" customHeight="false" outlineLevel="0" collapsed="false">
      <c r="CY5041" s="28" t="n">
        <v>0.000154522120515651</v>
      </c>
    </row>
    <row r="5042" customFormat="false" ht="15" hidden="false" customHeight="false" outlineLevel="0" collapsed="false">
      <c r="CY5042" s="28" t="n">
        <v>0.000154460752937801</v>
      </c>
    </row>
    <row r="5043" customFormat="false" ht="15" hidden="false" customHeight="false" outlineLevel="0" collapsed="false">
      <c r="CY5043" s="28" t="n">
        <v>0.000154399421904211</v>
      </c>
    </row>
    <row r="5044" customFormat="false" ht="15" hidden="false" customHeight="false" outlineLevel="0" collapsed="false">
      <c r="CY5044" s="28" t="n">
        <v>0.000154338127385874</v>
      </c>
    </row>
    <row r="5045" customFormat="false" ht="15" hidden="false" customHeight="false" outlineLevel="0" collapsed="false">
      <c r="CY5045" s="28" t="n">
        <v>0.000154276869353811</v>
      </c>
    </row>
    <row r="5046" customFormat="false" ht="15" hidden="false" customHeight="false" outlineLevel="0" collapsed="false">
      <c r="CY5046" s="28" t="n">
        <v>0.00015421564777907</v>
      </c>
    </row>
    <row r="5047" customFormat="false" ht="15" hidden="false" customHeight="false" outlineLevel="0" collapsed="false">
      <c r="CY5047" s="28" t="n">
        <v>0.00015415446263273</v>
      </c>
    </row>
    <row r="5048" customFormat="false" ht="15" hidden="false" customHeight="false" outlineLevel="0" collapsed="false">
      <c r="CY5048" s="28" t="n">
        <v>0.0001540933138859</v>
      </c>
    </row>
    <row r="5049" customFormat="false" ht="15" hidden="false" customHeight="false" outlineLevel="0" collapsed="false">
      <c r="CY5049" s="28" t="n">
        <v>0.000154032201509713</v>
      </c>
    </row>
    <row r="5050" customFormat="false" ht="15" hidden="false" customHeight="false" outlineLevel="0" collapsed="false">
      <c r="CY5050" s="28" t="n">
        <v>0.000153971125475335</v>
      </c>
    </row>
    <row r="5051" customFormat="false" ht="15" hidden="false" customHeight="false" outlineLevel="0" collapsed="false">
      <c r="CY5051" s="28" t="n">
        <v>0.000153910085753959</v>
      </c>
    </row>
    <row r="5052" customFormat="false" ht="15" hidden="false" customHeight="false" outlineLevel="0" collapsed="false">
      <c r="CY5052" s="28" t="n">
        <v>0.000153849082316805</v>
      </c>
    </row>
    <row r="5053" customFormat="false" ht="15" hidden="false" customHeight="false" outlineLevel="0" collapsed="false">
      <c r="CY5053" s="28" t="n">
        <v>0.000153788115135124</v>
      </c>
    </row>
    <row r="5054" customFormat="false" ht="15" hidden="false" customHeight="false" outlineLevel="0" collapsed="false">
      <c r="CY5054" s="28" t="n">
        <v>0.000153727184180194</v>
      </c>
    </row>
    <row r="5055" customFormat="false" ht="15" hidden="false" customHeight="false" outlineLevel="0" collapsed="false">
      <c r="CY5055" s="28" t="n">
        <v>0.000153666289423322</v>
      </c>
    </row>
    <row r="5056" customFormat="false" ht="15" hidden="false" customHeight="false" outlineLevel="0" collapsed="false">
      <c r="CY5056" s="28" t="n">
        <v>0.000153605430835844</v>
      </c>
    </row>
    <row r="5057" customFormat="false" ht="15" hidden="false" customHeight="false" outlineLevel="0" collapsed="false">
      <c r="CY5057" s="28" t="n">
        <v>0.000153544608389121</v>
      </c>
    </row>
    <row r="5058" customFormat="false" ht="15" hidden="false" customHeight="false" outlineLevel="0" collapsed="false">
      <c r="CY5058" s="28" t="n">
        <v>0.000153483822054548</v>
      </c>
    </row>
    <row r="5059" customFormat="false" ht="15" hidden="false" customHeight="false" outlineLevel="0" collapsed="false">
      <c r="CY5059" s="28" t="n">
        <v>0.000153423071803543</v>
      </c>
    </row>
    <row r="5060" customFormat="false" ht="15" hidden="false" customHeight="false" outlineLevel="0" collapsed="false">
      <c r="CY5060" s="28" t="n">
        <v>0.000153362357607556</v>
      </c>
    </row>
    <row r="5061" customFormat="false" ht="15" hidden="false" customHeight="false" outlineLevel="0" collapsed="false">
      <c r="CY5061" s="28" t="n">
        <v>0.000153301679438063</v>
      </c>
    </row>
    <row r="5062" customFormat="false" ht="15" hidden="false" customHeight="false" outlineLevel="0" collapsed="false">
      <c r="CY5062" s="28" t="n">
        <v>0.000153241037266568</v>
      </c>
    </row>
    <row r="5063" customFormat="false" ht="15" hidden="false" customHeight="false" outlineLevel="0" collapsed="false">
      <c r="CY5063" s="28" t="n">
        <v>0.000153180431064606</v>
      </c>
    </row>
    <row r="5064" customFormat="false" ht="15" hidden="false" customHeight="false" outlineLevel="0" collapsed="false">
      <c r="CY5064" s="28" t="n">
        <v>0.000153119860803736</v>
      </c>
    </row>
    <row r="5065" customFormat="false" ht="15" hidden="false" customHeight="false" outlineLevel="0" collapsed="false">
      <c r="CY5065" s="28" t="n">
        <v>0.00015305932645555</v>
      </c>
    </row>
    <row r="5066" customFormat="false" ht="15" hidden="false" customHeight="false" outlineLevel="0" collapsed="false">
      <c r="CY5066" s="28" t="n">
        <v>0.000152998827991663</v>
      </c>
    </row>
    <row r="5067" customFormat="false" ht="15" hidden="false" customHeight="false" outlineLevel="0" collapsed="false">
      <c r="CY5067" s="28" t="n">
        <v>0.000152938365383721</v>
      </c>
    </row>
    <row r="5068" customFormat="false" ht="15" hidden="false" customHeight="false" outlineLevel="0" collapsed="false">
      <c r="CY5068" s="28" t="n">
        <v>0.000152877938603398</v>
      </c>
    </row>
    <row r="5069" customFormat="false" ht="15" hidden="false" customHeight="false" outlineLevel="0" collapsed="false">
      <c r="CY5069" s="28" t="n">
        <v>0.000152817547622396</v>
      </c>
    </row>
    <row r="5070" customFormat="false" ht="15" hidden="false" customHeight="false" outlineLevel="0" collapsed="false">
      <c r="CY5070" s="28" t="n">
        <v>0.000152757192412442</v>
      </c>
    </row>
    <row r="5071" customFormat="false" ht="15" hidden="false" customHeight="false" outlineLevel="0" collapsed="false">
      <c r="CY5071" s="28" t="n">
        <v>0.000152696872945295</v>
      </c>
    </row>
    <row r="5072" customFormat="false" ht="15" hidden="false" customHeight="false" outlineLevel="0" collapsed="false">
      <c r="CY5072" s="28" t="n">
        <v>0.00015263658919274</v>
      </c>
    </row>
    <row r="5073" customFormat="false" ht="15" hidden="false" customHeight="false" outlineLevel="0" collapsed="false">
      <c r="CY5073" s="28" t="n">
        <v>0.000152576341126589</v>
      </c>
    </row>
    <row r="5074" customFormat="false" ht="15" hidden="false" customHeight="false" outlineLevel="0" collapsed="false">
      <c r="CY5074" s="28" t="n">
        <v>0.000152516128718684</v>
      </c>
    </row>
    <row r="5075" customFormat="false" ht="15" hidden="false" customHeight="false" outlineLevel="0" collapsed="false">
      <c r="CY5075" s="28" t="n">
        <v>0.000152455951940892</v>
      </c>
    </row>
    <row r="5076" customFormat="false" ht="15" hidden="false" customHeight="false" outlineLevel="0" collapsed="false">
      <c r="CY5076" s="28" t="n">
        <v>0.000152395810765111</v>
      </c>
    </row>
    <row r="5077" customFormat="false" ht="15" hidden="false" customHeight="false" outlineLevel="0" collapsed="false">
      <c r="CY5077" s="28" t="n">
        <v>0.000152335705163263</v>
      </c>
    </row>
    <row r="5078" customFormat="false" ht="15" hidden="false" customHeight="false" outlineLevel="0" collapsed="false">
      <c r="CY5078" s="28" t="n">
        <v>0.000152275635107301</v>
      </c>
    </row>
    <row r="5079" customFormat="false" ht="15" hidden="false" customHeight="false" outlineLevel="0" collapsed="false">
      <c r="CY5079" s="28" t="n">
        <v>0.000152215600569203</v>
      </c>
    </row>
    <row r="5080" customFormat="false" ht="15" hidden="false" customHeight="false" outlineLevel="0" collapsed="false">
      <c r="CY5080" s="28" t="n">
        <v>0.000152155601520977</v>
      </c>
    </row>
    <row r="5081" customFormat="false" ht="15" hidden="false" customHeight="false" outlineLevel="0" collapsed="false">
      <c r="CY5081" s="28" t="n">
        <v>0.000152095637934657</v>
      </c>
    </row>
    <row r="5082" customFormat="false" ht="15" hidden="false" customHeight="false" outlineLevel="0" collapsed="false">
      <c r="CY5082" s="28" t="n">
        <v>0.000152035709782304</v>
      </c>
    </row>
    <row r="5083" customFormat="false" ht="15" hidden="false" customHeight="false" outlineLevel="0" collapsed="false">
      <c r="CY5083" s="28" t="n">
        <v>0.000151975817036009</v>
      </c>
    </row>
    <row r="5084" customFormat="false" ht="15" hidden="false" customHeight="false" outlineLevel="0" collapsed="false">
      <c r="CY5084" s="28" t="n">
        <v>0.000151915959667887</v>
      </c>
    </row>
    <row r="5085" customFormat="false" ht="15" hidden="false" customHeight="false" outlineLevel="0" collapsed="false">
      <c r="CY5085" s="28" t="n">
        <v>0.000151856137650085</v>
      </c>
    </row>
    <row r="5086" customFormat="false" ht="15" hidden="false" customHeight="false" outlineLevel="0" collapsed="false">
      <c r="CY5086" s="28" t="n">
        <v>0.000151796350954772</v>
      </c>
    </row>
    <row r="5087" customFormat="false" ht="15" hidden="false" customHeight="false" outlineLevel="0" collapsed="false">
      <c r="CY5087" s="28" t="n">
        <v>0.000151736599554149</v>
      </c>
    </row>
    <row r="5088" customFormat="false" ht="15" hidden="false" customHeight="false" outlineLevel="0" collapsed="false">
      <c r="CY5088" s="28" t="n">
        <v>0.000151676883420442</v>
      </c>
    </row>
    <row r="5089" customFormat="false" ht="15" hidden="false" customHeight="false" outlineLevel="0" collapsed="false">
      <c r="CY5089" s="28" t="n">
        <v>0.000151617202525905</v>
      </c>
    </row>
    <row r="5090" customFormat="false" ht="15" hidden="false" customHeight="false" outlineLevel="0" collapsed="false">
      <c r="CY5090" s="28" t="n">
        <v>0.000151557556842818</v>
      </c>
    </row>
    <row r="5091" customFormat="false" ht="15" hidden="false" customHeight="false" outlineLevel="0" collapsed="false">
      <c r="CY5091" s="28" t="n">
        <v>0.00015149794634349</v>
      </c>
    </row>
    <row r="5092" customFormat="false" ht="15" hidden="false" customHeight="false" outlineLevel="0" collapsed="false">
      <c r="CY5092" s="28" t="n">
        <v>0.000151438371000257</v>
      </c>
    </row>
    <row r="5093" customFormat="false" ht="15" hidden="false" customHeight="false" outlineLevel="0" collapsed="false">
      <c r="CY5093" s="28" t="n">
        <v>0.000151378830785482</v>
      </c>
    </row>
    <row r="5094" customFormat="false" ht="15" hidden="false" customHeight="false" outlineLevel="0" collapsed="false">
      <c r="CY5094" s="28" t="n">
        <v>0.000151319325671553</v>
      </c>
    </row>
    <row r="5095" customFormat="false" ht="15" hidden="false" customHeight="false" outlineLevel="0" collapsed="false">
      <c r="CY5095" s="28" t="n">
        <v>0.000151259855630889</v>
      </c>
    </row>
    <row r="5096" customFormat="false" ht="15" hidden="false" customHeight="false" outlineLevel="0" collapsed="false">
      <c r="CY5096" s="28" t="n">
        <v>0.000151200420635933</v>
      </c>
    </row>
    <row r="5097" customFormat="false" ht="15" hidden="false" customHeight="false" outlineLevel="0" collapsed="false">
      <c r="CY5097" s="28" t="n">
        <v>0.000151141020659156</v>
      </c>
    </row>
    <row r="5098" customFormat="false" ht="15" hidden="false" customHeight="false" outlineLevel="0" collapsed="false">
      <c r="CY5098" s="28" t="n">
        <v>0.000151081655673057</v>
      </c>
    </row>
    <row r="5099" customFormat="false" ht="15" hidden="false" customHeight="false" outlineLevel="0" collapsed="false">
      <c r="CY5099" s="28" t="n">
        <v>0.000151022325650161</v>
      </c>
    </row>
    <row r="5100" customFormat="false" ht="15" hidden="false" customHeight="false" outlineLevel="0" collapsed="false">
      <c r="CY5100" s="28" t="n">
        <v>0.000150963030563019</v>
      </c>
    </row>
    <row r="5101" customFormat="false" ht="15" hidden="false" customHeight="false" outlineLevel="0" collapsed="false">
      <c r="CY5101" s="28" t="n">
        <v>0.000150903770384211</v>
      </c>
    </row>
    <row r="5102" customFormat="false" ht="15" hidden="false" customHeight="false" outlineLevel="0" collapsed="false">
      <c r="CY5102" s="28" t="n">
        <v>0.000150844545086343</v>
      </c>
    </row>
    <row r="5103" customFormat="false" ht="15" hidden="false" customHeight="false" outlineLevel="0" collapsed="false">
      <c r="CY5103" s="28" t="n">
        <v>0.000150785354642048</v>
      </c>
    </row>
    <row r="5104" customFormat="false" ht="15" hidden="false" customHeight="false" outlineLevel="0" collapsed="false">
      <c r="CY5104" s="28" t="n">
        <v>0.000150726199023985</v>
      </c>
    </row>
    <row r="5105" customFormat="false" ht="15" hidden="false" customHeight="false" outlineLevel="0" collapsed="false">
      <c r="CY5105" s="28" t="n">
        <v>0.000150667078204841</v>
      </c>
    </row>
    <row r="5106" customFormat="false" ht="15" hidden="false" customHeight="false" outlineLevel="0" collapsed="false">
      <c r="CY5106" s="28" t="n">
        <v>0.000150607992157328</v>
      </c>
    </row>
    <row r="5107" customFormat="false" ht="15" hidden="false" customHeight="false" outlineLevel="0" collapsed="false">
      <c r="CY5107" s="28" t="n">
        <v>0.000150548940854187</v>
      </c>
    </row>
    <row r="5108" customFormat="false" ht="15" hidden="false" customHeight="false" outlineLevel="0" collapsed="false">
      <c r="CY5108" s="28" t="n">
        <v>0.000150489924268185</v>
      </c>
    </row>
    <row r="5109" customFormat="false" ht="15" hidden="false" customHeight="false" outlineLevel="0" collapsed="false">
      <c r="CY5109" s="28" t="n">
        <v>0.000150430942372115</v>
      </c>
    </row>
    <row r="5110" customFormat="false" ht="15" hidden="false" customHeight="false" outlineLevel="0" collapsed="false">
      <c r="CY5110" s="28" t="n">
        <v>0.000150371995138796</v>
      </c>
    </row>
    <row r="5111" customFormat="false" ht="15" hidden="false" customHeight="false" outlineLevel="0" collapsed="false">
      <c r="CY5111" s="28" t="n">
        <v>0.000150313082541075</v>
      </c>
    </row>
    <row r="5112" customFormat="false" ht="15" hidden="false" customHeight="false" outlineLevel="0" collapsed="false">
      <c r="CY5112" s="28" t="n">
        <v>0.000150254204551827</v>
      </c>
    </row>
    <row r="5113" customFormat="false" ht="15" hidden="false" customHeight="false" outlineLevel="0" collapsed="false">
      <c r="CY5113" s="28" t="n">
        <v>0.000150195361143949</v>
      </c>
    </row>
    <row r="5114" customFormat="false" ht="15" hidden="false" customHeight="false" outlineLevel="0" collapsed="false">
      <c r="CY5114" s="28" t="n">
        <v>0.000150136552290369</v>
      </c>
    </row>
    <row r="5115" customFormat="false" ht="15" hidden="false" customHeight="false" outlineLevel="0" collapsed="false">
      <c r="CY5115" s="28" t="n">
        <v>0.000150077777964039</v>
      </c>
    </row>
    <row r="5116" customFormat="false" ht="15" hidden="false" customHeight="false" outlineLevel="0" collapsed="false">
      <c r="CY5116" s="28" t="n">
        <v>0.000150019038137939</v>
      </c>
    </row>
    <row r="5117" customFormat="false" ht="15" hidden="false" customHeight="false" outlineLevel="0" collapsed="false">
      <c r="CY5117" s="28" t="n">
        <v>0.000149960332785074</v>
      </c>
    </row>
    <row r="5118" customFormat="false" ht="15" hidden="false" customHeight="false" outlineLevel="0" collapsed="false">
      <c r="CY5118" s="28" t="n">
        <v>0.000149901661878475</v>
      </c>
    </row>
    <row r="5119" customFormat="false" ht="15" hidden="false" customHeight="false" outlineLevel="0" collapsed="false">
      <c r="CY5119" s="28" t="n">
        <v>0.000149843025391202</v>
      </c>
    </row>
    <row r="5120" customFormat="false" ht="15" hidden="false" customHeight="false" outlineLevel="0" collapsed="false">
      <c r="CY5120" s="28" t="n">
        <v>0.00014978442329634</v>
      </c>
    </row>
    <row r="5121" customFormat="false" ht="15" hidden="false" customHeight="false" outlineLevel="0" collapsed="false">
      <c r="CY5121" s="28" t="n">
        <v>0.000149725855566998</v>
      </c>
    </row>
    <row r="5122" customFormat="false" ht="15" hidden="false" customHeight="false" outlineLevel="0" collapsed="false">
      <c r="CY5122" s="28" t="n">
        <v>0.000149667322176314</v>
      </c>
    </row>
    <row r="5123" customFormat="false" ht="15" hidden="false" customHeight="false" outlineLevel="0" collapsed="false">
      <c r="CY5123" s="28" t="n">
        <v>0.000149608823097453</v>
      </c>
    </row>
    <row r="5124" customFormat="false" ht="15" hidden="false" customHeight="false" outlineLevel="0" collapsed="false">
      <c r="CY5124" s="28" t="n">
        <v>0.000149550358303603</v>
      </c>
    </row>
    <row r="5125" customFormat="false" ht="15" hidden="false" customHeight="false" outlineLevel="0" collapsed="false">
      <c r="CY5125" s="28" t="n">
        <v>0.000149491927767981</v>
      </c>
    </row>
    <row r="5126" customFormat="false" ht="15" hidden="false" customHeight="false" outlineLevel="0" collapsed="false">
      <c r="CY5126" s="28" t="n">
        <v>0.000149433531463828</v>
      </c>
    </row>
    <row r="5127" customFormat="false" ht="15" hidden="false" customHeight="false" outlineLevel="0" collapsed="false">
      <c r="CY5127" s="28" t="n">
        <v>0.000149375169364413</v>
      </c>
    </row>
    <row r="5128" customFormat="false" ht="15" hidden="false" customHeight="false" outlineLevel="0" collapsed="false">
      <c r="CY5128" s="28" t="n">
        <v>0.00014931684144303</v>
      </c>
    </row>
    <row r="5129" customFormat="false" ht="15" hidden="false" customHeight="false" outlineLevel="0" collapsed="false">
      <c r="CY5129" s="28" t="n">
        <v>0.000149258547672999</v>
      </c>
    </row>
    <row r="5130" customFormat="false" ht="15" hidden="false" customHeight="false" outlineLevel="0" collapsed="false">
      <c r="CY5130" s="28" t="n">
        <v>0.000149200288027667</v>
      </c>
    </row>
    <row r="5131" customFormat="false" ht="15" hidden="false" customHeight="false" outlineLevel="0" collapsed="false">
      <c r="CY5131" s="28" t="n">
        <v>0.000149142062480407</v>
      </c>
    </row>
    <row r="5132" customFormat="false" ht="15" hidden="false" customHeight="false" outlineLevel="0" collapsed="false">
      <c r="CY5132" s="28" t="n">
        <v>0.000149083871004615</v>
      </c>
    </row>
    <row r="5133" customFormat="false" ht="15" hidden="false" customHeight="false" outlineLevel="0" collapsed="false">
      <c r="CY5133" s="28" t="n">
        <v>0.000149025713573718</v>
      </c>
    </row>
    <row r="5134" customFormat="false" ht="15" hidden="false" customHeight="false" outlineLevel="0" collapsed="false">
      <c r="CY5134" s="28" t="n">
        <v>0.000148967590161163</v>
      </c>
    </row>
    <row r="5135" customFormat="false" ht="15" hidden="false" customHeight="false" outlineLevel="0" collapsed="false">
      <c r="CY5135" s="28" t="n">
        <v>0.000148909500740429</v>
      </c>
    </row>
    <row r="5136" customFormat="false" ht="15" hidden="false" customHeight="false" outlineLevel="0" collapsed="false">
      <c r="CY5136" s="28" t="n">
        <v>0.000148851445285017</v>
      </c>
    </row>
    <row r="5137" customFormat="false" ht="15" hidden="false" customHeight="false" outlineLevel="0" collapsed="false">
      <c r="CY5137" s="28" t="n">
        <v>0.000148793423768453</v>
      </c>
    </row>
    <row r="5138" customFormat="false" ht="15" hidden="false" customHeight="false" outlineLevel="0" collapsed="false">
      <c r="CY5138" s="28" t="n">
        <v>0.000148735436164292</v>
      </c>
    </row>
    <row r="5139" customFormat="false" ht="15" hidden="false" customHeight="false" outlineLevel="0" collapsed="false">
      <c r="CY5139" s="28" t="n">
        <v>0.000148677482446114</v>
      </c>
    </row>
    <row r="5140" customFormat="false" ht="15" hidden="false" customHeight="false" outlineLevel="0" collapsed="false">
      <c r="CY5140" s="28" t="n">
        <v>0.000148619562587522</v>
      </c>
    </row>
    <row r="5141" customFormat="false" ht="15" hidden="false" customHeight="false" outlineLevel="0" collapsed="false">
      <c r="CY5141" s="28" t="n">
        <v>0.000148561676562148</v>
      </c>
    </row>
    <row r="5142" customFormat="false" ht="15" hidden="false" customHeight="false" outlineLevel="0" collapsed="false">
      <c r="CY5142" s="28" t="n">
        <v>0.000148503824343648</v>
      </c>
    </row>
    <row r="5143" customFormat="false" ht="15" hidden="false" customHeight="false" outlineLevel="0" collapsed="false">
      <c r="CY5143" s="28" t="n">
        <v>0.000148446005905704</v>
      </c>
    </row>
    <row r="5144" customFormat="false" ht="15" hidden="false" customHeight="false" outlineLevel="0" collapsed="false">
      <c r="CY5144" s="28" t="n">
        <v>0.000148388221222023</v>
      </c>
    </row>
    <row r="5145" customFormat="false" ht="15" hidden="false" customHeight="false" outlineLevel="0" collapsed="false">
      <c r="CY5145" s="28" t="n">
        <v>0.000148330470266339</v>
      </c>
    </row>
    <row r="5146" customFormat="false" ht="15" hidden="false" customHeight="false" outlineLevel="0" collapsed="false">
      <c r="CY5146" s="28" t="n">
        <v>0.00014827275301241</v>
      </c>
    </row>
    <row r="5147" customFormat="false" ht="15" hidden="false" customHeight="false" outlineLevel="0" collapsed="false">
      <c r="CY5147" s="28" t="n">
        <v>0.000148215069434021</v>
      </c>
    </row>
    <row r="5148" customFormat="false" ht="15" hidden="false" customHeight="false" outlineLevel="0" collapsed="false">
      <c r="CY5148" s="28" t="n">
        <v>0.00014815741950498</v>
      </c>
    </row>
    <row r="5149" customFormat="false" ht="15" hidden="false" customHeight="false" outlineLevel="0" collapsed="false">
      <c r="CY5149" s="28" t="n">
        <v>0.000148099803199123</v>
      </c>
    </row>
    <row r="5150" customFormat="false" ht="15" hidden="false" customHeight="false" outlineLevel="0" collapsed="false">
      <c r="CY5150" s="28" t="n">
        <v>0.000148042220490312</v>
      </c>
    </row>
    <row r="5151" customFormat="false" ht="15" hidden="false" customHeight="false" outlineLevel="0" collapsed="false">
      <c r="CY5151" s="28" t="n">
        <v>0.00014798467135243</v>
      </c>
    </row>
    <row r="5152" customFormat="false" ht="15" hidden="false" customHeight="false" outlineLevel="0" collapsed="false">
      <c r="CY5152" s="28" t="n">
        <v>0.000147927155759391</v>
      </c>
    </row>
    <row r="5153" customFormat="false" ht="15" hidden="false" customHeight="false" outlineLevel="0" collapsed="false">
      <c r="CY5153" s="28" t="n">
        <v>0.00014786967368513</v>
      </c>
    </row>
    <row r="5154" customFormat="false" ht="15" hidden="false" customHeight="false" outlineLevel="0" collapsed="false">
      <c r="CY5154" s="28" t="n">
        <v>0.00014781222510361</v>
      </c>
    </row>
    <row r="5155" customFormat="false" ht="15" hidden="false" customHeight="false" outlineLevel="0" collapsed="false">
      <c r="CY5155" s="28" t="n">
        <v>0.000147754809988817</v>
      </c>
    </row>
    <row r="5156" customFormat="false" ht="15" hidden="false" customHeight="false" outlineLevel="0" collapsed="false">
      <c r="CY5156" s="28" t="n">
        <v>0.000147697428314764</v>
      </c>
    </row>
    <row r="5157" customFormat="false" ht="15" hidden="false" customHeight="false" outlineLevel="0" collapsed="false">
      <c r="CY5157" s="28" t="n">
        <v>0.00014764008005549</v>
      </c>
    </row>
    <row r="5158" customFormat="false" ht="15" hidden="false" customHeight="false" outlineLevel="0" collapsed="false">
      <c r="CY5158" s="28" t="n">
        <v>0.000147582765185056</v>
      </c>
    </row>
    <row r="5159" customFormat="false" ht="15" hidden="false" customHeight="false" outlineLevel="0" collapsed="false">
      <c r="CY5159" s="28" t="n">
        <v>0.00014752548367755</v>
      </c>
    </row>
    <row r="5160" customFormat="false" ht="15" hidden="false" customHeight="false" outlineLevel="0" collapsed="false">
      <c r="CY5160" s="28" t="n">
        <v>0.000147468235507087</v>
      </c>
    </row>
    <row r="5161" customFormat="false" ht="15" hidden="false" customHeight="false" outlineLevel="0" collapsed="false">
      <c r="CY5161" s="28" t="n">
        <v>0.000147411020647804</v>
      </c>
    </row>
    <row r="5162" customFormat="false" ht="15" hidden="false" customHeight="false" outlineLevel="0" collapsed="false">
      <c r="CY5162" s="28" t="n">
        <v>0.000147353839073864</v>
      </c>
    </row>
    <row r="5163" customFormat="false" ht="15" hidden="false" customHeight="false" outlineLevel="0" collapsed="false">
      <c r="CY5163" s="28" t="n">
        <v>0.000147296690759456</v>
      </c>
    </row>
    <row r="5164" customFormat="false" ht="15" hidden="false" customHeight="false" outlineLevel="0" collapsed="false">
      <c r="CY5164" s="28" t="n">
        <v>0.000147239575678794</v>
      </c>
    </row>
    <row r="5165" customFormat="false" ht="15" hidden="false" customHeight="false" outlineLevel="0" collapsed="false">
      <c r="CY5165" s="28" t="n">
        <v>0.000147182493806115</v>
      </c>
    </row>
    <row r="5166" customFormat="false" ht="15" hidden="false" customHeight="false" outlineLevel="0" collapsed="false">
      <c r="CY5166" s="28" t="n">
        <v>0.000147125445115683</v>
      </c>
    </row>
    <row r="5167" customFormat="false" ht="15" hidden="false" customHeight="false" outlineLevel="0" collapsed="false">
      <c r="CY5167" s="28" t="n">
        <v>0.000147068429581787</v>
      </c>
    </row>
    <row r="5168" customFormat="false" ht="15" hidden="false" customHeight="false" outlineLevel="0" collapsed="false">
      <c r="CY5168" s="28" t="n">
        <v>0.000147011447178739</v>
      </c>
    </row>
    <row r="5169" customFormat="false" ht="15" hidden="false" customHeight="false" outlineLevel="0" collapsed="false">
      <c r="CY5169" s="28" t="n">
        <v>0.000146954497880878</v>
      </c>
    </row>
    <row r="5170" customFormat="false" ht="15" hidden="false" customHeight="false" outlineLevel="0" collapsed="false">
      <c r="CY5170" s="28" t="n">
        <v>0.000146897581662566</v>
      </c>
    </row>
    <row r="5171" customFormat="false" ht="15" hidden="false" customHeight="false" outlineLevel="0" collapsed="false">
      <c r="CY5171" s="28" t="n">
        <v>0.000146840698498191</v>
      </c>
    </row>
    <row r="5172" customFormat="false" ht="15" hidden="false" customHeight="false" outlineLevel="0" collapsed="false">
      <c r="CY5172" s="28" t="n">
        <v>0.000146783848362165</v>
      </c>
    </row>
    <row r="5173" customFormat="false" ht="15" hidden="false" customHeight="false" outlineLevel="0" collapsed="false">
      <c r="CY5173" s="28" t="n">
        <v>0.000146727031228926</v>
      </c>
    </row>
    <row r="5174" customFormat="false" ht="15" hidden="false" customHeight="false" outlineLevel="0" collapsed="false">
      <c r="CY5174" s="28" t="n">
        <v>0.000146670247072936</v>
      </c>
    </row>
    <row r="5175" customFormat="false" ht="15" hidden="false" customHeight="false" outlineLevel="0" collapsed="false">
      <c r="CY5175" s="28" t="n">
        <v>0.000146613495868681</v>
      </c>
    </row>
    <row r="5176" customFormat="false" ht="15" hidden="false" customHeight="false" outlineLevel="0" collapsed="false">
      <c r="CY5176" s="28" t="n">
        <v>0.000146556777590673</v>
      </c>
    </row>
    <row r="5177" customFormat="false" ht="15" hidden="false" customHeight="false" outlineLevel="0" collapsed="false">
      <c r="CY5177" s="28" t="n">
        <v>0.000146500092213448</v>
      </c>
    </row>
    <row r="5178" customFormat="false" ht="15" hidden="false" customHeight="false" outlineLevel="0" collapsed="false">
      <c r="CY5178" s="28" t="n">
        <v>0.000146443439711565</v>
      </c>
    </row>
    <row r="5179" customFormat="false" ht="15" hidden="false" customHeight="false" outlineLevel="0" collapsed="false">
      <c r="CY5179" s="28" t="n">
        <v>0.000146386820059611</v>
      </c>
    </row>
    <row r="5180" customFormat="false" ht="15" hidden="false" customHeight="false" outlineLevel="0" collapsed="false">
      <c r="CY5180" s="28" t="n">
        <v>0.000146330233232195</v>
      </c>
    </row>
    <row r="5181" customFormat="false" ht="15" hidden="false" customHeight="false" outlineLevel="0" collapsed="false">
      <c r="CY5181" s="28" t="n">
        <v>0.000146273679203951</v>
      </c>
    </row>
    <row r="5182" customFormat="false" ht="15" hidden="false" customHeight="false" outlineLevel="0" collapsed="false">
      <c r="CY5182" s="28" t="n">
        <v>0.000146217157949538</v>
      </c>
    </row>
    <row r="5183" customFormat="false" ht="15" hidden="false" customHeight="false" outlineLevel="0" collapsed="false">
      <c r="CY5183" s="28" t="n">
        <v>0.000146160669443639</v>
      </c>
    </row>
    <row r="5184" customFormat="false" ht="15" hidden="false" customHeight="false" outlineLevel="0" collapsed="false">
      <c r="CY5184" s="28" t="n">
        <v>0.000146104213660961</v>
      </c>
    </row>
    <row r="5185" customFormat="false" ht="15" hidden="false" customHeight="false" outlineLevel="0" collapsed="false">
      <c r="CY5185" s="28" t="n">
        <v>0.000146047790576238</v>
      </c>
    </row>
    <row r="5186" customFormat="false" ht="15" hidden="false" customHeight="false" outlineLevel="0" collapsed="false">
      <c r="CY5186" s="28" t="n">
        <v>0.000145991400164224</v>
      </c>
    </row>
    <row r="5187" customFormat="false" ht="15" hidden="false" customHeight="false" outlineLevel="0" collapsed="false">
      <c r="CY5187" s="28" t="n">
        <v>0.000145935042399701</v>
      </c>
    </row>
    <row r="5188" customFormat="false" ht="15" hidden="false" customHeight="false" outlineLevel="0" collapsed="false">
      <c r="CY5188" s="28" t="n">
        <v>0.000145878717257475</v>
      </c>
    </row>
    <row r="5189" customFormat="false" ht="15" hidden="false" customHeight="false" outlineLevel="0" collapsed="false">
      <c r="CY5189" s="28" t="n">
        <v>0.000145822424712373</v>
      </c>
    </row>
    <row r="5190" customFormat="false" ht="15" hidden="false" customHeight="false" outlineLevel="0" collapsed="false">
      <c r="CY5190" s="28" t="n">
        <v>0.000145766164739251</v>
      </c>
    </row>
    <row r="5191" customFormat="false" ht="15" hidden="false" customHeight="false" outlineLevel="0" collapsed="false">
      <c r="CY5191" s="28" t="n">
        <v>0.000145709937312986</v>
      </c>
    </row>
    <row r="5192" customFormat="false" ht="15" hidden="false" customHeight="false" outlineLevel="0" collapsed="false">
      <c r="CY5192" s="28" t="n">
        <v>0.000145653742408479</v>
      </c>
    </row>
    <row r="5193" customFormat="false" ht="15" hidden="false" customHeight="false" outlineLevel="0" collapsed="false">
      <c r="CY5193" s="28" t="n">
        <v>0.000145597580000659</v>
      </c>
    </row>
    <row r="5194" customFormat="false" ht="15" hidden="false" customHeight="false" outlineLevel="0" collapsed="false">
      <c r="CY5194" s="28" t="n">
        <v>0.000145541450064474</v>
      </c>
    </row>
    <row r="5195" customFormat="false" ht="15" hidden="false" customHeight="false" outlineLevel="0" collapsed="false">
      <c r="CY5195" s="28" t="n">
        <v>0.000145485352574899</v>
      </c>
    </row>
    <row r="5196" customFormat="false" ht="15" hidden="false" customHeight="false" outlineLevel="0" collapsed="false">
      <c r="CY5196" s="28" t="n">
        <v>0.000145429287506934</v>
      </c>
    </row>
    <row r="5197" customFormat="false" ht="15" hidden="false" customHeight="false" outlineLevel="0" collapsed="false">
      <c r="CY5197" s="28" t="n">
        <v>0.0001453732548356</v>
      </c>
    </row>
    <row r="5198" customFormat="false" ht="15" hidden="false" customHeight="false" outlineLevel="0" collapsed="false">
      <c r="CY5198" s="28" t="n">
        <v>0.000145317254535945</v>
      </c>
    </row>
    <row r="5199" customFormat="false" ht="15" hidden="false" customHeight="false" outlineLevel="0" collapsed="false">
      <c r="CY5199" s="28" t="n">
        <v>0.00014526128658304</v>
      </c>
    </row>
    <row r="5200" customFormat="false" ht="15" hidden="false" customHeight="false" outlineLevel="0" collapsed="false">
      <c r="CY5200" s="28" t="n">
        <v>0.00014520535095198</v>
      </c>
    </row>
    <row r="5201" customFormat="false" ht="15" hidden="false" customHeight="false" outlineLevel="0" collapsed="false">
      <c r="CY5201" s="28" t="n">
        <v>0.000145149447617883</v>
      </c>
    </row>
    <row r="5202" customFormat="false" ht="15" hidden="false" customHeight="false" outlineLevel="0" collapsed="false">
      <c r="CY5202" s="28" t="n">
        <v>0.000145093576555891</v>
      </c>
    </row>
    <row r="5203" customFormat="false" ht="15" hidden="false" customHeight="false" outlineLevel="0" collapsed="false">
      <c r="CY5203" s="28" t="n">
        <v>0.000145037737741172</v>
      </c>
    </row>
    <row r="5204" customFormat="false" ht="15" hidden="false" customHeight="false" outlineLevel="0" collapsed="false">
      <c r="CY5204" s="28" t="n">
        <v>0.000144981931148916</v>
      </c>
    </row>
    <row r="5205" customFormat="false" ht="15" hidden="false" customHeight="false" outlineLevel="0" collapsed="false">
      <c r="CY5205" s="28" t="n">
        <v>0.000144926156754338</v>
      </c>
    </row>
    <row r="5206" customFormat="false" ht="15" hidden="false" customHeight="false" outlineLevel="0" collapsed="false">
      <c r="CY5206" s="28" t="n">
        <v>0.000144870414532676</v>
      </c>
    </row>
    <row r="5207" customFormat="false" ht="15" hidden="false" customHeight="false" outlineLevel="0" collapsed="false">
      <c r="CY5207" s="28" t="n">
        <v>0.000144814704459191</v>
      </c>
    </row>
    <row r="5208" customFormat="false" ht="15" hidden="false" customHeight="false" outlineLevel="0" collapsed="false">
      <c r="CY5208" s="28" t="n">
        <v>0.000144759026509169</v>
      </c>
    </row>
    <row r="5209" customFormat="false" ht="15" hidden="false" customHeight="false" outlineLevel="0" collapsed="false">
      <c r="CY5209" s="28" t="n">
        <v>0.000144703380657921</v>
      </c>
    </row>
    <row r="5210" customFormat="false" ht="15" hidden="false" customHeight="false" outlineLevel="0" collapsed="false">
      <c r="CY5210" s="28" t="n">
        <v>0.000144647766880778</v>
      </c>
    </row>
    <row r="5211" customFormat="false" ht="15" hidden="false" customHeight="false" outlineLevel="0" collapsed="false">
      <c r="CY5211" s="28" t="n">
        <v>0.000144592185153099</v>
      </c>
    </row>
    <row r="5212" customFormat="false" ht="15" hidden="false" customHeight="false" outlineLevel="0" collapsed="false">
      <c r="CY5212" s="28" t="n">
        <v>0.000144536635450264</v>
      </c>
    </row>
    <row r="5213" customFormat="false" ht="15" hidden="false" customHeight="false" outlineLevel="0" collapsed="false">
      <c r="CY5213" s="28" t="n">
        <v>0.000144481117747676</v>
      </c>
    </row>
    <row r="5214" customFormat="false" ht="15" hidden="false" customHeight="false" outlineLevel="0" collapsed="false">
      <c r="CY5214" s="28" t="n">
        <v>0.000144425632020764</v>
      </c>
    </row>
    <row r="5215" customFormat="false" ht="15" hidden="false" customHeight="false" outlineLevel="0" collapsed="false">
      <c r="CY5215" s="28" t="n">
        <v>0.000144370178244979</v>
      </c>
    </row>
    <row r="5216" customFormat="false" ht="15" hidden="false" customHeight="false" outlineLevel="0" collapsed="false">
      <c r="CY5216" s="28" t="n">
        <v>0.000144314756395796</v>
      </c>
    </row>
    <row r="5217" customFormat="false" ht="15" hidden="false" customHeight="false" outlineLevel="0" collapsed="false">
      <c r="CY5217" s="28" t="n">
        <v>0.000144259366448714</v>
      </c>
    </row>
    <row r="5218" customFormat="false" ht="15" hidden="false" customHeight="false" outlineLevel="0" collapsed="false">
      <c r="CY5218" s="28" t="n">
        <v>0.000144204008379254</v>
      </c>
    </row>
    <row r="5219" customFormat="false" ht="15" hidden="false" customHeight="false" outlineLevel="0" collapsed="false">
      <c r="CY5219" s="28" t="n">
        <v>0.000144148682162963</v>
      </c>
    </row>
    <row r="5220" customFormat="false" ht="15" hidden="false" customHeight="false" outlineLevel="0" collapsed="false">
      <c r="CY5220" s="28" t="n">
        <v>0.000144093387775407</v>
      </c>
    </row>
    <row r="5221" customFormat="false" ht="15" hidden="false" customHeight="false" outlineLevel="0" collapsed="false">
      <c r="CY5221" s="28" t="n">
        <v>0.000144038125192181</v>
      </c>
    </row>
    <row r="5222" customFormat="false" ht="15" hidden="false" customHeight="false" outlineLevel="0" collapsed="false">
      <c r="CY5222" s="28" t="n">
        <v>0.0001439828943889</v>
      </c>
    </row>
    <row r="5223" customFormat="false" ht="15" hidden="false" customHeight="false" outlineLevel="0" collapsed="false">
      <c r="CY5223" s="28" t="n">
        <v>0.000143927695341203</v>
      </c>
    </row>
    <row r="5224" customFormat="false" ht="15" hidden="false" customHeight="false" outlineLevel="0" collapsed="false">
      <c r="CY5224" s="28" t="n">
        <v>0.000143872528024752</v>
      </c>
    </row>
    <row r="5225" customFormat="false" ht="15" hidden="false" customHeight="false" outlineLevel="0" collapsed="false">
      <c r="CY5225" s="28" t="n">
        <v>0.000143817392415233</v>
      </c>
    </row>
    <row r="5226" customFormat="false" ht="15" hidden="false" customHeight="false" outlineLevel="0" collapsed="false">
      <c r="CY5226" s="28" t="n">
        <v>0.000143762288488355</v>
      </c>
    </row>
    <row r="5227" customFormat="false" ht="15" hidden="false" customHeight="false" outlineLevel="0" collapsed="false">
      <c r="CY5227" s="28" t="n">
        <v>0.000143707216219851</v>
      </c>
    </row>
    <row r="5228" customFormat="false" ht="15" hidden="false" customHeight="false" outlineLevel="0" collapsed="false">
      <c r="CY5228" s="28" t="n">
        <v>0.000143652175585475</v>
      </c>
    </row>
    <row r="5229" customFormat="false" ht="15" hidden="false" customHeight="false" outlineLevel="0" collapsed="false">
      <c r="CY5229" s="28" t="n">
        <v>0.000143597166561006</v>
      </c>
    </row>
    <row r="5230" customFormat="false" ht="15" hidden="false" customHeight="false" outlineLevel="0" collapsed="false">
      <c r="CY5230" s="28" t="n">
        <v>0.000143542189122247</v>
      </c>
    </row>
    <row r="5231" customFormat="false" ht="15" hidden="false" customHeight="false" outlineLevel="0" collapsed="false">
      <c r="CY5231" s="28" t="n">
        <v>0.000143487243245022</v>
      </c>
    </row>
    <row r="5232" customFormat="false" ht="15" hidden="false" customHeight="false" outlineLevel="0" collapsed="false">
      <c r="CY5232" s="28" t="n">
        <v>0.000143432328905179</v>
      </c>
    </row>
    <row r="5233" customFormat="false" ht="15" hidden="false" customHeight="false" outlineLevel="0" collapsed="false">
      <c r="CY5233" s="28" t="n">
        <v>0.00014337744607859</v>
      </c>
    </row>
    <row r="5234" customFormat="false" ht="15" hidden="false" customHeight="false" outlineLevel="0" collapsed="false">
      <c r="CY5234" s="28" t="n">
        <v>0.000143322594741149</v>
      </c>
    </row>
    <row r="5235" customFormat="false" ht="15" hidden="false" customHeight="false" outlineLevel="0" collapsed="false">
      <c r="CY5235" s="28" t="n">
        <v>0.000143267774868773</v>
      </c>
    </row>
    <row r="5236" customFormat="false" ht="15" hidden="false" customHeight="false" outlineLevel="0" collapsed="false">
      <c r="CY5236" s="28" t="n">
        <v>0.000143212986437403</v>
      </c>
    </row>
    <row r="5237" customFormat="false" ht="15" hidden="false" customHeight="false" outlineLevel="0" collapsed="false">
      <c r="CY5237" s="28" t="n">
        <v>0.000143158229423002</v>
      </c>
    </row>
    <row r="5238" customFormat="false" ht="15" hidden="false" customHeight="false" outlineLevel="0" collapsed="false">
      <c r="CY5238" s="28" t="n">
        <v>0.000143103503801556</v>
      </c>
    </row>
    <row r="5239" customFormat="false" ht="15" hidden="false" customHeight="false" outlineLevel="0" collapsed="false">
      <c r="CY5239" s="28" t="n">
        <v>0.000143048809549075</v>
      </c>
    </row>
    <row r="5240" customFormat="false" ht="15" hidden="false" customHeight="false" outlineLevel="0" collapsed="false">
      <c r="CY5240" s="28" t="n">
        <v>0.00014299414664159</v>
      </c>
    </row>
    <row r="5241" customFormat="false" ht="15" hidden="false" customHeight="false" outlineLevel="0" collapsed="false">
      <c r="CY5241" s="28" t="n">
        <v>0.000142939515055157</v>
      </c>
    </row>
    <row r="5242" customFormat="false" ht="15" hidden="false" customHeight="false" outlineLevel="0" collapsed="false">
      <c r="CY5242" s="28" t="n">
        <v>0.000142884914765854</v>
      </c>
    </row>
    <row r="5243" customFormat="false" ht="15" hidden="false" customHeight="false" outlineLevel="0" collapsed="false">
      <c r="CY5243" s="28" t="n">
        <v>0.000142830345749781</v>
      </c>
    </row>
    <row r="5244" customFormat="false" ht="15" hidden="false" customHeight="false" outlineLevel="0" collapsed="false">
      <c r="CY5244" s="28" t="n">
        <v>0.000142775807983063</v>
      </c>
    </row>
    <row r="5245" customFormat="false" ht="15" hidden="false" customHeight="false" outlineLevel="0" collapsed="false">
      <c r="CY5245" s="28" t="n">
        <v>0.000142721301441844</v>
      </c>
    </row>
    <row r="5246" customFormat="false" ht="15" hidden="false" customHeight="false" outlineLevel="0" collapsed="false">
      <c r="CY5246" s="28" t="n">
        <v>0.000142666826102295</v>
      </c>
    </row>
    <row r="5247" customFormat="false" ht="15" hidden="false" customHeight="false" outlineLevel="0" collapsed="false">
      <c r="CY5247" s="28" t="n">
        <v>0.000142612381940606</v>
      </c>
    </row>
    <row r="5248" customFormat="false" ht="15" hidden="false" customHeight="false" outlineLevel="0" collapsed="false">
      <c r="CY5248" s="28" t="n">
        <v>0.000142557968932994</v>
      </c>
    </row>
    <row r="5249" customFormat="false" ht="15" hidden="false" customHeight="false" outlineLevel="0" collapsed="false">
      <c r="CY5249" s="28" t="n">
        <v>0.000142503587055694</v>
      </c>
    </row>
    <row r="5250" customFormat="false" ht="15" hidden="false" customHeight="false" outlineLevel="0" collapsed="false">
      <c r="CY5250" s="28" t="n">
        <v>0.000142449236284967</v>
      </c>
    </row>
    <row r="5251" customFormat="false" ht="15" hidden="false" customHeight="false" outlineLevel="0" collapsed="false">
      <c r="CY5251" s="28" t="n">
        <v>0.000142394916597096</v>
      </c>
    </row>
    <row r="5252" customFormat="false" ht="15" hidden="false" customHeight="false" outlineLevel="0" collapsed="false">
      <c r="CY5252" s="28" t="n">
        <v>0.000142340627968384</v>
      </c>
    </row>
    <row r="5253" customFormat="false" ht="15" hidden="false" customHeight="false" outlineLevel="0" collapsed="false">
      <c r="CY5253" s="28" t="n">
        <v>0.00014228637037516</v>
      </c>
    </row>
    <row r="5254" customFormat="false" ht="15" hidden="false" customHeight="false" outlineLevel="0" collapsed="false">
      <c r="CY5254" s="28" t="n">
        <v>0.000142232143793775</v>
      </c>
    </row>
    <row r="5255" customFormat="false" ht="15" hidden="false" customHeight="false" outlineLevel="0" collapsed="false">
      <c r="CY5255" s="28" t="n">
        <v>0.0001421779482006</v>
      </c>
    </row>
    <row r="5256" customFormat="false" ht="15" hidden="false" customHeight="false" outlineLevel="0" collapsed="false">
      <c r="CY5256" s="28" t="n">
        <v>0.000142123783572032</v>
      </c>
    </row>
    <row r="5257" customFormat="false" ht="15" hidden="false" customHeight="false" outlineLevel="0" collapsed="false">
      <c r="CY5257" s="28" t="n">
        <v>0.000142069649884487</v>
      </c>
    </row>
    <row r="5258" customFormat="false" ht="15" hidden="false" customHeight="false" outlineLevel="0" collapsed="false">
      <c r="CY5258" s="28" t="n">
        <v>0.000142015547114405</v>
      </c>
    </row>
    <row r="5259" customFormat="false" ht="15" hidden="false" customHeight="false" outlineLevel="0" collapsed="false">
      <c r="CY5259" s="28" t="n">
        <v>0.000141961475238251</v>
      </c>
    </row>
    <row r="5260" customFormat="false" ht="15" hidden="false" customHeight="false" outlineLevel="0" collapsed="false">
      <c r="CY5260" s="28" t="n">
        <v>0.000141907434232507</v>
      </c>
    </row>
    <row r="5261" customFormat="false" ht="15" hidden="false" customHeight="false" outlineLevel="0" collapsed="false">
      <c r="CY5261" s="28" t="n">
        <v>0.000141853424073682</v>
      </c>
    </row>
    <row r="5262" customFormat="false" ht="15" hidden="false" customHeight="false" outlineLevel="0" collapsed="false">
      <c r="CY5262" s="28" t="n">
        <v>0.000141799444738305</v>
      </c>
    </row>
    <row r="5263" customFormat="false" ht="15" hidden="false" customHeight="false" outlineLevel="0" collapsed="false">
      <c r="CY5263" s="28" t="n">
        <v>0.000141745496202929</v>
      </c>
    </row>
    <row r="5264" customFormat="false" ht="15" hidden="false" customHeight="false" outlineLevel="0" collapsed="false">
      <c r="CY5264" s="28" t="n">
        <v>0.000141691578444127</v>
      </c>
    </row>
    <row r="5265" customFormat="false" ht="15" hidden="false" customHeight="false" outlineLevel="0" collapsed="false">
      <c r="CY5265" s="28" t="n">
        <v>0.000141637691438495</v>
      </c>
    </row>
    <row r="5266" customFormat="false" ht="15" hidden="false" customHeight="false" outlineLevel="0" collapsed="false">
      <c r="CY5266" s="28" t="n">
        <v>0.000141583835162654</v>
      </c>
    </row>
    <row r="5267" customFormat="false" ht="15" hidden="false" customHeight="false" outlineLevel="0" collapsed="false">
      <c r="CY5267" s="28" t="n">
        <v>0.000141530009593243</v>
      </c>
    </row>
    <row r="5268" customFormat="false" ht="15" hidden="false" customHeight="false" outlineLevel="0" collapsed="false">
      <c r="CY5268" s="28" t="n">
        <v>0.000141476214706926</v>
      </c>
    </row>
    <row r="5269" customFormat="false" ht="15" hidden="false" customHeight="false" outlineLevel="0" collapsed="false">
      <c r="CY5269" s="28" t="n">
        <v>0.000141422450480388</v>
      </c>
    </row>
    <row r="5270" customFormat="false" ht="15" hidden="false" customHeight="false" outlineLevel="0" collapsed="false">
      <c r="CY5270" s="28" t="n">
        <v>0.000141368716890336</v>
      </c>
    </row>
    <row r="5271" customFormat="false" ht="15" hidden="false" customHeight="false" outlineLevel="0" collapsed="false">
      <c r="CY5271" s="28" t="n">
        <v>0.000141315013913501</v>
      </c>
    </row>
    <row r="5272" customFormat="false" ht="15" hidden="false" customHeight="false" outlineLevel="0" collapsed="false">
      <c r="CY5272" s="28" t="n">
        <v>0.000141261341526634</v>
      </c>
    </row>
    <row r="5273" customFormat="false" ht="15" hidden="false" customHeight="false" outlineLevel="0" collapsed="false">
      <c r="CY5273" s="28" t="n">
        <v>0.000141207699706508</v>
      </c>
    </row>
    <row r="5274" customFormat="false" ht="15" hidden="false" customHeight="false" outlineLevel="0" collapsed="false">
      <c r="CY5274" s="28" t="n">
        <v>0.000141154088429921</v>
      </c>
    </row>
    <row r="5275" customFormat="false" ht="15" hidden="false" customHeight="false" outlineLevel="0" collapsed="false">
      <c r="CY5275" s="28" t="n">
        <v>0.000141100507673688</v>
      </c>
    </row>
    <row r="5276" customFormat="false" ht="15" hidden="false" customHeight="false" outlineLevel="0" collapsed="false">
      <c r="CY5276" s="28" t="n">
        <v>0.000141046957414649</v>
      </c>
    </row>
    <row r="5277" customFormat="false" ht="15" hidden="false" customHeight="false" outlineLevel="0" collapsed="false">
      <c r="CY5277" s="28" t="n">
        <v>0.000140993437629668</v>
      </c>
    </row>
    <row r="5278" customFormat="false" ht="15" hidden="false" customHeight="false" outlineLevel="0" collapsed="false">
      <c r="CY5278" s="28" t="n">
        <v>0.000140939948295627</v>
      </c>
    </row>
    <row r="5279" customFormat="false" ht="15" hidden="false" customHeight="false" outlineLevel="0" collapsed="false">
      <c r="CY5279" s="28" t="n">
        <v>0.000140886489389432</v>
      </c>
    </row>
    <row r="5280" customFormat="false" ht="15" hidden="false" customHeight="false" outlineLevel="0" collapsed="false">
      <c r="CY5280" s="28" t="n">
        <v>0.00014083306088801</v>
      </c>
    </row>
    <row r="5281" customFormat="false" ht="15" hidden="false" customHeight="false" outlineLevel="0" collapsed="false">
      <c r="CY5281" s="28" t="n">
        <v>0.000140779662768311</v>
      </c>
    </row>
    <row r="5282" customFormat="false" ht="15" hidden="false" customHeight="false" outlineLevel="0" collapsed="false">
      <c r="CY5282" s="28" t="n">
        <v>0.000140726295007306</v>
      </c>
    </row>
    <row r="5283" customFormat="false" ht="15" hidden="false" customHeight="false" outlineLevel="0" collapsed="false">
      <c r="CY5283" s="28" t="n">
        <v>0.000140672957581988</v>
      </c>
    </row>
    <row r="5284" customFormat="false" ht="15" hidden="false" customHeight="false" outlineLevel="0" collapsed="false">
      <c r="CY5284" s="28" t="n">
        <v>0.000140619650469372</v>
      </c>
    </row>
    <row r="5285" customFormat="false" ht="15" hidden="false" customHeight="false" outlineLevel="0" collapsed="false">
      <c r="CY5285" s="28" t="n">
        <v>0.000140566373646494</v>
      </c>
    </row>
    <row r="5286" customFormat="false" ht="15" hidden="false" customHeight="false" outlineLevel="0" collapsed="false">
      <c r="CY5286" s="28" t="n">
        <v>0.000140513127090413</v>
      </c>
    </row>
    <row r="5287" customFormat="false" ht="15" hidden="false" customHeight="false" outlineLevel="0" collapsed="false">
      <c r="CY5287" s="28" t="n">
        <v>0.000140459910778208</v>
      </c>
    </row>
    <row r="5288" customFormat="false" ht="15" hidden="false" customHeight="false" outlineLevel="0" collapsed="false">
      <c r="CY5288" s="28" t="n">
        <v>0.000140406724686982</v>
      </c>
    </row>
    <row r="5289" customFormat="false" ht="15" hidden="false" customHeight="false" outlineLevel="0" collapsed="false">
      <c r="CY5289" s="28" t="n">
        <v>0.000140353568793857</v>
      </c>
    </row>
    <row r="5290" customFormat="false" ht="15" hidden="false" customHeight="false" outlineLevel="0" collapsed="false">
      <c r="CY5290" s="28" t="n">
        <v>0.000140300443075979</v>
      </c>
    </row>
    <row r="5291" customFormat="false" ht="15" hidden="false" customHeight="false" outlineLevel="0" collapsed="false">
      <c r="CY5291" s="28" t="n">
        <v>0.000140247347510514</v>
      </c>
    </row>
    <row r="5292" customFormat="false" ht="15" hidden="false" customHeight="false" outlineLevel="0" collapsed="false">
      <c r="CY5292" s="28" t="n">
        <v>0.000140194282074651</v>
      </c>
    </row>
    <row r="5293" customFormat="false" ht="15" hidden="false" customHeight="false" outlineLevel="0" collapsed="false">
      <c r="CY5293" s="28" t="n">
        <v>0.000140141246745599</v>
      </c>
    </row>
    <row r="5294" customFormat="false" ht="15" hidden="false" customHeight="false" outlineLevel="0" collapsed="false">
      <c r="CY5294" s="28" t="n">
        <v>0.000140088241500589</v>
      </c>
    </row>
    <row r="5295" customFormat="false" ht="15" hidden="false" customHeight="false" outlineLevel="0" collapsed="false">
      <c r="CY5295" s="28" t="n">
        <v>0.000140035266316875</v>
      </c>
    </row>
    <row r="5296" customFormat="false" ht="15" hidden="false" customHeight="false" outlineLevel="0" collapsed="false">
      <c r="CY5296" s="28" t="n">
        <v>0.00013998232117173</v>
      </c>
    </row>
    <row r="5297" customFormat="false" ht="15" hidden="false" customHeight="false" outlineLevel="0" collapsed="false">
      <c r="CY5297" s="28" t="n">
        <v>0.000139929406042452</v>
      </c>
    </row>
    <row r="5298" customFormat="false" ht="15" hidden="false" customHeight="false" outlineLevel="0" collapsed="false">
      <c r="CY5298" s="28" t="n">
        <v>0.000139876520906356</v>
      </c>
    </row>
    <row r="5299" customFormat="false" ht="15" hidden="false" customHeight="false" outlineLevel="0" collapsed="false">
      <c r="CY5299" s="28" t="n">
        <v>0.000139823665740781</v>
      </c>
    </row>
    <row r="5300" customFormat="false" ht="15" hidden="false" customHeight="false" outlineLevel="0" collapsed="false">
      <c r="CY5300" s="28" t="n">
        <v>0.000139770840523088</v>
      </c>
    </row>
    <row r="5301" customFormat="false" ht="15" hidden="false" customHeight="false" outlineLevel="0" collapsed="false">
      <c r="CY5301" s="28" t="n">
        <v>0.000139718045230658</v>
      </c>
    </row>
    <row r="5302" customFormat="false" ht="15" hidden="false" customHeight="false" outlineLevel="0" collapsed="false">
      <c r="CY5302" s="28" t="n">
        <v>0.000139665279840894</v>
      </c>
    </row>
    <row r="5303" customFormat="false" ht="15" hidden="false" customHeight="false" outlineLevel="0" collapsed="false">
      <c r="CY5303" s="28" t="n">
        <v>0.00013961254433122</v>
      </c>
    </row>
    <row r="5304" customFormat="false" ht="15" hidden="false" customHeight="false" outlineLevel="0" collapsed="false">
      <c r="CY5304" s="28" t="n">
        <v>0.000139559838679081</v>
      </c>
    </row>
    <row r="5305" customFormat="false" ht="15" hidden="false" customHeight="false" outlineLevel="0" collapsed="false">
      <c r="CY5305" s="28" t="n">
        <v>0.000139507162861944</v>
      </c>
    </row>
    <row r="5306" customFormat="false" ht="15" hidden="false" customHeight="false" outlineLevel="0" collapsed="false">
      <c r="CY5306" s="28" t="n">
        <v>0.000139454516857297</v>
      </c>
    </row>
    <row r="5307" customFormat="false" ht="15" hidden="false" customHeight="false" outlineLevel="0" collapsed="false">
      <c r="CY5307" s="28" t="n">
        <v>0.000139401900642649</v>
      </c>
    </row>
    <row r="5308" customFormat="false" ht="15" hidden="false" customHeight="false" outlineLevel="0" collapsed="false">
      <c r="CY5308" s="28" t="n">
        <v>0.00013934931419553</v>
      </c>
    </row>
    <row r="5309" customFormat="false" ht="15" hidden="false" customHeight="false" outlineLevel="0" collapsed="false">
      <c r="CY5309" s="28" t="n">
        <v>0.000139296757493493</v>
      </c>
    </row>
    <row r="5310" customFormat="false" ht="15" hidden="false" customHeight="false" outlineLevel="0" collapsed="false">
      <c r="CY5310" s="28" t="n">
        <v>0.000139244230514109</v>
      </c>
    </row>
    <row r="5311" customFormat="false" ht="15" hidden="false" customHeight="false" outlineLevel="0" collapsed="false">
      <c r="CY5311" s="28" t="n">
        <v>0.000139191733234974</v>
      </c>
    </row>
    <row r="5312" customFormat="false" ht="15" hidden="false" customHeight="false" outlineLevel="0" collapsed="false">
      <c r="CY5312" s="28" t="n">
        <v>0.0001391392656337</v>
      </c>
    </row>
    <row r="5313" customFormat="false" ht="15" hidden="false" customHeight="false" outlineLevel="0" collapsed="false">
      <c r="CY5313" s="28" t="n">
        <v>0.000139086827687925</v>
      </c>
    </row>
    <row r="5314" customFormat="false" ht="15" hidden="false" customHeight="false" outlineLevel="0" collapsed="false">
      <c r="CY5314" s="28" t="n">
        <v>0.000139034419375306</v>
      </c>
    </row>
    <row r="5315" customFormat="false" ht="15" hidden="false" customHeight="false" outlineLevel="0" collapsed="false">
      <c r="CY5315" s="28" t="n">
        <v>0.000138982040673521</v>
      </c>
    </row>
    <row r="5316" customFormat="false" ht="15" hidden="false" customHeight="false" outlineLevel="0" collapsed="false">
      <c r="CY5316" s="28" t="n">
        <v>0.000138929691560268</v>
      </c>
    </row>
    <row r="5317" customFormat="false" ht="15" hidden="false" customHeight="false" outlineLevel="0" collapsed="false">
      <c r="CY5317" s="28" t="n">
        <v>0.000138877372013269</v>
      </c>
    </row>
    <row r="5318" customFormat="false" ht="15" hidden="false" customHeight="false" outlineLevel="0" collapsed="false">
      <c r="CY5318" s="28" t="n">
        <v>0.000138825082010264</v>
      </c>
    </row>
    <row r="5319" customFormat="false" ht="15" hidden="false" customHeight="false" outlineLevel="0" collapsed="false">
      <c r="CY5319" s="28" t="n">
        <v>0.000138772821529015</v>
      </c>
    </row>
    <row r="5320" customFormat="false" ht="15" hidden="false" customHeight="false" outlineLevel="0" collapsed="false">
      <c r="CY5320" s="28" t="n">
        <v>0.000138720590547306</v>
      </c>
    </row>
    <row r="5321" customFormat="false" ht="15" hidden="false" customHeight="false" outlineLevel="0" collapsed="false">
      <c r="CY5321" s="28" t="n">
        <v>0.00013866838904294</v>
      </c>
    </row>
    <row r="5322" customFormat="false" ht="15" hidden="false" customHeight="false" outlineLevel="0" collapsed="false">
      <c r="CY5322" s="28" t="n">
        <v>0.000138616216993741</v>
      </c>
    </row>
    <row r="5323" customFormat="false" ht="15" hidden="false" customHeight="false" outlineLevel="0" collapsed="false">
      <c r="CY5323" s="28" t="n">
        <v>0.000138564074377556</v>
      </c>
    </row>
    <row r="5324" customFormat="false" ht="15" hidden="false" customHeight="false" outlineLevel="0" collapsed="false">
      <c r="CY5324" s="28" t="n">
        <v>0.00013851196117225</v>
      </c>
    </row>
    <row r="5325" customFormat="false" ht="15" hidden="false" customHeight="false" outlineLevel="0" collapsed="false">
      <c r="CY5325" s="28" t="n">
        <v>0.000138459877355712</v>
      </c>
    </row>
    <row r="5326" customFormat="false" ht="15" hidden="false" customHeight="false" outlineLevel="0" collapsed="false">
      <c r="CY5326" s="28" t="n">
        <v>0.000138407822905848</v>
      </c>
    </row>
    <row r="5327" customFormat="false" ht="15" hidden="false" customHeight="false" outlineLevel="0" collapsed="false">
      <c r="CY5327" s="28" t="n">
        <v>0.000138355797800588</v>
      </c>
    </row>
    <row r="5328" customFormat="false" ht="15" hidden="false" customHeight="false" outlineLevel="0" collapsed="false">
      <c r="CY5328" s="28" t="n">
        <v>0.000138303802017881</v>
      </c>
    </row>
    <row r="5329" customFormat="false" ht="15" hidden="false" customHeight="false" outlineLevel="0" collapsed="false">
      <c r="CY5329" s="28" t="n">
        <v>0.000138251835535698</v>
      </c>
    </row>
    <row r="5330" customFormat="false" ht="15" hidden="false" customHeight="false" outlineLevel="0" collapsed="false">
      <c r="CY5330" s="28" t="n">
        <v>0.000138199898332028</v>
      </c>
    </row>
    <row r="5331" customFormat="false" ht="15" hidden="false" customHeight="false" outlineLevel="0" collapsed="false">
      <c r="CY5331" s="28" t="n">
        <v>0.000138147990384885</v>
      </c>
    </row>
    <row r="5332" customFormat="false" ht="15" hidden="false" customHeight="false" outlineLevel="0" collapsed="false">
      <c r="CY5332" s="28" t="n">
        <v>0.000138096111672299</v>
      </c>
    </row>
    <row r="5333" customFormat="false" ht="15" hidden="false" customHeight="false" outlineLevel="0" collapsed="false">
      <c r="CY5333" s="28" t="n">
        <v>0.000138044262172324</v>
      </c>
    </row>
    <row r="5334" customFormat="false" ht="15" hidden="false" customHeight="false" outlineLevel="0" collapsed="false">
      <c r="CY5334" s="28" t="n">
        <v>0.000137992441863033</v>
      </c>
    </row>
    <row r="5335" customFormat="false" ht="15" hidden="false" customHeight="false" outlineLevel="0" collapsed="false">
      <c r="CY5335" s="28" t="n">
        <v>0.00013794065072252</v>
      </c>
    </row>
    <row r="5336" customFormat="false" ht="15" hidden="false" customHeight="false" outlineLevel="0" collapsed="false">
      <c r="CY5336" s="28" t="n">
        <v>0.000137888888728899</v>
      </c>
    </row>
    <row r="5337" customFormat="false" ht="15" hidden="false" customHeight="false" outlineLevel="0" collapsed="false">
      <c r="CY5337" s="28" t="n">
        <v>0.000137837155860305</v>
      </c>
    </row>
    <row r="5338" customFormat="false" ht="15" hidden="false" customHeight="false" outlineLevel="0" collapsed="false">
      <c r="CY5338" s="28" t="n">
        <v>0.000137785452094895</v>
      </c>
    </row>
    <row r="5339" customFormat="false" ht="15" hidden="false" customHeight="false" outlineLevel="0" collapsed="false">
      <c r="CY5339" s="28" t="n">
        <v>0.000137733777410843</v>
      </c>
    </row>
    <row r="5340" customFormat="false" ht="15" hidden="false" customHeight="false" outlineLevel="0" collapsed="false">
      <c r="CY5340" s="28" t="n">
        <v>0.000137682131786346</v>
      </c>
    </row>
    <row r="5341" customFormat="false" ht="15" hidden="false" customHeight="false" outlineLevel="0" collapsed="false">
      <c r="CY5341" s="28" t="n">
        <v>0.000137630515199621</v>
      </c>
    </row>
    <row r="5342" customFormat="false" ht="15" hidden="false" customHeight="false" outlineLevel="0" collapsed="false">
      <c r="CY5342" s="28" t="n">
        <v>0.000137578927628906</v>
      </c>
    </row>
    <row r="5343" customFormat="false" ht="15" hidden="false" customHeight="false" outlineLevel="0" collapsed="false">
      <c r="CY5343" s="28" t="n">
        <v>0.000137527369052457</v>
      </c>
    </row>
    <row r="5344" customFormat="false" ht="15" hidden="false" customHeight="false" outlineLevel="0" collapsed="false">
      <c r="CY5344" s="28" t="n">
        <v>0.000137475839448553</v>
      </c>
    </row>
    <row r="5345" customFormat="false" ht="15" hidden="false" customHeight="false" outlineLevel="0" collapsed="false">
      <c r="CY5345" s="28" t="n">
        <v>0.000137424338795493</v>
      </c>
    </row>
    <row r="5346" customFormat="false" ht="15" hidden="false" customHeight="false" outlineLevel="0" collapsed="false">
      <c r="CY5346" s="28" t="n">
        <v>0.000137372867071594</v>
      </c>
    </row>
    <row r="5347" customFormat="false" ht="15" hidden="false" customHeight="false" outlineLevel="0" collapsed="false">
      <c r="CY5347" s="28" t="n">
        <v>0.000137321424255196</v>
      </c>
    </row>
    <row r="5348" customFormat="false" ht="15" hidden="false" customHeight="false" outlineLevel="0" collapsed="false">
      <c r="CY5348" s="28" t="n">
        <v>0.000137270010324659</v>
      </c>
    </row>
    <row r="5349" customFormat="false" ht="15" hidden="false" customHeight="false" outlineLevel="0" collapsed="false">
      <c r="CY5349" s="28" t="n">
        <v>0.00013721862525836</v>
      </c>
    </row>
    <row r="5350" customFormat="false" ht="15" hidden="false" customHeight="false" outlineLevel="0" collapsed="false">
      <c r="CY5350" s="28" t="n">
        <v>0.000137167269034701</v>
      </c>
    </row>
    <row r="5351" customFormat="false" ht="15" hidden="false" customHeight="false" outlineLevel="0" collapsed="false">
      <c r="CY5351" s="28" t="n">
        <v>0.000137115941632101</v>
      </c>
    </row>
    <row r="5352" customFormat="false" ht="15" hidden="false" customHeight="false" outlineLevel="0" collapsed="false">
      <c r="CY5352" s="28" t="n">
        <v>0.000137064643028999</v>
      </c>
    </row>
    <row r="5353" customFormat="false" ht="15" hidden="false" customHeight="false" outlineLevel="0" collapsed="false">
      <c r="CY5353" s="28" t="n">
        <v>0.000137013373203857</v>
      </c>
    </row>
    <row r="5354" customFormat="false" ht="15" hidden="false" customHeight="false" outlineLevel="0" collapsed="false">
      <c r="CY5354" s="28" t="n">
        <v>0.000136962132135155</v>
      </c>
    </row>
    <row r="5355" customFormat="false" ht="15" hidden="false" customHeight="false" outlineLevel="0" collapsed="false">
      <c r="CY5355" s="28" t="n">
        <v>0.000136910919801393</v>
      </c>
    </row>
    <row r="5356" customFormat="false" ht="15" hidden="false" customHeight="false" outlineLevel="0" collapsed="false">
      <c r="CY5356" s="28" t="n">
        <v>0.000136859736181091</v>
      </c>
    </row>
    <row r="5357" customFormat="false" ht="15" hidden="false" customHeight="false" outlineLevel="0" collapsed="false">
      <c r="CY5357" s="28" t="n">
        <v>0.000136808581252791</v>
      </c>
    </row>
    <row r="5358" customFormat="false" ht="15" hidden="false" customHeight="false" outlineLevel="0" collapsed="false">
      <c r="CY5358" s="28" t="n">
        <v>0.000136757454995053</v>
      </c>
    </row>
    <row r="5359" customFormat="false" ht="15" hidden="false" customHeight="false" outlineLevel="0" collapsed="false">
      <c r="CY5359" s="28" t="n">
        <v>0.000136706357386457</v>
      </c>
    </row>
    <row r="5360" customFormat="false" ht="15" hidden="false" customHeight="false" outlineLevel="0" collapsed="false">
      <c r="CY5360" s="28" t="n">
        <v>0.000136655288405604</v>
      </c>
    </row>
    <row r="5361" customFormat="false" ht="15" hidden="false" customHeight="false" outlineLevel="0" collapsed="false">
      <c r="CY5361" s="28" t="n">
        <v>0.000136604248031115</v>
      </c>
    </row>
    <row r="5362" customFormat="false" ht="15" hidden="false" customHeight="false" outlineLevel="0" collapsed="false">
      <c r="CY5362" s="28" t="n">
        <v>0.00013655323624163</v>
      </c>
    </row>
    <row r="5363" customFormat="false" ht="15" hidden="false" customHeight="false" outlineLevel="0" collapsed="false">
      <c r="CY5363" s="28" t="n">
        <v>0.000136502253015811</v>
      </c>
    </row>
    <row r="5364" customFormat="false" ht="15" hidden="false" customHeight="false" outlineLevel="0" collapsed="false">
      <c r="CY5364" s="28" t="n">
        <v>0.000136451298332337</v>
      </c>
    </row>
    <row r="5365" customFormat="false" ht="15" hidden="false" customHeight="false" outlineLevel="0" collapsed="false">
      <c r="CY5365" s="28" t="n">
        <v>0.000136400372169908</v>
      </c>
    </row>
    <row r="5366" customFormat="false" ht="15" hidden="false" customHeight="false" outlineLevel="0" collapsed="false">
      <c r="CY5366" s="28" t="n">
        <v>0.000136349474507245</v>
      </c>
    </row>
    <row r="5367" customFormat="false" ht="15" hidden="false" customHeight="false" outlineLevel="0" collapsed="false">
      <c r="CY5367" s="28" t="n">
        <v>0.000136298605323089</v>
      </c>
    </row>
    <row r="5368" customFormat="false" ht="15" hidden="false" customHeight="false" outlineLevel="0" collapsed="false">
      <c r="CY5368" s="28" t="n">
        <v>0.000136247764596197</v>
      </c>
    </row>
    <row r="5369" customFormat="false" ht="15" hidden="false" customHeight="false" outlineLevel="0" collapsed="false">
      <c r="CY5369" s="28" t="n">
        <v>0.000136196952305352</v>
      </c>
    </row>
    <row r="5370" customFormat="false" ht="15" hidden="false" customHeight="false" outlineLevel="0" collapsed="false">
      <c r="CY5370" s="28" t="n">
        <v>0.000136146168429351</v>
      </c>
    </row>
    <row r="5371" customFormat="false" ht="15" hidden="false" customHeight="false" outlineLevel="0" collapsed="false">
      <c r="CY5371" s="28" t="n">
        <v>0.000136095412947013</v>
      </c>
    </row>
    <row r="5372" customFormat="false" ht="15" hidden="false" customHeight="false" outlineLevel="0" collapsed="false">
      <c r="CY5372" s="28" t="n">
        <v>0.000136044685837179</v>
      </c>
    </row>
    <row r="5373" customFormat="false" ht="15" hidden="false" customHeight="false" outlineLevel="0" collapsed="false">
      <c r="CY5373" s="28" t="n">
        <v>0.000135993987078706</v>
      </c>
    </row>
    <row r="5374" customFormat="false" ht="15" hidden="false" customHeight="false" outlineLevel="0" collapsed="false">
      <c r="CY5374" s="28" t="n">
        <v>0.000135943316650473</v>
      </c>
    </row>
    <row r="5375" customFormat="false" ht="15" hidden="false" customHeight="false" outlineLevel="0" collapsed="false">
      <c r="CY5375" s="28" t="n">
        <v>0.000135892674531378</v>
      </c>
    </row>
    <row r="5376" customFormat="false" ht="15" hidden="false" customHeight="false" outlineLevel="0" collapsed="false">
      <c r="CY5376" s="28" t="n">
        <v>0.000135842060700337</v>
      </c>
    </row>
    <row r="5377" customFormat="false" ht="15" hidden="false" customHeight="false" outlineLevel="0" collapsed="false">
      <c r="CY5377" s="28" t="n">
        <v>0.00013579147513629</v>
      </c>
    </row>
    <row r="5378" customFormat="false" ht="15" hidden="false" customHeight="false" outlineLevel="0" collapsed="false">
      <c r="CY5378" s="28" t="n">
        <v>0.000135740917818192</v>
      </c>
    </row>
    <row r="5379" customFormat="false" ht="15" hidden="false" customHeight="false" outlineLevel="0" collapsed="false">
      <c r="CY5379" s="28" t="n">
        <v>0.000135690388725019</v>
      </c>
    </row>
    <row r="5380" customFormat="false" ht="15" hidden="false" customHeight="false" outlineLevel="0" collapsed="false">
      <c r="CY5380" s="28" t="n">
        <v>0.000135639887835769</v>
      </c>
    </row>
    <row r="5381" customFormat="false" ht="15" hidden="false" customHeight="false" outlineLevel="0" collapsed="false">
      <c r="CY5381" s="28" t="n">
        <v>0.000135589415129455</v>
      </c>
    </row>
    <row r="5382" customFormat="false" ht="15" hidden="false" customHeight="false" outlineLevel="0" collapsed="false">
      <c r="CY5382" s="28" t="n">
        <v>0.000135538970585114</v>
      </c>
    </row>
    <row r="5383" customFormat="false" ht="15" hidden="false" customHeight="false" outlineLevel="0" collapsed="false">
      <c r="CY5383" s="28" t="n">
        <v>0.000135488554181799</v>
      </c>
    </row>
    <row r="5384" customFormat="false" ht="15" hidden="false" customHeight="false" outlineLevel="0" collapsed="false">
      <c r="CY5384" s="28" t="n">
        <v>0.000135438165898585</v>
      </c>
    </row>
    <row r="5385" customFormat="false" ht="15" hidden="false" customHeight="false" outlineLevel="0" collapsed="false">
      <c r="CY5385" s="28" t="n">
        <v>0.000135387805714565</v>
      </c>
    </row>
    <row r="5386" customFormat="false" ht="15" hidden="false" customHeight="false" outlineLevel="0" collapsed="false">
      <c r="CY5386" s="28" t="n">
        <v>0.000135337473608853</v>
      </c>
    </row>
    <row r="5387" customFormat="false" ht="15" hidden="false" customHeight="false" outlineLevel="0" collapsed="false">
      <c r="CY5387" s="28" t="n">
        <v>0.000135287169560579</v>
      </c>
    </row>
    <row r="5388" customFormat="false" ht="15" hidden="false" customHeight="false" outlineLevel="0" collapsed="false">
      <c r="CY5388" s="28" t="n">
        <v>0.000135236893548895</v>
      </c>
    </row>
    <row r="5389" customFormat="false" ht="15" hidden="false" customHeight="false" outlineLevel="0" collapsed="false">
      <c r="CY5389" s="28" t="n">
        <v>0.000135186645552974</v>
      </c>
    </row>
    <row r="5390" customFormat="false" ht="15" hidden="false" customHeight="false" outlineLevel="0" collapsed="false">
      <c r="CY5390" s="28" t="n">
        <v>0.000135136425552005</v>
      </c>
    </row>
    <row r="5391" customFormat="false" ht="15" hidden="false" customHeight="false" outlineLevel="0" collapsed="false">
      <c r="CY5391" s="28" t="n">
        <v>0.000135086233525197</v>
      </c>
    </row>
    <row r="5392" customFormat="false" ht="15" hidden="false" customHeight="false" outlineLevel="0" collapsed="false">
      <c r="CY5392" s="28" t="n">
        <v>0.00013503606945178</v>
      </c>
    </row>
    <row r="5393" customFormat="false" ht="15" hidden="false" customHeight="false" outlineLevel="0" collapsed="false">
      <c r="CY5393" s="28" t="n">
        <v>0.000134985933311001</v>
      </c>
    </row>
    <row r="5394" customFormat="false" ht="15" hidden="false" customHeight="false" outlineLevel="0" collapsed="false">
      <c r="CY5394" s="28" t="n">
        <v>0.000134935825082129</v>
      </c>
    </row>
    <row r="5395" customFormat="false" ht="15" hidden="false" customHeight="false" outlineLevel="0" collapsed="false">
      <c r="CY5395" s="28" t="n">
        <v>0.00013488574474445</v>
      </c>
    </row>
    <row r="5396" customFormat="false" ht="15" hidden="false" customHeight="false" outlineLevel="0" collapsed="false">
      <c r="CY5396" s="28" t="n">
        <v>0.000134835692277269</v>
      </c>
    </row>
    <row r="5397" customFormat="false" ht="15" hidden="false" customHeight="false" outlineLevel="0" collapsed="false">
      <c r="CY5397" s="28" t="n">
        <v>0.000134785667659913</v>
      </c>
    </row>
    <row r="5398" customFormat="false" ht="15" hidden="false" customHeight="false" outlineLevel="0" collapsed="false">
      <c r="CY5398" s="28" t="n">
        <v>0.000134735670871724</v>
      </c>
    </row>
    <row r="5399" customFormat="false" ht="15" hidden="false" customHeight="false" outlineLevel="0" collapsed="false">
      <c r="CY5399" s="28" t="n">
        <v>0.000134685701892068</v>
      </c>
    </row>
    <row r="5400" customFormat="false" ht="15" hidden="false" customHeight="false" outlineLevel="0" collapsed="false">
      <c r="CY5400" s="28" t="n">
        <v>0.000134635760700324</v>
      </c>
    </row>
    <row r="5401" customFormat="false" ht="15" hidden="false" customHeight="false" outlineLevel="0" collapsed="false">
      <c r="CY5401" s="28" t="n">
        <v>0.000134585847275897</v>
      </c>
    </row>
    <row r="5402" customFormat="false" ht="15" hidden="false" customHeight="false" outlineLevel="0" collapsed="false">
      <c r="CY5402" s="28" t="n">
        <v>0.000134535961598207</v>
      </c>
    </row>
    <row r="5403" customFormat="false" ht="15" hidden="false" customHeight="false" outlineLevel="0" collapsed="false">
      <c r="CY5403" s="28" t="n">
        <v>0.000134486103646692</v>
      </c>
    </row>
    <row r="5404" customFormat="false" ht="15" hidden="false" customHeight="false" outlineLevel="0" collapsed="false">
      <c r="CY5404" s="28" t="n">
        <v>0.000134436273400812</v>
      </c>
    </row>
    <row r="5405" customFormat="false" ht="15" hidden="false" customHeight="false" outlineLevel="0" collapsed="false">
      <c r="CY5405" s="28" t="n">
        <v>0.000134386470840045</v>
      </c>
    </row>
    <row r="5406" customFormat="false" ht="15" hidden="false" customHeight="false" outlineLevel="0" collapsed="false">
      <c r="CY5406" s="28" t="n">
        <v>0.000134336695943887</v>
      </c>
    </row>
    <row r="5407" customFormat="false" ht="15" hidden="false" customHeight="false" outlineLevel="0" collapsed="false">
      <c r="CY5407" s="28" t="n">
        <v>0.000134286948691855</v>
      </c>
    </row>
    <row r="5408" customFormat="false" ht="15" hidden="false" customHeight="false" outlineLevel="0" collapsed="false">
      <c r="CY5408" s="28" t="n">
        <v>0.000134237229063483</v>
      </c>
    </row>
    <row r="5409" customFormat="false" ht="15" hidden="false" customHeight="false" outlineLevel="0" collapsed="false">
      <c r="CY5409" s="28" t="n">
        <v>0.000134187537038325</v>
      </c>
    </row>
    <row r="5410" customFormat="false" ht="15" hidden="false" customHeight="false" outlineLevel="0" collapsed="false">
      <c r="CY5410" s="28" t="n">
        <v>0.000134137872595954</v>
      </c>
    </row>
    <row r="5411" customFormat="false" ht="15" hidden="false" customHeight="false" outlineLevel="0" collapsed="false">
      <c r="CY5411" s="28" t="n">
        <v>0.00013408823571596</v>
      </c>
    </row>
    <row r="5412" customFormat="false" ht="15" hidden="false" customHeight="false" outlineLevel="0" collapsed="false">
      <c r="CY5412" s="28" t="n">
        <v>0.000134038626377954</v>
      </c>
    </row>
    <row r="5413" customFormat="false" ht="15" hidden="false" customHeight="false" outlineLevel="0" collapsed="false">
      <c r="CY5413" s="28" t="n">
        <v>0.000133989044561565</v>
      </c>
    </row>
    <row r="5414" customFormat="false" ht="15" hidden="false" customHeight="false" outlineLevel="0" collapsed="false">
      <c r="CY5414" s="28" t="n">
        <v>0.000133939490246442</v>
      </c>
    </row>
    <row r="5415" customFormat="false" ht="15" hidden="false" customHeight="false" outlineLevel="0" collapsed="false">
      <c r="CY5415" s="28" t="n">
        <v>0.000133889963412252</v>
      </c>
    </row>
    <row r="5416" customFormat="false" ht="15" hidden="false" customHeight="false" outlineLevel="0" collapsed="false">
      <c r="CY5416" s="28" t="n">
        <v>0.000133840464038679</v>
      </c>
    </row>
    <row r="5417" customFormat="false" ht="15" hidden="false" customHeight="false" outlineLevel="0" collapsed="false">
      <c r="CY5417" s="28" t="n">
        <v>0.000133790992105429</v>
      </c>
    </row>
    <row r="5418" customFormat="false" ht="15" hidden="false" customHeight="false" outlineLevel="0" collapsed="false">
      <c r="CY5418" s="28" t="n">
        <v>0.000133741547592224</v>
      </c>
    </row>
    <row r="5419" customFormat="false" ht="15" hidden="false" customHeight="false" outlineLevel="0" collapsed="false">
      <c r="CY5419" s="28" t="n">
        <v>0.000133692130478807</v>
      </c>
    </row>
    <row r="5420" customFormat="false" ht="15" hidden="false" customHeight="false" outlineLevel="0" collapsed="false">
      <c r="CY5420" s="28" t="n">
        <v>0.000133642740744937</v>
      </c>
    </row>
    <row r="5421" customFormat="false" ht="15" hidden="false" customHeight="false" outlineLevel="0" collapsed="false">
      <c r="CY5421" s="28" t="n">
        <v>0.000133593378370395</v>
      </c>
    </row>
    <row r="5422" customFormat="false" ht="15" hidden="false" customHeight="false" outlineLevel="0" collapsed="false">
      <c r="CY5422" s="28" t="n">
        <v>0.000133544043334977</v>
      </c>
    </row>
    <row r="5423" customFormat="false" ht="15" hidden="false" customHeight="false" outlineLevel="0" collapsed="false">
      <c r="CY5423" s="28" t="n">
        <v>0.000133494735618502</v>
      </c>
    </row>
    <row r="5424" customFormat="false" ht="15" hidden="false" customHeight="false" outlineLevel="0" collapsed="false">
      <c r="CY5424" s="28" t="n">
        <v>0.000133445455200803</v>
      </c>
    </row>
    <row r="5425" customFormat="false" ht="15" hidden="false" customHeight="false" outlineLevel="0" collapsed="false">
      <c r="CY5425" s="28" t="n">
        <v>0.000133396202061735</v>
      </c>
    </row>
    <row r="5426" customFormat="false" ht="15" hidden="false" customHeight="false" outlineLevel="0" collapsed="false">
      <c r="CY5426" s="28" t="n">
        <v>0.00013334697618117</v>
      </c>
    </row>
    <row r="5427" customFormat="false" ht="15" hidden="false" customHeight="false" outlineLevel="0" collapsed="false">
      <c r="CY5427" s="28" t="n">
        <v>0.000133297777538999</v>
      </c>
    </row>
    <row r="5428" customFormat="false" ht="15" hidden="false" customHeight="false" outlineLevel="0" collapsed="false">
      <c r="CY5428" s="28" t="n">
        <v>0.000133248606115131</v>
      </c>
    </row>
    <row r="5429" customFormat="false" ht="15" hidden="false" customHeight="false" outlineLevel="0" collapsed="false">
      <c r="CY5429" s="28" t="n">
        <v>0.000133199461889494</v>
      </c>
    </row>
    <row r="5430" customFormat="false" ht="15" hidden="false" customHeight="false" outlineLevel="0" collapsed="false">
      <c r="CY5430" s="28" t="n">
        <v>0.000133150344842035</v>
      </c>
    </row>
    <row r="5431" customFormat="false" ht="15" hidden="false" customHeight="false" outlineLevel="0" collapsed="false">
      <c r="CY5431" s="28" t="n">
        <v>0.000133101254952719</v>
      </c>
    </row>
    <row r="5432" customFormat="false" ht="15" hidden="false" customHeight="false" outlineLevel="0" collapsed="false">
      <c r="CY5432" s="28" t="n">
        <v>0.000133052192201529</v>
      </c>
    </row>
    <row r="5433" customFormat="false" ht="15" hidden="false" customHeight="false" outlineLevel="0" collapsed="false">
      <c r="CY5433" s="28" t="n">
        <v>0.000133003156568468</v>
      </c>
    </row>
    <row r="5434" customFormat="false" ht="15" hidden="false" customHeight="false" outlineLevel="0" collapsed="false">
      <c r="CY5434" s="28" t="n">
        <v>0.000132954148033554</v>
      </c>
    </row>
    <row r="5435" customFormat="false" ht="15" hidden="false" customHeight="false" outlineLevel="0" collapsed="false">
      <c r="CY5435" s="28" t="n">
        <v>0.000132905166576828</v>
      </c>
    </row>
    <row r="5436" customFormat="false" ht="15" hidden="false" customHeight="false" outlineLevel="0" collapsed="false">
      <c r="CY5436" s="28" t="n">
        <v>0.000132856212178345</v>
      </c>
    </row>
    <row r="5437" customFormat="false" ht="15" hidden="false" customHeight="false" outlineLevel="0" collapsed="false">
      <c r="CY5437" s="28" t="n">
        <v>0.000132807284818182</v>
      </c>
    </row>
    <row r="5438" customFormat="false" ht="15" hidden="false" customHeight="false" outlineLevel="0" collapsed="false">
      <c r="CY5438" s="28" t="n">
        <v>0.000132758384476432</v>
      </c>
    </row>
    <row r="5439" customFormat="false" ht="15" hidden="false" customHeight="false" outlineLevel="0" collapsed="false">
      <c r="CY5439" s="28" t="n">
        <v>0.000132709511133208</v>
      </c>
    </row>
    <row r="5440" customFormat="false" ht="15" hidden="false" customHeight="false" outlineLevel="0" collapsed="false">
      <c r="CY5440" s="28" t="n">
        <v>0.000132660664768638</v>
      </c>
    </row>
    <row r="5441" customFormat="false" ht="15" hidden="false" customHeight="false" outlineLevel="0" collapsed="false">
      <c r="CY5441" s="28" t="n">
        <v>0.000132611845362873</v>
      </c>
    </row>
    <row r="5442" customFormat="false" ht="15" hidden="false" customHeight="false" outlineLevel="0" collapsed="false">
      <c r="CY5442" s="28" t="n">
        <v>0.000132563052896079</v>
      </c>
    </row>
    <row r="5443" customFormat="false" ht="15" hidden="false" customHeight="false" outlineLevel="0" collapsed="false">
      <c r="CY5443" s="28" t="n">
        <v>0.000132514287348441</v>
      </c>
    </row>
    <row r="5444" customFormat="false" ht="15" hidden="false" customHeight="false" outlineLevel="0" collapsed="false">
      <c r="CY5444" s="28" t="n">
        <v>0.000132465548700162</v>
      </c>
    </row>
    <row r="5445" customFormat="false" ht="15" hidden="false" customHeight="false" outlineLevel="0" collapsed="false">
      <c r="CY5445" s="28" t="n">
        <v>0.000132416836931465</v>
      </c>
    </row>
    <row r="5446" customFormat="false" ht="15" hidden="false" customHeight="false" outlineLevel="0" collapsed="false">
      <c r="CY5446" s="28" t="n">
        <v>0.000132368152022588</v>
      </c>
    </row>
    <row r="5447" customFormat="false" ht="15" hidden="false" customHeight="false" outlineLevel="0" collapsed="false">
      <c r="CY5447" s="28" t="n">
        <v>0.00013231949395379</v>
      </c>
    </row>
    <row r="5448" customFormat="false" ht="15" hidden="false" customHeight="false" outlineLevel="0" collapsed="false">
      <c r="CY5448" s="28" t="n">
        <v>0.000132270862705346</v>
      </c>
    </row>
    <row r="5449" customFormat="false" ht="15" hidden="false" customHeight="false" outlineLevel="0" collapsed="false">
      <c r="CY5449" s="28" t="n">
        <v>0.000132222258257551</v>
      </c>
    </row>
    <row r="5450" customFormat="false" ht="15" hidden="false" customHeight="false" outlineLevel="0" collapsed="false">
      <c r="CY5450" s="28" t="n">
        <v>0.000132173680590716</v>
      </c>
    </row>
    <row r="5451" customFormat="false" ht="15" hidden="false" customHeight="false" outlineLevel="0" collapsed="false">
      <c r="CY5451" s="28" t="n">
        <v>0.000132125129685172</v>
      </c>
    </row>
    <row r="5452" customFormat="false" ht="15" hidden="false" customHeight="false" outlineLevel="0" collapsed="false">
      <c r="CY5452" s="28" t="n">
        <v>0.000132076605521268</v>
      </c>
    </row>
    <row r="5453" customFormat="false" ht="15" hidden="false" customHeight="false" outlineLevel="0" collapsed="false">
      <c r="CY5453" s="28" t="n">
        <v>0.000132028108079369</v>
      </c>
    </row>
    <row r="5454" customFormat="false" ht="15" hidden="false" customHeight="false" outlineLevel="0" collapsed="false">
      <c r="CY5454" s="28" t="n">
        <v>0.000131979637339861</v>
      </c>
    </row>
    <row r="5455" customFormat="false" ht="15" hidden="false" customHeight="false" outlineLevel="0" collapsed="false">
      <c r="CY5455" s="28" t="n">
        <v>0.000131931193283144</v>
      </c>
    </row>
    <row r="5456" customFormat="false" ht="15" hidden="false" customHeight="false" outlineLevel="0" collapsed="false">
      <c r="CY5456" s="28" t="n">
        <v>0.00013188277588964</v>
      </c>
    </row>
    <row r="5457" customFormat="false" ht="15" hidden="false" customHeight="false" outlineLevel="0" collapsed="false">
      <c r="CY5457" s="28" t="n">
        <v>0.000131834385139788</v>
      </c>
    </row>
    <row r="5458" customFormat="false" ht="15" hidden="false" customHeight="false" outlineLevel="0" collapsed="false">
      <c r="CY5458" s="28" t="n">
        <v>0.000131786021014042</v>
      </c>
    </row>
    <row r="5459" customFormat="false" ht="15" hidden="false" customHeight="false" outlineLevel="0" collapsed="false">
      <c r="CY5459" s="28" t="n">
        <v>0.000131737683492878</v>
      </c>
    </row>
    <row r="5460" customFormat="false" ht="15" hidden="false" customHeight="false" outlineLevel="0" collapsed="false">
      <c r="CY5460" s="28" t="n">
        <v>0.000131689372556787</v>
      </c>
    </row>
    <row r="5461" customFormat="false" ht="15" hidden="false" customHeight="false" outlineLevel="0" collapsed="false">
      <c r="CY5461" s="28" t="n">
        <v>0.00013164108818628</v>
      </c>
    </row>
    <row r="5462" customFormat="false" ht="15" hidden="false" customHeight="false" outlineLevel="0" collapsed="false">
      <c r="CY5462" s="28" t="n">
        <v>0.000131592830361883</v>
      </c>
    </row>
    <row r="5463" customFormat="false" ht="15" hidden="false" customHeight="false" outlineLevel="0" collapsed="false">
      <c r="CY5463" s="28" t="n">
        <v>0.000131544599064144</v>
      </c>
    </row>
    <row r="5464" customFormat="false" ht="15" hidden="false" customHeight="false" outlineLevel="0" collapsed="false">
      <c r="CY5464" s="28" t="n">
        <v>0.000131496394273624</v>
      </c>
    </row>
    <row r="5465" customFormat="false" ht="15" hidden="false" customHeight="false" outlineLevel="0" collapsed="false">
      <c r="CY5465" s="28" t="n">
        <v>0.000131448215970905</v>
      </c>
    </row>
    <row r="5466" customFormat="false" ht="15" hidden="false" customHeight="false" outlineLevel="0" collapsed="false">
      <c r="CY5466" s="28" t="n">
        <v>0.000131400064136587</v>
      </c>
    </row>
    <row r="5467" customFormat="false" ht="15" hidden="false" customHeight="false" outlineLevel="0" collapsed="false">
      <c r="CY5467" s="28" t="n">
        <v>0.000131351938751285</v>
      </c>
    </row>
    <row r="5468" customFormat="false" ht="15" hidden="false" customHeight="false" outlineLevel="0" collapsed="false">
      <c r="CY5468" s="28" t="n">
        <v>0.000131303839795635</v>
      </c>
    </row>
    <row r="5469" customFormat="false" ht="15" hidden="false" customHeight="false" outlineLevel="0" collapsed="false">
      <c r="CY5469" s="28" t="n">
        <v>0.000131255767250289</v>
      </c>
    </row>
    <row r="5470" customFormat="false" ht="15" hidden="false" customHeight="false" outlineLevel="0" collapsed="false">
      <c r="CY5470" s="28" t="n">
        <v>0.000131207721095917</v>
      </c>
    </row>
    <row r="5471" customFormat="false" ht="15" hidden="false" customHeight="false" outlineLevel="0" collapsed="false">
      <c r="CY5471" s="28" t="n">
        <v>0.000131159701313206</v>
      </c>
    </row>
    <row r="5472" customFormat="false" ht="15" hidden="false" customHeight="false" outlineLevel="0" collapsed="false">
      <c r="CY5472" s="28" t="n">
        <v>0.000131111707882861</v>
      </c>
    </row>
    <row r="5473" customFormat="false" ht="15" hidden="false" customHeight="false" outlineLevel="0" collapsed="false">
      <c r="CY5473" s="28" t="n">
        <v>0.000131063740785605</v>
      </c>
    </row>
    <row r="5474" customFormat="false" ht="15" hidden="false" customHeight="false" outlineLevel="0" collapsed="false">
      <c r="CY5474" s="28" t="n">
        <v>0.00013101580000218</v>
      </c>
    </row>
    <row r="5475" customFormat="false" ht="15" hidden="false" customHeight="false" outlineLevel="0" collapsed="false">
      <c r="CY5475" s="28" t="n">
        <v>0.000130967885513342</v>
      </c>
    </row>
    <row r="5476" customFormat="false" ht="15" hidden="false" customHeight="false" outlineLevel="0" collapsed="false">
      <c r="CY5476" s="28" t="n">
        <v>0.000130919997299868</v>
      </c>
    </row>
    <row r="5477" customFormat="false" ht="15" hidden="false" customHeight="false" outlineLevel="0" collapsed="false">
      <c r="CY5477" s="28" t="n">
        <v>0.000130872135342551</v>
      </c>
    </row>
    <row r="5478" customFormat="false" ht="15" hidden="false" customHeight="false" outlineLevel="0" collapsed="false">
      <c r="CY5478" s="28" t="n">
        <v>0.000130824299622202</v>
      </c>
    </row>
    <row r="5479" customFormat="false" ht="15" hidden="false" customHeight="false" outlineLevel="0" collapsed="false">
      <c r="CY5479" s="28" t="n">
        <v>0.00013077649011965</v>
      </c>
    </row>
    <row r="5480" customFormat="false" ht="15" hidden="false" customHeight="false" outlineLevel="0" collapsed="false">
      <c r="CY5480" s="28" t="n">
        <v>0.000130728706815739</v>
      </c>
    </row>
    <row r="5481" customFormat="false" ht="15" hidden="false" customHeight="false" outlineLevel="0" collapsed="false">
      <c r="CY5481" s="28" t="n">
        <v>0.000130680949691333</v>
      </c>
    </row>
    <row r="5482" customFormat="false" ht="15" hidden="false" customHeight="false" outlineLevel="0" collapsed="false">
      <c r="CY5482" s="28" t="n">
        <v>0.000130633218727313</v>
      </c>
    </row>
    <row r="5483" customFormat="false" ht="15" hidden="false" customHeight="false" outlineLevel="0" collapsed="false">
      <c r="CY5483" s="28" t="n">
        <v>0.000130585513904578</v>
      </c>
    </row>
    <row r="5484" customFormat="false" ht="15" hidden="false" customHeight="false" outlineLevel="0" collapsed="false">
      <c r="CY5484" s="28" t="n">
        <v>0.000130537835204043</v>
      </c>
    </row>
    <row r="5485" customFormat="false" ht="15" hidden="false" customHeight="false" outlineLevel="0" collapsed="false">
      <c r="CY5485" s="28" t="n">
        <v>0.000130490182606641</v>
      </c>
    </row>
    <row r="5486" customFormat="false" ht="15" hidden="false" customHeight="false" outlineLevel="0" collapsed="false">
      <c r="CY5486" s="28" t="n">
        <v>0.000130442556093323</v>
      </c>
    </row>
    <row r="5487" customFormat="false" ht="15" hidden="false" customHeight="false" outlineLevel="0" collapsed="false">
      <c r="CY5487" s="28" t="n">
        <v>0.000130394955645057</v>
      </c>
    </row>
    <row r="5488" customFormat="false" ht="15" hidden="false" customHeight="false" outlineLevel="0" collapsed="false">
      <c r="CY5488" s="28" t="n">
        <v>0.000130347381242827</v>
      </c>
    </row>
    <row r="5489" customFormat="false" ht="15" hidden="false" customHeight="false" outlineLevel="0" collapsed="false">
      <c r="CY5489" s="28" t="n">
        <v>0.000130299832867637</v>
      </c>
    </row>
    <row r="5490" customFormat="false" ht="15" hidden="false" customHeight="false" outlineLevel="0" collapsed="false">
      <c r="CY5490" s="28" t="n">
        <v>0.000130252310500506</v>
      </c>
    </row>
    <row r="5491" customFormat="false" ht="15" hidden="false" customHeight="false" outlineLevel="0" collapsed="false">
      <c r="CY5491" s="28" t="n">
        <v>0.000130204814122471</v>
      </c>
    </row>
    <row r="5492" customFormat="false" ht="15" hidden="false" customHeight="false" outlineLevel="0" collapsed="false">
      <c r="CY5492" s="28" t="n">
        <v>0.000130157343714587</v>
      </c>
    </row>
    <row r="5493" customFormat="false" ht="15" hidden="false" customHeight="false" outlineLevel="0" collapsed="false">
      <c r="CY5493" s="28" t="n">
        <v>0.000130109899257926</v>
      </c>
    </row>
    <row r="5494" customFormat="false" ht="15" hidden="false" customHeight="false" outlineLevel="0" collapsed="false">
      <c r="CY5494" s="28" t="n">
        <v>0.000130062480733576</v>
      </c>
    </row>
    <row r="5495" customFormat="false" ht="15" hidden="false" customHeight="false" outlineLevel="0" collapsed="false">
      <c r="CY5495" s="28" t="n">
        <v>0.000130015088122643</v>
      </c>
    </row>
    <row r="5496" customFormat="false" ht="15" hidden="false" customHeight="false" outlineLevel="0" collapsed="false">
      <c r="CY5496" s="28" t="n">
        <v>0.000129967721406252</v>
      </c>
    </row>
    <row r="5497" customFormat="false" ht="15" hidden="false" customHeight="false" outlineLevel="0" collapsed="false">
      <c r="CY5497" s="28" t="n">
        <v>0.000129920380565542</v>
      </c>
    </row>
    <row r="5498" customFormat="false" ht="15" hidden="false" customHeight="false" outlineLevel="0" collapsed="false">
      <c r="CY5498" s="28" t="n">
        <v>0.000129873065581672</v>
      </c>
    </row>
    <row r="5499" customFormat="false" ht="15" hidden="false" customHeight="false" outlineLevel="0" collapsed="false">
      <c r="CY5499" s="28" t="n">
        <v>0.000129825776435816</v>
      </c>
    </row>
    <row r="5500" customFormat="false" ht="15" hidden="false" customHeight="false" outlineLevel="0" collapsed="false">
      <c r="CY5500" s="28" t="n">
        <v>0.000129778513109166</v>
      </c>
    </row>
    <row r="5501" customFormat="false" ht="15" hidden="false" customHeight="false" outlineLevel="0" collapsed="false">
      <c r="CY5501" s="28" t="n">
        <v>0.00012973127558293</v>
      </c>
    </row>
    <row r="5502" customFormat="false" ht="15" hidden="false" customHeight="false" outlineLevel="0" collapsed="false">
      <c r="CY5502" s="28" t="n">
        <v>0.000129684063838337</v>
      </c>
    </row>
    <row r="5503" customFormat="false" ht="15" hidden="false" customHeight="false" outlineLevel="0" collapsed="false">
      <c r="CY5503" s="28" t="n">
        <v>0.000129636877856628</v>
      </c>
    </row>
    <row r="5504" customFormat="false" ht="15" hidden="false" customHeight="false" outlineLevel="0" collapsed="false">
      <c r="CY5504" s="28" t="n">
        <v>0.000129589717619064</v>
      </c>
    </row>
    <row r="5505" customFormat="false" ht="15" hidden="false" customHeight="false" outlineLevel="0" collapsed="false">
      <c r="CY5505" s="28" t="n">
        <v>0.000129542583106923</v>
      </c>
    </row>
    <row r="5506" customFormat="false" ht="15" hidden="false" customHeight="false" outlineLevel="0" collapsed="false">
      <c r="CY5506" s="28" t="n">
        <v>0.000129495474301499</v>
      </c>
    </row>
    <row r="5507" customFormat="false" ht="15" hidden="false" customHeight="false" outlineLevel="0" collapsed="false">
      <c r="CY5507" s="28" t="n">
        <v>0.000129448391184102</v>
      </c>
    </row>
    <row r="5508" customFormat="false" ht="15" hidden="false" customHeight="false" outlineLevel="0" collapsed="false">
      <c r="CY5508" s="28" t="n">
        <v>0.000129401333736062</v>
      </c>
    </row>
    <row r="5509" customFormat="false" ht="15" hidden="false" customHeight="false" outlineLevel="0" collapsed="false">
      <c r="CY5509" s="28" t="n">
        <v>0.000129354301938724</v>
      </c>
    </row>
    <row r="5510" customFormat="false" ht="15" hidden="false" customHeight="false" outlineLevel="0" collapsed="false">
      <c r="CY5510" s="28" t="n">
        <v>0.00012930729577345</v>
      </c>
    </row>
    <row r="5511" customFormat="false" ht="15" hidden="false" customHeight="false" outlineLevel="0" collapsed="false">
      <c r="CY5511" s="28" t="n">
        <v>0.000129260315221619</v>
      </c>
    </row>
    <row r="5512" customFormat="false" ht="15" hidden="false" customHeight="false" outlineLevel="0" collapsed="false">
      <c r="CY5512" s="28" t="n">
        <v>0.000129213360264628</v>
      </c>
    </row>
    <row r="5513" customFormat="false" ht="15" hidden="false" customHeight="false" outlineLevel="0" collapsed="false">
      <c r="CY5513" s="28" t="n">
        <v>0.000129166430883888</v>
      </c>
    </row>
    <row r="5514" customFormat="false" ht="15" hidden="false" customHeight="false" outlineLevel="0" collapsed="false">
      <c r="CY5514" s="28" t="n">
        <v>0.000129119527060831</v>
      </c>
    </row>
    <row r="5515" customFormat="false" ht="15" hidden="false" customHeight="false" outlineLevel="0" collapsed="false">
      <c r="CY5515" s="28" t="n">
        <v>0.000129072648776903</v>
      </c>
    </row>
    <row r="5516" customFormat="false" ht="15" hidden="false" customHeight="false" outlineLevel="0" collapsed="false">
      <c r="CY5516" s="28" t="n">
        <v>0.000129025796013568</v>
      </c>
    </row>
    <row r="5517" customFormat="false" ht="15" hidden="false" customHeight="false" outlineLevel="0" collapsed="false">
      <c r="CY5517" s="28" t="n">
        <v>0.000128978968752304</v>
      </c>
    </row>
    <row r="5518" customFormat="false" ht="15" hidden="false" customHeight="false" outlineLevel="0" collapsed="false">
      <c r="CY5518" s="28" t="n">
        <v>0.000128932166974611</v>
      </c>
    </row>
    <row r="5519" customFormat="false" ht="15" hidden="false" customHeight="false" outlineLevel="0" collapsed="false">
      <c r="CY5519" s="28" t="n">
        <v>0.000128885390662001</v>
      </c>
    </row>
    <row r="5520" customFormat="false" ht="15" hidden="false" customHeight="false" outlineLevel="0" collapsed="false">
      <c r="CY5520" s="28" t="n">
        <v>0.000128838639796006</v>
      </c>
    </row>
    <row r="5521" customFormat="false" ht="15" hidden="false" customHeight="false" outlineLevel="0" collapsed="false">
      <c r="CY5521" s="28" t="n">
        <v>0.000128791914358173</v>
      </c>
    </row>
    <row r="5522" customFormat="false" ht="15" hidden="false" customHeight="false" outlineLevel="0" collapsed="false">
      <c r="CY5522" s="28" t="n">
        <v>0.000128745214330065</v>
      </c>
    </row>
    <row r="5523" customFormat="false" ht="15" hidden="false" customHeight="false" outlineLevel="0" collapsed="false">
      <c r="CY5523" s="28" t="n">
        <v>0.000128698539693264</v>
      </c>
    </row>
    <row r="5524" customFormat="false" ht="15" hidden="false" customHeight="false" outlineLevel="0" collapsed="false">
      <c r="CY5524" s="28" t="n">
        <v>0.000128651890429368</v>
      </c>
    </row>
    <row r="5525" customFormat="false" ht="15" hidden="false" customHeight="false" outlineLevel="0" collapsed="false">
      <c r="CY5525" s="28" t="n">
        <v>0.000128605266519989</v>
      </c>
    </row>
    <row r="5526" customFormat="false" ht="15" hidden="false" customHeight="false" outlineLevel="0" collapsed="false">
      <c r="CY5526" s="28" t="n">
        <v>0.00012855866794676</v>
      </c>
    </row>
    <row r="5527" customFormat="false" ht="15" hidden="false" customHeight="false" outlineLevel="0" collapsed="false">
      <c r="CY5527" s="28" t="n">
        <v>0.000128512094691328</v>
      </c>
    </row>
    <row r="5528" customFormat="false" ht="15" hidden="false" customHeight="false" outlineLevel="0" collapsed="false">
      <c r="CY5528" s="28" t="n">
        <v>0.000128465546735357</v>
      </c>
    </row>
    <row r="5529" customFormat="false" ht="15" hidden="false" customHeight="false" outlineLevel="0" collapsed="false">
      <c r="CY5529" s="28" t="n">
        <v>0.000128419024060527</v>
      </c>
    </row>
    <row r="5530" customFormat="false" ht="15" hidden="false" customHeight="false" outlineLevel="0" collapsed="false">
      <c r="CY5530" s="28" t="n">
        <v>0.000128372526648536</v>
      </c>
    </row>
    <row r="5531" customFormat="false" ht="15" hidden="false" customHeight="false" outlineLevel="0" collapsed="false">
      <c r="CY5531" s="28" t="n">
        <v>0.000128326054481098</v>
      </c>
    </row>
    <row r="5532" customFormat="false" ht="15" hidden="false" customHeight="false" outlineLevel="0" collapsed="false">
      <c r="CY5532" s="28" t="n">
        <v>0.000128279607539942</v>
      </c>
    </row>
    <row r="5533" customFormat="false" ht="15" hidden="false" customHeight="false" outlineLevel="0" collapsed="false">
      <c r="CY5533" s="28" t="n">
        <v>0.000128233185806817</v>
      </c>
    </row>
    <row r="5534" customFormat="false" ht="15" hidden="false" customHeight="false" outlineLevel="0" collapsed="false">
      <c r="CY5534" s="28" t="n">
        <v>0.000128186789263484</v>
      </c>
    </row>
    <row r="5535" customFormat="false" ht="15" hidden="false" customHeight="false" outlineLevel="0" collapsed="false">
      <c r="CY5535" s="28" t="n">
        <v>0.000128140417891725</v>
      </c>
    </row>
    <row r="5536" customFormat="false" ht="15" hidden="false" customHeight="false" outlineLevel="0" collapsed="false">
      <c r="CY5536" s="28" t="n">
        <v>0.000128094071673335</v>
      </c>
    </row>
    <row r="5537" customFormat="false" ht="15" hidden="false" customHeight="false" outlineLevel="0" collapsed="false">
      <c r="CY5537" s="28" t="n">
        <v>0.000128047750590127</v>
      </c>
    </row>
    <row r="5538" customFormat="false" ht="15" hidden="false" customHeight="false" outlineLevel="0" collapsed="false">
      <c r="CY5538" s="28" t="n">
        <v>0.00012800145462393</v>
      </c>
    </row>
    <row r="5539" customFormat="false" ht="15" hidden="false" customHeight="false" outlineLevel="0" collapsed="false">
      <c r="CY5539" s="28" t="n">
        <v>0.000127955183756591</v>
      </c>
    </row>
    <row r="5540" customFormat="false" ht="15" hidden="false" customHeight="false" outlineLevel="0" collapsed="false">
      <c r="CY5540" s="28" t="n">
        <v>0.00012790893796997</v>
      </c>
    </row>
    <row r="5541" customFormat="false" ht="15" hidden="false" customHeight="false" outlineLevel="0" collapsed="false">
      <c r="CY5541" s="28" t="n">
        <v>0.000127862717245948</v>
      </c>
    </row>
    <row r="5542" customFormat="false" ht="15" hidden="false" customHeight="false" outlineLevel="0" collapsed="false">
      <c r="CY5542" s="28" t="n">
        <v>0.000127816521566417</v>
      </c>
    </row>
    <row r="5543" customFormat="false" ht="15" hidden="false" customHeight="false" outlineLevel="0" collapsed="false">
      <c r="CY5543" s="28" t="n">
        <v>0.00012777035091329</v>
      </c>
    </row>
    <row r="5544" customFormat="false" ht="15" hidden="false" customHeight="false" outlineLevel="0" collapsed="false">
      <c r="CY5544" s="28" t="n">
        <v>0.000127724205268494</v>
      </c>
    </row>
    <row r="5545" customFormat="false" ht="15" hidden="false" customHeight="false" outlineLevel="0" collapsed="false">
      <c r="CY5545" s="28" t="n">
        <v>0.000127678084613972</v>
      </c>
    </row>
    <row r="5546" customFormat="false" ht="15" hidden="false" customHeight="false" outlineLevel="0" collapsed="false">
      <c r="CY5546" s="28" t="n">
        <v>0.000127631988931685</v>
      </c>
    </row>
    <row r="5547" customFormat="false" ht="15" hidden="false" customHeight="false" outlineLevel="0" collapsed="false">
      <c r="CY5547" s="28" t="n">
        <v>0.00012758591820361</v>
      </c>
    </row>
    <row r="5548" customFormat="false" ht="15" hidden="false" customHeight="false" outlineLevel="0" collapsed="false">
      <c r="CY5548" s="28" t="n">
        <v>0.000127539872411737</v>
      </c>
    </row>
    <row r="5549" customFormat="false" ht="15" hidden="false" customHeight="false" outlineLevel="0" collapsed="false">
      <c r="CY5549" s="28" t="n">
        <v>0.000127493851538078</v>
      </c>
    </row>
    <row r="5550" customFormat="false" ht="15" hidden="false" customHeight="false" outlineLevel="0" collapsed="false">
      <c r="CY5550" s="28" t="n">
        <v>0.000127447855564655</v>
      </c>
    </row>
    <row r="5551" customFormat="false" ht="15" hidden="false" customHeight="false" outlineLevel="0" collapsed="false">
      <c r="CY5551" s="28" t="n">
        <v>0.000127401884473512</v>
      </c>
    </row>
    <row r="5552" customFormat="false" ht="15" hidden="false" customHeight="false" outlineLevel="0" collapsed="false">
      <c r="CY5552" s="28" t="n">
        <v>0.000127355938246705</v>
      </c>
    </row>
    <row r="5553" customFormat="false" ht="15" hidden="false" customHeight="false" outlineLevel="0" collapsed="false">
      <c r="CY5553" s="28" t="n">
        <v>0.000127310016866308</v>
      </c>
    </row>
    <row r="5554" customFormat="false" ht="15" hidden="false" customHeight="false" outlineLevel="0" collapsed="false">
      <c r="CY5554" s="28" t="n">
        <v>0.00012726412031441</v>
      </c>
    </row>
    <row r="5555" customFormat="false" ht="15" hidden="false" customHeight="false" outlineLevel="0" collapsed="false">
      <c r="CY5555" s="28" t="n">
        <v>0.000127218248573117</v>
      </c>
    </row>
    <row r="5556" customFormat="false" ht="15" hidden="false" customHeight="false" outlineLevel="0" collapsed="false">
      <c r="CY5556" s="28" t="n">
        <v>0.000127172401624552</v>
      </c>
    </row>
    <row r="5557" customFormat="false" ht="15" hidden="false" customHeight="false" outlineLevel="0" collapsed="false">
      <c r="CY5557" s="28" t="n">
        <v>0.000127126579450853</v>
      </c>
    </row>
    <row r="5558" customFormat="false" ht="15" hidden="false" customHeight="false" outlineLevel="0" collapsed="false">
      <c r="CY5558" s="28" t="n">
        <v>0.000127080782034174</v>
      </c>
    </row>
    <row r="5559" customFormat="false" ht="15" hidden="false" customHeight="false" outlineLevel="0" collapsed="false">
      <c r="CY5559" s="28" t="n">
        <v>0.000127035009356685</v>
      </c>
    </row>
    <row r="5560" customFormat="false" ht="15" hidden="false" customHeight="false" outlineLevel="0" collapsed="false">
      <c r="CY5560" s="28" t="n">
        <v>0.000126989261400572</v>
      </c>
    </row>
    <row r="5561" customFormat="false" ht="15" hidden="false" customHeight="false" outlineLevel="0" collapsed="false">
      <c r="CY5561" s="28" t="n">
        <v>0.000126943538148038</v>
      </c>
    </row>
    <row r="5562" customFormat="false" ht="15" hidden="false" customHeight="false" outlineLevel="0" collapsed="false">
      <c r="CY5562" s="28" t="n">
        <v>0.0001268978395813</v>
      </c>
    </row>
    <row r="5563" customFormat="false" ht="15" hidden="false" customHeight="false" outlineLevel="0" collapsed="false">
      <c r="CY5563" s="28" t="n">
        <v>0.000126852165682595</v>
      </c>
    </row>
    <row r="5564" customFormat="false" ht="15" hidden="false" customHeight="false" outlineLevel="0" collapsed="false">
      <c r="CY5564" s="28" t="n">
        <v>0.000126806516434171</v>
      </c>
    </row>
    <row r="5565" customFormat="false" ht="15" hidden="false" customHeight="false" outlineLevel="0" collapsed="false">
      <c r="CY5565" s="28" t="n">
        <v>0.000126760891818295</v>
      </c>
    </row>
    <row r="5566" customFormat="false" ht="15" hidden="false" customHeight="false" outlineLevel="0" collapsed="false">
      <c r="CY5566" s="28" t="n">
        <v>0.000126715291817249</v>
      </c>
    </row>
    <row r="5567" customFormat="false" ht="15" hidden="false" customHeight="false" outlineLevel="0" collapsed="false">
      <c r="CY5567" s="28" t="n">
        <v>0.000126669716413332</v>
      </c>
    </row>
    <row r="5568" customFormat="false" ht="15" hidden="false" customHeight="false" outlineLevel="0" collapsed="false">
      <c r="CY5568" s="28" t="n">
        <v>0.000126624165588858</v>
      </c>
    </row>
    <row r="5569" customFormat="false" ht="15" hidden="false" customHeight="false" outlineLevel="0" collapsed="false">
      <c r="CY5569" s="28" t="n">
        <v>0.000126578639326155</v>
      </c>
    </row>
    <row r="5570" customFormat="false" ht="15" hidden="false" customHeight="false" outlineLevel="0" collapsed="false">
      <c r="CY5570" s="28" t="n">
        <v>0.000126533137607571</v>
      </c>
    </row>
    <row r="5571" customFormat="false" ht="15" hidden="false" customHeight="false" outlineLevel="0" collapsed="false">
      <c r="CY5571" s="28" t="n">
        <v>0.000126487660415467</v>
      </c>
    </row>
    <row r="5572" customFormat="false" ht="15" hidden="false" customHeight="false" outlineLevel="0" collapsed="false">
      <c r="CY5572" s="28" t="n">
        <v>0.000126442207732221</v>
      </c>
    </row>
    <row r="5573" customFormat="false" ht="15" hidden="false" customHeight="false" outlineLevel="0" collapsed="false">
      <c r="CY5573" s="28" t="n">
        <v>0.000126396779540225</v>
      </c>
    </row>
    <row r="5574" customFormat="false" ht="15" hidden="false" customHeight="false" outlineLevel="0" collapsed="false">
      <c r="CY5574" s="28" t="n">
        <v>0.000126351375821889</v>
      </c>
    </row>
    <row r="5575" customFormat="false" ht="15" hidden="false" customHeight="false" outlineLevel="0" collapsed="false">
      <c r="CY5575" s="28" t="n">
        <v>0.000126305996559638</v>
      </c>
    </row>
    <row r="5576" customFormat="false" ht="15" hidden="false" customHeight="false" outlineLevel="0" collapsed="false">
      <c r="CY5576" s="28" t="n">
        <v>0.000126260641735913</v>
      </c>
    </row>
    <row r="5577" customFormat="false" ht="15" hidden="false" customHeight="false" outlineLevel="0" collapsed="false">
      <c r="CY5577" s="28" t="n">
        <v>0.00012621531133317</v>
      </c>
    </row>
    <row r="5578" customFormat="false" ht="15" hidden="false" customHeight="false" outlineLevel="0" collapsed="false">
      <c r="CY5578" s="28" t="n">
        <v>0.000126170005333881</v>
      </c>
    </row>
    <row r="5579" customFormat="false" ht="15" hidden="false" customHeight="false" outlineLevel="0" collapsed="false">
      <c r="CY5579" s="28" t="n">
        <v>0.000126124723720535</v>
      </c>
    </row>
    <row r="5580" customFormat="false" ht="15" hidden="false" customHeight="false" outlineLevel="0" collapsed="false">
      <c r="CY5580" s="28" t="n">
        <v>0.000126079466475635</v>
      </c>
    </row>
    <row r="5581" customFormat="false" ht="15" hidden="false" customHeight="false" outlineLevel="0" collapsed="false">
      <c r="CY5581" s="28" t="n">
        <v>0.0001260342335817</v>
      </c>
    </row>
    <row r="5582" customFormat="false" ht="15" hidden="false" customHeight="false" outlineLevel="0" collapsed="false">
      <c r="CY5582" s="28" t="n">
        <v>0.000125989025021265</v>
      </c>
    </row>
    <row r="5583" customFormat="false" ht="15" hidden="false" customHeight="false" outlineLevel="0" collapsed="false">
      <c r="CY5583" s="28" t="n">
        <v>0.000125943840776881</v>
      </c>
    </row>
    <row r="5584" customFormat="false" ht="15" hidden="false" customHeight="false" outlineLevel="0" collapsed="false">
      <c r="CY5584" s="28" t="n">
        <v>0.000125898680831115</v>
      </c>
    </row>
    <row r="5585" customFormat="false" ht="15" hidden="false" customHeight="false" outlineLevel="0" collapsed="false">
      <c r="CY5585" s="28" t="n">
        <v>0.000125853545166547</v>
      </c>
    </row>
    <row r="5586" customFormat="false" ht="15" hidden="false" customHeight="false" outlineLevel="0" collapsed="false">
      <c r="CY5586" s="28" t="n">
        <v>0.000125808433765776</v>
      </c>
    </row>
    <row r="5587" customFormat="false" ht="15" hidden="false" customHeight="false" outlineLevel="0" collapsed="false">
      <c r="CY5587" s="28" t="n">
        <v>0.000125763346611415</v>
      </c>
    </row>
    <row r="5588" customFormat="false" ht="15" hidden="false" customHeight="false" outlineLevel="0" collapsed="false">
      <c r="CY5588" s="28" t="n">
        <v>0.000125718283686092</v>
      </c>
    </row>
    <row r="5589" customFormat="false" ht="15" hidden="false" customHeight="false" outlineLevel="0" collapsed="false">
      <c r="CY5589" s="28" t="n">
        <v>0.000125673244972453</v>
      </c>
    </row>
    <row r="5590" customFormat="false" ht="15" hidden="false" customHeight="false" outlineLevel="0" collapsed="false">
      <c r="CY5590" s="28" t="n">
        <v>0.000125628230453155</v>
      </c>
    </row>
    <row r="5591" customFormat="false" ht="15" hidden="false" customHeight="false" outlineLevel="0" collapsed="false">
      <c r="CY5591" s="28" t="n">
        <v>0.000125583240110875</v>
      </c>
    </row>
    <row r="5592" customFormat="false" ht="15" hidden="false" customHeight="false" outlineLevel="0" collapsed="false">
      <c r="CY5592" s="28" t="n">
        <v>0.000125538273928304</v>
      </c>
    </row>
    <row r="5593" customFormat="false" ht="15" hidden="false" customHeight="false" outlineLevel="0" collapsed="false">
      <c r="CY5593" s="28" t="n">
        <v>0.000125493331888148</v>
      </c>
    </row>
    <row r="5594" customFormat="false" ht="15" hidden="false" customHeight="false" outlineLevel="0" collapsed="false">
      <c r="CY5594" s="28" t="n">
        <v>0.000125448413973128</v>
      </c>
    </row>
    <row r="5595" customFormat="false" ht="15" hidden="false" customHeight="false" outlineLevel="0" collapsed="false">
      <c r="CY5595" s="28" t="n">
        <v>0.000125403520165982</v>
      </c>
    </row>
    <row r="5596" customFormat="false" ht="15" hidden="false" customHeight="false" outlineLevel="0" collapsed="false">
      <c r="CY5596" s="28" t="n">
        <v>0.000125358650449462</v>
      </c>
    </row>
    <row r="5597" customFormat="false" ht="15" hidden="false" customHeight="false" outlineLevel="0" collapsed="false">
      <c r="CY5597" s="28" t="n">
        <v>0.000125313804806337</v>
      </c>
    </row>
    <row r="5598" customFormat="false" ht="15" hidden="false" customHeight="false" outlineLevel="0" collapsed="false">
      <c r="CY5598" s="28" t="n">
        <v>0.00012526898321939</v>
      </c>
    </row>
    <row r="5599" customFormat="false" ht="15" hidden="false" customHeight="false" outlineLevel="0" collapsed="false">
      <c r="CY5599" s="28" t="n">
        <v>0.000125224185671419</v>
      </c>
    </row>
    <row r="5600" customFormat="false" ht="15" hidden="false" customHeight="false" outlineLevel="0" collapsed="false">
      <c r="CY5600" s="28" t="n">
        <v>0.000125179412145239</v>
      </c>
    </row>
    <row r="5601" customFormat="false" ht="15" hidden="false" customHeight="false" outlineLevel="0" collapsed="false">
      <c r="CY5601" s="28" t="n">
        <v>0.00012513466262368</v>
      </c>
    </row>
    <row r="5602" customFormat="false" ht="15" hidden="false" customHeight="false" outlineLevel="0" collapsed="false">
      <c r="CY5602" s="28" t="n">
        <v>0.000125089937089586</v>
      </c>
    </row>
    <row r="5603" customFormat="false" ht="15" hidden="false" customHeight="false" outlineLevel="0" collapsed="false">
      <c r="CY5603" s="28" t="n">
        <v>0.000125045235525819</v>
      </c>
    </row>
    <row r="5604" customFormat="false" ht="15" hidden="false" customHeight="false" outlineLevel="0" collapsed="false">
      <c r="CY5604" s="28" t="n">
        <v>0.000125000557915252</v>
      </c>
    </row>
    <row r="5605" customFormat="false" ht="15" hidden="false" customHeight="false" outlineLevel="0" collapsed="false">
      <c r="CY5605" s="28" t="n">
        <v>0.000124955904240777</v>
      </c>
    </row>
    <row r="5606" customFormat="false" ht="15" hidden="false" customHeight="false" outlineLevel="0" collapsed="false">
      <c r="CY5606" s="28" t="n">
        <v>0.000124911274485301</v>
      </c>
    </row>
    <row r="5607" customFormat="false" ht="15" hidden="false" customHeight="false" outlineLevel="0" collapsed="false">
      <c r="CY5607" s="28" t="n">
        <v>0.000124866668631744</v>
      </c>
    </row>
    <row r="5608" customFormat="false" ht="15" hidden="false" customHeight="false" outlineLevel="0" collapsed="false">
      <c r="CY5608" s="28" t="n">
        <v>0.000124822086663043</v>
      </c>
    </row>
    <row r="5609" customFormat="false" ht="15" hidden="false" customHeight="false" outlineLevel="0" collapsed="false">
      <c r="CY5609" s="28" t="n">
        <v>0.00012477752856215</v>
      </c>
    </row>
    <row r="5610" customFormat="false" ht="15" hidden="false" customHeight="false" outlineLevel="0" collapsed="false">
      <c r="CY5610" s="28" t="n">
        <v>0.000124732994312032</v>
      </c>
    </row>
    <row r="5611" customFormat="false" ht="15" hidden="false" customHeight="false" outlineLevel="0" collapsed="false">
      <c r="CY5611" s="28" t="n">
        <v>0.000124688483895671</v>
      </c>
    </row>
    <row r="5612" customFormat="false" ht="15" hidden="false" customHeight="false" outlineLevel="0" collapsed="false">
      <c r="CY5612" s="28" t="n">
        <v>0.000124643997296065</v>
      </c>
    </row>
    <row r="5613" customFormat="false" ht="15" hidden="false" customHeight="false" outlineLevel="0" collapsed="false">
      <c r="CY5613" s="28" t="n">
        <v>0.000124599534496226</v>
      </c>
    </row>
    <row r="5614" customFormat="false" ht="15" hidden="false" customHeight="false" outlineLevel="0" collapsed="false">
      <c r="CY5614" s="28" t="n">
        <v>0.000124555095479181</v>
      </c>
    </row>
    <row r="5615" customFormat="false" ht="15" hidden="false" customHeight="false" outlineLevel="0" collapsed="false">
      <c r="CY5615" s="28" t="n">
        <v>0.000124510680227975</v>
      </c>
    </row>
    <row r="5616" customFormat="false" ht="15" hidden="false" customHeight="false" outlineLevel="0" collapsed="false">
      <c r="CY5616" s="28" t="n">
        <v>0.000124466288725663</v>
      </c>
    </row>
    <row r="5617" customFormat="false" ht="15" hidden="false" customHeight="false" outlineLevel="0" collapsed="false">
      <c r="CY5617" s="28" t="n">
        <v>0.000124421920955321</v>
      </c>
    </row>
    <row r="5618" customFormat="false" ht="15" hidden="false" customHeight="false" outlineLevel="0" collapsed="false">
      <c r="CY5618" s="28" t="n">
        <v>0.000124377576900035</v>
      </c>
    </row>
    <row r="5619" customFormat="false" ht="15" hidden="false" customHeight="false" outlineLevel="0" collapsed="false">
      <c r="CY5619" s="28" t="n">
        <v>0.000124333256542909</v>
      </c>
    </row>
    <row r="5620" customFormat="false" ht="15" hidden="false" customHeight="false" outlineLevel="0" collapsed="false">
      <c r="CY5620" s="28" t="n">
        <v>0.000124288959867061</v>
      </c>
    </row>
    <row r="5621" customFormat="false" ht="15" hidden="false" customHeight="false" outlineLevel="0" collapsed="false">
      <c r="CY5621" s="28" t="n">
        <v>0.000124244686855624</v>
      </c>
    </row>
    <row r="5622" customFormat="false" ht="15" hidden="false" customHeight="false" outlineLevel="0" collapsed="false">
      <c r="CY5622" s="28" t="n">
        <v>0.000124200437491747</v>
      </c>
    </row>
    <row r="5623" customFormat="false" ht="15" hidden="false" customHeight="false" outlineLevel="0" collapsed="false">
      <c r="CY5623" s="28" t="n">
        <v>0.000124156211758592</v>
      </c>
    </row>
    <row r="5624" customFormat="false" ht="15" hidden="false" customHeight="false" outlineLevel="0" collapsed="false">
      <c r="CY5624" s="28" t="n">
        <v>0.000124112009639339</v>
      </c>
    </row>
    <row r="5625" customFormat="false" ht="15" hidden="false" customHeight="false" outlineLevel="0" collapsed="false">
      <c r="CY5625" s="28" t="n">
        <v>0.000124067831117179</v>
      </c>
    </row>
    <row r="5626" customFormat="false" ht="15" hidden="false" customHeight="false" outlineLevel="0" collapsed="false">
      <c r="CY5626" s="28" t="n">
        <v>0.000124023676175322</v>
      </c>
    </row>
    <row r="5627" customFormat="false" ht="15" hidden="false" customHeight="false" outlineLevel="0" collapsed="false">
      <c r="CY5627" s="28" t="n">
        <v>0.00012397954479699</v>
      </c>
    </row>
    <row r="5628" customFormat="false" ht="15" hidden="false" customHeight="false" outlineLevel="0" collapsed="false">
      <c r="CY5628" s="28" t="n">
        <v>0.000123935436965422</v>
      </c>
    </row>
    <row r="5629" customFormat="false" ht="15" hidden="false" customHeight="false" outlineLevel="0" collapsed="false">
      <c r="CY5629" s="28" t="n">
        <v>0.00012389135266387</v>
      </c>
    </row>
    <row r="5630" customFormat="false" ht="15" hidden="false" customHeight="false" outlineLevel="0" collapsed="false">
      <c r="CY5630" s="28" t="n">
        <v>0.000123847291875601</v>
      </c>
    </row>
    <row r="5631" customFormat="false" ht="15" hidden="false" customHeight="false" outlineLevel="0" collapsed="false">
      <c r="CY5631" s="28" t="n">
        <v>0.0001238032545839</v>
      </c>
    </row>
    <row r="5632" customFormat="false" ht="15" hidden="false" customHeight="false" outlineLevel="0" collapsed="false">
      <c r="CY5632" s="28" t="n">
        <v>0.000123759240772063</v>
      </c>
    </row>
    <row r="5633" customFormat="false" ht="15" hidden="false" customHeight="false" outlineLevel="0" collapsed="false">
      <c r="CY5633" s="28" t="n">
        <v>0.000123715250423402</v>
      </c>
    </row>
    <row r="5634" customFormat="false" ht="15" hidden="false" customHeight="false" outlineLevel="0" collapsed="false">
      <c r="CY5634" s="28" t="n">
        <v>0.000123671283521245</v>
      </c>
    </row>
    <row r="5635" customFormat="false" ht="15" hidden="false" customHeight="false" outlineLevel="0" collapsed="false">
      <c r="CY5635" s="28" t="n">
        <v>0.000123627340048934</v>
      </c>
    </row>
    <row r="5636" customFormat="false" ht="15" hidden="false" customHeight="false" outlineLevel="0" collapsed="false">
      <c r="CY5636" s="28" t="n">
        <v>0.000123583419989825</v>
      </c>
    </row>
    <row r="5637" customFormat="false" ht="15" hidden="false" customHeight="false" outlineLevel="0" collapsed="false">
      <c r="CY5637" s="28" t="n">
        <v>0.00012353952332729</v>
      </c>
    </row>
    <row r="5638" customFormat="false" ht="15" hidden="false" customHeight="false" outlineLevel="0" collapsed="false">
      <c r="CY5638" s="28" t="n">
        <v>0.000123495650044715</v>
      </c>
    </row>
    <row r="5639" customFormat="false" ht="15" hidden="false" customHeight="false" outlineLevel="0" collapsed="false">
      <c r="CY5639" s="28" t="n">
        <v>0.000123451800125501</v>
      </c>
    </row>
    <row r="5640" customFormat="false" ht="15" hidden="false" customHeight="false" outlineLevel="0" collapsed="false">
      <c r="CY5640" s="28" t="n">
        <v>0.000123407973553065</v>
      </c>
    </row>
    <row r="5641" customFormat="false" ht="15" hidden="false" customHeight="false" outlineLevel="0" collapsed="false">
      <c r="CY5641" s="28" t="n">
        <v>0.000123364170310836</v>
      </c>
    </row>
    <row r="5642" customFormat="false" ht="15" hidden="false" customHeight="false" outlineLevel="0" collapsed="false">
      <c r="CY5642" s="28" t="n">
        <v>0.000123320390382259</v>
      </c>
    </row>
    <row r="5643" customFormat="false" ht="15" hidden="false" customHeight="false" outlineLevel="0" collapsed="false">
      <c r="CY5643" s="28" t="n">
        <v>0.000123276633750795</v>
      </c>
    </row>
    <row r="5644" customFormat="false" ht="15" hidden="false" customHeight="false" outlineLevel="0" collapsed="false">
      <c r="CY5644" s="28" t="n">
        <v>0.000123232900399918</v>
      </c>
    </row>
    <row r="5645" customFormat="false" ht="15" hidden="false" customHeight="false" outlineLevel="0" collapsed="false">
      <c r="CY5645" s="28" t="n">
        <v>0.000123189190313117</v>
      </c>
    </row>
    <row r="5646" customFormat="false" ht="15" hidden="false" customHeight="false" outlineLevel="0" collapsed="false">
      <c r="CY5646" s="28" t="n">
        <v>0.000123145503473896</v>
      </c>
    </row>
    <row r="5647" customFormat="false" ht="15" hidden="false" customHeight="false" outlineLevel="0" collapsed="false">
      <c r="CY5647" s="28" t="n">
        <v>0.000123101839865774</v>
      </c>
    </row>
    <row r="5648" customFormat="false" ht="15" hidden="false" customHeight="false" outlineLevel="0" collapsed="false">
      <c r="CY5648" s="28" t="n">
        <v>0.000123058199472283</v>
      </c>
    </row>
    <row r="5649" customFormat="false" ht="15" hidden="false" customHeight="false" outlineLevel="0" collapsed="false">
      <c r="CY5649" s="28" t="n">
        <v>0.000123014582276971</v>
      </c>
    </row>
    <row r="5650" customFormat="false" ht="15" hidden="false" customHeight="false" outlineLevel="0" collapsed="false">
      <c r="CY5650" s="28" t="n">
        <v>0.0001229709882634</v>
      </c>
    </row>
    <row r="5651" customFormat="false" ht="15" hidden="false" customHeight="false" outlineLevel="0" collapsed="false">
      <c r="CY5651" s="28" t="n">
        <v>0.000122927417415147</v>
      </c>
    </row>
    <row r="5652" customFormat="false" ht="15" hidden="false" customHeight="false" outlineLevel="0" collapsed="false">
      <c r="CY5652" s="28" t="n">
        <v>0.000122883869715803</v>
      </c>
    </row>
    <row r="5653" customFormat="false" ht="15" hidden="false" customHeight="false" outlineLevel="0" collapsed="false">
      <c r="CY5653" s="28" t="n">
        <v>0.000122840345148974</v>
      </c>
    </row>
    <row r="5654" customFormat="false" ht="15" hidden="false" customHeight="false" outlineLevel="0" collapsed="false">
      <c r="CY5654" s="28" t="n">
        <v>0.00012279684369828</v>
      </c>
    </row>
    <row r="5655" customFormat="false" ht="15" hidden="false" customHeight="false" outlineLevel="0" collapsed="false">
      <c r="CY5655" s="28" t="n">
        <v>0.000122753365347356</v>
      </c>
    </row>
    <row r="5656" customFormat="false" ht="15" hidden="false" customHeight="false" outlineLevel="0" collapsed="false">
      <c r="CY5656" s="28" t="n">
        <v>0.000122709910079852</v>
      </c>
    </row>
    <row r="5657" customFormat="false" ht="15" hidden="false" customHeight="false" outlineLevel="0" collapsed="false">
      <c r="CY5657" s="28" t="n">
        <v>0.000122666477879431</v>
      </c>
    </row>
    <row r="5658" customFormat="false" ht="15" hidden="false" customHeight="false" outlineLevel="0" collapsed="false">
      <c r="CY5658" s="28" t="n">
        <v>0.000122623068729771</v>
      </c>
    </row>
    <row r="5659" customFormat="false" ht="15" hidden="false" customHeight="false" outlineLevel="0" collapsed="false">
      <c r="CY5659" s="28" t="n">
        <v>0.000122579682614565</v>
      </c>
    </row>
    <row r="5660" customFormat="false" ht="15" hidden="false" customHeight="false" outlineLevel="0" collapsed="false">
      <c r="CY5660" s="28" t="n">
        <v>0.00012253631951752</v>
      </c>
    </row>
    <row r="5661" customFormat="false" ht="15" hidden="false" customHeight="false" outlineLevel="0" collapsed="false">
      <c r="CY5661" s="28" t="n">
        <v>0.000122492979422357</v>
      </c>
    </row>
    <row r="5662" customFormat="false" ht="15" hidden="false" customHeight="false" outlineLevel="0" collapsed="false">
      <c r="CY5662" s="28" t="n">
        <v>0.000122449662312813</v>
      </c>
    </row>
    <row r="5663" customFormat="false" ht="15" hidden="false" customHeight="false" outlineLevel="0" collapsed="false">
      <c r="CY5663" s="28" t="n">
        <v>0.000122406368172637</v>
      </c>
    </row>
    <row r="5664" customFormat="false" ht="15" hidden="false" customHeight="false" outlineLevel="0" collapsed="false">
      <c r="CY5664" s="28" t="n">
        <v>0.000122363096985594</v>
      </c>
    </row>
    <row r="5665" customFormat="false" ht="15" hidden="false" customHeight="false" outlineLevel="0" collapsed="false">
      <c r="CY5665" s="28" t="n">
        <v>0.000122319848735463</v>
      </c>
    </row>
    <row r="5666" customFormat="false" ht="15" hidden="false" customHeight="false" outlineLevel="0" collapsed="false">
      <c r="CY5666" s="28" t="n">
        <v>0.000122276623406037</v>
      </c>
    </row>
    <row r="5667" customFormat="false" ht="15" hidden="false" customHeight="false" outlineLevel="0" collapsed="false">
      <c r="CY5667" s="28" t="n">
        <v>0.000122233420981124</v>
      </c>
    </row>
    <row r="5668" customFormat="false" ht="15" hidden="false" customHeight="false" outlineLevel="0" collapsed="false">
      <c r="CY5668" s="28" t="n">
        <v>0.000122190241444545</v>
      </c>
    </row>
    <row r="5669" customFormat="false" ht="15" hidden="false" customHeight="false" outlineLevel="0" collapsed="false">
      <c r="CY5669" s="28" t="n">
        <v>0.000122147084780137</v>
      </c>
    </row>
    <row r="5670" customFormat="false" ht="15" hidden="false" customHeight="false" outlineLevel="0" collapsed="false">
      <c r="CY5670" s="28" t="n">
        <v>0.00012210395097175</v>
      </c>
    </row>
    <row r="5671" customFormat="false" ht="15" hidden="false" customHeight="false" outlineLevel="0" collapsed="false">
      <c r="CY5671" s="28" t="n">
        <v>0.000122060840003249</v>
      </c>
    </row>
    <row r="5672" customFormat="false" ht="15" hidden="false" customHeight="false" outlineLevel="0" collapsed="false">
      <c r="CY5672" s="28" t="n">
        <v>0.000122017751858511</v>
      </c>
    </row>
    <row r="5673" customFormat="false" ht="15" hidden="false" customHeight="false" outlineLevel="0" collapsed="false">
      <c r="CY5673" s="28" t="n">
        <v>0.000121974686521432</v>
      </c>
    </row>
    <row r="5674" customFormat="false" ht="15" hidden="false" customHeight="false" outlineLevel="0" collapsed="false">
      <c r="CY5674" s="28" t="n">
        <v>0.000121931643975918</v>
      </c>
    </row>
    <row r="5675" customFormat="false" ht="15" hidden="false" customHeight="false" outlineLevel="0" collapsed="false">
      <c r="CY5675" s="28" t="n">
        <v>0.00012188862420589</v>
      </c>
    </row>
    <row r="5676" customFormat="false" ht="15" hidden="false" customHeight="false" outlineLevel="0" collapsed="false">
      <c r="CY5676" s="28" t="n">
        <v>0.000121845627195284</v>
      </c>
    </row>
    <row r="5677" customFormat="false" ht="15" hidden="false" customHeight="false" outlineLevel="0" collapsed="false">
      <c r="CY5677" s="28" t="n">
        <v>0.000121802652928049</v>
      </c>
    </row>
    <row r="5678" customFormat="false" ht="15" hidden="false" customHeight="false" outlineLevel="0" collapsed="false">
      <c r="CY5678" s="28" t="n">
        <v>0.000121759701388151</v>
      </c>
    </row>
    <row r="5679" customFormat="false" ht="15" hidden="false" customHeight="false" outlineLevel="0" collapsed="false">
      <c r="CY5679" s="28" t="n">
        <v>0.000121716772559566</v>
      </c>
    </row>
    <row r="5680" customFormat="false" ht="15" hidden="false" customHeight="false" outlineLevel="0" collapsed="false">
      <c r="CY5680" s="28" t="n">
        <v>0.000121673866426288</v>
      </c>
    </row>
    <row r="5681" customFormat="false" ht="15" hidden="false" customHeight="false" outlineLevel="0" collapsed="false">
      <c r="CY5681" s="28" t="n">
        <v>0.000121630982972322</v>
      </c>
    </row>
    <row r="5682" customFormat="false" ht="15" hidden="false" customHeight="false" outlineLevel="0" collapsed="false">
      <c r="CY5682" s="28" t="n">
        <v>0.000121588122181689</v>
      </c>
    </row>
    <row r="5683" customFormat="false" ht="15" hidden="false" customHeight="false" outlineLevel="0" collapsed="false">
      <c r="CY5683" s="28" t="n">
        <v>0.000121545284038423</v>
      </c>
    </row>
    <row r="5684" customFormat="false" ht="15" hidden="false" customHeight="false" outlineLevel="0" collapsed="false">
      <c r="CY5684" s="28" t="n">
        <v>0.000121502468526573</v>
      </c>
    </row>
    <row r="5685" customFormat="false" ht="15" hidden="false" customHeight="false" outlineLevel="0" collapsed="false">
      <c r="CY5685" s="28" t="n">
        <v>0.000121459675630201</v>
      </c>
    </row>
    <row r="5686" customFormat="false" ht="15" hidden="false" customHeight="false" outlineLevel="0" collapsed="false">
      <c r="CY5686" s="28" t="n">
        <v>0.000121416905333385</v>
      </c>
    </row>
    <row r="5687" customFormat="false" ht="15" hidden="false" customHeight="false" outlineLevel="0" collapsed="false">
      <c r="CY5687" s="28" t="n">
        <v>0.000121374157620214</v>
      </c>
    </row>
    <row r="5688" customFormat="false" ht="15" hidden="false" customHeight="false" outlineLevel="0" collapsed="false">
      <c r="CY5688" s="28" t="n">
        <v>0.000121331432474792</v>
      </c>
    </row>
    <row r="5689" customFormat="false" ht="15" hidden="false" customHeight="false" outlineLevel="0" collapsed="false">
      <c r="CY5689" s="28" t="n">
        <v>0.00012128872988124</v>
      </c>
    </row>
    <row r="5690" customFormat="false" ht="15" hidden="false" customHeight="false" outlineLevel="0" collapsed="false">
      <c r="CY5690" s="28" t="n">
        <v>0.000121246049823689</v>
      </c>
    </row>
    <row r="5691" customFormat="false" ht="15" hidden="false" customHeight="false" outlineLevel="0" collapsed="false">
      <c r="CY5691" s="28" t="n">
        <v>0.000121203392286286</v>
      </c>
    </row>
    <row r="5692" customFormat="false" ht="15" hidden="false" customHeight="false" outlineLevel="0" collapsed="false">
      <c r="CY5692" s="28" t="n">
        <v>0.000121160757253191</v>
      </c>
    </row>
    <row r="5693" customFormat="false" ht="15" hidden="false" customHeight="false" outlineLevel="0" collapsed="false">
      <c r="CY5693" s="28" t="n">
        <v>0.000121118144708579</v>
      </c>
    </row>
    <row r="5694" customFormat="false" ht="15" hidden="false" customHeight="false" outlineLevel="0" collapsed="false">
      <c r="CY5694" s="28" t="n">
        <v>0.000121075554636637</v>
      </c>
    </row>
    <row r="5695" customFormat="false" ht="15" hidden="false" customHeight="false" outlineLevel="0" collapsed="false">
      <c r="CY5695" s="28" t="n">
        <v>0.000121032987021569</v>
      </c>
    </row>
    <row r="5696" customFormat="false" ht="15" hidden="false" customHeight="false" outlineLevel="0" collapsed="false">
      <c r="CY5696" s="28" t="n">
        <v>0.000120990441847589</v>
      </c>
    </row>
    <row r="5697" customFormat="false" ht="15" hidden="false" customHeight="false" outlineLevel="0" collapsed="false">
      <c r="CY5697" s="28" t="n">
        <v>0.000120947919098928</v>
      </c>
    </row>
    <row r="5698" customFormat="false" ht="15" hidden="false" customHeight="false" outlineLevel="0" collapsed="false">
      <c r="CY5698" s="28" t="n">
        <v>0.00012090541875983</v>
      </c>
    </row>
    <row r="5699" customFormat="false" ht="15" hidden="false" customHeight="false" outlineLevel="0" collapsed="false">
      <c r="CY5699" s="28" t="n">
        <v>0.000120862940814552</v>
      </c>
    </row>
    <row r="5700" customFormat="false" ht="15" hidden="false" customHeight="false" outlineLevel="0" collapsed="false">
      <c r="CY5700" s="28" t="n">
        <v>0.000120820485247367</v>
      </c>
    </row>
    <row r="5701" customFormat="false" ht="15" hidden="false" customHeight="false" outlineLevel="0" collapsed="false">
      <c r="CY5701" s="28" t="n">
        <v>0.000120778052042557</v>
      </c>
    </row>
    <row r="5702" customFormat="false" ht="15" hidden="false" customHeight="false" outlineLevel="0" collapsed="false">
      <c r="CY5702" s="28" t="n">
        <v>0.000120735641184424</v>
      </c>
    </row>
    <row r="5703" customFormat="false" ht="15" hidden="false" customHeight="false" outlineLevel="0" collapsed="false">
      <c r="CY5703" s="28" t="n">
        <v>0.00012069325265728</v>
      </c>
    </row>
    <row r="5704" customFormat="false" ht="15" hidden="false" customHeight="false" outlineLevel="0" collapsed="false">
      <c r="CY5704" s="28" t="n">
        <v>0.00012065088644545</v>
      </c>
    </row>
    <row r="5705" customFormat="false" ht="15" hidden="false" customHeight="false" outlineLevel="0" collapsed="false">
      <c r="CY5705" s="28" t="n">
        <v>0.000120608542533277</v>
      </c>
    </row>
    <row r="5706" customFormat="false" ht="15" hidden="false" customHeight="false" outlineLevel="0" collapsed="false">
      <c r="CY5706" s="28" t="n">
        <v>0.000120566220905112</v>
      </c>
    </row>
    <row r="5707" customFormat="false" ht="15" hidden="false" customHeight="false" outlineLevel="0" collapsed="false">
      <c r="CY5707" s="28" t="n">
        <v>0.000120523921545325</v>
      </c>
    </row>
    <row r="5708" customFormat="false" ht="15" hidden="false" customHeight="false" outlineLevel="0" collapsed="false">
      <c r="CY5708" s="28" t="n">
        <v>0.000120481644438297</v>
      </c>
    </row>
    <row r="5709" customFormat="false" ht="15" hidden="false" customHeight="false" outlineLevel="0" collapsed="false">
      <c r="CY5709" s="28" t="n">
        <v>0.000120439389568423</v>
      </c>
    </row>
    <row r="5710" customFormat="false" ht="15" hidden="false" customHeight="false" outlineLevel="0" collapsed="false">
      <c r="CY5710" s="28" t="n">
        <v>0.000120397156920111</v>
      </c>
    </row>
    <row r="5711" customFormat="false" ht="15" hidden="false" customHeight="false" outlineLevel="0" collapsed="false">
      <c r="CY5711" s="28" t="n">
        <v>0.000120354946477784</v>
      </c>
    </row>
    <row r="5712" customFormat="false" ht="15" hidden="false" customHeight="false" outlineLevel="0" collapsed="false">
      <c r="CY5712" s="28" t="n">
        <v>0.000120312758225879</v>
      </c>
    </row>
    <row r="5713" customFormat="false" ht="15" hidden="false" customHeight="false" outlineLevel="0" collapsed="false">
      <c r="CY5713" s="28" t="n">
        <v>0.000120270592148845</v>
      </c>
    </row>
    <row r="5714" customFormat="false" ht="15" hidden="false" customHeight="false" outlineLevel="0" collapsed="false">
      <c r="CY5714" s="28" t="n">
        <v>0.000120228448231145</v>
      </c>
    </row>
    <row r="5715" customFormat="false" ht="15" hidden="false" customHeight="false" outlineLevel="0" collapsed="false">
      <c r="CY5715" s="28" t="n">
        <v>0.000120186326457256</v>
      </c>
    </row>
    <row r="5716" customFormat="false" ht="15" hidden="false" customHeight="false" outlineLevel="0" collapsed="false">
      <c r="CY5716" s="28" t="n">
        <v>0.00012014422681167</v>
      </c>
    </row>
    <row r="5717" customFormat="false" ht="15" hidden="false" customHeight="false" outlineLevel="0" collapsed="false">
      <c r="CY5717" s="28" t="n">
        <v>0.000120102149278889</v>
      </c>
    </row>
    <row r="5718" customFormat="false" ht="15" hidden="false" customHeight="false" outlineLevel="0" collapsed="false">
      <c r="CY5718" s="28" t="n">
        <v>0.000120060093843433</v>
      </c>
    </row>
    <row r="5719" customFormat="false" ht="15" hidden="false" customHeight="false" outlineLevel="0" collapsed="false">
      <c r="CY5719" s="28" t="n">
        <v>0.000120018060489831</v>
      </c>
    </row>
    <row r="5720" customFormat="false" ht="15" hidden="false" customHeight="false" outlineLevel="0" collapsed="false">
      <c r="CY5720" s="28" t="n">
        <v>0.00011997604920263</v>
      </c>
    </row>
    <row r="5721" customFormat="false" ht="15" hidden="false" customHeight="false" outlineLevel="0" collapsed="false">
      <c r="CY5721" s="28" t="n">
        <v>0.000119934059966386</v>
      </c>
    </row>
    <row r="5722" customFormat="false" ht="15" hidden="false" customHeight="false" outlineLevel="0" collapsed="false">
      <c r="CY5722" s="28" t="n">
        <v>0.000119892092765672</v>
      </c>
    </row>
    <row r="5723" customFormat="false" ht="15" hidden="false" customHeight="false" outlineLevel="0" collapsed="false">
      <c r="CY5723" s="28" t="n">
        <v>0.000119850147585073</v>
      </c>
    </row>
    <row r="5724" customFormat="false" ht="15" hidden="false" customHeight="false" outlineLevel="0" collapsed="false">
      <c r="CY5724" s="28" t="n">
        <v>0.000119808224409189</v>
      </c>
    </row>
    <row r="5725" customFormat="false" ht="15" hidden="false" customHeight="false" outlineLevel="0" collapsed="false">
      <c r="CY5725" s="28" t="n">
        <v>0.000119766323222631</v>
      </c>
    </row>
    <row r="5726" customFormat="false" ht="15" hidden="false" customHeight="false" outlineLevel="0" collapsed="false">
      <c r="CY5726" s="28" t="n">
        <v>0.000119724444010024</v>
      </c>
    </row>
    <row r="5727" customFormat="false" ht="15" hidden="false" customHeight="false" outlineLevel="0" collapsed="false">
      <c r="CY5727" s="28" t="n">
        <v>0.000119682586756009</v>
      </c>
    </row>
    <row r="5728" customFormat="false" ht="15" hidden="false" customHeight="false" outlineLevel="0" collapsed="false">
      <c r="CY5728" s="28" t="n">
        <v>0.000119640751445237</v>
      </c>
    </row>
    <row r="5729" customFormat="false" ht="15" hidden="false" customHeight="false" outlineLevel="0" collapsed="false">
      <c r="CY5729" s="28" t="n">
        <v>0.000119598938062375</v>
      </c>
    </row>
    <row r="5730" customFormat="false" ht="15" hidden="false" customHeight="false" outlineLevel="0" collapsed="false">
      <c r="CY5730" s="28" t="n">
        <v>0.000119557146592102</v>
      </c>
    </row>
    <row r="5731" customFormat="false" ht="15" hidden="false" customHeight="false" outlineLevel="0" collapsed="false">
      <c r="CY5731" s="28" t="n">
        <v>0.00011951537701911</v>
      </c>
    </row>
    <row r="5732" customFormat="false" ht="15" hidden="false" customHeight="false" outlineLevel="0" collapsed="false">
      <c r="CY5732" s="28" t="n">
        <v>0.000119473629328106</v>
      </c>
    </row>
    <row r="5733" customFormat="false" ht="15" hidden="false" customHeight="false" outlineLevel="0" collapsed="false">
      <c r="CY5733" s="28" t="n">
        <v>0.000119431903503808</v>
      </c>
    </row>
    <row r="5734" customFormat="false" ht="15" hidden="false" customHeight="false" outlineLevel="0" collapsed="false">
      <c r="CY5734" s="28" t="n">
        <v>0.000119390199530951</v>
      </c>
    </row>
    <row r="5735" customFormat="false" ht="15" hidden="false" customHeight="false" outlineLevel="0" collapsed="false">
      <c r="CY5735" s="28" t="n">
        <v>0.000119348517394279</v>
      </c>
    </row>
    <row r="5736" customFormat="false" ht="15" hidden="false" customHeight="false" outlineLevel="0" collapsed="false">
      <c r="CY5736" s="28" t="n">
        <v>0.000119306857078553</v>
      </c>
    </row>
    <row r="5737" customFormat="false" ht="15" hidden="false" customHeight="false" outlineLevel="0" collapsed="false">
      <c r="CY5737" s="28" t="n">
        <v>0.000119265218568544</v>
      </c>
    </row>
    <row r="5738" customFormat="false" ht="15" hidden="false" customHeight="false" outlineLevel="0" collapsed="false">
      <c r="CY5738" s="28" t="n">
        <v>0.000119223601849039</v>
      </c>
    </row>
    <row r="5739" customFormat="false" ht="15" hidden="false" customHeight="false" outlineLevel="0" collapsed="false">
      <c r="CY5739" s="28" t="n">
        <v>0.000119182006904838</v>
      </c>
    </row>
    <row r="5740" customFormat="false" ht="15" hidden="false" customHeight="false" outlineLevel="0" collapsed="false">
      <c r="CY5740" s="28" t="n">
        <v>0.000119140433720752</v>
      </c>
    </row>
    <row r="5741" customFormat="false" ht="15" hidden="false" customHeight="false" outlineLevel="0" collapsed="false">
      <c r="CY5741" s="28" t="n">
        <v>0.000119098882281607</v>
      </c>
    </row>
    <row r="5742" customFormat="false" ht="15" hidden="false" customHeight="false" outlineLevel="0" collapsed="false">
      <c r="CY5742" s="28" t="n">
        <v>0.000119057352572243</v>
      </c>
    </row>
    <row r="5743" customFormat="false" ht="15" hidden="false" customHeight="false" outlineLevel="0" collapsed="false">
      <c r="CY5743" s="28" t="n">
        <v>0.000119015844577511</v>
      </c>
    </row>
    <row r="5744" customFormat="false" ht="15" hidden="false" customHeight="false" outlineLevel="0" collapsed="false">
      <c r="CY5744" s="28" t="n">
        <v>0.000118974358282277</v>
      </c>
    </row>
    <row r="5745" customFormat="false" ht="15" hidden="false" customHeight="false" outlineLevel="0" collapsed="false">
      <c r="CY5745" s="28" t="n">
        <v>0.000118932893671419</v>
      </c>
    </row>
    <row r="5746" customFormat="false" ht="15" hidden="false" customHeight="false" outlineLevel="0" collapsed="false">
      <c r="CY5746" s="28" t="n">
        <v>0.000118891450729828</v>
      </c>
    </row>
    <row r="5747" customFormat="false" ht="15" hidden="false" customHeight="false" outlineLevel="0" collapsed="false">
      <c r="CY5747" s="28" t="n">
        <v>0.000118850029442411</v>
      </c>
    </row>
    <row r="5748" customFormat="false" ht="15" hidden="false" customHeight="false" outlineLevel="0" collapsed="false">
      <c r="CY5748" s="28" t="n">
        <v>0.000118808629794085</v>
      </c>
    </row>
    <row r="5749" customFormat="false" ht="15" hidden="false" customHeight="false" outlineLevel="0" collapsed="false">
      <c r="CY5749" s="28" t="n">
        <v>0.00011876725176978</v>
      </c>
    </row>
    <row r="5750" customFormat="false" ht="15" hidden="false" customHeight="false" outlineLevel="0" collapsed="false">
      <c r="CY5750" s="28" t="n">
        <v>0.000118725895354441</v>
      </c>
    </row>
    <row r="5751" customFormat="false" ht="15" hidden="false" customHeight="false" outlineLevel="0" collapsed="false">
      <c r="CY5751" s="28" t="n">
        <v>0.000118684560533026</v>
      </c>
    </row>
    <row r="5752" customFormat="false" ht="15" hidden="false" customHeight="false" outlineLevel="0" collapsed="false">
      <c r="CY5752" s="28" t="n">
        <v>0.000118643247290505</v>
      </c>
    </row>
    <row r="5753" customFormat="false" ht="15" hidden="false" customHeight="false" outlineLevel="0" collapsed="false">
      <c r="CY5753" s="28" t="n">
        <v>0.000118601955611862</v>
      </c>
    </row>
    <row r="5754" customFormat="false" ht="15" hidden="false" customHeight="false" outlineLevel="0" collapsed="false">
      <c r="CY5754" s="28" t="n">
        <v>0.000118560685482092</v>
      </c>
    </row>
    <row r="5755" customFormat="false" ht="15" hidden="false" customHeight="false" outlineLevel="0" collapsed="false">
      <c r="CY5755" s="28" t="n">
        <v>0.000118519436886205</v>
      </c>
    </row>
    <row r="5756" customFormat="false" ht="15" hidden="false" customHeight="false" outlineLevel="0" collapsed="false">
      <c r="CY5756" s="28" t="n">
        <v>0.000118478209809225</v>
      </c>
    </row>
    <row r="5757" customFormat="false" ht="15" hidden="false" customHeight="false" outlineLevel="0" collapsed="false">
      <c r="CY5757" s="28" t="n">
        <v>0.000118437004236187</v>
      </c>
    </row>
    <row r="5758" customFormat="false" ht="15" hidden="false" customHeight="false" outlineLevel="0" collapsed="false">
      <c r="CY5758" s="28" t="n">
        <v>0.000118395820152139</v>
      </c>
    </row>
    <row r="5759" customFormat="false" ht="15" hidden="false" customHeight="false" outlineLevel="0" collapsed="false">
      <c r="CY5759" s="28" t="n">
        <v>0.000118354657542144</v>
      </c>
    </row>
    <row r="5760" customFormat="false" ht="15" hidden="false" customHeight="false" outlineLevel="0" collapsed="false">
      <c r="CY5760" s="28" t="n">
        <v>0.000118313516391275</v>
      </c>
    </row>
    <row r="5761" customFormat="false" ht="15" hidden="false" customHeight="false" outlineLevel="0" collapsed="false">
      <c r="CY5761" s="28" t="n">
        <v>0.00011827239668462</v>
      </c>
    </row>
    <row r="5762" customFormat="false" ht="15" hidden="false" customHeight="false" outlineLevel="0" collapsed="false">
      <c r="CY5762" s="28" t="n">
        <v>0.000118231298407281</v>
      </c>
    </row>
    <row r="5763" customFormat="false" ht="15" hidden="false" customHeight="false" outlineLevel="0" collapsed="false">
      <c r="CY5763" s="28" t="n">
        <v>0.00011819022154437</v>
      </c>
    </row>
    <row r="5764" customFormat="false" ht="15" hidden="false" customHeight="false" outlineLevel="0" collapsed="false">
      <c r="CY5764" s="28" t="n">
        <v>0.000118149166081013</v>
      </c>
    </row>
    <row r="5765" customFormat="false" ht="15" hidden="false" customHeight="false" outlineLevel="0" collapsed="false">
      <c r="CY5765" s="28" t="n">
        <v>0.000118108132002351</v>
      </c>
    </row>
    <row r="5766" customFormat="false" ht="15" hidden="false" customHeight="false" outlineLevel="0" collapsed="false">
      <c r="CY5766" s="28" t="n">
        <v>0.000118067119293535</v>
      </c>
    </row>
    <row r="5767" customFormat="false" ht="15" hidden="false" customHeight="false" outlineLevel="0" collapsed="false">
      <c r="CY5767" s="28" t="n">
        <v>0.00011802612793973</v>
      </c>
    </row>
    <row r="5768" customFormat="false" ht="15" hidden="false" customHeight="false" outlineLevel="0" collapsed="false">
      <c r="CY5768" s="28" t="n">
        <v>0.000117985157926114</v>
      </c>
    </row>
    <row r="5769" customFormat="false" ht="15" hidden="false" customHeight="false" outlineLevel="0" collapsed="false">
      <c r="CY5769" s="28" t="n">
        <v>0.000117944209237879</v>
      </c>
    </row>
    <row r="5770" customFormat="false" ht="15" hidden="false" customHeight="false" outlineLevel="0" collapsed="false">
      <c r="CY5770" s="28" t="n">
        <v>0.000117903281860228</v>
      </c>
    </row>
    <row r="5771" customFormat="false" ht="15" hidden="false" customHeight="false" outlineLevel="0" collapsed="false">
      <c r="CY5771" s="28" t="n">
        <v>0.000117862375778377</v>
      </c>
    </row>
    <row r="5772" customFormat="false" ht="15" hidden="false" customHeight="false" outlineLevel="0" collapsed="false">
      <c r="CY5772" s="28" t="n">
        <v>0.000117821490977555</v>
      </c>
    </row>
    <row r="5773" customFormat="false" ht="15" hidden="false" customHeight="false" outlineLevel="0" collapsed="false">
      <c r="CY5773" s="28" t="n">
        <v>0.000117780627443006</v>
      </c>
    </row>
    <row r="5774" customFormat="false" ht="15" hidden="false" customHeight="false" outlineLevel="0" collapsed="false">
      <c r="CY5774" s="28" t="n">
        <v>0.000117739785159982</v>
      </c>
    </row>
    <row r="5775" customFormat="false" ht="15" hidden="false" customHeight="false" outlineLevel="0" collapsed="false">
      <c r="CY5775" s="28" t="n">
        <v>0.000117698964113753</v>
      </c>
    </row>
    <row r="5776" customFormat="false" ht="15" hidden="false" customHeight="false" outlineLevel="0" collapsed="false">
      <c r="CY5776" s="28" t="n">
        <v>0.000117658164289599</v>
      </c>
    </row>
    <row r="5777" customFormat="false" ht="15" hidden="false" customHeight="false" outlineLevel="0" collapsed="false">
      <c r="CY5777" s="28" t="n">
        <v>0.000117617385672813</v>
      </c>
    </row>
    <row r="5778" customFormat="false" ht="15" hidden="false" customHeight="false" outlineLevel="0" collapsed="false">
      <c r="CY5778" s="28" t="n">
        <v>0.000117576628248701</v>
      </c>
    </row>
    <row r="5779" customFormat="false" ht="15" hidden="false" customHeight="false" outlineLevel="0" collapsed="false">
      <c r="CY5779" s="28" t="n">
        <v>0.000117535892002581</v>
      </c>
    </row>
    <row r="5780" customFormat="false" ht="15" hidden="false" customHeight="false" outlineLevel="0" collapsed="false">
      <c r="CY5780" s="28" t="n">
        <v>0.000117495176919785</v>
      </c>
    </row>
    <row r="5781" customFormat="false" ht="15" hidden="false" customHeight="false" outlineLevel="0" collapsed="false">
      <c r="CY5781" s="28" t="n">
        <v>0.000117454482985657</v>
      </c>
    </row>
    <row r="5782" customFormat="false" ht="15" hidden="false" customHeight="false" outlineLevel="0" collapsed="false">
      <c r="CY5782" s="28" t="n">
        <v>0.000117413810185553</v>
      </c>
    </row>
    <row r="5783" customFormat="false" ht="15" hidden="false" customHeight="false" outlineLevel="0" collapsed="false">
      <c r="CY5783" s="28" t="n">
        <v>0.000117373158504844</v>
      </c>
    </row>
    <row r="5784" customFormat="false" ht="15" hidden="false" customHeight="false" outlineLevel="0" collapsed="false">
      <c r="CY5784" s="28" t="n">
        <v>0.000117332527928911</v>
      </c>
    </row>
    <row r="5785" customFormat="false" ht="15" hidden="false" customHeight="false" outlineLevel="0" collapsed="false">
      <c r="CY5785" s="28" t="n">
        <v>0.000117291918443149</v>
      </c>
    </row>
    <row r="5786" customFormat="false" ht="15" hidden="false" customHeight="false" outlineLevel="0" collapsed="false">
      <c r="CY5786" s="28" t="n">
        <v>0.000117251330032965</v>
      </c>
    </row>
    <row r="5787" customFormat="false" ht="15" hidden="false" customHeight="false" outlineLevel="0" collapsed="false">
      <c r="CY5787" s="28" t="n">
        <v>0.000117210762683779</v>
      </c>
    </row>
    <row r="5788" customFormat="false" ht="15" hidden="false" customHeight="false" outlineLevel="0" collapsed="false">
      <c r="CY5788" s="28" t="n">
        <v>0.000117170216381024</v>
      </c>
    </row>
    <row r="5789" customFormat="false" ht="15" hidden="false" customHeight="false" outlineLevel="0" collapsed="false">
      <c r="CY5789" s="28" t="n">
        <v>0.000117129691110144</v>
      </c>
    </row>
    <row r="5790" customFormat="false" ht="15" hidden="false" customHeight="false" outlineLevel="0" collapsed="false">
      <c r="CY5790" s="28" t="n">
        <v>0.000117089186856599</v>
      </c>
    </row>
    <row r="5791" customFormat="false" ht="15" hidden="false" customHeight="false" outlineLevel="0" collapsed="false">
      <c r="CY5791" s="28" t="n">
        <v>0.000117048703605857</v>
      </c>
    </row>
    <row r="5792" customFormat="false" ht="15" hidden="false" customHeight="false" outlineLevel="0" collapsed="false">
      <c r="CY5792" s="28" t="n">
        <v>0.000117008241343403</v>
      </c>
    </row>
    <row r="5793" customFormat="false" ht="15" hidden="false" customHeight="false" outlineLevel="0" collapsed="false">
      <c r="CY5793" s="28" t="n">
        <v>0.00011696780005473</v>
      </c>
    </row>
    <row r="5794" customFormat="false" ht="15" hidden="false" customHeight="false" outlineLevel="0" collapsed="false">
      <c r="CY5794" s="28" t="n">
        <v>0.000116927379725348</v>
      </c>
    </row>
    <row r="5795" customFormat="false" ht="15" hidden="false" customHeight="false" outlineLevel="0" collapsed="false">
      <c r="CY5795" s="28" t="n">
        <v>0.000116886980340776</v>
      </c>
    </row>
    <row r="5796" customFormat="false" ht="15" hidden="false" customHeight="false" outlineLevel="0" collapsed="false">
      <c r="CY5796" s="28" t="n">
        <v>0.000116846601886548</v>
      </c>
    </row>
    <row r="5797" customFormat="false" ht="15" hidden="false" customHeight="false" outlineLevel="0" collapsed="false">
      <c r="CY5797" s="28" t="n">
        <v>0.000116806244348209</v>
      </c>
    </row>
    <row r="5798" customFormat="false" ht="15" hidden="false" customHeight="false" outlineLevel="0" collapsed="false">
      <c r="CY5798" s="28" t="n">
        <v>0.000116765907711317</v>
      </c>
    </row>
    <row r="5799" customFormat="false" ht="15" hidden="false" customHeight="false" outlineLevel="0" collapsed="false">
      <c r="CY5799" s="28" t="n">
        <v>0.000116725591961442</v>
      </c>
    </row>
    <row r="5800" customFormat="false" ht="15" hidden="false" customHeight="false" outlineLevel="0" collapsed="false">
      <c r="CY5800" s="28" t="n">
        <v>0.000116685297084167</v>
      </c>
    </row>
    <row r="5801" customFormat="false" ht="15" hidden="false" customHeight="false" outlineLevel="0" collapsed="false">
      <c r="CY5801" s="28" t="n">
        <v>0.000116645023065088</v>
      </c>
    </row>
    <row r="5802" customFormat="false" ht="15" hidden="false" customHeight="false" outlineLevel="0" collapsed="false">
      <c r="CY5802" s="28" t="n">
        <v>0.000116604769889811</v>
      </c>
    </row>
    <row r="5803" customFormat="false" ht="15" hidden="false" customHeight="false" outlineLevel="0" collapsed="false">
      <c r="CY5803" s="28" t="n">
        <v>0.000116564537543958</v>
      </c>
    </row>
    <row r="5804" customFormat="false" ht="15" hidden="false" customHeight="false" outlineLevel="0" collapsed="false">
      <c r="CY5804" s="28" t="n">
        <v>0.00011652432601316</v>
      </c>
    </row>
    <row r="5805" customFormat="false" ht="15" hidden="false" customHeight="false" outlineLevel="0" collapsed="false">
      <c r="CY5805" s="28" t="n">
        <v>0.000116484135283062</v>
      </c>
    </row>
    <row r="5806" customFormat="false" ht="15" hidden="false" customHeight="false" outlineLevel="0" collapsed="false">
      <c r="CY5806" s="28" t="n">
        <v>0.000116443965339323</v>
      </c>
    </row>
    <row r="5807" customFormat="false" ht="15" hidden="false" customHeight="false" outlineLevel="0" collapsed="false">
      <c r="CY5807" s="28" t="n">
        <v>0.00011640381616761</v>
      </c>
    </row>
    <row r="5808" customFormat="false" ht="15" hidden="false" customHeight="false" outlineLevel="0" collapsed="false">
      <c r="CY5808" s="28" t="n">
        <v>0.000116363687753607</v>
      </c>
    </row>
    <row r="5809" customFormat="false" ht="15" hidden="false" customHeight="false" outlineLevel="0" collapsed="false">
      <c r="CY5809" s="28" t="n">
        <v>0.000116323580083007</v>
      </c>
    </row>
    <row r="5810" customFormat="false" ht="15" hidden="false" customHeight="false" outlineLevel="0" collapsed="false">
      <c r="CY5810" s="28" t="n">
        <v>0.000116283493141518</v>
      </c>
    </row>
    <row r="5811" customFormat="false" ht="15" hidden="false" customHeight="false" outlineLevel="0" collapsed="false">
      <c r="CY5811" s="28" t="n">
        <v>0.000116243426914857</v>
      </c>
    </row>
    <row r="5812" customFormat="false" ht="15" hidden="false" customHeight="false" outlineLevel="0" collapsed="false">
      <c r="CY5812" s="28" t="n">
        <v>0.000116203381388757</v>
      </c>
    </row>
    <row r="5813" customFormat="false" ht="15" hidden="false" customHeight="false" outlineLevel="0" collapsed="false">
      <c r="CY5813" s="28" t="n">
        <v>0.000116163356548961</v>
      </c>
    </row>
    <row r="5814" customFormat="false" ht="15" hidden="false" customHeight="false" outlineLevel="0" collapsed="false">
      <c r="CY5814" s="28" t="n">
        <v>0.000116123352381224</v>
      </c>
    </row>
    <row r="5815" customFormat="false" ht="15" hidden="false" customHeight="false" outlineLevel="0" collapsed="false">
      <c r="CY5815" s="28" t="n">
        <v>0.000116083368871315</v>
      </c>
    </row>
    <row r="5816" customFormat="false" ht="15" hidden="false" customHeight="false" outlineLevel="0" collapsed="false">
      <c r="CY5816" s="28" t="n">
        <v>0.000116043406005014</v>
      </c>
    </row>
    <row r="5817" customFormat="false" ht="15" hidden="false" customHeight="false" outlineLevel="0" collapsed="false">
      <c r="CY5817" s="28" t="n">
        <v>0.000116003463768113</v>
      </c>
    </row>
    <row r="5818" customFormat="false" ht="15" hidden="false" customHeight="false" outlineLevel="0" collapsed="false">
      <c r="CY5818" s="28" t="n">
        <v>0.000115963542146417</v>
      </c>
    </row>
    <row r="5819" customFormat="false" ht="15" hidden="false" customHeight="false" outlineLevel="0" collapsed="false">
      <c r="CY5819" s="28" t="n">
        <v>0.000115923641125743</v>
      </c>
    </row>
    <row r="5820" customFormat="false" ht="15" hidden="false" customHeight="false" outlineLevel="0" collapsed="false">
      <c r="CY5820" s="28" t="n">
        <v>0.00011588376069192</v>
      </c>
    </row>
    <row r="5821" customFormat="false" ht="15" hidden="false" customHeight="false" outlineLevel="0" collapsed="false">
      <c r="CY5821" s="28" t="n">
        <v>0.000115843900830789</v>
      </c>
    </row>
    <row r="5822" customFormat="false" ht="15" hidden="false" customHeight="false" outlineLevel="0" collapsed="false">
      <c r="CY5822" s="28" t="n">
        <v>0.000115804061528205</v>
      </c>
    </row>
    <row r="5823" customFormat="false" ht="15" hidden="false" customHeight="false" outlineLevel="0" collapsed="false">
      <c r="CY5823" s="28" t="n">
        <v>0.000115764242770031</v>
      </c>
    </row>
    <row r="5824" customFormat="false" ht="15" hidden="false" customHeight="false" outlineLevel="0" collapsed="false">
      <c r="CY5824" s="28" t="n">
        <v>0.000115724444542148</v>
      </c>
    </row>
    <row r="5825" customFormat="false" ht="15" hidden="false" customHeight="false" outlineLevel="0" collapsed="false">
      <c r="CY5825" s="28" t="n">
        <v>0.000115684666830443</v>
      </c>
    </row>
    <row r="5826" customFormat="false" ht="15" hidden="false" customHeight="false" outlineLevel="0" collapsed="false">
      <c r="CY5826" s="28" t="n">
        <v>0.000115644909620819</v>
      </c>
    </row>
    <row r="5827" customFormat="false" ht="15" hidden="false" customHeight="false" outlineLevel="0" collapsed="false">
      <c r="CY5827" s="28" t="n">
        <v>0.000115605172899191</v>
      </c>
    </row>
    <row r="5828" customFormat="false" ht="15" hidden="false" customHeight="false" outlineLevel="0" collapsed="false">
      <c r="CY5828" s="28" t="n">
        <v>0.000115565456651484</v>
      </c>
    </row>
    <row r="5829" customFormat="false" ht="15" hidden="false" customHeight="false" outlineLevel="0" collapsed="false">
      <c r="CY5829" s="28" t="n">
        <v>0.000115525760863637</v>
      </c>
    </row>
    <row r="5830" customFormat="false" ht="15" hidden="false" customHeight="false" outlineLevel="0" collapsed="false">
      <c r="CY5830" s="28" t="n">
        <v>0.0001154860855216</v>
      </c>
    </row>
    <row r="5831" customFormat="false" ht="15" hidden="false" customHeight="false" outlineLevel="0" collapsed="false">
      <c r="CY5831" s="28" t="n">
        <v>0.000115446430611336</v>
      </c>
    </row>
    <row r="5832" customFormat="false" ht="15" hidden="false" customHeight="false" outlineLevel="0" collapsed="false">
      <c r="CY5832" s="28" t="n">
        <v>0.000115406796118819</v>
      </c>
    </row>
    <row r="5833" customFormat="false" ht="15" hidden="false" customHeight="false" outlineLevel="0" collapsed="false">
      <c r="CY5833" s="28" t="n">
        <v>0.000115367182030036</v>
      </c>
    </row>
    <row r="5834" customFormat="false" ht="15" hidden="false" customHeight="false" outlineLevel="0" collapsed="false">
      <c r="CY5834" s="28" t="n">
        <v>0.000115327588330985</v>
      </c>
    </row>
    <row r="5835" customFormat="false" ht="15" hidden="false" customHeight="false" outlineLevel="0" collapsed="false">
      <c r="CY5835" s="28" t="n">
        <v>0.000115288015007677</v>
      </c>
    </row>
    <row r="5836" customFormat="false" ht="15" hidden="false" customHeight="false" outlineLevel="0" collapsed="false">
      <c r="CY5836" s="28" t="n">
        <v>0.000115248462046134</v>
      </c>
    </row>
    <row r="5837" customFormat="false" ht="15" hidden="false" customHeight="false" outlineLevel="0" collapsed="false">
      <c r="CY5837" s="28" t="n">
        <v>0.00011520892943239</v>
      </c>
    </row>
    <row r="5838" customFormat="false" ht="15" hidden="false" customHeight="false" outlineLevel="0" collapsed="false">
      <c r="CY5838" s="28" t="n">
        <v>0.000115169417152493</v>
      </c>
    </row>
    <row r="5839" customFormat="false" ht="15" hidden="false" customHeight="false" outlineLevel="0" collapsed="false">
      <c r="CY5839" s="28" t="n">
        <v>0.000115129925192501</v>
      </c>
    </row>
    <row r="5840" customFormat="false" ht="15" hidden="false" customHeight="false" outlineLevel="0" collapsed="false">
      <c r="CY5840" s="28" t="n">
        <v>0.000115090453538484</v>
      </c>
    </row>
    <row r="5841" customFormat="false" ht="15" hidden="false" customHeight="false" outlineLevel="0" collapsed="false">
      <c r="CY5841" s="28" t="n">
        <v>0.000115051002176524</v>
      </c>
    </row>
    <row r="5842" customFormat="false" ht="15" hidden="false" customHeight="false" outlineLevel="0" collapsed="false">
      <c r="CY5842" s="28" t="n">
        <v>0.000115011571092716</v>
      </c>
    </row>
    <row r="5843" customFormat="false" ht="15" hidden="false" customHeight="false" outlineLevel="0" collapsed="false">
      <c r="CY5843" s="28" t="n">
        <v>0.000114972160273165</v>
      </c>
    </row>
    <row r="5844" customFormat="false" ht="15" hidden="false" customHeight="false" outlineLevel="0" collapsed="false">
      <c r="CY5844" s="28" t="n">
        <v>0.000114932769703991</v>
      </c>
    </row>
    <row r="5845" customFormat="false" ht="15" hidden="false" customHeight="false" outlineLevel="0" collapsed="false">
      <c r="CY5845" s="28" t="n">
        <v>0.000114893399371322</v>
      </c>
    </row>
    <row r="5846" customFormat="false" ht="15" hidden="false" customHeight="false" outlineLevel="0" collapsed="false">
      <c r="CY5846" s="28" t="n">
        <v>0.0001148540492613</v>
      </c>
    </row>
    <row r="5847" customFormat="false" ht="15" hidden="false" customHeight="false" outlineLevel="0" collapsed="false">
      <c r="CY5847" s="28" t="n">
        <v>0.00011481471936008</v>
      </c>
    </row>
    <row r="5848" customFormat="false" ht="15" hidden="false" customHeight="false" outlineLevel="0" collapsed="false">
      <c r="CY5848" s="28" t="n">
        <v>0.000114775409653827</v>
      </c>
    </row>
    <row r="5849" customFormat="false" ht="15" hidden="false" customHeight="false" outlineLevel="0" collapsed="false">
      <c r="CY5849" s="28" t="n">
        <v>0.000114736120128718</v>
      </c>
    </row>
    <row r="5850" customFormat="false" ht="15" hidden="false" customHeight="false" outlineLevel="0" collapsed="false">
      <c r="CY5850" s="28" t="n">
        <v>0.000114696850770943</v>
      </c>
    </row>
    <row r="5851" customFormat="false" ht="15" hidden="false" customHeight="false" outlineLevel="0" collapsed="false">
      <c r="CY5851" s="28" t="n">
        <v>0.000114657601566701</v>
      </c>
    </row>
    <row r="5852" customFormat="false" ht="15" hidden="false" customHeight="false" outlineLevel="0" collapsed="false">
      <c r="CY5852" s="28" t="n">
        <v>0.000114618372502207</v>
      </c>
    </row>
    <row r="5853" customFormat="false" ht="15" hidden="false" customHeight="false" outlineLevel="0" collapsed="false">
      <c r="CY5853" s="28" t="n">
        <v>0.000114579163563685</v>
      </c>
    </row>
    <row r="5854" customFormat="false" ht="15" hidden="false" customHeight="false" outlineLevel="0" collapsed="false">
      <c r="CY5854" s="28" t="n">
        <v>0.00011453997473737</v>
      </c>
    </row>
    <row r="5855" customFormat="false" ht="15" hidden="false" customHeight="false" outlineLevel="0" collapsed="false">
      <c r="CY5855" s="28" t="n">
        <v>0.000114500806009512</v>
      </c>
    </row>
    <row r="5856" customFormat="false" ht="15" hidden="false" customHeight="false" outlineLevel="0" collapsed="false">
      <c r="CY5856" s="28" t="n">
        <v>0.000114461657366369</v>
      </c>
    </row>
    <row r="5857" customFormat="false" ht="15" hidden="false" customHeight="false" outlineLevel="0" collapsed="false">
      <c r="CY5857" s="28" t="n">
        <v>0.000114422528794214</v>
      </c>
    </row>
    <row r="5858" customFormat="false" ht="15" hidden="false" customHeight="false" outlineLevel="0" collapsed="false">
      <c r="CY5858" s="28" t="n">
        <v>0.00011438342027933</v>
      </c>
    </row>
    <row r="5859" customFormat="false" ht="15" hidden="false" customHeight="false" outlineLevel="0" collapsed="false">
      <c r="CY5859" s="28" t="n">
        <v>0.000114344331808012</v>
      </c>
    </row>
    <row r="5860" customFormat="false" ht="15" hidden="false" customHeight="false" outlineLevel="0" collapsed="false">
      <c r="CY5860" s="28" t="n">
        <v>0.000114305263366567</v>
      </c>
    </row>
    <row r="5861" customFormat="false" ht="15" hidden="false" customHeight="false" outlineLevel="0" collapsed="false">
      <c r="CY5861" s="28" t="n">
        <v>0.000114266214941313</v>
      </c>
    </row>
    <row r="5862" customFormat="false" ht="15" hidden="false" customHeight="false" outlineLevel="0" collapsed="false">
      <c r="CY5862" s="28" t="n">
        <v>0.00011422718651858</v>
      </c>
    </row>
    <row r="5863" customFormat="false" ht="15" hidden="false" customHeight="false" outlineLevel="0" collapsed="false">
      <c r="CY5863" s="28" t="n">
        <v>0.00011418817808471</v>
      </c>
    </row>
    <row r="5864" customFormat="false" ht="15" hidden="false" customHeight="false" outlineLevel="0" collapsed="false">
      <c r="CY5864" s="28" t="n">
        <v>0.000114149189626056</v>
      </c>
    </row>
    <row r="5865" customFormat="false" ht="15" hidden="false" customHeight="false" outlineLevel="0" collapsed="false">
      <c r="CY5865" s="28" t="n">
        <v>0.000114110221128984</v>
      </c>
    </row>
    <row r="5866" customFormat="false" ht="15" hidden="false" customHeight="false" outlineLevel="0" collapsed="false">
      <c r="CY5866" s="28" t="n">
        <v>0.000114071272579871</v>
      </c>
    </row>
    <row r="5867" customFormat="false" ht="15" hidden="false" customHeight="false" outlineLevel="0" collapsed="false">
      <c r="CY5867" s="28" t="n">
        <v>0.000114032343965104</v>
      </c>
    </row>
    <row r="5868" customFormat="false" ht="15" hidden="false" customHeight="false" outlineLevel="0" collapsed="false">
      <c r="CY5868" s="28" t="n">
        <v>0.000113993435271084</v>
      </c>
    </row>
    <row r="5869" customFormat="false" ht="15" hidden="false" customHeight="false" outlineLevel="0" collapsed="false">
      <c r="CY5869" s="28" t="n">
        <v>0.000113954546484221</v>
      </c>
    </row>
    <row r="5870" customFormat="false" ht="15" hidden="false" customHeight="false" outlineLevel="0" collapsed="false">
      <c r="CY5870" s="28" t="n">
        <v>0.00011391567759094</v>
      </c>
    </row>
    <row r="5871" customFormat="false" ht="15" hidden="false" customHeight="false" outlineLevel="0" collapsed="false">
      <c r="CY5871" s="28" t="n">
        <v>0.000113876828577675</v>
      </c>
    </row>
    <row r="5872" customFormat="false" ht="15" hidden="false" customHeight="false" outlineLevel="0" collapsed="false">
      <c r="CY5872" s="28" t="n">
        <v>0.000113837999430872</v>
      </c>
    </row>
    <row r="5873" customFormat="false" ht="15" hidden="false" customHeight="false" outlineLevel="0" collapsed="false">
      <c r="CY5873" s="28" t="n">
        <v>0.000113799190136989</v>
      </c>
    </row>
    <row r="5874" customFormat="false" ht="15" hidden="false" customHeight="false" outlineLevel="0" collapsed="false">
      <c r="CY5874" s="28" t="n">
        <v>0.000113760400682495</v>
      </c>
    </row>
    <row r="5875" customFormat="false" ht="15" hidden="false" customHeight="false" outlineLevel="0" collapsed="false">
      <c r="CY5875" s="28" t="n">
        <v>0.000113721631053871</v>
      </c>
    </row>
    <row r="5876" customFormat="false" ht="15" hidden="false" customHeight="false" outlineLevel="0" collapsed="false">
      <c r="CY5876" s="28" t="n">
        <v>0.00011368288123761</v>
      </c>
    </row>
    <row r="5877" customFormat="false" ht="15" hidden="false" customHeight="false" outlineLevel="0" collapsed="false">
      <c r="CY5877" s="28" t="n">
        <v>0.000113644151220216</v>
      </c>
    </row>
    <row r="5878" customFormat="false" ht="15" hidden="false" customHeight="false" outlineLevel="0" collapsed="false">
      <c r="CY5878" s="28" t="n">
        <v>0.000113605440988203</v>
      </c>
    </row>
    <row r="5879" customFormat="false" ht="15" hidden="false" customHeight="false" outlineLevel="0" collapsed="false">
      <c r="CY5879" s="28" t="n">
        <v>0.000113566750528098</v>
      </c>
    </row>
    <row r="5880" customFormat="false" ht="15" hidden="false" customHeight="false" outlineLevel="0" collapsed="false">
      <c r="CY5880" s="28" t="n">
        <v>0.000113528079826441</v>
      </c>
    </row>
    <row r="5881" customFormat="false" ht="15" hidden="false" customHeight="false" outlineLevel="0" collapsed="false">
      <c r="CY5881" s="28" t="n">
        <v>0.00011348942886978</v>
      </c>
    </row>
    <row r="5882" customFormat="false" ht="15" hidden="false" customHeight="false" outlineLevel="0" collapsed="false">
      <c r="CY5882" s="28" t="n">
        <v>0.000113450797644678</v>
      </c>
    </row>
    <row r="5883" customFormat="false" ht="15" hidden="false" customHeight="false" outlineLevel="0" collapsed="false">
      <c r="CY5883" s="28" t="n">
        <v>0.000113412186137705</v>
      </c>
    </row>
    <row r="5884" customFormat="false" ht="15" hidden="false" customHeight="false" outlineLevel="0" collapsed="false">
      <c r="CY5884" s="28" t="n">
        <v>0.000113373594335448</v>
      </c>
    </row>
    <row r="5885" customFormat="false" ht="15" hidden="false" customHeight="false" outlineLevel="0" collapsed="false">
      <c r="CY5885" s="28" t="n">
        <v>0.0001133350222245</v>
      </c>
    </row>
    <row r="5886" customFormat="false" ht="15" hidden="false" customHeight="false" outlineLevel="0" collapsed="false">
      <c r="CY5886" s="28" t="n">
        <v>0.000113296469791469</v>
      </c>
    </row>
    <row r="5887" customFormat="false" ht="15" hidden="false" customHeight="false" outlineLevel="0" collapsed="false">
      <c r="CY5887" s="28" t="n">
        <v>0.000113257937022974</v>
      </c>
    </row>
    <row r="5888" customFormat="false" ht="15" hidden="false" customHeight="false" outlineLevel="0" collapsed="false">
      <c r="CY5888" s="28" t="n">
        <v>0.000113219423905643</v>
      </c>
    </row>
    <row r="5889" customFormat="false" ht="15" hidden="false" customHeight="false" outlineLevel="0" collapsed="false">
      <c r="CY5889" s="28" t="n">
        <v>0.000113180930426118</v>
      </c>
    </row>
    <row r="5890" customFormat="false" ht="15" hidden="false" customHeight="false" outlineLevel="0" collapsed="false">
      <c r="CY5890" s="28" t="n">
        <v>0.000113142456571051</v>
      </c>
    </row>
    <row r="5891" customFormat="false" ht="15" hidden="false" customHeight="false" outlineLevel="0" collapsed="false">
      <c r="CY5891" s="28" t="n">
        <v>0.000113104002327106</v>
      </c>
    </row>
    <row r="5892" customFormat="false" ht="15" hidden="false" customHeight="false" outlineLevel="0" collapsed="false">
      <c r="CY5892" s="28" t="n">
        <v>0.000113065567680957</v>
      </c>
    </row>
    <row r="5893" customFormat="false" ht="15" hidden="false" customHeight="false" outlineLevel="0" collapsed="false">
      <c r="CY5893" s="28" t="n">
        <v>0.000113027152619292</v>
      </c>
    </row>
    <row r="5894" customFormat="false" ht="15" hidden="false" customHeight="false" outlineLevel="0" collapsed="false">
      <c r="CY5894" s="28" t="n">
        <v>0.000112988757128807</v>
      </c>
    </row>
    <row r="5895" customFormat="false" ht="15" hidden="false" customHeight="false" outlineLevel="0" collapsed="false">
      <c r="CY5895" s="28" t="n">
        <v>0.000112950381196212</v>
      </c>
    </row>
    <row r="5896" customFormat="false" ht="15" hidden="false" customHeight="false" outlineLevel="0" collapsed="false">
      <c r="CY5896" s="28" t="n">
        <v>0.000112912024808226</v>
      </c>
    </row>
    <row r="5897" customFormat="false" ht="15" hidden="false" customHeight="false" outlineLevel="0" collapsed="false">
      <c r="CY5897" s="28" t="n">
        <v>0.000112873687951582</v>
      </c>
    </row>
    <row r="5898" customFormat="false" ht="15" hidden="false" customHeight="false" outlineLevel="0" collapsed="false">
      <c r="CY5898" s="28" t="n">
        <v>0.000112835370613021</v>
      </c>
    </row>
    <row r="5899" customFormat="false" ht="15" hidden="false" customHeight="false" outlineLevel="0" collapsed="false">
      <c r="CY5899" s="28" t="n">
        <v>0.000112797072779298</v>
      </c>
    </row>
    <row r="5900" customFormat="false" ht="15" hidden="false" customHeight="false" outlineLevel="0" collapsed="false">
      <c r="CY5900" s="28" t="n">
        <v>0.000112758794437178</v>
      </c>
    </row>
    <row r="5901" customFormat="false" ht="15" hidden="false" customHeight="false" outlineLevel="0" collapsed="false">
      <c r="CY5901" s="28" t="n">
        <v>0.000112720535573438</v>
      </c>
    </row>
    <row r="5902" customFormat="false" ht="15" hidden="false" customHeight="false" outlineLevel="0" collapsed="false">
      <c r="CY5902" s="28" t="n">
        <v>0.000112682296174864</v>
      </c>
    </row>
    <row r="5903" customFormat="false" ht="15" hidden="false" customHeight="false" outlineLevel="0" collapsed="false">
      <c r="CY5903" s="28" t="n">
        <v>0.000112644076228257</v>
      </c>
    </row>
    <row r="5904" customFormat="false" ht="15" hidden="false" customHeight="false" outlineLevel="0" collapsed="false">
      <c r="CY5904" s="28" t="n">
        <v>0.000112605875720425</v>
      </c>
    </row>
    <row r="5905" customFormat="false" ht="15" hidden="false" customHeight="false" outlineLevel="0" collapsed="false">
      <c r="CY5905" s="28" t="n">
        <v>0.000112567694638191</v>
      </c>
    </row>
    <row r="5906" customFormat="false" ht="15" hidden="false" customHeight="false" outlineLevel="0" collapsed="false">
      <c r="CY5906" s="28" t="n">
        <v>0.000112529532968385</v>
      </c>
    </row>
    <row r="5907" customFormat="false" ht="15" hidden="false" customHeight="false" outlineLevel="0" collapsed="false">
      <c r="CY5907" s="28" t="n">
        <v>0.000112491390697853</v>
      </c>
    </row>
    <row r="5908" customFormat="false" ht="15" hidden="false" customHeight="false" outlineLevel="0" collapsed="false">
      <c r="CY5908" s="28" t="n">
        <v>0.000112453267813449</v>
      </c>
    </row>
    <row r="5909" customFormat="false" ht="15" hidden="false" customHeight="false" outlineLevel="0" collapsed="false">
      <c r="CY5909" s="28" t="n">
        <v>0.000112415164302037</v>
      </c>
    </row>
    <row r="5910" customFormat="false" ht="15" hidden="false" customHeight="false" outlineLevel="0" collapsed="false">
      <c r="CY5910" s="28" t="n">
        <v>0.000112377080150496</v>
      </c>
    </row>
    <row r="5911" customFormat="false" ht="15" hidden="false" customHeight="false" outlineLevel="0" collapsed="false">
      <c r="CY5911" s="28" t="n">
        <v>0.000112339015345714</v>
      </c>
    </row>
    <row r="5912" customFormat="false" ht="15" hidden="false" customHeight="false" outlineLevel="0" collapsed="false">
      <c r="CY5912" s="28" t="n">
        <v>0.000112300969874588</v>
      </c>
    </row>
    <row r="5913" customFormat="false" ht="15" hidden="false" customHeight="false" outlineLevel="0" collapsed="false">
      <c r="CY5913" s="28" t="n">
        <v>0.00011226294372403</v>
      </c>
    </row>
    <row r="5914" customFormat="false" ht="15" hidden="false" customHeight="false" outlineLevel="0" collapsed="false">
      <c r="CY5914" s="28" t="n">
        <v>0.000112224936880961</v>
      </c>
    </row>
    <row r="5915" customFormat="false" ht="15" hidden="false" customHeight="false" outlineLevel="0" collapsed="false">
      <c r="CY5915" s="28" t="n">
        <v>0.000112186949332313</v>
      </c>
    </row>
    <row r="5916" customFormat="false" ht="15" hidden="false" customHeight="false" outlineLevel="0" collapsed="false">
      <c r="CY5916" s="28" t="n">
        <v>0.00011214898106503</v>
      </c>
    </row>
    <row r="5917" customFormat="false" ht="15" hidden="false" customHeight="false" outlineLevel="0" collapsed="false">
      <c r="CY5917" s="28" t="n">
        <v>0.000112111032066066</v>
      </c>
    </row>
    <row r="5918" customFormat="false" ht="15" hidden="false" customHeight="false" outlineLevel="0" collapsed="false">
      <c r="CY5918" s="28" t="n">
        <v>0.000112073102322386</v>
      </c>
    </row>
    <row r="5919" customFormat="false" ht="15" hidden="false" customHeight="false" outlineLevel="0" collapsed="false">
      <c r="CY5919" s="28" t="n">
        <v>0.000112035191820967</v>
      </c>
    </row>
    <row r="5920" customFormat="false" ht="15" hidden="false" customHeight="false" outlineLevel="0" collapsed="false">
      <c r="CY5920" s="28" t="n">
        <v>0.000111997300548797</v>
      </c>
    </row>
    <row r="5921" customFormat="false" ht="15" hidden="false" customHeight="false" outlineLevel="0" collapsed="false">
      <c r="CY5921" s="28" t="n">
        <v>0.000111959428492874</v>
      </c>
    </row>
    <row r="5922" customFormat="false" ht="15" hidden="false" customHeight="false" outlineLevel="0" collapsed="false">
      <c r="CY5922" s="28" t="n">
        <v>0.000111921575640207</v>
      </c>
    </row>
    <row r="5923" customFormat="false" ht="15" hidden="false" customHeight="false" outlineLevel="0" collapsed="false">
      <c r="CY5923" s="28" t="n">
        <v>0.000111883741977817</v>
      </c>
    </row>
    <row r="5924" customFormat="false" ht="15" hidden="false" customHeight="false" outlineLevel="0" collapsed="false">
      <c r="CY5924" s="28" t="n">
        <v>0.000111845927492735</v>
      </c>
    </row>
    <row r="5925" customFormat="false" ht="15" hidden="false" customHeight="false" outlineLevel="0" collapsed="false">
      <c r="CY5925" s="28" t="n">
        <v>0.000111808132172004</v>
      </c>
    </row>
    <row r="5926" customFormat="false" ht="15" hidden="false" customHeight="false" outlineLevel="0" collapsed="false">
      <c r="CY5926" s="28" t="n">
        <v>0.000111770356002677</v>
      </c>
    </row>
    <row r="5927" customFormat="false" ht="15" hidden="false" customHeight="false" outlineLevel="0" collapsed="false">
      <c r="CY5927" s="28" t="n">
        <v>0.000111732598971818</v>
      </c>
    </row>
    <row r="5928" customFormat="false" ht="15" hidden="false" customHeight="false" outlineLevel="0" collapsed="false">
      <c r="CY5928" s="28" t="n">
        <v>0.000111694861066503</v>
      </c>
    </row>
    <row r="5929" customFormat="false" ht="15" hidden="false" customHeight="false" outlineLevel="0" collapsed="false">
      <c r="CY5929" s="28" t="n">
        <v>0.000111657142273817</v>
      </c>
    </row>
    <row r="5930" customFormat="false" ht="15" hidden="false" customHeight="false" outlineLevel="0" collapsed="false">
      <c r="CY5930" s="28" t="n">
        <v>0.000111619442580857</v>
      </c>
    </row>
    <row r="5931" customFormat="false" ht="15" hidden="false" customHeight="false" outlineLevel="0" collapsed="false">
      <c r="CY5931" s="28" t="n">
        <v>0.000111581761974731</v>
      </c>
    </row>
    <row r="5932" customFormat="false" ht="15" hidden="false" customHeight="false" outlineLevel="0" collapsed="false">
      <c r="CY5932" s="28" t="n">
        <v>0.000111544100442559</v>
      </c>
    </row>
    <row r="5933" customFormat="false" ht="15" hidden="false" customHeight="false" outlineLevel="0" collapsed="false">
      <c r="CY5933" s="28" t="n">
        <v>0.000111506457971469</v>
      </c>
    </row>
    <row r="5934" customFormat="false" ht="15" hidden="false" customHeight="false" outlineLevel="0" collapsed="false">
      <c r="CY5934" s="28" t="n">
        <v>0.000111468834548602</v>
      </c>
    </row>
    <row r="5935" customFormat="false" ht="15" hidden="false" customHeight="false" outlineLevel="0" collapsed="false">
      <c r="CY5935" s="28" t="n">
        <v>0.000111431230161109</v>
      </c>
    </row>
    <row r="5936" customFormat="false" ht="15" hidden="false" customHeight="false" outlineLevel="0" collapsed="false">
      <c r="CY5936" s="28" t="n">
        <v>0.000111393644796153</v>
      </c>
    </row>
    <row r="5937" customFormat="false" ht="15" hidden="false" customHeight="false" outlineLevel="0" collapsed="false">
      <c r="CY5937" s="28" t="n">
        <v>0.000111356078440905</v>
      </c>
    </row>
    <row r="5938" customFormat="false" ht="15" hidden="false" customHeight="false" outlineLevel="0" collapsed="false">
      <c r="CY5938" s="28" t="n">
        <v>0.000111318531082551</v>
      </c>
    </row>
    <row r="5939" customFormat="false" ht="15" hidden="false" customHeight="false" outlineLevel="0" collapsed="false">
      <c r="CY5939" s="28" t="n">
        <v>0.000111281002708285</v>
      </c>
    </row>
    <row r="5940" customFormat="false" ht="15" hidden="false" customHeight="false" outlineLevel="0" collapsed="false">
      <c r="CY5940" s="28" t="n">
        <v>0.000111243493305311</v>
      </c>
    </row>
    <row r="5941" customFormat="false" ht="15" hidden="false" customHeight="false" outlineLevel="0" collapsed="false">
      <c r="CY5941" s="28" t="n">
        <v>0.000111206002860847</v>
      </c>
    </row>
    <row r="5942" customFormat="false" ht="15" hidden="false" customHeight="false" outlineLevel="0" collapsed="false">
      <c r="CY5942" s="28" t="n">
        <v>0.000111168531362118</v>
      </c>
    </row>
    <row r="5943" customFormat="false" ht="15" hidden="false" customHeight="false" outlineLevel="0" collapsed="false">
      <c r="CY5943" s="28" t="n">
        <v>0.000111131078796363</v>
      </c>
    </row>
    <row r="5944" customFormat="false" ht="15" hidden="false" customHeight="false" outlineLevel="0" collapsed="false">
      <c r="CY5944" s="28" t="n">
        <v>0.00011109364515083</v>
      </c>
    </row>
    <row r="5945" customFormat="false" ht="15" hidden="false" customHeight="false" outlineLevel="0" collapsed="false">
      <c r="CY5945" s="28" t="n">
        <v>0.000111056230412778</v>
      </c>
    </row>
    <row r="5946" customFormat="false" ht="15" hidden="false" customHeight="false" outlineLevel="0" collapsed="false">
      <c r="CY5946" s="28" t="n">
        <v>0.000111018834569477</v>
      </c>
    </row>
    <row r="5947" customFormat="false" ht="15" hidden="false" customHeight="false" outlineLevel="0" collapsed="false">
      <c r="CY5947" s="28" t="n">
        <v>0.000110981457608207</v>
      </c>
    </row>
    <row r="5948" customFormat="false" ht="15" hidden="false" customHeight="false" outlineLevel="0" collapsed="false">
      <c r="CY5948" s="28" t="n">
        <v>0.00011094409951626</v>
      </c>
    </row>
    <row r="5949" customFormat="false" ht="15" hidden="false" customHeight="false" outlineLevel="0" collapsed="false">
      <c r="CY5949" s="28" t="n">
        <v>0.000110906760280938</v>
      </c>
    </row>
    <row r="5950" customFormat="false" ht="15" hidden="false" customHeight="false" outlineLevel="0" collapsed="false">
      <c r="CY5950" s="28" t="n">
        <v>0.000110869439889552</v>
      </c>
    </row>
    <row r="5951" customFormat="false" ht="15" hidden="false" customHeight="false" outlineLevel="0" collapsed="false">
      <c r="CY5951" s="28" t="n">
        <v>0.000110832138329427</v>
      </c>
    </row>
    <row r="5952" customFormat="false" ht="15" hidden="false" customHeight="false" outlineLevel="0" collapsed="false">
      <c r="CY5952" s="28" t="n">
        <v>0.000110794855587897</v>
      </c>
    </row>
    <row r="5953" customFormat="false" ht="15" hidden="false" customHeight="false" outlineLevel="0" collapsed="false">
      <c r="CY5953" s="28" t="n">
        <v>0.000110757591652306</v>
      </c>
    </row>
    <row r="5954" customFormat="false" ht="15" hidden="false" customHeight="false" outlineLevel="0" collapsed="false">
      <c r="CY5954" s="28" t="n">
        <v>0.000110720346510008</v>
      </c>
    </row>
    <row r="5955" customFormat="false" ht="15" hidden="false" customHeight="false" outlineLevel="0" collapsed="false">
      <c r="CY5955" s="28" t="n">
        <v>0.000110683120148371</v>
      </c>
    </row>
    <row r="5956" customFormat="false" ht="15" hidden="false" customHeight="false" outlineLevel="0" collapsed="false">
      <c r="CY5956" s="28" t="n">
        <v>0.00011064591255477</v>
      </c>
    </row>
    <row r="5957" customFormat="false" ht="15" hidden="false" customHeight="false" outlineLevel="0" collapsed="false">
      <c r="CY5957" s="28" t="n">
        <v>0.000110608723716593</v>
      </c>
    </row>
    <row r="5958" customFormat="false" ht="15" hidden="false" customHeight="false" outlineLevel="0" collapsed="false">
      <c r="CY5958" s="28" t="n">
        <v>0.000110571553621237</v>
      </c>
    </row>
    <row r="5959" customFormat="false" ht="15" hidden="false" customHeight="false" outlineLevel="0" collapsed="false">
      <c r="CY5959" s="28" t="n">
        <v>0.000110534402256111</v>
      </c>
    </row>
    <row r="5960" customFormat="false" ht="15" hidden="false" customHeight="false" outlineLevel="0" collapsed="false">
      <c r="CY5960" s="28" t="n">
        <v>0.000110497269608633</v>
      </c>
    </row>
    <row r="5961" customFormat="false" ht="15" hidden="false" customHeight="false" outlineLevel="0" collapsed="false">
      <c r="CY5961" s="28" t="n">
        <v>0.000110460155666232</v>
      </c>
    </row>
    <row r="5962" customFormat="false" ht="15" hidden="false" customHeight="false" outlineLevel="0" collapsed="false">
      <c r="CY5962" s="28" t="n">
        <v>0.000110423060416349</v>
      </c>
    </row>
    <row r="5963" customFormat="false" ht="15" hidden="false" customHeight="false" outlineLevel="0" collapsed="false">
      <c r="CY5963" s="28" t="n">
        <v>0.000110385983846434</v>
      </c>
    </row>
    <row r="5964" customFormat="false" ht="15" hidden="false" customHeight="false" outlineLevel="0" collapsed="false">
      <c r="CY5964" s="28" t="n">
        <v>0.000110348925943948</v>
      </c>
    </row>
    <row r="5965" customFormat="false" ht="15" hidden="false" customHeight="false" outlineLevel="0" collapsed="false">
      <c r="CY5965" s="28" t="n">
        <v>0.000110311886696362</v>
      </c>
    </row>
    <row r="5966" customFormat="false" ht="15" hidden="false" customHeight="false" outlineLevel="0" collapsed="false">
      <c r="CY5966" s="28" t="n">
        <v>0.000110274866091159</v>
      </c>
    </row>
    <row r="5967" customFormat="false" ht="15" hidden="false" customHeight="false" outlineLevel="0" collapsed="false">
      <c r="CY5967" s="28" t="n">
        <v>0.000110237864115831</v>
      </c>
    </row>
    <row r="5968" customFormat="false" ht="15" hidden="false" customHeight="false" outlineLevel="0" collapsed="false">
      <c r="CY5968" s="28" t="n">
        <v>0.000110200880757881</v>
      </c>
    </row>
    <row r="5969" customFormat="false" ht="15" hidden="false" customHeight="false" outlineLevel="0" collapsed="false">
      <c r="CY5969" s="28" t="n">
        <v>0.000110163916004823</v>
      </c>
    </row>
    <row r="5970" customFormat="false" ht="15" hidden="false" customHeight="false" outlineLevel="0" collapsed="false">
      <c r="CY5970" s="28" t="n">
        <v>0.00011012696984418</v>
      </c>
    </row>
    <row r="5971" customFormat="false" ht="15" hidden="false" customHeight="false" outlineLevel="0" collapsed="false">
      <c r="CY5971" s="28" t="n">
        <v>0.000110090042263487</v>
      </c>
    </row>
    <row r="5972" customFormat="false" ht="15" hidden="false" customHeight="false" outlineLevel="0" collapsed="false">
      <c r="CY5972" s="28" t="n">
        <v>0.000110053133250289</v>
      </c>
    </row>
    <row r="5973" customFormat="false" ht="15" hidden="false" customHeight="false" outlineLevel="0" collapsed="false">
      <c r="CY5973" s="28" t="n">
        <v>0.00011001624279214</v>
      </c>
    </row>
    <row r="5974" customFormat="false" ht="15" hidden="false" customHeight="false" outlineLevel="0" collapsed="false">
      <c r="CY5974" s="28" t="n">
        <v>0.000109979370876608</v>
      </c>
    </row>
    <row r="5975" customFormat="false" ht="15" hidden="false" customHeight="false" outlineLevel="0" collapsed="false">
      <c r="CY5975" s="28" t="n">
        <v>0.000109942517491267</v>
      </c>
    </row>
    <row r="5976" customFormat="false" ht="15" hidden="false" customHeight="false" outlineLevel="0" collapsed="false">
      <c r="CY5976" s="28" t="n">
        <v>0.000109905682623705</v>
      </c>
    </row>
    <row r="5977" customFormat="false" ht="15" hidden="false" customHeight="false" outlineLevel="0" collapsed="false">
      <c r="CY5977" s="28" t="n">
        <v>0.000109868866261518</v>
      </c>
    </row>
    <row r="5978" customFormat="false" ht="15" hidden="false" customHeight="false" outlineLevel="0" collapsed="false">
      <c r="CY5978" s="28" t="n">
        <v>0.000109832068392313</v>
      </c>
    </row>
    <row r="5979" customFormat="false" ht="15" hidden="false" customHeight="false" outlineLevel="0" collapsed="false">
      <c r="CY5979" s="28" t="n">
        <v>0.000109795289003709</v>
      </c>
    </row>
    <row r="5980" customFormat="false" ht="15" hidden="false" customHeight="false" outlineLevel="0" collapsed="false">
      <c r="CY5980" s="28" t="n">
        <v>0.000109758528083332</v>
      </c>
    </row>
    <row r="5981" customFormat="false" ht="15" hidden="false" customHeight="false" outlineLevel="0" collapsed="false">
      <c r="CY5981" s="28" t="n">
        <v>0.000109721785618823</v>
      </c>
    </row>
    <row r="5982" customFormat="false" ht="15" hidden="false" customHeight="false" outlineLevel="0" collapsed="false">
      <c r="CY5982" s="28" t="n">
        <v>0.000109685061597828</v>
      </c>
    </row>
    <row r="5983" customFormat="false" ht="15" hidden="false" customHeight="false" outlineLevel="0" collapsed="false">
      <c r="CY5983" s="28" t="n">
        <v>0.000109648356008009</v>
      </c>
    </row>
    <row r="5984" customFormat="false" ht="15" hidden="false" customHeight="false" outlineLevel="0" collapsed="false">
      <c r="CY5984" s="28" t="n">
        <v>0.000109611668837033</v>
      </c>
    </row>
    <row r="5985" customFormat="false" ht="15" hidden="false" customHeight="false" outlineLevel="0" collapsed="false">
      <c r="CY5985" s="28" t="n">
        <v>0.00010957500007258</v>
      </c>
    </row>
    <row r="5986" customFormat="false" ht="15" hidden="false" customHeight="false" outlineLevel="0" collapsed="false">
      <c r="CY5986" s="28" t="n">
        <v>0.000109538349702341</v>
      </c>
    </row>
    <row r="5987" customFormat="false" ht="15" hidden="false" customHeight="false" outlineLevel="0" collapsed="false">
      <c r="CY5987" s="28" t="n">
        <v>0.000109501717714015</v>
      </c>
    </row>
    <row r="5988" customFormat="false" ht="15" hidden="false" customHeight="false" outlineLevel="0" collapsed="false">
      <c r="CY5988" s="28" t="n">
        <v>0.000109465104095314</v>
      </c>
    </row>
    <row r="5989" customFormat="false" ht="15" hidden="false" customHeight="false" outlineLevel="0" collapsed="false">
      <c r="CY5989" s="28" t="n">
        <v>0.000109428508833958</v>
      </c>
    </row>
    <row r="5990" customFormat="false" ht="15" hidden="false" customHeight="false" outlineLevel="0" collapsed="false">
      <c r="CY5990" s="28" t="n">
        <v>0.000109391931917677</v>
      </c>
    </row>
    <row r="5991" customFormat="false" ht="15" hidden="false" customHeight="false" outlineLevel="0" collapsed="false">
      <c r="CY5991" s="28" t="n">
        <v>0.000109355373334215</v>
      </c>
    </row>
    <row r="5992" customFormat="false" ht="15" hidden="false" customHeight="false" outlineLevel="0" collapsed="false">
      <c r="CY5992" s="28" t="n">
        <v>0.000109318833071321</v>
      </c>
    </row>
    <row r="5993" customFormat="false" ht="15" hidden="false" customHeight="false" outlineLevel="0" collapsed="false">
      <c r="CY5993" s="28" t="n">
        <v>0.000109282311116758</v>
      </c>
    </row>
    <row r="5994" customFormat="false" ht="15" hidden="false" customHeight="false" outlineLevel="0" collapsed="false">
      <c r="CY5994" s="28" t="n">
        <v>0.000109245807458298</v>
      </c>
    </row>
    <row r="5995" customFormat="false" ht="15" hidden="false" customHeight="false" outlineLevel="0" collapsed="false">
      <c r="CY5995" s="28" t="n">
        <v>0.000109209322083722</v>
      </c>
    </row>
    <row r="5996" customFormat="false" ht="15" hidden="false" customHeight="false" outlineLevel="0" collapsed="false">
      <c r="CY5996" s="28" t="n">
        <v>0.000109172854980825</v>
      </c>
    </row>
    <row r="5997" customFormat="false" ht="15" hidden="false" customHeight="false" outlineLevel="0" collapsed="false">
      <c r="CY5997" s="28" t="n">
        <v>0.000109136406137407</v>
      </c>
    </row>
    <row r="5998" customFormat="false" ht="15" hidden="false" customHeight="false" outlineLevel="0" collapsed="false">
      <c r="CY5998" s="28" t="n">
        <v>0.000109099975541282</v>
      </c>
    </row>
    <row r="5999" customFormat="false" ht="15" hidden="false" customHeight="false" outlineLevel="0" collapsed="false">
      <c r="CY5999" s="28" t="n">
        <v>0.000109063563180272</v>
      </c>
    </row>
    <row r="6000" customFormat="false" ht="15" hidden="false" customHeight="false" outlineLevel="0" collapsed="false">
      <c r="CY6000" s="28" t="n">
        <v>0.000109027169042211</v>
      </c>
    </row>
    <row r="6001" customFormat="false" ht="15" hidden="false" customHeight="false" outlineLevel="0" collapsed="false">
      <c r="CY6001" s="28" t="n">
        <v>0.000108990793114943</v>
      </c>
    </row>
    <row r="6002" customFormat="false" ht="15" hidden="false" customHeight="false" outlineLevel="0" collapsed="false">
      <c r="CY6002" s="28" t="n">
        <v>0.000108954435386319</v>
      </c>
    </row>
    <row r="6003" customFormat="false" ht="15" hidden="false" customHeight="false" outlineLevel="0" collapsed="false">
      <c r="CY6003" s="28" t="n">
        <v>0.000108918095844204</v>
      </c>
    </row>
    <row r="6004" customFormat="false" ht="15" hidden="false" customHeight="false" outlineLevel="0" collapsed="false">
      <c r="CY6004" s="28" t="n">
        <v>0.000108881774476472</v>
      </c>
    </row>
    <row r="6005" customFormat="false" ht="15" hidden="false" customHeight="false" outlineLevel="0" collapsed="false">
      <c r="CY6005" s="28" t="n">
        <v>0.000108845471271006</v>
      </c>
    </row>
    <row r="6006" customFormat="false" ht="15" hidden="false" customHeight="false" outlineLevel="0" collapsed="false">
      <c r="CY6006" s="28" t="n">
        <v>0.0001088091862157</v>
      </c>
    </row>
    <row r="6007" customFormat="false" ht="15" hidden="false" customHeight="false" outlineLevel="0" collapsed="false">
      <c r="CY6007" s="28" t="n">
        <v>0.000108772919298458</v>
      </c>
    </row>
    <row r="6008" customFormat="false" ht="15" hidden="false" customHeight="false" outlineLevel="0" collapsed="false">
      <c r="CY6008" s="28" t="n">
        <v>0.000108736670507193</v>
      </c>
    </row>
    <row r="6009" customFormat="false" ht="15" hidden="false" customHeight="false" outlineLevel="0" collapsed="false">
      <c r="CY6009" s="28" t="n">
        <v>0.000108700439829831</v>
      </c>
    </row>
    <row r="6010" customFormat="false" ht="15" hidden="false" customHeight="false" outlineLevel="0" collapsed="false">
      <c r="CY6010" s="28" t="n">
        <v>0.000108664227254304</v>
      </c>
    </row>
    <row r="6011" customFormat="false" ht="15" hidden="false" customHeight="false" outlineLevel="0" collapsed="false">
      <c r="CY6011" s="28" t="n">
        <v>0.000108628032768557</v>
      </c>
    </row>
    <row r="6012" customFormat="false" ht="15" hidden="false" customHeight="false" outlineLevel="0" collapsed="false">
      <c r="CY6012" s="28" t="n">
        <v>0.000108591856360545</v>
      </c>
    </row>
    <row r="6013" customFormat="false" ht="15" hidden="false" customHeight="false" outlineLevel="0" collapsed="false">
      <c r="CY6013" s="28" t="n">
        <v>0.000108555698018231</v>
      </c>
    </row>
    <row r="6014" customFormat="false" ht="15" hidden="false" customHeight="false" outlineLevel="0" collapsed="false">
      <c r="CY6014" s="28" t="n">
        <v>0.00010851955772959</v>
      </c>
    </row>
    <row r="6015" customFormat="false" ht="15" hidden="false" customHeight="false" outlineLevel="0" collapsed="false">
      <c r="CY6015" s="28" t="n">
        <v>0.000108483435482605</v>
      </c>
    </row>
    <row r="6016" customFormat="false" ht="15" hidden="false" customHeight="false" outlineLevel="0" collapsed="false">
      <c r="CY6016" s="28" t="n">
        <v>0.000108447331265272</v>
      </c>
    </row>
    <row r="6017" customFormat="false" ht="15" hidden="false" customHeight="false" outlineLevel="0" collapsed="false">
      <c r="CY6017" s="28" t="n">
        <v>0.000108411245065593</v>
      </c>
    </row>
    <row r="6018" customFormat="false" ht="15" hidden="false" customHeight="false" outlineLevel="0" collapsed="false">
      <c r="CY6018" s="28" t="n">
        <v>0.000108375176871584</v>
      </c>
    </row>
    <row r="6019" customFormat="false" ht="15" hidden="false" customHeight="false" outlineLevel="0" collapsed="false">
      <c r="CY6019" s="28" t="n">
        <v>0.000108339126671269</v>
      </c>
    </row>
    <row r="6020" customFormat="false" ht="15" hidden="false" customHeight="false" outlineLevel="0" collapsed="false">
      <c r="CY6020" s="28" t="n">
        <v>0.000108303094452681</v>
      </c>
    </row>
    <row r="6021" customFormat="false" ht="15" hidden="false" customHeight="false" outlineLevel="0" collapsed="false">
      <c r="CY6021" s="28" t="n">
        <v>0.000108267080203864</v>
      </c>
    </row>
    <row r="6022" customFormat="false" ht="15" hidden="false" customHeight="false" outlineLevel="0" collapsed="false">
      <c r="CY6022" s="28" t="n">
        <v>0.000108231083912873</v>
      </c>
    </row>
    <row r="6023" customFormat="false" ht="15" hidden="false" customHeight="false" outlineLevel="0" collapsed="false">
      <c r="CY6023" s="28" t="n">
        <v>0.000108195105567771</v>
      </c>
    </row>
    <row r="6024" customFormat="false" ht="15" hidden="false" customHeight="false" outlineLevel="0" collapsed="false">
      <c r="CY6024" s="28" t="n">
        <v>0.000108159145156633</v>
      </c>
    </row>
    <row r="6025" customFormat="false" ht="15" hidden="false" customHeight="false" outlineLevel="0" collapsed="false">
      <c r="CY6025" s="28" t="n">
        <v>0.000108123202667542</v>
      </c>
    </row>
    <row r="6026" customFormat="false" ht="15" hidden="false" customHeight="false" outlineLevel="0" collapsed="false">
      <c r="CY6026" s="28" t="n">
        <v>0.000108087278088591</v>
      </c>
    </row>
    <row r="6027" customFormat="false" ht="15" hidden="false" customHeight="false" outlineLevel="0" collapsed="false">
      <c r="CY6027" s="28" t="n">
        <v>0.000108051371407884</v>
      </c>
    </row>
    <row r="6028" customFormat="false" ht="15" hidden="false" customHeight="false" outlineLevel="0" collapsed="false">
      <c r="CY6028" s="28" t="n">
        <v>0.000108015482613534</v>
      </c>
    </row>
    <row r="6029" customFormat="false" ht="15" hidden="false" customHeight="false" outlineLevel="0" collapsed="false">
      <c r="CY6029" s="28" t="n">
        <v>0.000107979611693665</v>
      </c>
    </row>
    <row r="6030" customFormat="false" ht="15" hidden="false" customHeight="false" outlineLevel="0" collapsed="false">
      <c r="CY6030" s="28" t="n">
        <v>0.00010794375863641</v>
      </c>
    </row>
    <row r="6031" customFormat="false" ht="15" hidden="false" customHeight="false" outlineLevel="0" collapsed="false">
      <c r="CY6031" s="28" t="n">
        <v>0.000107907923429911</v>
      </c>
    </row>
    <row r="6032" customFormat="false" ht="15" hidden="false" customHeight="false" outlineLevel="0" collapsed="false">
      <c r="CY6032" s="28" t="n">
        <v>0.000107872106062321</v>
      </c>
    </row>
    <row r="6033" customFormat="false" ht="15" hidden="false" customHeight="false" outlineLevel="0" collapsed="false">
      <c r="CY6033" s="28" t="n">
        <v>0.000107836306521804</v>
      </c>
    </row>
    <row r="6034" customFormat="false" ht="15" hidden="false" customHeight="false" outlineLevel="0" collapsed="false">
      <c r="CY6034" s="28" t="n">
        <v>0.00010780052479653</v>
      </c>
    </row>
    <row r="6035" customFormat="false" ht="15" hidden="false" customHeight="false" outlineLevel="0" collapsed="false">
      <c r="CY6035" s="28" t="n">
        <v>0.000107764760874684</v>
      </c>
    </row>
    <row r="6036" customFormat="false" ht="15" hidden="false" customHeight="false" outlineLevel="0" collapsed="false">
      <c r="CY6036" s="28" t="n">
        <v>0.000107729014744456</v>
      </c>
    </row>
    <row r="6037" customFormat="false" ht="15" hidden="false" customHeight="false" outlineLevel="0" collapsed="false">
      <c r="CY6037" s="28" t="n">
        <v>0.000107693286394048</v>
      </c>
    </row>
    <row r="6038" customFormat="false" ht="15" hidden="false" customHeight="false" outlineLevel="0" collapsed="false">
      <c r="CY6038" s="28" t="n">
        <v>0.000107657575811672</v>
      </c>
    </row>
    <row r="6039" customFormat="false" ht="15" hidden="false" customHeight="false" outlineLevel="0" collapsed="false">
      <c r="CY6039" s="28" t="n">
        <v>0.000107621882985549</v>
      </c>
    </row>
    <row r="6040" customFormat="false" ht="15" hidden="false" customHeight="false" outlineLevel="0" collapsed="false">
      <c r="CY6040" s="28" t="n">
        <v>0.000107586207903911</v>
      </c>
    </row>
    <row r="6041" customFormat="false" ht="15" hidden="false" customHeight="false" outlineLevel="0" collapsed="false">
      <c r="CY6041" s="28" t="n">
        <v>0.000107550550554998</v>
      </c>
    </row>
    <row r="6042" customFormat="false" ht="15" hidden="false" customHeight="false" outlineLevel="0" collapsed="false">
      <c r="CY6042" s="28" t="n">
        <v>0.00010751491092706</v>
      </c>
    </row>
    <row r="6043" customFormat="false" ht="15" hidden="false" customHeight="false" outlineLevel="0" collapsed="false">
      <c r="CY6043" s="28" t="n">
        <v>0.000107479289008359</v>
      </c>
    </row>
    <row r="6044" customFormat="false" ht="15" hidden="false" customHeight="false" outlineLevel="0" collapsed="false">
      <c r="CY6044" s="28" t="n">
        <v>0.000107443684787164</v>
      </c>
    </row>
    <row r="6045" customFormat="false" ht="15" hidden="false" customHeight="false" outlineLevel="0" collapsed="false">
      <c r="CY6045" s="28" t="n">
        <v>0.000107408098251754</v>
      </c>
    </row>
    <row r="6046" customFormat="false" ht="15" hidden="false" customHeight="false" outlineLevel="0" collapsed="false">
      <c r="CY6046" s="28" t="n">
        <v>0.000107372529390421</v>
      </c>
    </row>
    <row r="6047" customFormat="false" ht="15" hidden="false" customHeight="false" outlineLevel="0" collapsed="false">
      <c r="CY6047" s="28" t="n">
        <v>0.000107336978191461</v>
      </c>
    </row>
    <row r="6048" customFormat="false" ht="15" hidden="false" customHeight="false" outlineLevel="0" collapsed="false">
      <c r="CY6048" s="28" t="n">
        <v>0.000107301444643185</v>
      </c>
    </row>
    <row r="6049" customFormat="false" ht="15" hidden="false" customHeight="false" outlineLevel="0" collapsed="false">
      <c r="CY6049" s="28" t="n">
        <v>0.000107265928733911</v>
      </c>
    </row>
    <row r="6050" customFormat="false" ht="15" hidden="false" customHeight="false" outlineLevel="0" collapsed="false">
      <c r="CY6050" s="28" t="n">
        <v>0.000107230430451966</v>
      </c>
    </row>
    <row r="6051" customFormat="false" ht="15" hidden="false" customHeight="false" outlineLevel="0" collapsed="false">
      <c r="CY6051" s="28" t="n">
        <v>0.000107194949785689</v>
      </c>
    </row>
    <row r="6052" customFormat="false" ht="15" hidden="false" customHeight="false" outlineLevel="0" collapsed="false">
      <c r="CY6052" s="28" t="n">
        <v>0.000107159486723427</v>
      </c>
    </row>
    <row r="6053" customFormat="false" ht="15" hidden="false" customHeight="false" outlineLevel="0" collapsed="false">
      <c r="CY6053" s="28" t="n">
        <v>0.000107124041253538</v>
      </c>
    </row>
    <row r="6054" customFormat="false" ht="15" hidden="false" customHeight="false" outlineLevel="0" collapsed="false">
      <c r="CY6054" s="28" t="n">
        <v>0.000107088613364387</v>
      </c>
    </row>
    <row r="6055" customFormat="false" ht="15" hidden="false" customHeight="false" outlineLevel="0" collapsed="false">
      <c r="CY6055" s="28" t="n">
        <v>0.000107053203044352</v>
      </c>
    </row>
    <row r="6056" customFormat="false" ht="15" hidden="false" customHeight="false" outlineLevel="0" collapsed="false">
      <c r="CY6056" s="28" t="n">
        <v>0.000107017810281818</v>
      </c>
    </row>
    <row r="6057" customFormat="false" ht="15" hidden="false" customHeight="false" outlineLevel="0" collapsed="false">
      <c r="CY6057" s="28" t="n">
        <v>0.000106982435065181</v>
      </c>
    </row>
    <row r="6058" customFormat="false" ht="15" hidden="false" customHeight="false" outlineLevel="0" collapsed="false">
      <c r="CY6058" s="28" t="n">
        <v>0.000106947077382845</v>
      </c>
    </row>
    <row r="6059" customFormat="false" ht="15" hidden="false" customHeight="false" outlineLevel="0" collapsed="false">
      <c r="CY6059" s="28" t="n">
        <v>0.000106911737223226</v>
      </c>
    </row>
    <row r="6060" customFormat="false" ht="15" hidden="false" customHeight="false" outlineLevel="0" collapsed="false">
      <c r="CY6060" s="28" t="n">
        <v>0.000106876414574747</v>
      </c>
    </row>
    <row r="6061" customFormat="false" ht="15" hidden="false" customHeight="false" outlineLevel="0" collapsed="false">
      <c r="CY6061" s="28" t="n">
        <v>0.000106841109425843</v>
      </c>
    </row>
    <row r="6062" customFormat="false" ht="15" hidden="false" customHeight="false" outlineLevel="0" collapsed="false">
      <c r="CY6062" s="28" t="n">
        <v>0.000106805821764956</v>
      </c>
    </row>
    <row r="6063" customFormat="false" ht="15" hidden="false" customHeight="false" outlineLevel="0" collapsed="false">
      <c r="CY6063" s="28" t="n">
        <v>0.000106770551580541</v>
      </c>
    </row>
    <row r="6064" customFormat="false" ht="15" hidden="false" customHeight="false" outlineLevel="0" collapsed="false">
      <c r="CY6064" s="28" t="n">
        <v>0.000106735298861059</v>
      </c>
    </row>
    <row r="6065" customFormat="false" ht="15" hidden="false" customHeight="false" outlineLevel="0" collapsed="false">
      <c r="CY6065" s="28" t="n">
        <v>0.000106700063594981</v>
      </c>
    </row>
    <row r="6066" customFormat="false" ht="15" hidden="false" customHeight="false" outlineLevel="0" collapsed="false">
      <c r="CY6066" s="28" t="n">
        <v>0.000106664845770791</v>
      </c>
    </row>
    <row r="6067" customFormat="false" ht="15" hidden="false" customHeight="false" outlineLevel="0" collapsed="false">
      <c r="CY6067" s="28" t="n">
        <v>0.000106629645376977</v>
      </c>
    </row>
    <row r="6068" customFormat="false" ht="15" hidden="false" customHeight="false" outlineLevel="0" collapsed="false">
      <c r="CY6068" s="28" t="n">
        <v>0.000106594462402042</v>
      </c>
    </row>
    <row r="6069" customFormat="false" ht="15" hidden="false" customHeight="false" outlineLevel="0" collapsed="false">
      <c r="CY6069" s="28" t="n">
        <v>0.000106559296834494</v>
      </c>
    </row>
    <row r="6070" customFormat="false" ht="15" hidden="false" customHeight="false" outlineLevel="0" collapsed="false">
      <c r="CY6070" s="28" t="n">
        <v>0.000106524148662854</v>
      </c>
    </row>
    <row r="6071" customFormat="false" ht="15" hidden="false" customHeight="false" outlineLevel="0" collapsed="false">
      <c r="CY6071" s="28" t="n">
        <v>0.000106489017875649</v>
      </c>
    </row>
    <row r="6072" customFormat="false" ht="15" hidden="false" customHeight="false" outlineLevel="0" collapsed="false">
      <c r="CY6072" s="28" t="n">
        <v>0.000106453904461419</v>
      </c>
    </row>
    <row r="6073" customFormat="false" ht="15" hidden="false" customHeight="false" outlineLevel="0" collapsed="false">
      <c r="CY6073" s="28" t="n">
        <v>0.000106418808408711</v>
      </c>
    </row>
    <row r="6074" customFormat="false" ht="15" hidden="false" customHeight="false" outlineLevel="0" collapsed="false">
      <c r="CY6074" s="28" t="n">
        <v>0.000106383729706082</v>
      </c>
    </row>
    <row r="6075" customFormat="false" ht="15" hidden="false" customHeight="false" outlineLevel="0" collapsed="false">
      <c r="CY6075" s="28" t="n">
        <v>0.000106348668342099</v>
      </c>
    </row>
    <row r="6076" customFormat="false" ht="15" hidden="false" customHeight="false" outlineLevel="0" collapsed="false">
      <c r="CY6076" s="28" t="n">
        <v>0.000106313624305337</v>
      </c>
    </row>
    <row r="6077" customFormat="false" ht="15" hidden="false" customHeight="false" outlineLevel="0" collapsed="false">
      <c r="CY6077" s="28" t="n">
        <v>0.000106278597584383</v>
      </c>
    </row>
    <row r="6078" customFormat="false" ht="15" hidden="false" customHeight="false" outlineLevel="0" collapsed="false">
      <c r="CY6078" s="28" t="n">
        <v>0.000106243588167831</v>
      </c>
    </row>
    <row r="6079" customFormat="false" ht="15" hidden="false" customHeight="false" outlineLevel="0" collapsed="false">
      <c r="CY6079" s="28" t="n">
        <v>0.000106208596044286</v>
      </c>
    </row>
    <row r="6080" customFormat="false" ht="15" hidden="false" customHeight="false" outlineLevel="0" collapsed="false">
      <c r="CY6080" s="28" t="n">
        <v>0.00010617362120236</v>
      </c>
    </row>
    <row r="6081" customFormat="false" ht="15" hidden="false" customHeight="false" outlineLevel="0" collapsed="false">
      <c r="CY6081" s="28" t="n">
        <v>0.000106138663630677</v>
      </c>
    </row>
    <row r="6082" customFormat="false" ht="15" hidden="false" customHeight="false" outlineLevel="0" collapsed="false">
      <c r="CY6082" s="28" t="n">
        <v>0.00010610372331787</v>
      </c>
    </row>
    <row r="6083" customFormat="false" ht="15" hidden="false" customHeight="false" outlineLevel="0" collapsed="false">
      <c r="CY6083" s="28" t="n">
        <v>0.000106068800252579</v>
      </c>
    </row>
    <row r="6084" customFormat="false" ht="15" hidden="false" customHeight="false" outlineLevel="0" collapsed="false">
      <c r="CY6084" s="28" t="n">
        <v>0.000106033894423456</v>
      </c>
    </row>
    <row r="6085" customFormat="false" ht="15" hidden="false" customHeight="false" outlineLevel="0" collapsed="false">
      <c r="CY6085" s="28" t="n">
        <v>0.000105999005819162</v>
      </c>
    </row>
    <row r="6086" customFormat="false" ht="15" hidden="false" customHeight="false" outlineLevel="0" collapsed="false">
      <c r="CY6086" s="28" t="n">
        <v>0.000105964134428365</v>
      </c>
    </row>
    <row r="6087" customFormat="false" ht="15" hidden="false" customHeight="false" outlineLevel="0" collapsed="false">
      <c r="CY6087" s="28" t="n">
        <v>0.000105929280239745</v>
      </c>
    </row>
    <row r="6088" customFormat="false" ht="15" hidden="false" customHeight="false" outlineLevel="0" collapsed="false">
      <c r="CY6088" s="28" t="n">
        <v>0.000105894443241991</v>
      </c>
    </row>
    <row r="6089" customFormat="false" ht="15" hidden="false" customHeight="false" outlineLevel="0" collapsed="false">
      <c r="CY6089" s="28" t="n">
        <v>0.000105859623423799</v>
      </c>
    </row>
    <row r="6090" customFormat="false" ht="15" hidden="false" customHeight="false" outlineLevel="0" collapsed="false">
      <c r="CY6090" s="28" t="n">
        <v>0.000105824820773877</v>
      </c>
    </row>
    <row r="6091" customFormat="false" ht="15" hidden="false" customHeight="false" outlineLevel="0" collapsed="false">
      <c r="CY6091" s="28" t="n">
        <v>0.00010579003528094</v>
      </c>
    </row>
    <row r="6092" customFormat="false" ht="15" hidden="false" customHeight="false" outlineLevel="0" collapsed="false">
      <c r="CY6092" s="28" t="n">
        <v>0.000105755266933715</v>
      </c>
    </row>
    <row r="6093" customFormat="false" ht="15" hidden="false" customHeight="false" outlineLevel="0" collapsed="false">
      <c r="CY6093" s="28" t="n">
        <v>0.000105720515720936</v>
      </c>
    </row>
    <row r="6094" customFormat="false" ht="15" hidden="false" customHeight="false" outlineLevel="0" collapsed="false">
      <c r="CY6094" s="28" t="n">
        <v>0.000105685781631346</v>
      </c>
    </row>
    <row r="6095" customFormat="false" ht="15" hidden="false" customHeight="false" outlineLevel="0" collapsed="false">
      <c r="CY6095" s="28" t="n">
        <v>0.000105651064653699</v>
      </c>
    </row>
    <row r="6096" customFormat="false" ht="15" hidden="false" customHeight="false" outlineLevel="0" collapsed="false">
      <c r="CY6096" s="28" t="n">
        <v>0.000105616364776758</v>
      </c>
    </row>
    <row r="6097" customFormat="false" ht="15" hidden="false" customHeight="false" outlineLevel="0" collapsed="false">
      <c r="CY6097" s="28" t="n">
        <v>0.000105581681989294</v>
      </c>
    </row>
    <row r="6098" customFormat="false" ht="15" hidden="false" customHeight="false" outlineLevel="0" collapsed="false">
      <c r="CY6098" s="28" t="n">
        <v>0.000105547016280087</v>
      </c>
    </row>
    <row r="6099" customFormat="false" ht="15" hidden="false" customHeight="false" outlineLevel="0" collapsed="false">
      <c r="CY6099" s="28" t="n">
        <v>0.000105512367637928</v>
      </c>
    </row>
    <row r="6100" customFormat="false" ht="15" hidden="false" customHeight="false" outlineLevel="0" collapsed="false">
      <c r="CY6100" s="28" t="n">
        <v>0.000105477736051617</v>
      </c>
    </row>
    <row r="6101" customFormat="false" ht="15" hidden="false" customHeight="false" outlineLevel="0" collapsed="false">
      <c r="CY6101" s="28" t="n">
        <v>0.000105443121509961</v>
      </c>
    </row>
    <row r="6102" customFormat="false" ht="15" hidden="false" customHeight="false" outlineLevel="0" collapsed="false">
      <c r="CY6102" s="28" t="n">
        <v>0.000105408524001778</v>
      </c>
    </row>
    <row r="6103" customFormat="false" ht="15" hidden="false" customHeight="false" outlineLevel="0" collapsed="false">
      <c r="CY6103" s="28" t="n">
        <v>0.000105373943515895</v>
      </c>
    </row>
    <row r="6104" customFormat="false" ht="15" hidden="false" customHeight="false" outlineLevel="0" collapsed="false">
      <c r="CY6104" s="28" t="n">
        <v>0.000105339380041148</v>
      </c>
    </row>
    <row r="6105" customFormat="false" ht="15" hidden="false" customHeight="false" outlineLevel="0" collapsed="false">
      <c r="CY6105" s="28" t="n">
        <v>0.000105304833566381</v>
      </c>
    </row>
    <row r="6106" customFormat="false" ht="15" hidden="false" customHeight="false" outlineLevel="0" collapsed="false">
      <c r="CY6106" s="28" t="n">
        <v>0.00010527030408045</v>
      </c>
    </row>
    <row r="6107" customFormat="false" ht="15" hidden="false" customHeight="false" outlineLevel="0" collapsed="false">
      <c r="CY6107" s="28" t="n">
        <v>0.000105235791572218</v>
      </c>
    </row>
    <row r="6108" customFormat="false" ht="15" hidden="false" customHeight="false" outlineLevel="0" collapsed="false">
      <c r="CY6108" s="28" t="n">
        <v>0.000105201296030556</v>
      </c>
    </row>
    <row r="6109" customFormat="false" ht="15" hidden="false" customHeight="false" outlineLevel="0" collapsed="false">
      <c r="CY6109" s="28" t="n">
        <v>0.000105166817444347</v>
      </c>
    </row>
    <row r="6110" customFormat="false" ht="15" hidden="false" customHeight="false" outlineLevel="0" collapsed="false">
      <c r="CY6110" s="28" t="n">
        <v>0.000105132355802481</v>
      </c>
    </row>
    <row r="6111" customFormat="false" ht="15" hidden="false" customHeight="false" outlineLevel="0" collapsed="false">
      <c r="CY6111" s="28" t="n">
        <v>0.000105097911093858</v>
      </c>
    </row>
    <row r="6112" customFormat="false" ht="15" hidden="false" customHeight="false" outlineLevel="0" collapsed="false">
      <c r="CY6112" s="28" t="n">
        <v>0.000105063483307387</v>
      </c>
    </row>
    <row r="6113" customFormat="false" ht="15" hidden="false" customHeight="false" outlineLevel="0" collapsed="false">
      <c r="CY6113" s="28" t="n">
        <v>0.000105029072431986</v>
      </c>
    </row>
    <row r="6114" customFormat="false" ht="15" hidden="false" customHeight="false" outlineLevel="0" collapsed="false">
      <c r="CY6114" s="28" t="n">
        <v>0.000104994678456582</v>
      </c>
    </row>
    <row r="6115" customFormat="false" ht="15" hidden="false" customHeight="false" outlineLevel="0" collapsed="false">
      <c r="CY6115" s="28" t="n">
        <v>0.000104960301370111</v>
      </c>
    </row>
    <row r="6116" customFormat="false" ht="15" hidden="false" customHeight="false" outlineLevel="0" collapsed="false">
      <c r="CY6116" s="28" t="n">
        <v>0.000104925941161518</v>
      </c>
    </row>
    <row r="6117" customFormat="false" ht="15" hidden="false" customHeight="false" outlineLevel="0" collapsed="false">
      <c r="CY6117" s="28" t="n">
        <v>0.000104891597819757</v>
      </c>
    </row>
    <row r="6118" customFormat="false" ht="15" hidden="false" customHeight="false" outlineLevel="0" collapsed="false">
      <c r="CY6118" s="28" t="n">
        <v>0.000104857271333792</v>
      </c>
    </row>
    <row r="6119" customFormat="false" ht="15" hidden="false" customHeight="false" outlineLevel="0" collapsed="false">
      <c r="CY6119" s="28" t="n">
        <v>0.000104822961692594</v>
      </c>
    </row>
    <row r="6120" customFormat="false" ht="15" hidden="false" customHeight="false" outlineLevel="0" collapsed="false">
      <c r="CY6120" s="28" t="n">
        <v>0.000104788668885146</v>
      </c>
    </row>
    <row r="6121" customFormat="false" ht="15" hidden="false" customHeight="false" outlineLevel="0" collapsed="false">
      <c r="CY6121" s="28" t="n">
        <v>0.000104754392900437</v>
      </c>
    </row>
    <row r="6122" customFormat="false" ht="15" hidden="false" customHeight="false" outlineLevel="0" collapsed="false">
      <c r="CY6122" s="28" t="n">
        <v>0.000104720133727467</v>
      </c>
    </row>
    <row r="6123" customFormat="false" ht="15" hidden="false" customHeight="false" outlineLevel="0" collapsed="false">
      <c r="CY6123" s="28" t="n">
        <v>0.000104685891355243</v>
      </c>
    </row>
    <row r="6124" customFormat="false" ht="15" hidden="false" customHeight="false" outlineLevel="0" collapsed="false">
      <c r="CY6124" s="28" t="n">
        <v>0.000104651665772784</v>
      </c>
    </row>
    <row r="6125" customFormat="false" ht="15" hidden="false" customHeight="false" outlineLevel="0" collapsed="false">
      <c r="CY6125" s="28" t="n">
        <v>0.000104617456969114</v>
      </c>
    </row>
    <row r="6126" customFormat="false" ht="15" hidden="false" customHeight="false" outlineLevel="0" collapsed="false">
      <c r="CY6126" s="28" t="n">
        <v>0.000104583264933271</v>
      </c>
    </row>
    <row r="6127" customFormat="false" ht="15" hidden="false" customHeight="false" outlineLevel="0" collapsed="false">
      <c r="CY6127" s="28" t="n">
        <v>0.000104549089654297</v>
      </c>
    </row>
    <row r="6128" customFormat="false" ht="15" hidden="false" customHeight="false" outlineLevel="0" collapsed="false">
      <c r="CY6128" s="28" t="n">
        <v>0.000104514931121245</v>
      </c>
    </row>
    <row r="6129" customFormat="false" ht="15" hidden="false" customHeight="false" outlineLevel="0" collapsed="false">
      <c r="CY6129" s="28" t="n">
        <v>0.000104480789323179</v>
      </c>
    </row>
    <row r="6130" customFormat="false" ht="15" hidden="false" customHeight="false" outlineLevel="0" collapsed="false">
      <c r="CY6130" s="28" t="n">
        <v>0.000104446664249168</v>
      </c>
    </row>
    <row r="6131" customFormat="false" ht="15" hidden="false" customHeight="false" outlineLevel="0" collapsed="false">
      <c r="CY6131" s="28" t="n">
        <v>0.000104412555888292</v>
      </c>
    </row>
    <row r="6132" customFormat="false" ht="15" hidden="false" customHeight="false" outlineLevel="0" collapsed="false">
      <c r="CY6132" s="28" t="n">
        <v>0.000104378464229641</v>
      </c>
    </row>
    <row r="6133" customFormat="false" ht="15" hidden="false" customHeight="false" outlineLevel="0" collapsed="false">
      <c r="CY6133" s="28" t="n">
        <v>0.000104344389262312</v>
      </c>
    </row>
    <row r="6134" customFormat="false" ht="15" hidden="false" customHeight="false" outlineLevel="0" collapsed="false">
      <c r="CY6134" s="28" t="n">
        <v>0.000104310330975412</v>
      </c>
    </row>
    <row r="6135" customFormat="false" ht="15" hidden="false" customHeight="false" outlineLevel="0" collapsed="false">
      <c r="CY6135" s="28" t="n">
        <v>0.000104276289358055</v>
      </c>
    </row>
    <row r="6136" customFormat="false" ht="15" hidden="false" customHeight="false" outlineLevel="0" collapsed="false">
      <c r="CY6136" s="28" t="n">
        <v>0.000104242264399367</v>
      </c>
    </row>
    <row r="6137" customFormat="false" ht="15" hidden="false" customHeight="false" outlineLevel="0" collapsed="false">
      <c r="CY6137" s="28" t="n">
        <v>0.00010420825608848</v>
      </c>
    </row>
    <row r="6138" customFormat="false" ht="15" hidden="false" customHeight="false" outlineLevel="0" collapsed="false">
      <c r="CY6138" s="28" t="n">
        <v>0.000104174264414537</v>
      </c>
    </row>
    <row r="6139" customFormat="false" ht="15" hidden="false" customHeight="false" outlineLevel="0" collapsed="false">
      <c r="CY6139" s="28" t="n">
        <v>0.000104140289366688</v>
      </c>
    </row>
    <row r="6140" customFormat="false" ht="15" hidden="false" customHeight="false" outlineLevel="0" collapsed="false">
      <c r="CY6140" s="28" t="n">
        <v>0.000104106330934094</v>
      </c>
    </row>
    <row r="6141" customFormat="false" ht="15" hidden="false" customHeight="false" outlineLevel="0" collapsed="false">
      <c r="CY6141" s="28" t="n">
        <v>0.000104072389105922</v>
      </c>
    </row>
    <row r="6142" customFormat="false" ht="15" hidden="false" customHeight="false" outlineLevel="0" collapsed="false">
      <c r="CY6142" s="28" t="n">
        <v>0.00010403846387135</v>
      </c>
    </row>
    <row r="6143" customFormat="false" ht="15" hidden="false" customHeight="false" outlineLevel="0" collapsed="false">
      <c r="CY6143" s="28" t="n">
        <v>0.000104004555219566</v>
      </c>
    </row>
    <row r="6144" customFormat="false" ht="15" hidden="false" customHeight="false" outlineLevel="0" collapsed="false">
      <c r="CY6144" s="28" t="n">
        <v>0.000103970663139762</v>
      </c>
    </row>
    <row r="6145" customFormat="false" ht="15" hidden="false" customHeight="false" outlineLevel="0" collapsed="false">
      <c r="CY6145" s="28" t="n">
        <v>0.000103936787621144</v>
      </c>
    </row>
    <row r="6146" customFormat="false" ht="15" hidden="false" customHeight="false" outlineLevel="0" collapsed="false">
      <c r="CY6146" s="28" t="n">
        <v>0.000103902928652924</v>
      </c>
    </row>
    <row r="6147" customFormat="false" ht="15" hidden="false" customHeight="false" outlineLevel="0" collapsed="false">
      <c r="CY6147" s="28" t="n">
        <v>0.000103869086224323</v>
      </c>
    </row>
    <row r="6148" customFormat="false" ht="15" hidden="false" customHeight="false" outlineLevel="0" collapsed="false">
      <c r="CY6148" s="28" t="n">
        <v>0.000103835260324572</v>
      </c>
    </row>
    <row r="6149" customFormat="false" ht="15" hidden="false" customHeight="false" outlineLevel="0" collapsed="false">
      <c r="CY6149" s="28" t="n">
        <v>0.000103801450942909</v>
      </c>
    </row>
    <row r="6150" customFormat="false" ht="15" hidden="false" customHeight="false" outlineLevel="0" collapsed="false">
      <c r="CY6150" s="28" t="n">
        <v>0.000103767658068582</v>
      </c>
    </row>
    <row r="6151" customFormat="false" ht="15" hidden="false" customHeight="false" outlineLevel="0" collapsed="false">
      <c r="CY6151" s="28" t="n">
        <v>0.000103733881690848</v>
      </c>
    </row>
    <row r="6152" customFormat="false" ht="15" hidden="false" customHeight="false" outlineLevel="0" collapsed="false">
      <c r="CY6152" s="28" t="n">
        <v>0.000103700121798972</v>
      </c>
    </row>
    <row r="6153" customFormat="false" ht="15" hidden="false" customHeight="false" outlineLevel="0" collapsed="false">
      <c r="CY6153" s="28" t="n">
        <v>0.000103666378382227</v>
      </c>
    </row>
    <row r="6154" customFormat="false" ht="15" hidden="false" customHeight="false" outlineLevel="0" collapsed="false">
      <c r="CY6154" s="28" t="n">
        <v>0.000103632651429897</v>
      </c>
    </row>
    <row r="6155" customFormat="false" ht="15" hidden="false" customHeight="false" outlineLevel="0" collapsed="false">
      <c r="CY6155" s="28" t="n">
        <v>0.000103598940931272</v>
      </c>
    </row>
    <row r="6156" customFormat="false" ht="15" hidden="false" customHeight="false" outlineLevel="0" collapsed="false">
      <c r="CY6156" s="28" t="n">
        <v>0.000103565246875653</v>
      </c>
    </row>
    <row r="6157" customFormat="false" ht="15" hidden="false" customHeight="false" outlineLevel="0" collapsed="false">
      <c r="CY6157" s="28" t="n">
        <v>0.000103531569252348</v>
      </c>
    </row>
    <row r="6158" customFormat="false" ht="15" hidden="false" customHeight="false" outlineLevel="0" collapsed="false">
      <c r="CY6158" s="28" t="n">
        <v>0.000103497908050675</v>
      </c>
    </row>
    <row r="6159" customFormat="false" ht="15" hidden="false" customHeight="false" outlineLevel="0" collapsed="false">
      <c r="CY6159" s="28" t="n">
        <v>0.000103464263259961</v>
      </c>
    </row>
    <row r="6160" customFormat="false" ht="15" hidden="false" customHeight="false" outlineLevel="0" collapsed="false">
      <c r="CY6160" s="28" t="n">
        <v>0.000103430634869538</v>
      </c>
    </row>
    <row r="6161" customFormat="false" ht="15" hidden="false" customHeight="false" outlineLevel="0" collapsed="false">
      <c r="CY6161" s="28" t="n">
        <v>0.000103397022868752</v>
      </c>
    </row>
    <row r="6162" customFormat="false" ht="15" hidden="false" customHeight="false" outlineLevel="0" collapsed="false">
      <c r="CY6162" s="28" t="n">
        <v>0.000103363427246955</v>
      </c>
    </row>
    <row r="6163" customFormat="false" ht="15" hidden="false" customHeight="false" outlineLevel="0" collapsed="false">
      <c r="CY6163" s="28" t="n">
        <v>0.000103329847993506</v>
      </c>
    </row>
    <row r="6164" customFormat="false" ht="15" hidden="false" customHeight="false" outlineLevel="0" collapsed="false">
      <c r="CY6164" s="28" t="n">
        <v>0.000103296285097776</v>
      </c>
    </row>
    <row r="6165" customFormat="false" ht="15" hidden="false" customHeight="false" outlineLevel="0" collapsed="false">
      <c r="CY6165" s="28" t="n">
        <v>0.000103262738549142</v>
      </c>
    </row>
    <row r="6166" customFormat="false" ht="15" hidden="false" customHeight="false" outlineLevel="0" collapsed="false">
      <c r="CY6166" s="28" t="n">
        <v>0.000103229208336991</v>
      </c>
    </row>
    <row r="6167" customFormat="false" ht="15" hidden="false" customHeight="false" outlineLevel="0" collapsed="false">
      <c r="CY6167" s="28" t="n">
        <v>0.000103195694450718</v>
      </c>
    </row>
    <row r="6168" customFormat="false" ht="15" hidden="false" customHeight="false" outlineLevel="0" collapsed="false">
      <c r="CY6168" s="28" t="n">
        <v>0.000103162196879728</v>
      </c>
    </row>
    <row r="6169" customFormat="false" ht="15" hidden="false" customHeight="false" outlineLevel="0" collapsed="false">
      <c r="CY6169" s="28" t="n">
        <v>0.000103128715613432</v>
      </c>
    </row>
    <row r="6170" customFormat="false" ht="15" hidden="false" customHeight="false" outlineLevel="0" collapsed="false">
      <c r="CY6170" s="28" t="n">
        <v>0.000103095250641252</v>
      </c>
    </row>
    <row r="6171" customFormat="false" ht="15" hidden="false" customHeight="false" outlineLevel="0" collapsed="false">
      <c r="CY6171" s="28" t="n">
        <v>0.000103061801952616</v>
      </c>
    </row>
    <row r="6172" customFormat="false" ht="15" hidden="false" customHeight="false" outlineLevel="0" collapsed="false">
      <c r="CY6172" s="28" t="n">
        <v>0.000103028369536965</v>
      </c>
    </row>
    <row r="6173" customFormat="false" ht="15" hidden="false" customHeight="false" outlineLevel="0" collapsed="false">
      <c r="CY6173" s="28" t="n">
        <v>0.000102994953383743</v>
      </c>
    </row>
    <row r="6174" customFormat="false" ht="15" hidden="false" customHeight="false" outlineLevel="0" collapsed="false">
      <c r="CY6174" s="28" t="n">
        <v>0.000102961553482406</v>
      </c>
    </row>
    <row r="6175" customFormat="false" ht="15" hidden="false" customHeight="false" outlineLevel="0" collapsed="false">
      <c r="CY6175" s="28" t="n">
        <v>0.000102928169822419</v>
      </c>
    </row>
    <row r="6176" customFormat="false" ht="15" hidden="false" customHeight="false" outlineLevel="0" collapsed="false">
      <c r="CY6176" s="28" t="n">
        <v>0.000102894802393253</v>
      </c>
    </row>
    <row r="6177" customFormat="false" ht="15" hidden="false" customHeight="false" outlineLevel="0" collapsed="false">
      <c r="CY6177" s="28" t="n">
        <v>0.00010286145118439</v>
      </c>
    </row>
    <row r="6178" customFormat="false" ht="15" hidden="false" customHeight="false" outlineLevel="0" collapsed="false">
      <c r="CY6178" s="28" t="n">
        <v>0.000102828116185319</v>
      </c>
    </row>
    <row r="6179" customFormat="false" ht="15" hidden="false" customHeight="false" outlineLevel="0" collapsed="false">
      <c r="CY6179" s="28" t="n">
        <v>0.000102794797385537</v>
      </c>
    </row>
    <row r="6180" customFormat="false" ht="15" hidden="false" customHeight="false" outlineLevel="0" collapsed="false">
      <c r="CY6180" s="28" t="n">
        <v>0.000102761494774552</v>
      </c>
    </row>
    <row r="6181" customFormat="false" ht="15" hidden="false" customHeight="false" outlineLevel="0" collapsed="false">
      <c r="CY6181" s="28" t="n">
        <v>0.000102728208341877</v>
      </c>
    </row>
    <row r="6182" customFormat="false" ht="15" hidden="false" customHeight="false" outlineLevel="0" collapsed="false">
      <c r="CY6182" s="28" t="n">
        <v>0.000102694938077038</v>
      </c>
    </row>
    <row r="6183" customFormat="false" ht="15" hidden="false" customHeight="false" outlineLevel="0" collapsed="false">
      <c r="CY6183" s="28" t="n">
        <v>0.000102661683969564</v>
      </c>
    </row>
    <row r="6184" customFormat="false" ht="15" hidden="false" customHeight="false" outlineLevel="0" collapsed="false">
      <c r="CY6184" s="28" t="n">
        <v>0.000102628446008998</v>
      </c>
    </row>
    <row r="6185" customFormat="false" ht="15" hidden="false" customHeight="false" outlineLevel="0" collapsed="false">
      <c r="CY6185" s="28" t="n">
        <v>0.000102595224184887</v>
      </c>
    </row>
    <row r="6186" customFormat="false" ht="15" hidden="false" customHeight="false" outlineLevel="0" collapsed="false">
      <c r="CY6186" s="28" t="n">
        <v>0.000102562018486789</v>
      </c>
    </row>
    <row r="6187" customFormat="false" ht="15" hidden="false" customHeight="false" outlineLevel="0" collapsed="false">
      <c r="CY6187" s="28" t="n">
        <v>0.000102528828904269</v>
      </c>
    </row>
    <row r="6188" customFormat="false" ht="15" hidden="false" customHeight="false" outlineLevel="0" collapsed="false">
      <c r="CY6188" s="28" t="n">
        <v>0.000102495655426903</v>
      </c>
    </row>
    <row r="6189" customFormat="false" ht="15" hidden="false" customHeight="false" outlineLevel="0" collapsed="false">
      <c r="CY6189" s="28" t="n">
        <v>0.000102462498044272</v>
      </c>
    </row>
    <row r="6190" customFormat="false" ht="15" hidden="false" customHeight="false" outlineLevel="0" collapsed="false">
      <c r="CY6190" s="28" t="n">
        <v>0.000102429356745967</v>
      </c>
    </row>
    <row r="6191" customFormat="false" ht="15" hidden="false" customHeight="false" outlineLevel="0" collapsed="false">
      <c r="CY6191" s="28" t="n">
        <v>0.000102396231521588</v>
      </c>
    </row>
    <row r="6192" customFormat="false" ht="15" hidden="false" customHeight="false" outlineLevel="0" collapsed="false">
      <c r="CY6192" s="28" t="n">
        <v>0.000102363122360742</v>
      </c>
    </row>
    <row r="6193" customFormat="false" ht="15" hidden="false" customHeight="false" outlineLevel="0" collapsed="false">
      <c r="CY6193" s="28" t="n">
        <v>0.000102330029253046</v>
      </c>
    </row>
    <row r="6194" customFormat="false" ht="15" hidden="false" customHeight="false" outlineLevel="0" collapsed="false">
      <c r="CY6194" s="28" t="n">
        <v>0.000102296952188125</v>
      </c>
    </row>
    <row r="6195" customFormat="false" ht="15" hidden="false" customHeight="false" outlineLevel="0" collapsed="false">
      <c r="CY6195" s="28" t="n">
        <v>0.000102263891155611</v>
      </c>
    </row>
    <row r="6196" customFormat="false" ht="15" hidden="false" customHeight="false" outlineLevel="0" collapsed="false">
      <c r="CY6196" s="28" t="n">
        <v>0.000102230846145146</v>
      </c>
    </row>
    <row r="6197" customFormat="false" ht="15" hidden="false" customHeight="false" outlineLevel="0" collapsed="false">
      <c r="CY6197" s="28" t="n">
        <v>0.00010219781714638</v>
      </c>
    </row>
    <row r="6198" customFormat="false" ht="15" hidden="false" customHeight="false" outlineLevel="0" collapsed="false">
      <c r="CY6198" s="28" t="n">
        <v>0.00010216480414897</v>
      </c>
    </row>
    <row r="6199" customFormat="false" ht="15" hidden="false" customHeight="false" outlineLevel="0" collapsed="false">
      <c r="CY6199" s="28" t="n">
        <v>0.000102131807142583</v>
      </c>
    </row>
    <row r="6200" customFormat="false" ht="15" hidden="false" customHeight="false" outlineLevel="0" collapsed="false">
      <c r="CY6200" s="28" t="n">
        <v>0.000102098826116895</v>
      </c>
    </row>
    <row r="6201" customFormat="false" ht="15" hidden="false" customHeight="false" outlineLevel="0" collapsed="false">
      <c r="CY6201" s="28" t="n">
        <v>0.000102065861061587</v>
      </c>
    </row>
    <row r="6202" customFormat="false" ht="15" hidden="false" customHeight="false" outlineLevel="0" collapsed="false">
      <c r="CY6202" s="28" t="n">
        <v>0.000102032911966351</v>
      </c>
    </row>
    <row r="6203" customFormat="false" ht="15" hidden="false" customHeight="false" outlineLevel="0" collapsed="false">
      <c r="CY6203" s="28" t="n">
        <v>0.000101999978820887</v>
      </c>
    </row>
    <row r="6204" customFormat="false" ht="15" hidden="false" customHeight="false" outlineLevel="0" collapsed="false">
      <c r="CY6204" s="28" t="n">
        <v>0.000101967061614904</v>
      </c>
    </row>
    <row r="6205" customFormat="false" ht="15" hidden="false" customHeight="false" outlineLevel="0" collapsed="false">
      <c r="CY6205" s="28" t="n">
        <v>0.000101934160338118</v>
      </c>
    </row>
    <row r="6206" customFormat="false" ht="15" hidden="false" customHeight="false" outlineLevel="0" collapsed="false">
      <c r="CY6206" s="28" t="n">
        <v>0.000101901274980252</v>
      </c>
    </row>
    <row r="6207" customFormat="false" ht="15" hidden="false" customHeight="false" outlineLevel="0" collapsed="false">
      <c r="CY6207" s="28" t="n">
        <v>0.000101868405531041</v>
      </c>
    </row>
    <row r="6208" customFormat="false" ht="15" hidden="false" customHeight="false" outlineLevel="0" collapsed="false">
      <c r="CY6208" s="28" t="n">
        <v>0.000101835551980224</v>
      </c>
    </row>
    <row r="6209" customFormat="false" ht="15" hidden="false" customHeight="false" outlineLevel="0" collapsed="false">
      <c r="CY6209" s="28" t="n">
        <v>0.000101802714317553</v>
      </c>
    </row>
    <row r="6210" customFormat="false" ht="15" hidden="false" customHeight="false" outlineLevel="0" collapsed="false">
      <c r="CY6210" s="28" t="n">
        <v>0.000101769892532784</v>
      </c>
    </row>
    <row r="6211" customFormat="false" ht="15" hidden="false" customHeight="false" outlineLevel="0" collapsed="false">
      <c r="CY6211" s="28" t="n">
        <v>0.000101737086615683</v>
      </c>
    </row>
    <row r="6212" customFormat="false" ht="15" hidden="false" customHeight="false" outlineLevel="0" collapsed="false">
      <c r="CY6212" s="28" t="n">
        <v>0.000101704296556026</v>
      </c>
    </row>
    <row r="6213" customFormat="false" ht="15" hidden="false" customHeight="false" outlineLevel="0" collapsed="false">
      <c r="CY6213" s="28" t="n">
        <v>0.000101671522343593</v>
      </c>
    </row>
    <row r="6214" customFormat="false" ht="15" hidden="false" customHeight="false" outlineLevel="0" collapsed="false">
      <c r="CY6214" s="28" t="n">
        <v>0.000101638763968176</v>
      </c>
    </row>
    <row r="6215" customFormat="false" ht="15" hidden="false" customHeight="false" outlineLevel="0" collapsed="false">
      <c r="CY6215" s="28" t="n">
        <v>0.000101606021419574</v>
      </c>
    </row>
    <row r="6216" customFormat="false" ht="15" hidden="false" customHeight="false" outlineLevel="0" collapsed="false">
      <c r="CY6216" s="28" t="n">
        <v>0.000101573294687594</v>
      </c>
    </row>
    <row r="6217" customFormat="false" ht="15" hidden="false" customHeight="false" outlineLevel="0" collapsed="false">
      <c r="CY6217" s="28" t="n">
        <v>0.000101540583762052</v>
      </c>
    </row>
    <row r="6218" customFormat="false" ht="15" hidden="false" customHeight="false" outlineLevel="0" collapsed="false">
      <c r="CY6218" s="28" t="n">
        <v>0.00010150788863277</v>
      </c>
    </row>
    <row r="6219" customFormat="false" ht="15" hidden="false" customHeight="false" outlineLevel="0" collapsed="false">
      <c r="CY6219" s="28" t="n">
        <v>0.00010147520928958</v>
      </c>
    </row>
    <row r="6220" customFormat="false" ht="15" hidden="false" customHeight="false" outlineLevel="0" collapsed="false">
      <c r="CY6220" s="28" t="n">
        <v>0.000101442545722322</v>
      </c>
    </row>
    <row r="6221" customFormat="false" ht="15" hidden="false" customHeight="false" outlineLevel="0" collapsed="false">
      <c r="CY6221" s="28" t="n">
        <v>0.000101409897920845</v>
      </c>
    </row>
    <row r="6222" customFormat="false" ht="15" hidden="false" customHeight="false" outlineLevel="0" collapsed="false">
      <c r="CY6222" s="28" t="n">
        <v>0.000101377265875005</v>
      </c>
    </row>
    <row r="6223" customFormat="false" ht="15" hidden="false" customHeight="false" outlineLevel="0" collapsed="false">
      <c r="CY6223" s="28" t="n">
        <v>0.000101344649574665</v>
      </c>
    </row>
    <row r="6224" customFormat="false" ht="15" hidden="false" customHeight="false" outlineLevel="0" collapsed="false">
      <c r="CY6224" s="28" t="n">
        <v>0.0001013120490097</v>
      </c>
    </row>
    <row r="6225" customFormat="false" ht="15" hidden="false" customHeight="false" outlineLevel="0" collapsed="false">
      <c r="CY6225" s="28" t="n">
        <v>0.000101279464169988</v>
      </c>
    </row>
    <row r="6226" customFormat="false" ht="15" hidden="false" customHeight="false" outlineLevel="0" collapsed="false">
      <c r="CY6226" s="28" t="n">
        <v>0.000101246895045419</v>
      </c>
    </row>
    <row r="6227" customFormat="false" ht="15" hidden="false" customHeight="false" outlineLevel="0" collapsed="false">
      <c r="CY6227" s="28" t="n">
        <v>0.000101214341625891</v>
      </c>
    </row>
    <row r="6228" customFormat="false" ht="15" hidden="false" customHeight="false" outlineLevel="0" collapsed="false">
      <c r="CY6228" s="28" t="n">
        <v>0.000101181803901307</v>
      </c>
    </row>
    <row r="6229" customFormat="false" ht="15" hidden="false" customHeight="false" outlineLevel="0" collapsed="false">
      <c r="CY6229" s="28" t="n">
        <v>0.000101149281861581</v>
      </c>
    </row>
    <row r="6230" customFormat="false" ht="15" hidden="false" customHeight="false" outlineLevel="0" collapsed="false">
      <c r="CY6230" s="28" t="n">
        <v>0.000101116775496635</v>
      </c>
    </row>
    <row r="6231" customFormat="false" ht="15" hidden="false" customHeight="false" outlineLevel="0" collapsed="false">
      <c r="CY6231" s="28" t="n">
        <v>0.000101084284796397</v>
      </c>
    </row>
    <row r="6232" customFormat="false" ht="15" hidden="false" customHeight="false" outlineLevel="0" collapsed="false">
      <c r="CY6232" s="28" t="n">
        <v>0.000101051809750806</v>
      </c>
    </row>
    <row r="6233" customFormat="false" ht="15" hidden="false" customHeight="false" outlineLevel="0" collapsed="false">
      <c r="CY6233" s="28" t="n">
        <v>0.000101019350349806</v>
      </c>
    </row>
    <row r="6234" customFormat="false" ht="15" hidden="false" customHeight="false" outlineLevel="0" collapsed="false">
      <c r="CY6234" s="28" t="n">
        <v>0.000100986906583351</v>
      </c>
    </row>
    <row r="6235" customFormat="false" ht="15" hidden="false" customHeight="false" outlineLevel="0" collapsed="false">
      <c r="CY6235" s="28" t="n">
        <v>0.000100954478441404</v>
      </c>
    </row>
    <row r="6236" customFormat="false" ht="15" hidden="false" customHeight="false" outlineLevel="0" collapsed="false">
      <c r="CY6236" s="28" t="n">
        <v>0.000100922065913933</v>
      </c>
    </row>
    <row r="6237" customFormat="false" ht="15" hidden="false" customHeight="false" outlineLevel="0" collapsed="false">
      <c r="CY6237" s="28" t="n">
        <v>0.000100889668990916</v>
      </c>
    </row>
    <row r="6238" customFormat="false" ht="15" hidden="false" customHeight="false" outlineLevel="0" collapsed="false">
      <c r="CY6238" s="28" t="n">
        <v>0.00010085728766234</v>
      </c>
    </row>
    <row r="6239" customFormat="false" ht="15" hidden="false" customHeight="false" outlineLevel="0" collapsed="false">
      <c r="CY6239" s="28" t="n">
        <v>0.000100824921918197</v>
      </c>
    </row>
    <row r="6240" customFormat="false" ht="15" hidden="false" customHeight="false" outlineLevel="0" collapsed="false">
      <c r="CY6240" s="28" t="n">
        <v>0.00010079257174849</v>
      </c>
    </row>
    <row r="6241" customFormat="false" ht="15" hidden="false" customHeight="false" outlineLevel="0" collapsed="false">
      <c r="CY6241" s="28" t="n">
        <v>0.00010076023714323</v>
      </c>
    </row>
    <row r="6242" customFormat="false" ht="15" hidden="false" customHeight="false" outlineLevel="0" collapsed="false">
      <c r="CY6242" s="28" t="n">
        <v>0.000100727918092432</v>
      </c>
    </row>
    <row r="6243" customFormat="false" ht="15" hidden="false" customHeight="false" outlineLevel="0" collapsed="false">
      <c r="CY6243" s="28" t="n">
        <v>0.000100695614586124</v>
      </c>
    </row>
    <row r="6244" customFormat="false" ht="15" hidden="false" customHeight="false" outlineLevel="0" collapsed="false">
      <c r="CY6244" s="28" t="n">
        <v>0.000100663326614339</v>
      </c>
    </row>
    <row r="6245" customFormat="false" ht="15" hidden="false" customHeight="false" outlineLevel="0" collapsed="false">
      <c r="CY6245" s="28" t="n">
        <v>0.00010063105416712</v>
      </c>
    </row>
    <row r="6246" customFormat="false" ht="15" hidden="false" customHeight="false" outlineLevel="0" collapsed="false">
      <c r="CY6246" s="28" t="n">
        <v>0.000100598797234515</v>
      </c>
    </row>
    <row r="6247" customFormat="false" ht="15" hidden="false" customHeight="false" outlineLevel="0" collapsed="false">
      <c r="CY6247" s="28" t="n">
        <v>0.000100566555806583</v>
      </c>
    </row>
    <row r="6248" customFormat="false" ht="15" hidden="false" customHeight="false" outlineLevel="0" collapsed="false">
      <c r="CY6248" s="28" t="n">
        <v>0.00010053432987339</v>
      </c>
    </row>
    <row r="6249" customFormat="false" ht="15" hidden="false" customHeight="false" outlineLevel="0" collapsed="false">
      <c r="CY6249" s="28" t="n">
        <v>0.000100502119425009</v>
      </c>
    </row>
    <row r="6250" customFormat="false" ht="15" hidden="false" customHeight="false" outlineLevel="0" collapsed="false">
      <c r="CY6250" s="28" t="n">
        <v>0.000100469924451522</v>
      </c>
    </row>
    <row r="6251" customFormat="false" ht="15" hidden="false" customHeight="false" outlineLevel="0" collapsed="false">
      <c r="CY6251" s="28" t="n">
        <v>0.000100437744943018</v>
      </c>
    </row>
    <row r="6252" customFormat="false" ht="15" hidden="false" customHeight="false" outlineLevel="0" collapsed="false">
      <c r="CY6252" s="28" t="n">
        <v>0.000100405580889595</v>
      </c>
    </row>
    <row r="6253" customFormat="false" ht="15" hidden="false" customHeight="false" outlineLevel="0" collapsed="false">
      <c r="CY6253" s="28" t="n">
        <v>0.000100373432281359</v>
      </c>
    </row>
    <row r="6254" customFormat="false" ht="15" hidden="false" customHeight="false" outlineLevel="0" collapsed="false">
      <c r="CY6254" s="28" t="n">
        <v>0.000100341299108422</v>
      </c>
    </row>
    <row r="6255" customFormat="false" ht="15" hidden="false" customHeight="false" outlineLevel="0" collapsed="false">
      <c r="CY6255" s="28" t="n">
        <v>0.000100309181360907</v>
      </c>
    </row>
    <row r="6256" customFormat="false" ht="15" hidden="false" customHeight="false" outlineLevel="0" collapsed="false">
      <c r="CY6256" s="28" t="n">
        <v>0.000100277079028942</v>
      </c>
    </row>
    <row r="6257" customFormat="false" ht="15" hidden="false" customHeight="false" outlineLevel="0" collapsed="false">
      <c r="CY6257" s="28" t="n">
        <v>0.000100244992102664</v>
      </c>
    </row>
    <row r="6258" customFormat="false" ht="15" hidden="false" customHeight="false" outlineLevel="0" collapsed="false">
      <c r="CY6258" s="28" t="n">
        <v>0.000100212920572219</v>
      </c>
    </row>
    <row r="6259" customFormat="false" ht="15" hidden="false" customHeight="false" outlineLevel="0" collapsed="false">
      <c r="CY6259" s="28" t="n">
        <v>0.000100180864427759</v>
      </c>
    </row>
    <row r="6260" customFormat="false" ht="15" hidden="false" customHeight="false" outlineLevel="0" collapsed="false">
      <c r="CY6260" s="28" t="n">
        <v>0.000100148823659445</v>
      </c>
    </row>
    <row r="6261" customFormat="false" ht="15" hidden="false" customHeight="false" outlineLevel="0" collapsed="false">
      <c r="CY6261" s="28" t="n">
        <v>0.000100116798257445</v>
      </c>
    </row>
    <row r="6262" customFormat="false" ht="15" hidden="false" customHeight="false" outlineLevel="0" collapsed="false">
      <c r="CY6262" s="28" t="n">
        <v>0.000100084788211936</v>
      </c>
    </row>
    <row r="6263" customFormat="false" ht="15" hidden="false" customHeight="false" outlineLevel="0" collapsed="false">
      <c r="CY6263" s="28" t="n">
        <v>0.000100052793513103</v>
      </c>
    </row>
    <row r="6264" customFormat="false" ht="15" hidden="false" customHeight="false" outlineLevel="0" collapsed="false">
      <c r="CY6264" s="28" t="n">
        <v>0.000100020814151136</v>
      </c>
    </row>
    <row r="6265" customFormat="false" ht="15" hidden="false" customHeight="false" outlineLevel="0" collapsed="false">
      <c r="CY6265" s="28" t="n">
        <v>9.99888501162374E-005</v>
      </c>
    </row>
    <row r="6266" customFormat="false" ht="15" hidden="false" customHeight="false" outlineLevel="0" collapsed="false">
      <c r="CY6266" s="28" t="n">
        <v>9.99569013986134E-005</v>
      </c>
    </row>
    <row r="6267" customFormat="false" ht="15" hidden="false" customHeight="false" outlineLevel="0" collapsed="false">
      <c r="CY6267" s="28" t="n">
        <v>9.992496798848E-005</v>
      </c>
    </row>
    <row r="6268" customFormat="false" ht="15" hidden="false" customHeight="false" outlineLevel="0" collapsed="false">
      <c r="CY6268" s="28" t="n">
        <v>9.98930498760606E-005</v>
      </c>
    </row>
    <row r="6269" customFormat="false" ht="15" hidden="false" customHeight="false" outlineLevel="0" collapsed="false">
      <c r="CY6269" s="28" t="n">
        <v>9.98611470515866E-005</v>
      </c>
    </row>
    <row r="6270" customFormat="false" ht="15" hidden="false" customHeight="false" outlineLevel="0" collapsed="false">
      <c r="CY6270" s="28" t="n">
        <v>9.98292595052968E-005</v>
      </c>
    </row>
    <row r="6271" customFormat="false" ht="15" hidden="false" customHeight="false" outlineLevel="0" collapsed="false">
      <c r="CY6271" s="28" t="n">
        <v>9.97973872274381E-005</v>
      </c>
    </row>
    <row r="6272" customFormat="false" ht="15" hidden="false" customHeight="false" outlineLevel="0" collapsed="false">
      <c r="CY6272" s="28" t="n">
        <v>9.97655302082651E-005</v>
      </c>
    </row>
    <row r="6273" customFormat="false" ht="15" hidden="false" customHeight="false" outlineLevel="0" collapsed="false">
      <c r="CY6273" s="28" t="n">
        <v>9.97336884380403E-005</v>
      </c>
    </row>
    <row r="6274" customFormat="false" ht="15" hidden="false" customHeight="false" outlineLevel="0" collapsed="false">
      <c r="CY6274" s="28" t="n">
        <v>9.97018619070335E-005</v>
      </c>
    </row>
    <row r="6275" customFormat="false" ht="15" hidden="false" customHeight="false" outlineLevel="0" collapsed="false">
      <c r="CY6275" s="28" t="n">
        <v>9.96700506055226E-005</v>
      </c>
    </row>
    <row r="6276" customFormat="false" ht="15" hidden="false" customHeight="false" outlineLevel="0" collapsed="false">
      <c r="CY6276" s="28" t="n">
        <v>9.96382545237933E-005</v>
      </c>
    </row>
    <row r="6277" customFormat="false" ht="15" hidden="false" customHeight="false" outlineLevel="0" collapsed="false">
      <c r="CY6277" s="28" t="n">
        <v>9.96064736521392E-005</v>
      </c>
    </row>
    <row r="6278" customFormat="false" ht="15" hidden="false" customHeight="false" outlineLevel="0" collapsed="false">
      <c r="CY6278" s="28" t="n">
        <v>9.95747079808611E-005</v>
      </c>
    </row>
    <row r="6279" customFormat="false" ht="15" hidden="false" customHeight="false" outlineLevel="0" collapsed="false">
      <c r="CY6279" s="28" t="n">
        <v>9.9542957500268E-005</v>
      </c>
    </row>
    <row r="6280" customFormat="false" ht="15" hidden="false" customHeight="false" outlineLevel="0" collapsed="false">
      <c r="CY6280" s="28" t="n">
        <v>9.95112222006765E-005</v>
      </c>
    </row>
    <row r="6281" customFormat="false" ht="15" hidden="false" customHeight="false" outlineLevel="0" collapsed="false">
      <c r="CY6281" s="28" t="n">
        <v>9.94795020724108E-005</v>
      </c>
    </row>
    <row r="6282" customFormat="false" ht="15" hidden="false" customHeight="false" outlineLevel="0" collapsed="false">
      <c r="CY6282" s="28" t="n">
        <v>9.94477971058029E-005</v>
      </c>
    </row>
    <row r="6283" customFormat="false" ht="15" hidden="false" customHeight="false" outlineLevel="0" collapsed="false">
      <c r="CY6283" s="28" t="n">
        <v>9.94161072911923E-005</v>
      </c>
    </row>
    <row r="6284" customFormat="false" ht="15" hidden="false" customHeight="false" outlineLevel="0" collapsed="false">
      <c r="CY6284" s="28" t="n">
        <v>9.93844326189267E-005</v>
      </c>
    </row>
    <row r="6285" customFormat="false" ht="15" hidden="false" customHeight="false" outlineLevel="0" collapsed="false">
      <c r="CY6285" s="28" t="n">
        <v>9.93527730793609E-005</v>
      </c>
    </row>
    <row r="6286" customFormat="false" ht="15" hidden="false" customHeight="false" outlineLevel="0" collapsed="false">
      <c r="CY6286" s="28" t="n">
        <v>9.93211286628576E-005</v>
      </c>
    </row>
    <row r="6287" customFormat="false" ht="15" hidden="false" customHeight="false" outlineLevel="0" collapsed="false">
      <c r="CY6287" s="28" t="n">
        <v>9.92894993597875E-005</v>
      </c>
    </row>
    <row r="6288" customFormat="false" ht="15" hidden="false" customHeight="false" outlineLevel="0" collapsed="false">
      <c r="CY6288" s="28" t="n">
        <v>9.92578851605285E-005</v>
      </c>
    </row>
    <row r="6289" customFormat="false" ht="15" hidden="false" customHeight="false" outlineLevel="0" collapsed="false">
      <c r="CY6289" s="28" t="n">
        <v>9.92262860554663E-005</v>
      </c>
    </row>
    <row r="6290" customFormat="false" ht="15" hidden="false" customHeight="false" outlineLevel="0" collapsed="false">
      <c r="CY6290" s="28" t="n">
        <v>9.91947020349943E-005</v>
      </c>
    </row>
    <row r="6291" customFormat="false" ht="15" hidden="false" customHeight="false" outlineLevel="0" collapsed="false">
      <c r="CY6291" s="28" t="n">
        <v>9.91631330895136E-005</v>
      </c>
    </row>
    <row r="6292" customFormat="false" ht="15" hidden="false" customHeight="false" outlineLevel="0" collapsed="false">
      <c r="CY6292" s="28" t="n">
        <v>9.91315792094328E-005</v>
      </c>
    </row>
    <row r="6293" customFormat="false" ht="15" hidden="false" customHeight="false" outlineLevel="0" collapsed="false">
      <c r="CY6293" s="28" t="n">
        <v>9.91000403851682E-005</v>
      </c>
    </row>
    <row r="6294" customFormat="false" ht="15" hidden="false" customHeight="false" outlineLevel="0" collapsed="false">
      <c r="CY6294" s="28" t="n">
        <v>9.90685166071437E-005</v>
      </c>
    </row>
    <row r="6295" customFormat="false" ht="15" hidden="false" customHeight="false" outlineLevel="0" collapsed="false">
      <c r="CY6295" s="28" t="n">
        <v>9.90370078657907E-005</v>
      </c>
    </row>
    <row r="6296" customFormat="false" ht="15" hidden="false" customHeight="false" outlineLevel="0" collapsed="false">
      <c r="CY6296" s="28" t="n">
        <v>9.90055141515483E-005</v>
      </c>
    </row>
    <row r="6297" customFormat="false" ht="15" hidden="false" customHeight="false" outlineLevel="0" collapsed="false">
      <c r="CY6297" s="28" t="n">
        <v>9.89740354548632E-005</v>
      </c>
    </row>
    <row r="6298" customFormat="false" ht="15" hidden="false" customHeight="false" outlineLevel="0" collapsed="false">
      <c r="CY6298" s="28" t="n">
        <v>9.89425717661898E-005</v>
      </c>
    </row>
    <row r="6299" customFormat="false" ht="15" hidden="false" customHeight="false" outlineLevel="0" collapsed="false">
      <c r="CY6299" s="28" t="n">
        <v>9.891112307599E-005</v>
      </c>
    </row>
    <row r="6300" customFormat="false" ht="15" hidden="false" customHeight="false" outlineLevel="0" collapsed="false">
      <c r="CY6300" s="28" t="n">
        <v>9.88796893747332E-005</v>
      </c>
    </row>
    <row r="6301" customFormat="false" ht="15" hidden="false" customHeight="false" outlineLevel="0" collapsed="false">
      <c r="CY6301" s="28" t="n">
        <v>9.88482706528967E-005</v>
      </c>
    </row>
    <row r="6302" customFormat="false" ht="15" hidden="false" customHeight="false" outlineLevel="0" collapsed="false">
      <c r="CY6302" s="28" t="n">
        <v>9.88168669009646E-005</v>
      </c>
    </row>
    <row r="6303" customFormat="false" ht="15" hidden="false" customHeight="false" outlineLevel="0" collapsed="false">
      <c r="CY6303" s="28" t="n">
        <v>9.87854781094292E-005</v>
      </c>
    </row>
    <row r="6304" customFormat="false" ht="15" hidden="false" customHeight="false" outlineLevel="0" collapsed="false">
      <c r="CY6304" s="28" t="n">
        <v>9.87541042687902E-005</v>
      </c>
    </row>
    <row r="6305" customFormat="false" ht="15" hidden="false" customHeight="false" outlineLevel="0" collapsed="false">
      <c r="CY6305" s="28" t="n">
        <v>9.8722745369555E-005</v>
      </c>
    </row>
    <row r="6306" customFormat="false" ht="15" hidden="false" customHeight="false" outlineLevel="0" collapsed="false">
      <c r="CY6306" s="28" t="n">
        <v>9.86914014022382E-005</v>
      </c>
    </row>
    <row r="6307" customFormat="false" ht="15" hidden="false" customHeight="false" outlineLevel="0" collapsed="false">
      <c r="CY6307" s="28" t="n">
        <v>9.86600723573621E-005</v>
      </c>
    </row>
    <row r="6308" customFormat="false" ht="15" hidden="false" customHeight="false" outlineLevel="0" collapsed="false">
      <c r="CY6308" s="28" t="n">
        <v>9.86287582254567E-005</v>
      </c>
    </row>
    <row r="6309" customFormat="false" ht="15" hidden="false" customHeight="false" outlineLevel="0" collapsed="false">
      <c r="CY6309" s="28" t="n">
        <v>9.85974589970591E-005</v>
      </c>
    </row>
    <row r="6310" customFormat="false" ht="15" hidden="false" customHeight="false" outlineLevel="0" collapsed="false">
      <c r="CY6310" s="28" t="n">
        <v>9.85661746627143E-005</v>
      </c>
    </row>
    <row r="6311" customFormat="false" ht="15" hidden="false" customHeight="false" outlineLevel="0" collapsed="false">
      <c r="CY6311" s="28" t="n">
        <v>9.85349052129743E-005</v>
      </c>
    </row>
    <row r="6312" customFormat="false" ht="15" hidden="false" customHeight="false" outlineLevel="0" collapsed="false">
      <c r="CY6312" s="28" t="n">
        <v>9.85036506383992E-005</v>
      </c>
    </row>
    <row r="6313" customFormat="false" ht="15" hidden="false" customHeight="false" outlineLevel="0" collapsed="false">
      <c r="CY6313" s="28" t="n">
        <v>9.84724109295561E-005</v>
      </c>
    </row>
    <row r="6314" customFormat="false" ht="15" hidden="false" customHeight="false" outlineLevel="0" collapsed="false">
      <c r="CY6314" s="28" t="n">
        <v>9.84411860770198E-005</v>
      </c>
    </row>
    <row r="6315" customFormat="false" ht="15" hidden="false" customHeight="false" outlineLevel="0" collapsed="false">
      <c r="CY6315" s="28" t="n">
        <v>9.84099760713727E-005</v>
      </c>
    </row>
    <row r="6316" customFormat="false" ht="15" hidden="false" customHeight="false" outlineLevel="0" collapsed="false">
      <c r="CY6316" s="28" t="n">
        <v>9.83787809032042E-005</v>
      </c>
    </row>
    <row r="6317" customFormat="false" ht="15" hidden="false" customHeight="false" outlineLevel="0" collapsed="false">
      <c r="CY6317" s="28" t="n">
        <v>9.83476005631114E-005</v>
      </c>
    </row>
    <row r="6318" customFormat="false" ht="15" hidden="false" customHeight="false" outlineLevel="0" collapsed="false">
      <c r="CY6318" s="28" t="n">
        <v>9.83164350416994E-005</v>
      </c>
    </row>
    <row r="6319" customFormat="false" ht="15" hidden="false" customHeight="false" outlineLevel="0" collapsed="false">
      <c r="CY6319" s="28" t="n">
        <v>9.82852843295798E-005</v>
      </c>
    </row>
    <row r="6320" customFormat="false" ht="15" hidden="false" customHeight="false" outlineLevel="0" collapsed="false">
      <c r="CY6320" s="28" t="n">
        <v>9.82541484173721E-005</v>
      </c>
    </row>
    <row r="6321" customFormat="false" ht="15" hidden="false" customHeight="false" outlineLevel="0" collapsed="false">
      <c r="CY6321" s="28" t="n">
        <v>9.82230272957033E-005</v>
      </c>
    </row>
    <row r="6322" customFormat="false" ht="15" hidden="false" customHeight="false" outlineLevel="0" collapsed="false">
      <c r="CY6322" s="28" t="n">
        <v>9.81919209552078E-005</v>
      </c>
    </row>
    <row r="6323" customFormat="false" ht="15" hidden="false" customHeight="false" outlineLevel="0" collapsed="false">
      <c r="CY6323" s="28" t="n">
        <v>9.81608293865272E-005</v>
      </c>
    </row>
    <row r="6324" customFormat="false" ht="15" hidden="false" customHeight="false" outlineLevel="0" collapsed="false">
      <c r="CY6324" s="28" t="n">
        <v>9.81297525803104E-005</v>
      </c>
    </row>
    <row r="6325" customFormat="false" ht="15" hidden="false" customHeight="false" outlineLevel="0" collapsed="false">
      <c r="CY6325" s="28" t="n">
        <v>9.80986905272143E-005</v>
      </c>
    </row>
    <row r="6326" customFormat="false" ht="15" hidden="false" customHeight="false" outlineLevel="0" collapsed="false">
      <c r="CY6326" s="28" t="n">
        <v>9.80676432179029E-005</v>
      </c>
    </row>
    <row r="6327" customFormat="false" ht="15" hidden="false" customHeight="false" outlineLevel="0" collapsed="false">
      <c r="CY6327" s="28" t="n">
        <v>9.8036610643047E-005</v>
      </c>
    </row>
    <row r="6328" customFormat="false" ht="15" hidden="false" customHeight="false" outlineLevel="0" collapsed="false">
      <c r="CY6328" s="28" t="n">
        <v>9.80055927933256E-005</v>
      </c>
    </row>
    <row r="6329" customFormat="false" ht="15" hidden="false" customHeight="false" outlineLevel="0" collapsed="false">
      <c r="CY6329" s="28" t="n">
        <v>9.79745896594247E-005</v>
      </c>
    </row>
    <row r="6330" customFormat="false" ht="15" hidden="false" customHeight="false" outlineLevel="0" collapsed="false">
      <c r="CY6330" s="28" t="n">
        <v>9.79436012320376E-005</v>
      </c>
    </row>
    <row r="6331" customFormat="false" ht="15" hidden="false" customHeight="false" outlineLevel="0" collapsed="false">
      <c r="CY6331" s="28" t="n">
        <v>9.79126275018653E-005</v>
      </c>
    </row>
    <row r="6332" customFormat="false" ht="15" hidden="false" customHeight="false" outlineLevel="0" collapsed="false">
      <c r="CY6332" s="28" t="n">
        <v>9.78816684596159E-005</v>
      </c>
    </row>
    <row r="6333" customFormat="false" ht="15" hidden="false" customHeight="false" outlineLevel="0" collapsed="false">
      <c r="CY6333" s="28" t="n">
        <v>9.78507240960046E-005</v>
      </c>
    </row>
    <row r="6334" customFormat="false" ht="15" hidden="false" customHeight="false" outlineLevel="0" collapsed="false">
      <c r="CY6334" s="28" t="n">
        <v>9.78197944017545E-005</v>
      </c>
    </row>
    <row r="6335" customFormat="false" ht="15" hidden="false" customHeight="false" outlineLevel="0" collapsed="false">
      <c r="CY6335" s="28" t="n">
        <v>9.77888793675952E-005</v>
      </c>
    </row>
    <row r="6336" customFormat="false" ht="15" hidden="false" customHeight="false" outlineLevel="0" collapsed="false">
      <c r="CY6336" s="28" t="n">
        <v>9.77579789842647E-005</v>
      </c>
    </row>
    <row r="6337" customFormat="false" ht="15" hidden="false" customHeight="false" outlineLevel="0" collapsed="false">
      <c r="CY6337" s="28" t="n">
        <v>9.77270932425073E-005</v>
      </c>
    </row>
    <row r="6338" customFormat="false" ht="15" hidden="false" customHeight="false" outlineLevel="0" collapsed="false">
      <c r="CY6338" s="28" t="n">
        <v>9.76962221330754E-005</v>
      </c>
    </row>
    <row r="6339" customFormat="false" ht="15" hidden="false" customHeight="false" outlineLevel="0" collapsed="false">
      <c r="CY6339" s="28" t="n">
        <v>9.76653656467281E-005</v>
      </c>
    </row>
    <row r="6340" customFormat="false" ht="15" hidden="false" customHeight="false" outlineLevel="0" collapsed="false">
      <c r="CY6340" s="28" t="n">
        <v>9.76345237742323E-005</v>
      </c>
    </row>
    <row r="6341" customFormat="false" ht="15" hidden="false" customHeight="false" outlineLevel="0" collapsed="false">
      <c r="CY6341" s="28" t="n">
        <v>9.76036965063618E-005</v>
      </c>
    </row>
    <row r="6342" customFormat="false" ht="15" hidden="false" customHeight="false" outlineLevel="0" collapsed="false">
      <c r="CY6342" s="28" t="n">
        <v>9.75728838338976E-005</v>
      </c>
    </row>
    <row r="6343" customFormat="false" ht="15" hidden="false" customHeight="false" outlineLevel="0" collapsed="false">
      <c r="CY6343" s="28" t="n">
        <v>9.75420857476288E-005</v>
      </c>
    </row>
    <row r="6344" customFormat="false" ht="15" hidden="false" customHeight="false" outlineLevel="0" collapsed="false">
      <c r="CY6344" s="28" t="n">
        <v>9.75113022383504E-005</v>
      </c>
    </row>
    <row r="6345" customFormat="false" ht="15" hidden="false" customHeight="false" outlineLevel="0" collapsed="false">
      <c r="CY6345" s="28" t="n">
        <v>9.74805332968659E-005</v>
      </c>
    </row>
    <row r="6346" customFormat="false" ht="15" hidden="false" customHeight="false" outlineLevel="0" collapsed="false">
      <c r="CY6346" s="28" t="n">
        <v>9.74497789139852E-005</v>
      </c>
    </row>
    <row r="6347" customFormat="false" ht="15" hidden="false" customHeight="false" outlineLevel="0" collapsed="false">
      <c r="CY6347" s="28" t="n">
        <v>9.74190390805265E-005</v>
      </c>
    </row>
    <row r="6348" customFormat="false" ht="15" hidden="false" customHeight="false" outlineLevel="0" collapsed="false">
      <c r="CY6348" s="28" t="n">
        <v>9.73883137873137E-005</v>
      </c>
    </row>
    <row r="6349" customFormat="false" ht="15" hidden="false" customHeight="false" outlineLevel="0" collapsed="false">
      <c r="CY6349" s="28" t="n">
        <v>9.73576030251791E-005</v>
      </c>
    </row>
    <row r="6350" customFormat="false" ht="15" hidden="false" customHeight="false" outlineLevel="0" collapsed="false">
      <c r="CY6350" s="28" t="n">
        <v>9.73269067849623E-005</v>
      </c>
    </row>
    <row r="6351" customFormat="false" ht="15" hidden="false" customHeight="false" outlineLevel="0" collapsed="false">
      <c r="CY6351" s="28" t="n">
        <v>9.72962250575091E-005</v>
      </c>
    </row>
    <row r="6352" customFormat="false" ht="15" hidden="false" customHeight="false" outlineLevel="0" collapsed="false">
      <c r="CY6352" s="28" t="n">
        <v>9.72655578336735E-005</v>
      </c>
    </row>
    <row r="6353" customFormat="false" ht="15" hidden="false" customHeight="false" outlineLevel="0" collapsed="false">
      <c r="CY6353" s="28" t="n">
        <v>9.72349051043162E-005</v>
      </c>
    </row>
    <row r="6354" customFormat="false" ht="15" hidden="false" customHeight="false" outlineLevel="0" collapsed="false">
      <c r="CY6354" s="28" t="n">
        <v>9.72042668603053E-005</v>
      </c>
    </row>
    <row r="6355" customFormat="false" ht="15" hidden="false" customHeight="false" outlineLevel="0" collapsed="false">
      <c r="CY6355" s="28" t="n">
        <v>9.71736430925161E-005</v>
      </c>
    </row>
    <row r="6356" customFormat="false" ht="15" hidden="false" customHeight="false" outlineLevel="0" collapsed="false">
      <c r="CY6356" s="28" t="n">
        <v>9.7143033791831E-005</v>
      </c>
    </row>
    <row r="6357" customFormat="false" ht="15" hidden="false" customHeight="false" outlineLevel="0" collapsed="false">
      <c r="CY6357" s="28" t="n">
        <v>9.71124389491393E-005</v>
      </c>
    </row>
    <row r="6358" customFormat="false" ht="15" hidden="false" customHeight="false" outlineLevel="0" collapsed="false">
      <c r="CY6358" s="28" t="n">
        <v>9.70818585553378E-005</v>
      </c>
    </row>
    <row r="6359" customFormat="false" ht="15" hidden="false" customHeight="false" outlineLevel="0" collapsed="false">
      <c r="CY6359" s="28" t="n">
        <v>9.70512926013306E-005</v>
      </c>
    </row>
    <row r="6360" customFormat="false" ht="15" hidden="false" customHeight="false" outlineLevel="0" collapsed="false">
      <c r="CY6360" s="28" t="n">
        <v>9.70207410780288E-005</v>
      </c>
    </row>
    <row r="6361" customFormat="false" ht="15" hidden="false" customHeight="false" outlineLevel="0" collapsed="false">
      <c r="CY6361" s="28" t="n">
        <v>9.69902039763503E-005</v>
      </c>
    </row>
    <row r="6362" customFormat="false" ht="15" hidden="false" customHeight="false" outlineLevel="0" collapsed="false">
      <c r="CY6362" s="28" t="n">
        <v>9.69596812872209E-005</v>
      </c>
    </row>
    <row r="6363" customFormat="false" ht="15" hidden="false" customHeight="false" outlineLevel="0" collapsed="false">
      <c r="CY6363" s="28" t="n">
        <v>9.69291730015729E-005</v>
      </c>
    </row>
    <row r="6364" customFormat="false" ht="15" hidden="false" customHeight="false" outlineLevel="0" collapsed="false">
      <c r="CY6364" s="28" t="n">
        <v>9.6898679110346E-005</v>
      </c>
    </row>
    <row r="6365" customFormat="false" ht="15" hidden="false" customHeight="false" outlineLevel="0" collapsed="false">
      <c r="CY6365" s="28" t="n">
        <v>9.6868199604487E-005</v>
      </c>
    </row>
    <row r="6366" customFormat="false" ht="15" hidden="false" customHeight="false" outlineLevel="0" collapsed="false">
      <c r="CY6366" s="28" t="n">
        <v>9.68377344749494E-005</v>
      </c>
    </row>
    <row r="6367" customFormat="false" ht="15" hidden="false" customHeight="false" outlineLevel="0" collapsed="false">
      <c r="CY6367" s="28" t="n">
        <v>9.68072837126947E-005</v>
      </c>
    </row>
    <row r="6368" customFormat="false" ht="15" hidden="false" customHeight="false" outlineLevel="0" collapsed="false">
      <c r="CY6368" s="28" t="n">
        <v>9.67768473086904E-005</v>
      </c>
    </row>
    <row r="6369" customFormat="false" ht="15" hidden="false" customHeight="false" outlineLevel="0" collapsed="false">
      <c r="CY6369" s="28" t="n">
        <v>9.67464252539122E-005</v>
      </c>
    </row>
    <row r="6370" customFormat="false" ht="15" hidden="false" customHeight="false" outlineLevel="0" collapsed="false">
      <c r="CY6370" s="28" t="n">
        <v>9.67160175393419E-005</v>
      </c>
    </row>
    <row r="6371" customFormat="false" ht="15" hidden="false" customHeight="false" outlineLevel="0" collapsed="false">
      <c r="CY6371" s="28" t="n">
        <v>9.66856241559692E-005</v>
      </c>
    </row>
    <row r="6372" customFormat="false" ht="15" hidden="false" customHeight="false" outlineLevel="0" collapsed="false">
      <c r="CY6372" s="28" t="n">
        <v>9.66552450947907E-005</v>
      </c>
    </row>
    <row r="6373" customFormat="false" ht="15" hidden="false" customHeight="false" outlineLevel="0" collapsed="false">
      <c r="CY6373" s="28" t="n">
        <v>9.66248803468094E-005</v>
      </c>
    </row>
    <row r="6374" customFormat="false" ht="15" hidden="false" customHeight="false" outlineLevel="0" collapsed="false">
      <c r="CY6374" s="28" t="n">
        <v>9.65945299030358E-005</v>
      </c>
    </row>
    <row r="6375" customFormat="false" ht="15" hidden="false" customHeight="false" outlineLevel="0" collapsed="false">
      <c r="CY6375" s="28" t="n">
        <v>9.65641937544881E-005</v>
      </c>
    </row>
    <row r="6376" customFormat="false" ht="15" hidden="false" customHeight="false" outlineLevel="0" collapsed="false">
      <c r="CY6376" s="28" t="n">
        <v>9.65338718921905E-005</v>
      </c>
    </row>
    <row r="6377" customFormat="false" ht="15" hidden="false" customHeight="false" outlineLevel="0" collapsed="false">
      <c r="CY6377" s="28" t="n">
        <v>9.65035643071747E-005</v>
      </c>
    </row>
    <row r="6378" customFormat="false" ht="15" hidden="false" customHeight="false" outlineLevel="0" collapsed="false">
      <c r="CY6378" s="28" t="n">
        <v>9.64732709904797E-005</v>
      </c>
    </row>
    <row r="6379" customFormat="false" ht="15" hidden="false" customHeight="false" outlineLevel="0" collapsed="false">
      <c r="CY6379" s="28" t="n">
        <v>9.64429919331513E-005</v>
      </c>
    </row>
    <row r="6380" customFormat="false" ht="15" hidden="false" customHeight="false" outlineLevel="0" collapsed="false">
      <c r="CY6380" s="28" t="n">
        <v>9.6412727126242E-005</v>
      </c>
    </row>
    <row r="6381" customFormat="false" ht="15" hidden="false" customHeight="false" outlineLevel="0" collapsed="false">
      <c r="CY6381" s="28" t="n">
        <v>9.63824765608117E-005</v>
      </c>
    </row>
    <row r="6382" customFormat="false" ht="15" hidden="false" customHeight="false" outlineLevel="0" collapsed="false">
      <c r="CY6382" s="28" t="n">
        <v>9.6352240227927E-005</v>
      </c>
    </row>
    <row r="6383" customFormat="false" ht="15" hidden="false" customHeight="false" outlineLevel="0" collapsed="false">
      <c r="CY6383" s="28" t="n">
        <v>9.6322018118662E-005</v>
      </c>
    </row>
    <row r="6384" customFormat="false" ht="15" hidden="false" customHeight="false" outlineLevel="0" collapsed="false">
      <c r="CY6384" s="28" t="n">
        <v>9.62918102240977E-005</v>
      </c>
    </row>
    <row r="6385" customFormat="false" ht="15" hidden="false" customHeight="false" outlineLevel="0" collapsed="false">
      <c r="CY6385" s="28" t="n">
        <v>9.62616165353216E-005</v>
      </c>
    </row>
    <row r="6386" customFormat="false" ht="15" hidden="false" customHeight="false" outlineLevel="0" collapsed="false">
      <c r="CY6386" s="28" t="n">
        <v>9.62314370434286E-005</v>
      </c>
    </row>
    <row r="6387" customFormat="false" ht="15" hidden="false" customHeight="false" outlineLevel="0" collapsed="false">
      <c r="CY6387" s="28" t="n">
        <v>9.62012717395205E-005</v>
      </c>
    </row>
    <row r="6388" customFormat="false" ht="15" hidden="false" customHeight="false" outlineLevel="0" collapsed="false">
      <c r="CY6388" s="28" t="n">
        <v>9.61711206147058E-005</v>
      </c>
    </row>
    <row r="6389" customFormat="false" ht="15" hidden="false" customHeight="false" outlineLevel="0" collapsed="false">
      <c r="CY6389" s="28" t="n">
        <v>9.61409836601005E-005</v>
      </c>
    </row>
    <row r="6390" customFormat="false" ht="15" hidden="false" customHeight="false" outlineLevel="0" collapsed="false">
      <c r="CY6390" s="28" t="n">
        <v>9.61108608668269E-005</v>
      </c>
    </row>
    <row r="6391" customFormat="false" ht="15" hidden="false" customHeight="false" outlineLevel="0" collapsed="false">
      <c r="CY6391" s="28" t="n">
        <v>9.6080752226015E-005</v>
      </c>
    </row>
    <row r="6392" customFormat="false" ht="15" hidden="false" customHeight="false" outlineLevel="0" collapsed="false">
      <c r="CY6392" s="28" t="n">
        <v>9.6050657728801E-005</v>
      </c>
    </row>
    <row r="6393" customFormat="false" ht="15" hidden="false" customHeight="false" outlineLevel="0" collapsed="false">
      <c r="CY6393" s="28" t="n">
        <v>9.60205773663287E-005</v>
      </c>
    </row>
    <row r="6394" customFormat="false" ht="15" hidden="false" customHeight="false" outlineLevel="0" collapsed="false">
      <c r="CY6394" s="28" t="n">
        <v>9.59905111297482E-005</v>
      </c>
    </row>
    <row r="6395" customFormat="false" ht="15" hidden="false" customHeight="false" outlineLevel="0" collapsed="false">
      <c r="CY6395" s="28" t="n">
        <v>9.59604590102171E-005</v>
      </c>
    </row>
    <row r="6396" customFormat="false" ht="15" hidden="false" customHeight="false" outlineLevel="0" collapsed="false">
      <c r="CY6396" s="28" t="n">
        <v>9.59304209988994E-005</v>
      </c>
    </row>
    <row r="6397" customFormat="false" ht="15" hidden="false" customHeight="false" outlineLevel="0" collapsed="false">
      <c r="CY6397" s="28" t="n">
        <v>9.59003970869667E-005</v>
      </c>
    </row>
    <row r="6398" customFormat="false" ht="15" hidden="false" customHeight="false" outlineLevel="0" collapsed="false">
      <c r="CY6398" s="28" t="n">
        <v>9.58703872655968E-005</v>
      </c>
    </row>
    <row r="6399" customFormat="false" ht="15" hidden="false" customHeight="false" outlineLevel="0" collapsed="false">
      <c r="CY6399" s="28" t="n">
        <v>9.58403915259748E-005</v>
      </c>
    </row>
    <row r="6400" customFormat="false" ht="15" hidden="false" customHeight="false" outlineLevel="0" collapsed="false">
      <c r="CY6400" s="28" t="n">
        <v>9.58104098592922E-005</v>
      </c>
    </row>
    <row r="6401" customFormat="false" ht="15" hidden="false" customHeight="false" outlineLevel="0" collapsed="false">
      <c r="CY6401" s="28" t="n">
        <v>9.57804422567482E-005</v>
      </c>
    </row>
    <row r="6402" customFormat="false" ht="15" hidden="false" customHeight="false" outlineLevel="0" collapsed="false">
      <c r="CY6402" s="28" t="n">
        <v>9.5750488709548E-005</v>
      </c>
    </row>
    <row r="6403" customFormat="false" ht="15" hidden="false" customHeight="false" outlineLevel="0" collapsed="false">
      <c r="CY6403" s="28" t="n">
        <v>9.57205492089043E-005</v>
      </c>
    </row>
    <row r="6404" customFormat="false" ht="15" hidden="false" customHeight="false" outlineLevel="0" collapsed="false">
      <c r="CY6404" s="28" t="n">
        <v>9.56906237460367E-005</v>
      </c>
    </row>
    <row r="6405" customFormat="false" ht="15" hidden="false" customHeight="false" outlineLevel="0" collapsed="false">
      <c r="CY6405" s="28" t="n">
        <v>9.56607123121712E-005</v>
      </c>
    </row>
    <row r="6406" customFormat="false" ht="15" hidden="false" customHeight="false" outlineLevel="0" collapsed="false">
      <c r="CY6406" s="28" t="n">
        <v>9.56308148985409E-005</v>
      </c>
    </row>
    <row r="6407" customFormat="false" ht="15" hidden="false" customHeight="false" outlineLevel="0" collapsed="false">
      <c r="CY6407" s="28" t="n">
        <v>9.56009314963856E-005</v>
      </c>
    </row>
    <row r="6408" customFormat="false" ht="15" hidden="false" customHeight="false" outlineLevel="0" collapsed="false">
      <c r="CY6408" s="28" t="n">
        <v>9.55710620969523E-005</v>
      </c>
    </row>
    <row r="6409" customFormat="false" ht="15" hidden="false" customHeight="false" outlineLevel="0" collapsed="false">
      <c r="CY6409" s="28" t="n">
        <v>9.55412066914945E-005</v>
      </c>
    </row>
    <row r="6410" customFormat="false" ht="15" hidden="false" customHeight="false" outlineLevel="0" collapsed="false">
      <c r="CY6410" s="28" t="n">
        <v>9.55113652712726E-005</v>
      </c>
    </row>
    <row r="6411" customFormat="false" ht="15" hidden="false" customHeight="false" outlineLevel="0" collapsed="false">
      <c r="CY6411" s="28" t="n">
        <v>9.54815378275541E-005</v>
      </c>
    </row>
    <row r="6412" customFormat="false" ht="15" hidden="false" customHeight="false" outlineLevel="0" collapsed="false">
      <c r="CY6412" s="28" t="n">
        <v>9.54517243516126E-005</v>
      </c>
    </row>
    <row r="6413" customFormat="false" ht="15" hidden="false" customHeight="false" outlineLevel="0" collapsed="false">
      <c r="CY6413" s="28" t="n">
        <v>9.54219248347294E-005</v>
      </c>
    </row>
    <row r="6414" customFormat="false" ht="15" hidden="false" customHeight="false" outlineLevel="0" collapsed="false">
      <c r="CY6414" s="28" t="n">
        <v>9.5392139268192E-005</v>
      </c>
    </row>
    <row r="6415" customFormat="false" ht="15" hidden="false" customHeight="false" outlineLevel="0" collapsed="false">
      <c r="CY6415" s="28" t="n">
        <v>9.53623676432948E-005</v>
      </c>
    </row>
    <row r="6416" customFormat="false" ht="15" hidden="false" customHeight="false" outlineLevel="0" collapsed="false">
      <c r="CY6416" s="28" t="n">
        <v>9.53326099513391E-005</v>
      </c>
    </row>
    <row r="6417" customFormat="false" ht="15" hidden="false" customHeight="false" outlineLevel="0" collapsed="false">
      <c r="CY6417" s="28" t="n">
        <v>9.5302866183633E-005</v>
      </c>
    </row>
    <row r="6418" customFormat="false" ht="15" hidden="false" customHeight="false" outlineLevel="0" collapsed="false">
      <c r="CY6418" s="28" t="n">
        <v>9.52731363314915E-005</v>
      </c>
    </row>
    <row r="6419" customFormat="false" ht="15" hidden="false" customHeight="false" outlineLevel="0" collapsed="false">
      <c r="CY6419" s="28" t="n">
        <v>9.52434203862359E-005</v>
      </c>
    </row>
    <row r="6420" customFormat="false" ht="15" hidden="false" customHeight="false" outlineLevel="0" collapsed="false">
      <c r="CY6420" s="28" t="n">
        <v>9.52137183391948E-005</v>
      </c>
    </row>
    <row r="6421" customFormat="false" ht="15" hidden="false" customHeight="false" outlineLevel="0" collapsed="false">
      <c r="CY6421" s="28" t="n">
        <v>9.51840301817031E-005</v>
      </c>
    </row>
    <row r="6422" customFormat="false" ht="15" hidden="false" customHeight="false" outlineLevel="0" collapsed="false">
      <c r="CY6422" s="28" t="n">
        <v>9.51543559051027E-005</v>
      </c>
    </row>
    <row r="6423" customFormat="false" ht="15" hidden="false" customHeight="false" outlineLevel="0" collapsed="false">
      <c r="CY6423" s="28" t="n">
        <v>9.51246955007423E-005</v>
      </c>
    </row>
    <row r="6424" customFormat="false" ht="15" hidden="false" customHeight="false" outlineLevel="0" collapsed="false">
      <c r="CY6424" s="28" t="n">
        <v>9.5095048959977E-005</v>
      </c>
    </row>
    <row r="6425" customFormat="false" ht="15" hidden="false" customHeight="false" outlineLevel="0" collapsed="false">
      <c r="CY6425" s="28" t="n">
        <v>9.50654162741691E-005</v>
      </c>
    </row>
    <row r="6426" customFormat="false" ht="15" hidden="false" customHeight="false" outlineLevel="0" collapsed="false">
      <c r="CY6426" s="28" t="n">
        <v>9.50357974346874E-005</v>
      </c>
    </row>
    <row r="6427" customFormat="false" ht="15" hidden="false" customHeight="false" outlineLevel="0" collapsed="false">
      <c r="CY6427" s="28" t="n">
        <v>9.50061924329074E-005</v>
      </c>
    </row>
    <row r="6428" customFormat="false" ht="15" hidden="false" customHeight="false" outlineLevel="0" collapsed="false">
      <c r="CY6428" s="28" t="n">
        <v>9.49766012602113E-005</v>
      </c>
    </row>
    <row r="6429" customFormat="false" ht="15" hidden="false" customHeight="false" outlineLevel="0" collapsed="false">
      <c r="CY6429" s="28" t="n">
        <v>9.49470239079881E-005</v>
      </c>
    </row>
    <row r="6430" customFormat="false" ht="15" hidden="false" customHeight="false" outlineLevel="0" collapsed="false">
      <c r="CY6430" s="28" t="n">
        <v>9.49174603676336E-005</v>
      </c>
    </row>
    <row r="6431" customFormat="false" ht="15" hidden="false" customHeight="false" outlineLevel="0" collapsed="false">
      <c r="CY6431" s="28" t="n">
        <v>9.48879106305499E-005</v>
      </c>
    </row>
    <row r="6432" customFormat="false" ht="15" hidden="false" customHeight="false" outlineLevel="0" collapsed="false">
      <c r="CY6432" s="28" t="n">
        <v>9.48583746881461E-005</v>
      </c>
    </row>
    <row r="6433" customFormat="false" ht="15" hidden="false" customHeight="false" outlineLevel="0" collapsed="false">
      <c r="CY6433" s="28" t="n">
        <v>9.48288525318378E-005</v>
      </c>
    </row>
    <row r="6434" customFormat="false" ht="15" hidden="false" customHeight="false" outlineLevel="0" collapsed="false">
      <c r="CY6434" s="28" t="n">
        <v>9.47993441530477E-005</v>
      </c>
    </row>
    <row r="6435" customFormat="false" ht="15" hidden="false" customHeight="false" outlineLevel="0" collapsed="false">
      <c r="CY6435" s="28" t="n">
        <v>9.47698495432046E-005</v>
      </c>
    </row>
    <row r="6436" customFormat="false" ht="15" hidden="false" customHeight="false" outlineLevel="0" collapsed="false">
      <c r="CY6436" s="28" t="n">
        <v>9.47403686937444E-005</v>
      </c>
    </row>
    <row r="6437" customFormat="false" ht="15" hidden="false" customHeight="false" outlineLevel="0" collapsed="false">
      <c r="CY6437" s="28" t="n">
        <v>9.47109015961092E-005</v>
      </c>
    </row>
    <row r="6438" customFormat="false" ht="15" hidden="false" customHeight="false" outlineLevel="0" collapsed="false">
      <c r="CY6438" s="28" t="n">
        <v>9.46814482417481E-005</v>
      </c>
    </row>
    <row r="6439" customFormat="false" ht="15" hidden="false" customHeight="false" outlineLevel="0" collapsed="false">
      <c r="CY6439" s="28" t="n">
        <v>9.4652008622117E-005</v>
      </c>
    </row>
    <row r="6440" customFormat="false" ht="15" hidden="false" customHeight="false" outlineLevel="0" collapsed="false">
      <c r="CY6440" s="28" t="n">
        <v>9.46225827286781E-005</v>
      </c>
    </row>
    <row r="6441" customFormat="false" ht="15" hidden="false" customHeight="false" outlineLevel="0" collapsed="false">
      <c r="CY6441" s="28" t="n">
        <v>9.45931705529003E-005</v>
      </c>
    </row>
    <row r="6442" customFormat="false" ht="15" hidden="false" customHeight="false" outlineLevel="0" collapsed="false">
      <c r="CY6442" s="28" t="n">
        <v>9.45637720862594E-005</v>
      </c>
    </row>
    <row r="6443" customFormat="false" ht="15" hidden="false" customHeight="false" outlineLevel="0" collapsed="false">
      <c r="CY6443" s="28" t="n">
        <v>9.45343873202373E-005</v>
      </c>
    </row>
    <row r="6444" customFormat="false" ht="15" hidden="false" customHeight="false" outlineLevel="0" collapsed="false">
      <c r="CY6444" s="28" t="n">
        <v>9.45050162463229E-005</v>
      </c>
    </row>
    <row r="6445" customFormat="false" ht="15" hidden="false" customHeight="false" outlineLevel="0" collapsed="false">
      <c r="CY6445" s="28" t="n">
        <v>9.44756588560116E-005</v>
      </c>
    </row>
    <row r="6446" customFormat="false" ht="15" hidden="false" customHeight="false" outlineLevel="0" collapsed="false">
      <c r="CY6446" s="28" t="n">
        <v>9.44463151408057E-005</v>
      </c>
    </row>
    <row r="6447" customFormat="false" ht="15" hidden="false" customHeight="false" outlineLevel="0" collapsed="false">
      <c r="CY6447" s="28" t="n">
        <v>9.44169850922134E-005</v>
      </c>
    </row>
    <row r="6448" customFormat="false" ht="15" hidden="false" customHeight="false" outlineLevel="0" collapsed="false">
      <c r="CY6448" s="28" t="n">
        <v>9.43876687017502E-005</v>
      </c>
    </row>
    <row r="6449" customFormat="false" ht="15" hidden="false" customHeight="false" outlineLevel="0" collapsed="false">
      <c r="CY6449" s="28" t="n">
        <v>9.43583659609377E-005</v>
      </c>
    </row>
    <row r="6450" customFormat="false" ht="15" hidden="false" customHeight="false" outlineLevel="0" collapsed="false">
      <c r="CY6450" s="28" t="n">
        <v>9.43290768613041E-005</v>
      </c>
    </row>
    <row r="6451" customFormat="false" ht="15" hidden="false" customHeight="false" outlineLevel="0" collapsed="false">
      <c r="CY6451" s="28" t="n">
        <v>9.42998013943846E-005</v>
      </c>
    </row>
    <row r="6452" customFormat="false" ht="15" hidden="false" customHeight="false" outlineLevel="0" collapsed="false">
      <c r="CY6452" s="28" t="n">
        <v>9.42705395517208E-005</v>
      </c>
    </row>
    <row r="6453" customFormat="false" ht="15" hidden="false" customHeight="false" outlineLevel="0" collapsed="false">
      <c r="CY6453" s="28" t="n">
        <v>9.42412913248603E-005</v>
      </c>
    </row>
    <row r="6454" customFormat="false" ht="15" hidden="false" customHeight="false" outlineLevel="0" collapsed="false">
      <c r="CY6454" s="28" t="n">
        <v>9.42120567053582E-005</v>
      </c>
    </row>
    <row r="6455" customFormat="false" ht="15" hidden="false" customHeight="false" outlineLevel="0" collapsed="false">
      <c r="CY6455" s="28" t="n">
        <v>9.41828356847754E-005</v>
      </c>
    </row>
    <row r="6456" customFormat="false" ht="15" hidden="false" customHeight="false" outlineLevel="0" collapsed="false">
      <c r="CY6456" s="28" t="n">
        <v>9.41536282546798E-005</v>
      </c>
    </row>
    <row r="6457" customFormat="false" ht="15" hidden="false" customHeight="false" outlineLevel="0" collapsed="false">
      <c r="CY6457" s="28" t="n">
        <v>9.41244344066455E-005</v>
      </c>
    </row>
    <row r="6458" customFormat="false" ht="15" hidden="false" customHeight="false" outlineLevel="0" collapsed="false">
      <c r="CY6458" s="28" t="n">
        <v>9.40952541322535E-005</v>
      </c>
    </row>
    <row r="6459" customFormat="false" ht="15" hidden="false" customHeight="false" outlineLevel="0" collapsed="false">
      <c r="CY6459" s="28" t="n">
        <v>9.40660874230905E-005</v>
      </c>
    </row>
    <row r="6460" customFormat="false" ht="15" hidden="false" customHeight="false" outlineLevel="0" collapsed="false">
      <c r="CY6460" s="28" t="n">
        <v>9.4036934270751E-005</v>
      </c>
    </row>
    <row r="6461" customFormat="false" ht="15" hidden="false" customHeight="false" outlineLevel="0" collapsed="false">
      <c r="CY6461" s="28" t="n">
        <v>9.40077946668347E-005</v>
      </c>
    </row>
    <row r="6462" customFormat="false" ht="15" hidden="false" customHeight="false" outlineLevel="0" collapsed="false">
      <c r="CY6462" s="28" t="n">
        <v>9.39786686029486E-005</v>
      </c>
    </row>
    <row r="6463" customFormat="false" ht="15" hidden="false" customHeight="false" outlineLevel="0" collapsed="false">
      <c r="CY6463" s="28" t="n">
        <v>9.39495560707061E-005</v>
      </c>
    </row>
    <row r="6464" customFormat="false" ht="15" hidden="false" customHeight="false" outlineLevel="0" collapsed="false">
      <c r="CY6464" s="28" t="n">
        <v>9.39204570617272E-005</v>
      </c>
    </row>
    <row r="6465" customFormat="false" ht="15" hidden="false" customHeight="false" outlineLevel="0" collapsed="false">
      <c r="CY6465" s="28" t="n">
        <v>9.38913715676379E-005</v>
      </c>
    </row>
    <row r="6466" customFormat="false" ht="15" hidden="false" customHeight="false" outlineLevel="0" collapsed="false">
      <c r="CY6466" s="28" t="n">
        <v>9.38622995800711E-005</v>
      </c>
    </row>
    <row r="6467" customFormat="false" ht="15" hidden="false" customHeight="false" outlineLevel="0" collapsed="false">
      <c r="CY6467" s="28" t="n">
        <v>9.38332410906658E-005</v>
      </c>
    </row>
    <row r="6468" customFormat="false" ht="15" hidden="false" customHeight="false" outlineLevel="0" collapsed="false">
      <c r="CY6468" s="28" t="n">
        <v>9.38041960910677E-005</v>
      </c>
    </row>
    <row r="6469" customFormat="false" ht="15" hidden="false" customHeight="false" outlineLevel="0" collapsed="false">
      <c r="CY6469" s="28" t="n">
        <v>9.37751645729296E-005</v>
      </c>
    </row>
    <row r="6470" customFormat="false" ht="15" hidden="false" customHeight="false" outlineLevel="0" collapsed="false">
      <c r="CY6470" s="28" t="n">
        <v>9.37461465279093E-005</v>
      </c>
    </row>
    <row r="6471" customFormat="false" ht="15" hidden="false" customHeight="false" outlineLevel="0" collapsed="false">
      <c r="CY6471" s="28" t="n">
        <v>9.37171419476724E-005</v>
      </c>
    </row>
    <row r="6472" customFormat="false" ht="15" hidden="false" customHeight="false" outlineLevel="0" collapsed="false">
      <c r="CY6472" s="28" t="n">
        <v>9.36881508238905E-005</v>
      </c>
    </row>
    <row r="6473" customFormat="false" ht="15" hidden="false" customHeight="false" outlineLevel="0" collapsed="false">
      <c r="CY6473" s="28" t="n">
        <v>9.36591731482414E-005</v>
      </c>
    </row>
    <row r="6474" customFormat="false" ht="15" hidden="false" customHeight="false" outlineLevel="0" collapsed="false">
      <c r="CY6474" s="28" t="n">
        <v>9.36302089124094E-005</v>
      </c>
    </row>
    <row r="6475" customFormat="false" ht="15" hidden="false" customHeight="false" outlineLevel="0" collapsed="false">
      <c r="CY6475" s="28" t="n">
        <v>9.36012581080852E-005</v>
      </c>
    </row>
    <row r="6476" customFormat="false" ht="15" hidden="false" customHeight="false" outlineLevel="0" collapsed="false">
      <c r="CY6476" s="28" t="n">
        <v>9.35723207269663E-005</v>
      </c>
    </row>
    <row r="6477" customFormat="false" ht="15" hidden="false" customHeight="false" outlineLevel="0" collapsed="false">
      <c r="CY6477" s="28" t="n">
        <v>9.35433967607563E-005</v>
      </c>
    </row>
    <row r="6478" customFormat="false" ht="15" hidden="false" customHeight="false" outlineLevel="0" collapsed="false">
      <c r="CY6478" s="28" t="n">
        <v>9.35144862011652E-005</v>
      </c>
    </row>
    <row r="6479" customFormat="false" ht="15" hidden="false" customHeight="false" outlineLevel="0" collapsed="false">
      <c r="CY6479" s="28" t="n">
        <v>9.34855890399094E-005</v>
      </c>
    </row>
    <row r="6480" customFormat="false" ht="15" hidden="false" customHeight="false" outlineLevel="0" collapsed="false">
      <c r="CY6480" s="28" t="n">
        <v>9.34567052687122E-005</v>
      </c>
    </row>
    <row r="6481" customFormat="false" ht="15" hidden="false" customHeight="false" outlineLevel="0" collapsed="false">
      <c r="CY6481" s="28" t="n">
        <v>9.3427834879302E-005</v>
      </c>
    </row>
    <row r="6482" customFormat="false" ht="15" hidden="false" customHeight="false" outlineLevel="0" collapsed="false">
      <c r="CY6482" s="28" t="n">
        <v>9.33989778634152E-005</v>
      </c>
    </row>
    <row r="6483" customFormat="false" ht="15" hidden="false" customHeight="false" outlineLevel="0" collapsed="false">
      <c r="CY6483" s="28" t="n">
        <v>9.33701342127936E-005</v>
      </c>
    </row>
    <row r="6484" customFormat="false" ht="15" hidden="false" customHeight="false" outlineLevel="0" collapsed="false">
      <c r="CY6484" s="28" t="n">
        <v>9.33413039191855E-005</v>
      </c>
    </row>
    <row r="6485" customFormat="false" ht="15" hidden="false" customHeight="false" outlineLevel="0" collapsed="false">
      <c r="CY6485" s="28" t="n">
        <v>9.33124869743458E-005</v>
      </c>
    </row>
    <row r="6486" customFormat="false" ht="15" hidden="false" customHeight="false" outlineLevel="0" collapsed="false">
      <c r="CY6486" s="28" t="n">
        <v>9.32836833700354E-005</v>
      </c>
    </row>
    <row r="6487" customFormat="false" ht="15" hidden="false" customHeight="false" outlineLevel="0" collapsed="false">
      <c r="CY6487" s="28" t="n">
        <v>9.3254893098022E-005</v>
      </c>
    </row>
    <row r="6488" customFormat="false" ht="15" hidden="false" customHeight="false" outlineLevel="0" collapsed="false">
      <c r="CY6488" s="28" t="n">
        <v>9.32261161500793E-005</v>
      </c>
    </row>
    <row r="6489" customFormat="false" ht="15" hidden="false" customHeight="false" outlineLevel="0" collapsed="false">
      <c r="CY6489" s="28" t="n">
        <v>9.31973525179874E-005</v>
      </c>
    </row>
    <row r="6490" customFormat="false" ht="15" hidden="false" customHeight="false" outlineLevel="0" collapsed="false">
      <c r="CY6490" s="28" t="n">
        <v>9.31686021935328E-005</v>
      </c>
    </row>
    <row r="6491" customFormat="false" ht="15" hidden="false" customHeight="false" outlineLevel="0" collapsed="false">
      <c r="CY6491" s="28" t="n">
        <v>9.31398651685086E-005</v>
      </c>
    </row>
    <row r="6492" customFormat="false" ht="15" hidden="false" customHeight="false" outlineLevel="0" collapsed="false">
      <c r="CY6492" s="28" t="n">
        <v>9.31111414347135E-005</v>
      </c>
    </row>
    <row r="6493" customFormat="false" ht="15" hidden="false" customHeight="false" outlineLevel="0" collapsed="false">
      <c r="CY6493" s="28" t="n">
        <v>9.30824309839534E-005</v>
      </c>
    </row>
    <row r="6494" customFormat="false" ht="15" hidden="false" customHeight="false" outlineLevel="0" collapsed="false">
      <c r="CY6494" s="28" t="n">
        <v>9.305373380804E-005</v>
      </c>
    </row>
    <row r="6495" customFormat="false" ht="15" hidden="false" customHeight="false" outlineLevel="0" collapsed="false">
      <c r="CY6495" s="28" t="n">
        <v>9.30250498987913E-005</v>
      </c>
    </row>
    <row r="6496" customFormat="false" ht="15" hidden="false" customHeight="false" outlineLevel="0" collapsed="false">
      <c r="CY6496" s="28" t="n">
        <v>9.29963792480317E-005</v>
      </c>
    </row>
    <row r="6497" customFormat="false" ht="15" hidden="false" customHeight="false" outlineLevel="0" collapsed="false">
      <c r="CY6497" s="28" t="n">
        <v>9.29677218475919E-005</v>
      </c>
    </row>
    <row r="6498" customFormat="false" ht="15" hidden="false" customHeight="false" outlineLevel="0" collapsed="false">
      <c r="CY6498" s="28" t="n">
        <v>9.29390776893088E-005</v>
      </c>
    </row>
    <row r="6499" customFormat="false" ht="15" hidden="false" customHeight="false" outlineLevel="0" collapsed="false">
      <c r="CY6499" s="28" t="n">
        <v>9.2910446765026E-005</v>
      </c>
    </row>
    <row r="6500" customFormat="false" ht="15" hidden="false" customHeight="false" outlineLevel="0" collapsed="false">
      <c r="CY6500" s="28" t="n">
        <v>9.28818290665926E-005</v>
      </c>
    </row>
    <row r="6501" customFormat="false" ht="15" hidden="false" customHeight="false" outlineLevel="0" collapsed="false">
      <c r="CY6501" s="28" t="n">
        <v>9.28532245858646E-005</v>
      </c>
    </row>
    <row r="6502" customFormat="false" ht="15" hidden="false" customHeight="false" outlineLevel="0" collapsed="false">
      <c r="CY6502" s="28" t="n">
        <v>9.28246333147043E-005</v>
      </c>
    </row>
    <row r="6503" customFormat="false" ht="15" hidden="false" customHeight="false" outlineLevel="0" collapsed="false">
      <c r="CY6503" s="28" t="n">
        <v>9.27960552449798E-005</v>
      </c>
    </row>
    <row r="6504" customFormat="false" ht="15" hidden="false" customHeight="false" outlineLevel="0" collapsed="false">
      <c r="CY6504" s="28" t="n">
        <v>9.2767490368566E-005</v>
      </c>
    </row>
    <row r="6505" customFormat="false" ht="15" hidden="false" customHeight="false" outlineLevel="0" collapsed="false">
      <c r="CY6505" s="28" t="n">
        <v>9.27389386773435E-005</v>
      </c>
    </row>
    <row r="6506" customFormat="false" ht="15" hidden="false" customHeight="false" outlineLevel="0" collapsed="false">
      <c r="CY6506" s="28" t="n">
        <v>9.27104001631994E-005</v>
      </c>
    </row>
    <row r="6507" customFormat="false" ht="15" hidden="false" customHeight="false" outlineLevel="0" collapsed="false">
      <c r="CY6507" s="28" t="n">
        <v>9.2681874818027E-005</v>
      </c>
    </row>
    <row r="6508" customFormat="false" ht="15" hidden="false" customHeight="false" outlineLevel="0" collapsed="false">
      <c r="CY6508" s="28" t="n">
        <v>9.26533626337261E-005</v>
      </c>
    </row>
    <row r="6509" customFormat="false" ht="15" hidden="false" customHeight="false" outlineLevel="0" collapsed="false">
      <c r="CY6509" s="28" t="n">
        <v>9.26248636022025E-005</v>
      </c>
    </row>
    <row r="6510" customFormat="false" ht="15" hidden="false" customHeight="false" outlineLevel="0" collapsed="false">
      <c r="CY6510" s="28" t="n">
        <v>9.2596377715368E-005</v>
      </c>
    </row>
    <row r="6511" customFormat="false" ht="15" hidden="false" customHeight="false" outlineLevel="0" collapsed="false">
      <c r="CY6511" s="28" t="n">
        <v>9.2567904965141E-005</v>
      </c>
    </row>
    <row r="6512" customFormat="false" ht="15" hidden="false" customHeight="false" outlineLevel="0" collapsed="false">
      <c r="CY6512" s="28" t="n">
        <v>9.25394453434461E-005</v>
      </c>
    </row>
    <row r="6513" customFormat="false" ht="15" hidden="false" customHeight="false" outlineLevel="0" collapsed="false">
      <c r="CY6513" s="28" t="n">
        <v>9.25109988422135E-005</v>
      </c>
    </row>
    <row r="6514" customFormat="false" ht="15" hidden="false" customHeight="false" outlineLevel="0" collapsed="false">
      <c r="CY6514" s="28" t="n">
        <v>9.24825654533806E-005</v>
      </c>
    </row>
    <row r="6515" customFormat="false" ht="15" hidden="false" customHeight="false" outlineLevel="0" collapsed="false">
      <c r="CY6515" s="28" t="n">
        <v>9.245414516889E-005</v>
      </c>
    </row>
    <row r="6516" customFormat="false" ht="15" hidden="false" customHeight="false" outlineLevel="0" collapsed="false">
      <c r="CY6516" s="28" t="n">
        <v>9.24257379806912E-005</v>
      </c>
    </row>
    <row r="6517" customFormat="false" ht="15" hidden="false" customHeight="false" outlineLevel="0" collapsed="false">
      <c r="CY6517" s="28" t="n">
        <v>9.23973438807394E-005</v>
      </c>
    </row>
    <row r="6518" customFormat="false" ht="15" hidden="false" customHeight="false" outlineLevel="0" collapsed="false">
      <c r="CY6518" s="28" t="n">
        <v>9.23689628609963E-005</v>
      </c>
    </row>
    <row r="6519" customFormat="false" ht="15" hidden="false" customHeight="false" outlineLevel="0" collapsed="false">
      <c r="CY6519" s="28" t="n">
        <v>9.23405949134299E-005</v>
      </c>
    </row>
    <row r="6520" customFormat="false" ht="15" hidden="false" customHeight="false" outlineLevel="0" collapsed="false">
      <c r="CY6520" s="28" t="n">
        <v>9.23122400300137E-005</v>
      </c>
    </row>
    <row r="6521" customFormat="false" ht="15" hidden="false" customHeight="false" outlineLevel="0" collapsed="false">
      <c r="CY6521" s="28" t="n">
        <v>9.2283898202728E-005</v>
      </c>
    </row>
    <row r="6522" customFormat="false" ht="15" hidden="false" customHeight="false" outlineLevel="0" collapsed="false">
      <c r="CY6522" s="28" t="n">
        <v>9.22555694235591E-005</v>
      </c>
    </row>
    <row r="6523" customFormat="false" ht="15" hidden="false" customHeight="false" outlineLevel="0" collapsed="false">
      <c r="CY6523" s="28" t="n">
        <v>9.22272536844992E-005</v>
      </c>
    </row>
    <row r="6524" customFormat="false" ht="15" hidden="false" customHeight="false" outlineLevel="0" collapsed="false">
      <c r="CY6524" s="28" t="n">
        <v>9.21989509775469E-005</v>
      </c>
    </row>
    <row r="6525" customFormat="false" ht="15" hidden="false" customHeight="false" outlineLevel="0" collapsed="false">
      <c r="CY6525" s="28" t="n">
        <v>9.21706612947069E-005</v>
      </c>
    </row>
    <row r="6526" customFormat="false" ht="15" hidden="false" customHeight="false" outlineLevel="0" collapsed="false">
      <c r="CY6526" s="28" t="n">
        <v>9.21423846279901E-005</v>
      </c>
    </row>
    <row r="6527" customFormat="false" ht="15" hidden="false" customHeight="false" outlineLevel="0" collapsed="false">
      <c r="CY6527" s="28" t="n">
        <v>9.21141209694132E-005</v>
      </c>
    </row>
    <row r="6528" customFormat="false" ht="15" hidden="false" customHeight="false" outlineLevel="0" collapsed="false">
      <c r="CY6528" s="28" t="n">
        <v>9.20858703109991E-005</v>
      </c>
    </row>
    <row r="6529" customFormat="false" ht="15" hidden="false" customHeight="false" outlineLevel="0" collapsed="false">
      <c r="CY6529" s="28" t="n">
        <v>9.20576326447773E-005</v>
      </c>
    </row>
    <row r="6530" customFormat="false" ht="15" hidden="false" customHeight="false" outlineLevel="0" collapsed="false">
      <c r="CY6530" s="28" t="n">
        <v>9.2029407962783E-005</v>
      </c>
    </row>
    <row r="6531" customFormat="false" ht="15" hidden="false" customHeight="false" outlineLevel="0" collapsed="false">
      <c r="CY6531" s="28" t="n">
        <v>9.20011962570571E-005</v>
      </c>
    </row>
    <row r="6532" customFormat="false" ht="15" hidden="false" customHeight="false" outlineLevel="0" collapsed="false">
      <c r="CY6532" s="28" t="n">
        <v>9.19729975196478E-005</v>
      </c>
    </row>
    <row r="6533" customFormat="false" ht="15" hidden="false" customHeight="false" outlineLevel="0" collapsed="false">
      <c r="CY6533" s="28" t="n">
        <v>9.19448117426082E-005</v>
      </c>
    </row>
    <row r="6534" customFormat="false" ht="15" hidden="false" customHeight="false" outlineLevel="0" collapsed="false">
      <c r="CY6534" s="28" t="n">
        <v>9.19166389179981E-005</v>
      </c>
    </row>
    <row r="6535" customFormat="false" ht="15" hidden="false" customHeight="false" outlineLevel="0" collapsed="false">
      <c r="CY6535" s="28" t="n">
        <v>9.1888479037883E-005</v>
      </c>
    </row>
    <row r="6536" customFormat="false" ht="15" hidden="false" customHeight="false" outlineLevel="0" collapsed="false">
      <c r="CY6536" s="28" t="n">
        <v>9.18603320943349E-005</v>
      </c>
    </row>
    <row r="6537" customFormat="false" ht="15" hidden="false" customHeight="false" outlineLevel="0" collapsed="false">
      <c r="CY6537" s="28" t="n">
        <v>9.18321980794313E-005</v>
      </c>
    </row>
    <row r="6538" customFormat="false" ht="15" hidden="false" customHeight="false" outlineLevel="0" collapsed="false">
      <c r="CY6538" s="28" t="n">
        <v>9.18040769852566E-005</v>
      </c>
    </row>
    <row r="6539" customFormat="false" ht="15" hidden="false" customHeight="false" outlineLevel="0" collapsed="false">
      <c r="CY6539" s="28" t="n">
        <v>9.17759688039004E-005</v>
      </c>
    </row>
    <row r="6540" customFormat="false" ht="15" hidden="false" customHeight="false" outlineLevel="0" collapsed="false">
      <c r="CY6540" s="28" t="n">
        <v>9.17478735274589E-005</v>
      </c>
    </row>
    <row r="6541" customFormat="false" ht="15" hidden="false" customHeight="false" outlineLevel="0" collapsed="false">
      <c r="CY6541" s="28" t="n">
        <v>9.17197911480341E-005</v>
      </c>
    </row>
    <row r="6542" customFormat="false" ht="15" hidden="false" customHeight="false" outlineLevel="0" collapsed="false">
      <c r="CY6542" s="28" t="n">
        <v>9.16917216577339E-005</v>
      </c>
    </row>
    <row r="6543" customFormat="false" ht="15" hidden="false" customHeight="false" outlineLevel="0" collapsed="false">
      <c r="CY6543" s="28" t="n">
        <v>9.16636650486729E-005</v>
      </c>
    </row>
    <row r="6544" customFormat="false" ht="15" hidden="false" customHeight="false" outlineLevel="0" collapsed="false">
      <c r="CY6544" s="28" t="n">
        <v>9.16356213129711E-005</v>
      </c>
    </row>
    <row r="6545" customFormat="false" ht="15" hidden="false" customHeight="false" outlineLevel="0" collapsed="false">
      <c r="CY6545" s="28" t="n">
        <v>9.16075904427546E-005</v>
      </c>
    </row>
    <row r="6546" customFormat="false" ht="15" hidden="false" customHeight="false" outlineLevel="0" collapsed="false">
      <c r="CY6546" s="28" t="n">
        <v>9.15795724301557E-005</v>
      </c>
    </row>
    <row r="6547" customFormat="false" ht="15" hidden="false" customHeight="false" outlineLevel="0" collapsed="false">
      <c r="CY6547" s="28" t="n">
        <v>9.15515672673128E-005</v>
      </c>
    </row>
    <row r="6548" customFormat="false" ht="15" hidden="false" customHeight="false" outlineLevel="0" collapsed="false">
      <c r="CY6548" s="28" t="n">
        <v>9.15235749463698E-005</v>
      </c>
    </row>
    <row r="6549" customFormat="false" ht="15" hidden="false" customHeight="false" outlineLevel="0" collapsed="false">
      <c r="CY6549" s="28" t="n">
        <v>9.14955954594771E-005</v>
      </c>
    </row>
    <row r="6550" customFormat="false" ht="15" hidden="false" customHeight="false" outlineLevel="0" collapsed="false">
      <c r="CY6550" s="28" t="n">
        <v>9.14676287987911E-005</v>
      </c>
    </row>
    <row r="6551" customFormat="false" ht="15" hidden="false" customHeight="false" outlineLevel="0" collapsed="false">
      <c r="CY6551" s="28" t="n">
        <v>9.14396749564737E-005</v>
      </c>
    </row>
    <row r="6552" customFormat="false" ht="15" hidden="false" customHeight="false" outlineLevel="0" collapsed="false">
      <c r="CY6552" s="28" t="n">
        <v>9.14117339246935E-005</v>
      </c>
    </row>
    <row r="6553" customFormat="false" ht="15" hidden="false" customHeight="false" outlineLevel="0" collapsed="false">
      <c r="CY6553" s="28" t="n">
        <v>9.13838056956246E-005</v>
      </c>
    </row>
    <row r="6554" customFormat="false" ht="15" hidden="false" customHeight="false" outlineLevel="0" collapsed="false">
      <c r="CY6554" s="28" t="n">
        <v>9.13558902614467E-005</v>
      </c>
    </row>
    <row r="6555" customFormat="false" ht="15" hidden="false" customHeight="false" outlineLevel="0" collapsed="false">
      <c r="CY6555" s="28" t="n">
        <v>9.13279876143463E-005</v>
      </c>
    </row>
    <row r="6556" customFormat="false" ht="15" hidden="false" customHeight="false" outlineLevel="0" collapsed="false">
      <c r="CY6556" s="28" t="n">
        <v>9.13000977465155E-005</v>
      </c>
    </row>
    <row r="6557" customFormat="false" ht="15" hidden="false" customHeight="false" outlineLevel="0" collapsed="false">
      <c r="CY6557" s="28" t="n">
        <v>9.12722206501525E-005</v>
      </c>
    </row>
    <row r="6558" customFormat="false" ht="15" hidden="false" customHeight="false" outlineLevel="0" collapsed="false">
      <c r="CY6558" s="28" t="n">
        <v>9.1244356317461E-005</v>
      </c>
    </row>
    <row r="6559" customFormat="false" ht="15" hidden="false" customHeight="false" outlineLevel="0" collapsed="false">
      <c r="CY6559" s="28" t="n">
        <v>9.12165047406512E-005</v>
      </c>
    </row>
    <row r="6560" customFormat="false" ht="15" hidden="false" customHeight="false" outlineLevel="0" collapsed="false">
      <c r="CY6560" s="28" t="n">
        <v>9.11886659119389E-005</v>
      </c>
    </row>
    <row r="6561" customFormat="false" ht="15" hidden="false" customHeight="false" outlineLevel="0" collapsed="false">
      <c r="CY6561" s="28" t="n">
        <v>9.11608398235461E-005</v>
      </c>
    </row>
    <row r="6562" customFormat="false" ht="15" hidden="false" customHeight="false" outlineLevel="0" collapsed="false">
      <c r="CY6562" s="28" t="n">
        <v>9.11330264677004E-005</v>
      </c>
    </row>
    <row r="6563" customFormat="false" ht="15" hidden="false" customHeight="false" outlineLevel="0" collapsed="false">
      <c r="CY6563" s="28" t="n">
        <v>9.11052258366355E-005</v>
      </c>
    </row>
    <row r="6564" customFormat="false" ht="15" hidden="false" customHeight="false" outlineLevel="0" collapsed="false">
      <c r="CY6564" s="28" t="n">
        <v>9.10774379225912E-005</v>
      </c>
    </row>
    <row r="6565" customFormat="false" ht="15" hidden="false" customHeight="false" outlineLevel="0" collapsed="false">
      <c r="CY6565" s="28" t="n">
        <v>9.10496627178127E-005</v>
      </c>
    </row>
    <row r="6566" customFormat="false" ht="15" hidden="false" customHeight="false" outlineLevel="0" collapsed="false">
      <c r="CY6566" s="28" t="n">
        <v>9.10219002145516E-005</v>
      </c>
    </row>
    <row r="6567" customFormat="false" ht="15" hidden="false" customHeight="false" outlineLevel="0" collapsed="false">
      <c r="CY6567" s="28" t="n">
        <v>9.09941504050655E-005</v>
      </c>
    </row>
    <row r="6568" customFormat="false" ht="15" hidden="false" customHeight="false" outlineLevel="0" collapsed="false">
      <c r="CY6568" s="28" t="n">
        <v>9.09664132816172E-005</v>
      </c>
    </row>
    <row r="6569" customFormat="false" ht="15" hidden="false" customHeight="false" outlineLevel="0" collapsed="false">
      <c r="CY6569" s="28" t="n">
        <v>9.09386888364761E-005</v>
      </c>
    </row>
    <row r="6570" customFormat="false" ht="15" hidden="false" customHeight="false" outlineLevel="0" collapsed="false">
      <c r="CY6570" s="28" t="n">
        <v>9.09109770619172E-005</v>
      </c>
    </row>
    <row r="6571" customFormat="false" ht="15" hidden="false" customHeight="false" outlineLevel="0" collapsed="false">
      <c r="CY6571" s="28" t="n">
        <v>9.08832779502215E-005</v>
      </c>
    </row>
    <row r="6572" customFormat="false" ht="15" hidden="false" customHeight="false" outlineLevel="0" collapsed="false">
      <c r="CY6572" s="28" t="n">
        <v>9.08555914936756E-005</v>
      </c>
    </row>
    <row r="6573" customFormat="false" ht="15" hidden="false" customHeight="false" outlineLevel="0" collapsed="false">
      <c r="CY6573" s="28" t="n">
        <v>9.08279176845721E-005</v>
      </c>
    </row>
    <row r="6574" customFormat="false" ht="15" hidden="false" customHeight="false" outlineLevel="0" collapsed="false">
      <c r="CY6574" s="28" t="n">
        <v>9.08002565152098E-005</v>
      </c>
    </row>
    <row r="6575" customFormat="false" ht="15" hidden="false" customHeight="false" outlineLevel="0" collapsed="false">
      <c r="CY6575" s="28" t="n">
        <v>9.07726079778931E-005</v>
      </c>
    </row>
    <row r="6576" customFormat="false" ht="15" hidden="false" customHeight="false" outlineLevel="0" collapsed="false">
      <c r="CY6576" s="28" t="n">
        <v>9.0744972064932E-005</v>
      </c>
    </row>
    <row r="6577" customFormat="false" ht="15" hidden="false" customHeight="false" outlineLevel="0" collapsed="false">
      <c r="CY6577" s="28" t="n">
        <v>9.07173487686425E-005</v>
      </c>
    </row>
    <row r="6578" customFormat="false" ht="15" hidden="false" customHeight="false" outlineLevel="0" collapsed="false">
      <c r="CY6578" s="28" t="n">
        <v>9.06897380813469E-005</v>
      </c>
    </row>
    <row r="6579" customFormat="false" ht="15" hidden="false" customHeight="false" outlineLevel="0" collapsed="false">
      <c r="CY6579" s="28" t="n">
        <v>9.06621399953726E-005</v>
      </c>
    </row>
    <row r="6580" customFormat="false" ht="15" hidden="false" customHeight="false" outlineLevel="0" collapsed="false">
      <c r="CY6580" s="28" t="n">
        <v>9.06345545030535E-005</v>
      </c>
    </row>
    <row r="6581" customFormat="false" ht="15" hidden="false" customHeight="false" outlineLevel="0" collapsed="false">
      <c r="CY6581" s="28" t="n">
        <v>9.06069815967287E-005</v>
      </c>
    </row>
    <row r="6582" customFormat="false" ht="15" hidden="false" customHeight="false" outlineLevel="0" collapsed="false">
      <c r="CY6582" s="28" t="n">
        <v>9.05794212687439E-005</v>
      </c>
    </row>
    <row r="6583" customFormat="false" ht="15" hidden="false" customHeight="false" outlineLevel="0" collapsed="false">
      <c r="CY6583" s="28" t="n">
        <v>9.05518735114498E-005</v>
      </c>
    </row>
    <row r="6584" customFormat="false" ht="15" hidden="false" customHeight="false" outlineLevel="0" collapsed="false">
      <c r="CY6584" s="28" t="n">
        <v>9.05243383172033E-005</v>
      </c>
    </row>
    <row r="6585" customFormat="false" ht="15" hidden="false" customHeight="false" outlineLevel="0" collapsed="false">
      <c r="CY6585" s="28" t="n">
        <v>9.04968156783673E-005</v>
      </c>
    </row>
    <row r="6586" customFormat="false" ht="15" hidden="false" customHeight="false" outlineLevel="0" collapsed="false">
      <c r="CY6586" s="28" t="n">
        <v>9.04693055873105E-005</v>
      </c>
    </row>
    <row r="6587" customFormat="false" ht="15" hidden="false" customHeight="false" outlineLevel="0" collapsed="false">
      <c r="CY6587" s="28" t="n">
        <v>9.0441808036407E-005</v>
      </c>
    </row>
    <row r="6588" customFormat="false" ht="15" hidden="false" customHeight="false" outlineLevel="0" collapsed="false">
      <c r="CY6588" s="28" t="n">
        <v>9.04143230180366E-005</v>
      </c>
    </row>
    <row r="6589" customFormat="false" ht="15" hidden="false" customHeight="false" outlineLevel="0" collapsed="false">
      <c r="CY6589" s="28" t="n">
        <v>9.03868505245853E-005</v>
      </c>
    </row>
    <row r="6590" customFormat="false" ht="15" hidden="false" customHeight="false" outlineLevel="0" collapsed="false">
      <c r="CY6590" s="28" t="n">
        <v>9.0359390548445E-005</v>
      </c>
    </row>
    <row r="6591" customFormat="false" ht="15" hidden="false" customHeight="false" outlineLevel="0" collapsed="false">
      <c r="CY6591" s="28" t="n">
        <v>9.03319430820129E-005</v>
      </c>
    </row>
    <row r="6592" customFormat="false" ht="15" hidden="false" customHeight="false" outlineLevel="0" collapsed="false">
      <c r="CY6592" s="28" t="n">
        <v>9.03045081176924E-005</v>
      </c>
    </row>
    <row r="6593" customFormat="false" ht="15" hidden="false" customHeight="false" outlineLevel="0" collapsed="false">
      <c r="CY6593" s="28" t="n">
        <v>9.02770856478925E-005</v>
      </c>
    </row>
    <row r="6594" customFormat="false" ht="15" hidden="false" customHeight="false" outlineLevel="0" collapsed="false">
      <c r="CY6594" s="28" t="n">
        <v>9.02496756650277E-005</v>
      </c>
    </row>
    <row r="6595" customFormat="false" ht="15" hidden="false" customHeight="false" outlineLevel="0" collapsed="false">
      <c r="CY6595" s="28" t="n">
        <v>9.02222781615187E-005</v>
      </c>
    </row>
    <row r="6596" customFormat="false" ht="15" hidden="false" customHeight="false" outlineLevel="0" collapsed="false">
      <c r="CY6596" s="28" t="n">
        <v>9.01948931297917E-005</v>
      </c>
    </row>
    <row r="6597" customFormat="false" ht="15" hidden="false" customHeight="false" outlineLevel="0" collapsed="false">
      <c r="CY6597" s="28" t="n">
        <v>9.01675205622784E-005</v>
      </c>
    </row>
    <row r="6598" customFormat="false" ht="15" hidden="false" customHeight="false" outlineLevel="0" collapsed="false">
      <c r="CY6598" s="28" t="n">
        <v>9.01401604514168E-005</v>
      </c>
    </row>
    <row r="6599" customFormat="false" ht="15" hidden="false" customHeight="false" outlineLevel="0" collapsed="false">
      <c r="CY6599" s="28" t="n">
        <v>9.01128127896503E-005</v>
      </c>
    </row>
    <row r="6600" customFormat="false" ht="15" hidden="false" customHeight="false" outlineLevel="0" collapsed="false">
      <c r="CY6600" s="28" t="n">
        <v>9.00854775694282E-005</v>
      </c>
    </row>
    <row r="6601" customFormat="false" ht="15" hidden="false" customHeight="false" outlineLevel="0" collapsed="false">
      <c r="CY6601" s="28" t="n">
        <v>9.0058154783205E-005</v>
      </c>
    </row>
    <row r="6602" customFormat="false" ht="15" hidden="false" customHeight="false" outlineLevel="0" collapsed="false">
      <c r="CY6602" s="28" t="n">
        <v>9.00308444234418E-005</v>
      </c>
    </row>
    <row r="6603" customFormat="false" ht="15" hidden="false" customHeight="false" outlineLevel="0" collapsed="false">
      <c r="CY6603" s="28" t="n">
        <v>9.00035464826047E-005</v>
      </c>
    </row>
    <row r="6604" customFormat="false" ht="15" hidden="false" customHeight="false" outlineLevel="0" collapsed="false">
      <c r="CY6604" s="28" t="n">
        <v>8.99762609531656E-005</v>
      </c>
    </row>
    <row r="6605" customFormat="false" ht="15" hidden="false" customHeight="false" outlineLevel="0" collapsed="false">
      <c r="CY6605" s="28" t="n">
        <v>8.99489878276023E-005</v>
      </c>
    </row>
    <row r="6606" customFormat="false" ht="15" hidden="false" customHeight="false" outlineLevel="0" collapsed="false">
      <c r="CY6606" s="28" t="n">
        <v>8.99217270983986E-005</v>
      </c>
    </row>
    <row r="6607" customFormat="false" ht="15" hidden="false" customHeight="false" outlineLevel="0" collapsed="false">
      <c r="CY6607" s="28" t="n">
        <v>8.98944787580436E-005</v>
      </c>
    </row>
    <row r="6608" customFormat="false" ht="15" hidden="false" customHeight="false" outlineLevel="0" collapsed="false">
      <c r="CY6608" s="28" t="n">
        <v>8.98672427990318E-005</v>
      </c>
    </row>
    <row r="6609" customFormat="false" ht="15" hidden="false" customHeight="false" outlineLevel="0" collapsed="false">
      <c r="CY6609" s="28" t="n">
        <v>8.98400192138637E-005</v>
      </c>
    </row>
    <row r="6610" customFormat="false" ht="15" hidden="false" customHeight="false" outlineLevel="0" collapsed="false">
      <c r="CY6610" s="28" t="n">
        <v>8.98128079950458E-005</v>
      </c>
    </row>
    <row r="6611" customFormat="false" ht="15" hidden="false" customHeight="false" outlineLevel="0" collapsed="false">
      <c r="CY6611" s="28" t="n">
        <v>8.97856091350897E-005</v>
      </c>
    </row>
    <row r="6612" customFormat="false" ht="15" hidden="false" customHeight="false" outlineLevel="0" collapsed="false">
      <c r="CY6612" s="28" t="n">
        <v>8.97584226265129E-005</v>
      </c>
    </row>
    <row r="6613" customFormat="false" ht="15" hidden="false" customHeight="false" outlineLevel="0" collapsed="false">
      <c r="CY6613" s="28" t="n">
        <v>8.97312484618388E-005</v>
      </c>
    </row>
    <row r="6614" customFormat="false" ht="15" hidden="false" customHeight="false" outlineLevel="0" collapsed="false">
      <c r="CY6614" s="28" t="n">
        <v>8.97040866335959E-005</v>
      </c>
    </row>
    <row r="6615" customFormat="false" ht="15" hidden="false" customHeight="false" outlineLevel="0" collapsed="false">
      <c r="CY6615" s="28" t="n">
        <v>8.9676937134319E-005</v>
      </c>
    </row>
    <row r="6616" customFormat="false" ht="15" hidden="false" customHeight="false" outlineLevel="0" collapsed="false">
      <c r="CY6616" s="28" t="n">
        <v>8.96497999565483E-005</v>
      </c>
    </row>
    <row r="6617" customFormat="false" ht="15" hidden="false" customHeight="false" outlineLevel="0" collapsed="false">
      <c r="CY6617" s="28" t="n">
        <v>8.96226750928293E-005</v>
      </c>
    </row>
    <row r="6618" customFormat="false" ht="15" hidden="false" customHeight="false" outlineLevel="0" collapsed="false">
      <c r="CY6618" s="28" t="n">
        <v>8.95955625357136E-005</v>
      </c>
    </row>
    <row r="6619" customFormat="false" ht="15" hidden="false" customHeight="false" outlineLevel="0" collapsed="false">
      <c r="CY6619" s="28" t="n">
        <v>8.95684622777584E-005</v>
      </c>
    </row>
    <row r="6620" customFormat="false" ht="15" hidden="false" customHeight="false" outlineLevel="0" collapsed="false">
      <c r="CY6620" s="28" t="n">
        <v>8.95413743115261E-005</v>
      </c>
    </row>
    <row r="6621" customFormat="false" ht="15" hidden="false" customHeight="false" outlineLevel="0" collapsed="false">
      <c r="CY6621" s="28" t="n">
        <v>8.9514298629585E-005</v>
      </c>
    </row>
    <row r="6622" customFormat="false" ht="15" hidden="false" customHeight="false" outlineLevel="0" collapsed="false">
      <c r="CY6622" s="28" t="n">
        <v>8.94872352245092E-005</v>
      </c>
    </row>
    <row r="6623" customFormat="false" ht="15" hidden="false" customHeight="false" outlineLevel="0" collapsed="false">
      <c r="CY6623" s="28" t="n">
        <v>8.9460184088878E-005</v>
      </c>
    </row>
    <row r="6624" customFormat="false" ht="15" hidden="false" customHeight="false" outlineLevel="0" collapsed="false">
      <c r="CY6624" s="28" t="n">
        <v>8.94331452152766E-005</v>
      </c>
    </row>
    <row r="6625" customFormat="false" ht="15" hidden="false" customHeight="false" outlineLevel="0" collapsed="false">
      <c r="CY6625" s="28" t="n">
        <v>8.94061185962959E-005</v>
      </c>
    </row>
    <row r="6626" customFormat="false" ht="15" hidden="false" customHeight="false" outlineLevel="0" collapsed="false">
      <c r="CY6626" s="28" t="n">
        <v>8.93791042245319E-005</v>
      </c>
    </row>
    <row r="6627" customFormat="false" ht="15" hidden="false" customHeight="false" outlineLevel="0" collapsed="false">
      <c r="CY6627" s="28" t="n">
        <v>8.93521020925864E-005</v>
      </c>
    </row>
    <row r="6628" customFormat="false" ht="15" hidden="false" customHeight="false" outlineLevel="0" collapsed="false">
      <c r="CY6628" s="28" t="n">
        <v>8.93251121930675E-005</v>
      </c>
    </row>
    <row r="6629" customFormat="false" ht="15" hidden="false" customHeight="false" outlineLevel="0" collapsed="false">
      <c r="CY6629" s="28" t="n">
        <v>8.92981345185878E-005</v>
      </c>
    </row>
    <row r="6630" customFormat="false" ht="15" hidden="false" customHeight="false" outlineLevel="0" collapsed="false">
      <c r="CY6630" s="28" t="n">
        <v>8.92711690617663E-005</v>
      </c>
    </row>
    <row r="6631" customFormat="false" ht="15" hidden="false" customHeight="false" outlineLevel="0" collapsed="false">
      <c r="CY6631" s="28" t="n">
        <v>8.9244215815227E-005</v>
      </c>
    </row>
    <row r="6632" customFormat="false" ht="15" hidden="false" customHeight="false" outlineLevel="0" collapsed="false">
      <c r="CY6632" s="28" t="n">
        <v>8.92172747715994E-005</v>
      </c>
    </row>
    <row r="6633" customFormat="false" ht="15" hidden="false" customHeight="false" outlineLevel="0" collapsed="false">
      <c r="CY6633" s="28" t="n">
        <v>8.91903459235193E-005</v>
      </c>
    </row>
    <row r="6634" customFormat="false" ht="15" hidden="false" customHeight="false" outlineLevel="0" collapsed="false">
      <c r="CY6634" s="28" t="n">
        <v>8.91634292636273E-005</v>
      </c>
    </row>
    <row r="6635" customFormat="false" ht="15" hidden="false" customHeight="false" outlineLevel="0" collapsed="false">
      <c r="CY6635" s="28" t="n">
        <v>8.91365247845701E-005</v>
      </c>
    </row>
    <row r="6636" customFormat="false" ht="15" hidden="false" customHeight="false" outlineLevel="0" collapsed="false">
      <c r="CY6636" s="28" t="n">
        <v>8.91096324789996E-005</v>
      </c>
    </row>
    <row r="6637" customFormat="false" ht="15" hidden="false" customHeight="false" outlineLevel="0" collapsed="false">
      <c r="CY6637" s="28" t="n">
        <v>8.90827523395733E-005</v>
      </c>
    </row>
    <row r="6638" customFormat="false" ht="15" hidden="false" customHeight="false" outlineLevel="0" collapsed="false">
      <c r="CY6638" s="28" t="n">
        <v>8.90558843589542E-005</v>
      </c>
    </row>
    <row r="6639" customFormat="false" ht="15" hidden="false" customHeight="false" outlineLevel="0" collapsed="false">
      <c r="CY6639" s="28" t="n">
        <v>8.90290285298108E-005</v>
      </c>
    </row>
    <row r="6640" customFormat="false" ht="15" hidden="false" customHeight="false" outlineLevel="0" collapsed="false">
      <c r="CY6640" s="28" t="n">
        <v>8.90021848448176E-005</v>
      </c>
    </row>
    <row r="6641" customFormat="false" ht="15" hidden="false" customHeight="false" outlineLevel="0" collapsed="false">
      <c r="CY6641" s="28" t="n">
        <v>8.89753532966542E-005</v>
      </c>
    </row>
    <row r="6642" customFormat="false" ht="15" hidden="false" customHeight="false" outlineLevel="0" collapsed="false">
      <c r="CY6642" s="28" t="n">
        <v>8.89485338780054E-005</v>
      </c>
    </row>
    <row r="6643" customFormat="false" ht="15" hidden="false" customHeight="false" outlineLevel="0" collapsed="false">
      <c r="CY6643" s="28" t="n">
        <v>8.8921726581562E-005</v>
      </c>
    </row>
    <row r="6644" customFormat="false" ht="15" hidden="false" customHeight="false" outlineLevel="0" collapsed="false">
      <c r="CY6644" s="28" t="n">
        <v>8.88949314000203E-005</v>
      </c>
    </row>
    <row r="6645" customFormat="false" ht="15" hidden="false" customHeight="false" outlineLevel="0" collapsed="false">
      <c r="CY6645" s="28" t="n">
        <v>8.8868148326082E-005</v>
      </c>
    </row>
    <row r="6646" customFormat="false" ht="15" hidden="false" customHeight="false" outlineLevel="0" collapsed="false">
      <c r="CY6646" s="28" t="n">
        <v>8.88413773524539E-005</v>
      </c>
    </row>
    <row r="6647" customFormat="false" ht="15" hidden="false" customHeight="false" outlineLevel="0" collapsed="false">
      <c r="CY6647" s="28" t="n">
        <v>8.88146184718491E-005</v>
      </c>
    </row>
    <row r="6648" customFormat="false" ht="15" hidden="false" customHeight="false" outlineLevel="0" collapsed="false">
      <c r="CY6648" s="28" t="n">
        <v>8.87878716769857E-005</v>
      </c>
    </row>
    <row r="6649" customFormat="false" ht="15" hidden="false" customHeight="false" outlineLevel="0" collapsed="false">
      <c r="CY6649" s="28" t="n">
        <v>8.8761136960587E-005</v>
      </c>
    </row>
    <row r="6650" customFormat="false" ht="15" hidden="false" customHeight="false" outlineLevel="0" collapsed="false">
      <c r="CY6650" s="28" t="n">
        <v>8.87344143153824E-005</v>
      </c>
    </row>
    <row r="6651" customFormat="false" ht="15" hidden="false" customHeight="false" outlineLevel="0" collapsed="false">
      <c r="CY6651" s="28" t="n">
        <v>8.87077037341063E-005</v>
      </c>
    </row>
    <row r="6652" customFormat="false" ht="15" hidden="false" customHeight="false" outlineLevel="0" collapsed="false">
      <c r="CY6652" s="28" t="n">
        <v>8.86810052094986E-005</v>
      </c>
    </row>
    <row r="6653" customFormat="false" ht="15" hidden="false" customHeight="false" outlineLevel="0" collapsed="false">
      <c r="CY6653" s="28" t="n">
        <v>8.86543187343052E-005</v>
      </c>
    </row>
    <row r="6654" customFormat="false" ht="15" hidden="false" customHeight="false" outlineLevel="0" collapsed="false">
      <c r="CY6654" s="28" t="n">
        <v>8.86276443012765E-005</v>
      </c>
    </row>
    <row r="6655" customFormat="false" ht="15" hidden="false" customHeight="false" outlineLevel="0" collapsed="false">
      <c r="CY6655" s="28" t="n">
        <v>8.86009819031694E-005</v>
      </c>
    </row>
    <row r="6656" customFormat="false" ht="15" hidden="false" customHeight="false" outlineLevel="0" collapsed="false">
      <c r="CY6656" s="28" t="n">
        <v>8.85743315327455E-005</v>
      </c>
    </row>
    <row r="6657" customFormat="false" ht="15" hidden="false" customHeight="false" outlineLevel="0" collapsed="false">
      <c r="CY6657" s="28" t="n">
        <v>8.85476931827721E-005</v>
      </c>
    </row>
    <row r="6658" customFormat="false" ht="15" hidden="false" customHeight="false" outlineLevel="0" collapsed="false">
      <c r="CY6658" s="28" t="n">
        <v>8.85210668460219E-005</v>
      </c>
    </row>
    <row r="6659" customFormat="false" ht="15" hidden="false" customHeight="false" outlineLevel="0" collapsed="false">
      <c r="CY6659" s="28" t="n">
        <v>8.84944525152729E-005</v>
      </c>
    </row>
    <row r="6660" customFormat="false" ht="15" hidden="false" customHeight="false" outlineLevel="0" collapsed="false">
      <c r="CY6660" s="28" t="n">
        <v>8.84678501833088E-005</v>
      </c>
    </row>
    <row r="6661" customFormat="false" ht="15" hidden="false" customHeight="false" outlineLevel="0" collapsed="false">
      <c r="CY6661" s="28" t="n">
        <v>8.84412598429188E-005</v>
      </c>
    </row>
    <row r="6662" customFormat="false" ht="15" hidden="false" customHeight="false" outlineLevel="0" collapsed="false">
      <c r="CY6662" s="28" t="n">
        <v>8.84146814868969E-005</v>
      </c>
    </row>
    <row r="6663" customFormat="false" ht="15" hidden="false" customHeight="false" outlineLevel="0" collapsed="false">
      <c r="CY6663" s="28" t="n">
        <v>8.83881151080435E-005</v>
      </c>
    </row>
    <row r="6664" customFormat="false" ht="15" hidden="false" customHeight="false" outlineLevel="0" collapsed="false">
      <c r="CY6664" s="28" t="n">
        <v>8.83615606991634E-005</v>
      </c>
    </row>
    <row r="6665" customFormat="false" ht="15" hidden="false" customHeight="false" outlineLevel="0" collapsed="false">
      <c r="CY6665" s="28" t="n">
        <v>8.83350182530673E-005</v>
      </c>
    </row>
    <row r="6666" customFormat="false" ht="15" hidden="false" customHeight="false" outlineLevel="0" collapsed="false">
      <c r="CY6666" s="28" t="n">
        <v>8.83084877625714E-005</v>
      </c>
    </row>
    <row r="6667" customFormat="false" ht="15" hidden="false" customHeight="false" outlineLevel="0" collapsed="false">
      <c r="CY6667" s="28" t="n">
        <v>8.82819692204968E-005</v>
      </c>
    </row>
    <row r="6668" customFormat="false" ht="15" hidden="false" customHeight="false" outlineLevel="0" collapsed="false">
      <c r="CY6668" s="28" t="n">
        <v>8.82554626196705E-005</v>
      </c>
    </row>
    <row r="6669" customFormat="false" ht="15" hidden="false" customHeight="false" outlineLevel="0" collapsed="false">
      <c r="CY6669" s="28" t="n">
        <v>8.82289679529245E-005</v>
      </c>
    </row>
    <row r="6670" customFormat="false" ht="15" hidden="false" customHeight="false" outlineLevel="0" collapsed="false">
      <c r="CY6670" s="28" t="n">
        <v>8.82024852130968E-005</v>
      </c>
    </row>
    <row r="6671" customFormat="false" ht="15" hidden="false" customHeight="false" outlineLevel="0" collapsed="false">
      <c r="CY6671" s="28" t="n">
        <v>8.81760143930299E-005</v>
      </c>
    </row>
    <row r="6672" customFormat="false" ht="15" hidden="false" customHeight="false" outlineLevel="0" collapsed="false">
      <c r="CY6672" s="28" t="n">
        <v>8.81495554855724E-005</v>
      </c>
    </row>
    <row r="6673" customFormat="false" ht="15" hidden="false" customHeight="false" outlineLevel="0" collapsed="false">
      <c r="CY6673" s="28" t="n">
        <v>8.81231084835777E-005</v>
      </c>
    </row>
    <row r="6674" customFormat="false" ht="15" hidden="false" customHeight="false" outlineLevel="0" collapsed="false">
      <c r="CY6674" s="28" t="n">
        <v>8.80966733799049E-005</v>
      </c>
    </row>
    <row r="6675" customFormat="false" ht="15" hidden="false" customHeight="false" outlineLevel="0" collapsed="false">
      <c r="CY6675" s="28" t="n">
        <v>8.80702501674185E-005</v>
      </c>
    </row>
    <row r="6676" customFormat="false" ht="15" hidden="false" customHeight="false" outlineLevel="0" collapsed="false">
      <c r="CY6676" s="28" t="n">
        <v>8.80438388389883E-005</v>
      </c>
    </row>
    <row r="6677" customFormat="false" ht="15" hidden="false" customHeight="false" outlineLevel="0" collapsed="false">
      <c r="CY6677" s="28" t="n">
        <v>8.8017439387489E-005</v>
      </c>
    </row>
    <row r="6678" customFormat="false" ht="15" hidden="false" customHeight="false" outlineLevel="0" collapsed="false">
      <c r="CY6678" s="28" t="n">
        <v>8.79910518058012E-005</v>
      </c>
    </row>
    <row r="6679" customFormat="false" ht="15" hidden="false" customHeight="false" outlineLevel="0" collapsed="false">
      <c r="CY6679" s="28" t="n">
        <v>8.79646760868105E-005</v>
      </c>
    </row>
    <row r="6680" customFormat="false" ht="15" hidden="false" customHeight="false" outlineLevel="0" collapsed="false">
      <c r="CY6680" s="28" t="n">
        <v>8.79383122234083E-005</v>
      </c>
    </row>
    <row r="6681" customFormat="false" ht="15" hidden="false" customHeight="false" outlineLevel="0" collapsed="false">
      <c r="CY6681" s="28" t="n">
        <v>8.79119602084909E-005</v>
      </c>
    </row>
    <row r="6682" customFormat="false" ht="15" hidden="false" customHeight="false" outlineLevel="0" collapsed="false">
      <c r="CY6682" s="28" t="n">
        <v>8.78856200349599E-005</v>
      </c>
    </row>
    <row r="6683" customFormat="false" ht="15" hidden="false" customHeight="false" outlineLevel="0" collapsed="false">
      <c r="CY6683" s="28" t="n">
        <v>8.78592916957223E-005</v>
      </c>
    </row>
    <row r="6684" customFormat="false" ht="15" hidden="false" customHeight="false" outlineLevel="0" collapsed="false">
      <c r="CY6684" s="28" t="n">
        <v>8.78329751836905E-005</v>
      </c>
    </row>
    <row r="6685" customFormat="false" ht="15" hidden="false" customHeight="false" outlineLevel="0" collapsed="false">
      <c r="CY6685" s="28" t="n">
        <v>8.7806670491782E-005</v>
      </c>
    </row>
    <row r="6686" customFormat="false" ht="15" hidden="false" customHeight="false" outlineLevel="0" collapsed="false">
      <c r="CY6686" s="28" t="n">
        <v>8.77803776129201E-005</v>
      </c>
    </row>
    <row r="6687" customFormat="false" ht="15" hidden="false" customHeight="false" outlineLevel="0" collapsed="false">
      <c r="CY6687" s="28" t="n">
        <v>8.77540965400326E-005</v>
      </c>
    </row>
    <row r="6688" customFormat="false" ht="15" hidden="false" customHeight="false" outlineLevel="0" collapsed="false">
      <c r="CY6688" s="28" t="n">
        <v>8.77278272660531E-005</v>
      </c>
    </row>
    <row r="6689" customFormat="false" ht="15" hidden="false" customHeight="false" outlineLevel="0" collapsed="false">
      <c r="CY6689" s="28" t="n">
        <v>8.77015697839207E-005</v>
      </c>
    </row>
    <row r="6690" customFormat="false" ht="15" hidden="false" customHeight="false" outlineLevel="0" collapsed="false">
      <c r="CY6690" s="28" t="n">
        <v>8.76753240865792E-005</v>
      </c>
    </row>
    <row r="6691" customFormat="false" ht="15" hidden="false" customHeight="false" outlineLevel="0" collapsed="false">
      <c r="CY6691" s="28" t="n">
        <v>8.76490901669783E-005</v>
      </c>
    </row>
    <row r="6692" customFormat="false" ht="15" hidden="false" customHeight="false" outlineLevel="0" collapsed="false">
      <c r="CY6692" s="28" t="n">
        <v>8.76228680180724E-005</v>
      </c>
    </row>
    <row r="6693" customFormat="false" ht="15" hidden="false" customHeight="false" outlineLevel="0" collapsed="false">
      <c r="CY6693" s="28" t="n">
        <v>8.75966576328213E-005</v>
      </c>
    </row>
    <row r="6694" customFormat="false" ht="15" hidden="false" customHeight="false" outlineLevel="0" collapsed="false">
      <c r="CY6694" s="28" t="n">
        <v>8.75704590041903E-005</v>
      </c>
    </row>
    <row r="6695" customFormat="false" ht="15" hidden="false" customHeight="false" outlineLevel="0" collapsed="false">
      <c r="CY6695" s="28" t="n">
        <v>8.75442721251498E-005</v>
      </c>
    </row>
    <row r="6696" customFormat="false" ht="15" hidden="false" customHeight="false" outlineLevel="0" collapsed="false">
      <c r="CY6696" s="28" t="n">
        <v>8.75180969886758E-005</v>
      </c>
    </row>
    <row r="6697" customFormat="false" ht="15" hidden="false" customHeight="false" outlineLevel="0" collapsed="false">
      <c r="CY6697" s="28" t="n">
        <v>8.74919335877488E-005</v>
      </c>
    </row>
    <row r="6698" customFormat="false" ht="15" hidden="false" customHeight="false" outlineLevel="0" collapsed="false">
      <c r="CY6698" s="28" t="n">
        <v>8.74657819153553E-005</v>
      </c>
    </row>
    <row r="6699" customFormat="false" ht="15" hidden="false" customHeight="false" outlineLevel="0" collapsed="false">
      <c r="CY6699" s="28" t="n">
        <v>8.74396419644867E-005</v>
      </c>
    </row>
    <row r="6700" customFormat="false" ht="15" hidden="false" customHeight="false" outlineLevel="0" collapsed="false">
      <c r="CY6700" s="28" t="n">
        <v>8.74135137281393E-005</v>
      </c>
    </row>
    <row r="6701" customFormat="false" ht="15" hidden="false" customHeight="false" outlineLevel="0" collapsed="false">
      <c r="CY6701" s="28" t="n">
        <v>8.73873971993153E-005</v>
      </c>
    </row>
    <row r="6702" customFormat="false" ht="15" hidden="false" customHeight="false" outlineLevel="0" collapsed="false">
      <c r="CY6702" s="28" t="n">
        <v>8.73612923710216E-005</v>
      </c>
    </row>
    <row r="6703" customFormat="false" ht="15" hidden="false" customHeight="false" outlineLevel="0" collapsed="false">
      <c r="CY6703" s="28" t="n">
        <v>8.73351992362706E-005</v>
      </c>
    </row>
    <row r="6704" customFormat="false" ht="15" hidden="false" customHeight="false" outlineLevel="0" collapsed="false">
      <c r="CY6704" s="28" t="n">
        <v>8.73091177880799E-005</v>
      </c>
    </row>
    <row r="6705" customFormat="false" ht="15" hidden="false" customHeight="false" outlineLevel="0" collapsed="false">
      <c r="CY6705" s="28" t="n">
        <v>8.7283048019472E-005</v>
      </c>
    </row>
    <row r="6706" customFormat="false" ht="15" hidden="false" customHeight="false" outlineLevel="0" collapsed="false">
      <c r="CY6706" s="28" t="n">
        <v>8.72569899234751E-005</v>
      </c>
    </row>
    <row r="6707" customFormat="false" ht="15" hidden="false" customHeight="false" outlineLevel="0" collapsed="false">
      <c r="CY6707" s="28" t="n">
        <v>8.72309434931223E-005</v>
      </c>
    </row>
    <row r="6708" customFormat="false" ht="15" hidden="false" customHeight="false" outlineLevel="0" collapsed="false">
      <c r="CY6708" s="28" t="n">
        <v>8.72049087214519E-005</v>
      </c>
    </row>
    <row r="6709" customFormat="false" ht="15" hidden="false" customHeight="false" outlineLevel="0" collapsed="false">
      <c r="CY6709" s="28" t="n">
        <v>8.71788856015075E-005</v>
      </c>
    </row>
    <row r="6710" customFormat="false" ht="15" hidden="false" customHeight="false" outlineLevel="0" collapsed="false">
      <c r="CY6710" s="28" t="n">
        <v>8.71528741263377E-005</v>
      </c>
    </row>
    <row r="6711" customFormat="false" ht="15" hidden="false" customHeight="false" outlineLevel="0" collapsed="false">
      <c r="CY6711" s="28" t="n">
        <v>8.71268742889966E-005</v>
      </c>
    </row>
    <row r="6712" customFormat="false" ht="15" hidden="false" customHeight="false" outlineLevel="0" collapsed="false">
      <c r="CY6712" s="28" t="n">
        <v>8.71008860825435E-005</v>
      </c>
    </row>
    <row r="6713" customFormat="false" ht="15" hidden="false" customHeight="false" outlineLevel="0" collapsed="false">
      <c r="CY6713" s="28" t="n">
        <v>8.70749095000422E-005</v>
      </c>
    </row>
    <row r="6714" customFormat="false" ht="15" hidden="false" customHeight="false" outlineLevel="0" collapsed="false">
      <c r="CY6714" s="28" t="n">
        <v>8.70489445345623E-005</v>
      </c>
    </row>
    <row r="6715" customFormat="false" ht="15" hidden="false" customHeight="false" outlineLevel="0" collapsed="false">
      <c r="CY6715" s="28" t="n">
        <v>8.70229911791784E-005</v>
      </c>
    </row>
    <row r="6716" customFormat="false" ht="15" hidden="false" customHeight="false" outlineLevel="0" collapsed="false">
      <c r="CY6716" s="28" t="n">
        <v>8.69970494269703E-005</v>
      </c>
    </row>
    <row r="6717" customFormat="false" ht="15" hidden="false" customHeight="false" outlineLevel="0" collapsed="false">
      <c r="CY6717" s="28" t="n">
        <v>8.69711192710228E-005</v>
      </c>
    </row>
    <row r="6718" customFormat="false" ht="15" hidden="false" customHeight="false" outlineLevel="0" collapsed="false">
      <c r="CY6718" s="28" t="n">
        <v>8.6945200704426E-005</v>
      </c>
    </row>
    <row r="6719" customFormat="false" ht="15" hidden="false" customHeight="false" outlineLevel="0" collapsed="false">
      <c r="CY6719" s="28" t="n">
        <v>8.69192937202753E-005</v>
      </c>
    </row>
    <row r="6720" customFormat="false" ht="15" hidden="false" customHeight="false" outlineLevel="0" collapsed="false">
      <c r="CY6720" s="28" t="n">
        <v>8.68933983116708E-005</v>
      </c>
    </row>
    <row r="6721" customFormat="false" ht="15" hidden="false" customHeight="false" outlineLevel="0" collapsed="false">
      <c r="CY6721" s="28" t="n">
        <v>8.68675144717181E-005</v>
      </c>
    </row>
    <row r="6722" customFormat="false" ht="15" hidden="false" customHeight="false" outlineLevel="0" collapsed="false">
      <c r="CY6722" s="28" t="n">
        <v>8.68416421935279E-005</v>
      </c>
    </row>
    <row r="6723" customFormat="false" ht="15" hidden="false" customHeight="false" outlineLevel="0" collapsed="false">
      <c r="CY6723" s="28" t="n">
        <v>8.68157814702158E-005</v>
      </c>
    </row>
    <row r="6724" customFormat="false" ht="15" hidden="false" customHeight="false" outlineLevel="0" collapsed="false">
      <c r="CY6724" s="28" t="n">
        <v>8.67899322949028E-005</v>
      </c>
    </row>
    <row r="6725" customFormat="false" ht="15" hidden="false" customHeight="false" outlineLevel="0" collapsed="false">
      <c r="CY6725" s="28" t="n">
        <v>8.67640946607148E-005</v>
      </c>
    </row>
    <row r="6726" customFormat="false" ht="15" hidden="false" customHeight="false" outlineLevel="0" collapsed="false">
      <c r="CY6726" s="28" t="n">
        <v>8.67382685607829E-005</v>
      </c>
    </row>
    <row r="6727" customFormat="false" ht="15" hidden="false" customHeight="false" outlineLevel="0" collapsed="false">
      <c r="CY6727" s="28" t="n">
        <v>8.67124539882433E-005</v>
      </c>
    </row>
    <row r="6728" customFormat="false" ht="15" hidden="false" customHeight="false" outlineLevel="0" collapsed="false">
      <c r="CY6728" s="28" t="n">
        <v>8.66866509362375E-005</v>
      </c>
    </row>
    <row r="6729" customFormat="false" ht="15" hidden="false" customHeight="false" outlineLevel="0" collapsed="false">
      <c r="CY6729" s="28" t="n">
        <v>8.66608593979116E-005</v>
      </c>
    </row>
    <row r="6730" customFormat="false" ht="15" hidden="false" customHeight="false" outlineLevel="0" collapsed="false">
      <c r="CY6730" s="28" t="n">
        <v>8.66350793664173E-005</v>
      </c>
    </row>
    <row r="6731" customFormat="false" ht="15" hidden="false" customHeight="false" outlineLevel="0" collapsed="false">
      <c r="CY6731" s="28" t="n">
        <v>8.66093108349111E-005</v>
      </c>
    </row>
    <row r="6732" customFormat="false" ht="15" hidden="false" customHeight="false" outlineLevel="0" collapsed="false">
      <c r="CY6732" s="28" t="n">
        <v>8.65835537965549E-005</v>
      </c>
    </row>
    <row r="6733" customFormat="false" ht="15" hidden="false" customHeight="false" outlineLevel="0" collapsed="false">
      <c r="CY6733" s="28" t="n">
        <v>8.65578082445154E-005</v>
      </c>
    </row>
    <row r="6734" customFormat="false" ht="15" hidden="false" customHeight="false" outlineLevel="0" collapsed="false">
      <c r="CY6734" s="28" t="n">
        <v>8.65320741719643E-005</v>
      </c>
    </row>
    <row r="6735" customFormat="false" ht="15" hidden="false" customHeight="false" outlineLevel="0" collapsed="false">
      <c r="CY6735" s="28" t="n">
        <v>8.65063515720786E-005</v>
      </c>
    </row>
    <row r="6736" customFormat="false" ht="15" hidden="false" customHeight="false" outlineLevel="0" collapsed="false">
      <c r="CY6736" s="28" t="n">
        <v>8.64806404380403E-005</v>
      </c>
    </row>
    <row r="6737" customFormat="false" ht="15" hidden="false" customHeight="false" outlineLevel="0" collapsed="false">
      <c r="CY6737" s="28" t="n">
        <v>8.64549407630363E-005</v>
      </c>
    </row>
    <row r="6738" customFormat="false" ht="15" hidden="false" customHeight="false" outlineLevel="0" collapsed="false">
      <c r="CY6738" s="28" t="n">
        <v>8.64292525402588E-005</v>
      </c>
    </row>
    <row r="6739" customFormat="false" ht="15" hidden="false" customHeight="false" outlineLevel="0" collapsed="false">
      <c r="CY6739" s="28" t="n">
        <v>8.64035757629052E-005</v>
      </c>
    </row>
    <row r="6740" customFormat="false" ht="15" hidden="false" customHeight="false" outlineLevel="0" collapsed="false">
      <c r="CY6740" s="28" t="n">
        <v>8.63779104241775E-005</v>
      </c>
    </row>
    <row r="6741" customFormat="false" ht="15" hidden="false" customHeight="false" outlineLevel="0" collapsed="false">
      <c r="CY6741" s="28" t="n">
        <v>8.63522565172829E-005</v>
      </c>
    </row>
    <row r="6742" customFormat="false" ht="15" hidden="false" customHeight="false" outlineLevel="0" collapsed="false">
      <c r="CY6742" s="28" t="n">
        <v>8.6326614035434E-005</v>
      </c>
    </row>
    <row r="6743" customFormat="false" ht="15" hidden="false" customHeight="false" outlineLevel="0" collapsed="false">
      <c r="CY6743" s="28" t="n">
        <v>8.63009829718477E-005</v>
      </c>
    </row>
    <row r="6744" customFormat="false" ht="15" hidden="false" customHeight="false" outlineLevel="0" collapsed="false">
      <c r="CY6744" s="28" t="n">
        <v>8.62753633197466E-005</v>
      </c>
    </row>
    <row r="6745" customFormat="false" ht="15" hidden="false" customHeight="false" outlineLevel="0" collapsed="false">
      <c r="CY6745" s="28" t="n">
        <v>8.62497550723581E-005</v>
      </c>
    </row>
    <row r="6746" customFormat="false" ht="15" hidden="false" customHeight="false" outlineLevel="0" collapsed="false">
      <c r="CY6746" s="28" t="n">
        <v>8.62241582229147E-005</v>
      </c>
    </row>
    <row r="6747" customFormat="false" ht="15" hidden="false" customHeight="false" outlineLevel="0" collapsed="false">
      <c r="CY6747" s="28" t="n">
        <v>8.61985727646538E-005</v>
      </c>
    </row>
    <row r="6748" customFormat="false" ht="15" hidden="false" customHeight="false" outlineLevel="0" collapsed="false">
      <c r="CY6748" s="28" t="n">
        <v>8.61729986908178E-005</v>
      </c>
    </row>
    <row r="6749" customFormat="false" ht="15" hidden="false" customHeight="false" outlineLevel="0" collapsed="false">
      <c r="CY6749" s="28" t="n">
        <v>8.61474359946542E-005</v>
      </c>
    </row>
    <row r="6750" customFormat="false" ht="15" hidden="false" customHeight="false" outlineLevel="0" collapsed="false">
      <c r="CY6750" s="28" t="n">
        <v>8.61218846694155E-005</v>
      </c>
    </row>
    <row r="6751" customFormat="false" ht="15" hidden="false" customHeight="false" outlineLevel="0" collapsed="false">
      <c r="CY6751" s="28" t="n">
        <v>8.60963447083591E-005</v>
      </c>
    </row>
    <row r="6752" customFormat="false" ht="15" hidden="false" customHeight="false" outlineLevel="0" collapsed="false">
      <c r="CY6752" s="28" t="n">
        <v>8.60708161047476E-005</v>
      </c>
    </row>
    <row r="6753" customFormat="false" ht="15" hidden="false" customHeight="false" outlineLevel="0" collapsed="false">
      <c r="CY6753" s="28" t="n">
        <v>8.60452988518484E-005</v>
      </c>
    </row>
    <row r="6754" customFormat="false" ht="15" hidden="false" customHeight="false" outlineLevel="0" collapsed="false">
      <c r="CY6754" s="28" t="n">
        <v>8.60197929429339E-005</v>
      </c>
    </row>
    <row r="6755" customFormat="false" ht="15" hidden="false" customHeight="false" outlineLevel="0" collapsed="false">
      <c r="CY6755" s="28" t="n">
        <v>8.59942983712815E-005</v>
      </c>
    </row>
    <row r="6756" customFormat="false" ht="15" hidden="false" customHeight="false" outlineLevel="0" collapsed="false">
      <c r="CY6756" s="28" t="n">
        <v>8.59688151301738E-005</v>
      </c>
    </row>
    <row r="6757" customFormat="false" ht="15" hidden="false" customHeight="false" outlineLevel="0" collapsed="false">
      <c r="CY6757" s="28" t="n">
        <v>8.59433432128979E-005</v>
      </c>
    </row>
    <row r="6758" customFormat="false" ht="15" hidden="false" customHeight="false" outlineLevel="0" collapsed="false">
      <c r="CY6758" s="28" t="n">
        <v>8.59178826127464E-005</v>
      </c>
    </row>
    <row r="6759" customFormat="false" ht="15" hidden="false" customHeight="false" outlineLevel="0" collapsed="false">
      <c r="CY6759" s="28" t="n">
        <v>8.58924333230164E-005</v>
      </c>
    </row>
    <row r="6760" customFormat="false" ht="15" hidden="false" customHeight="false" outlineLevel="0" collapsed="false">
      <c r="CY6760" s="28" t="n">
        <v>8.58669953370105E-005</v>
      </c>
    </row>
    <row r="6761" customFormat="false" ht="15" hidden="false" customHeight="false" outlineLevel="0" collapsed="false">
      <c r="CY6761" s="28" t="n">
        <v>8.58415686480356E-005</v>
      </c>
    </row>
    <row r="6762" customFormat="false" ht="15" hidden="false" customHeight="false" outlineLevel="0" collapsed="false">
      <c r="CY6762" s="28" t="n">
        <v>8.58161532494041E-005</v>
      </c>
    </row>
    <row r="6763" customFormat="false" ht="15" hidden="false" customHeight="false" outlineLevel="0" collapsed="false">
      <c r="CY6763" s="28" t="n">
        <v>8.5790749134433E-005</v>
      </c>
    </row>
    <row r="6764" customFormat="false" ht="15" hidden="false" customHeight="false" outlineLevel="0" collapsed="false">
      <c r="CY6764" s="28" t="n">
        <v>8.57653562964445E-005</v>
      </c>
    </row>
    <row r="6765" customFormat="false" ht="15" hidden="false" customHeight="false" outlineLevel="0" collapsed="false">
      <c r="CY6765" s="28" t="n">
        <v>8.57399747287658E-005</v>
      </c>
    </row>
    <row r="6766" customFormat="false" ht="15" hidden="false" customHeight="false" outlineLevel="0" collapsed="false">
      <c r="CY6766" s="28" t="n">
        <v>8.57146044247286E-005</v>
      </c>
    </row>
    <row r="6767" customFormat="false" ht="15" hidden="false" customHeight="false" outlineLevel="0" collapsed="false">
      <c r="CY6767" s="28" t="n">
        <v>8.56892453776697E-005</v>
      </c>
    </row>
    <row r="6768" customFormat="false" ht="15" hidden="false" customHeight="false" outlineLevel="0" collapsed="false">
      <c r="CY6768" s="28" t="n">
        <v>8.5663897580931E-005</v>
      </c>
    </row>
    <row r="6769" customFormat="false" ht="15" hidden="false" customHeight="false" outlineLevel="0" collapsed="false">
      <c r="CY6769" s="28" t="n">
        <v>8.56385610278593E-005</v>
      </c>
    </row>
    <row r="6770" customFormat="false" ht="15" hidden="false" customHeight="false" outlineLevel="0" collapsed="false">
      <c r="CY6770" s="28" t="n">
        <v>8.56132357118063E-005</v>
      </c>
    </row>
    <row r="6771" customFormat="false" ht="15" hidden="false" customHeight="false" outlineLevel="0" collapsed="false">
      <c r="CY6771" s="28" t="n">
        <v>8.55879216261285E-005</v>
      </c>
    </row>
    <row r="6772" customFormat="false" ht="15" hidden="false" customHeight="false" outlineLevel="0" collapsed="false">
      <c r="CY6772" s="28" t="n">
        <v>8.55626187641874E-005</v>
      </c>
    </row>
    <row r="6773" customFormat="false" ht="15" hidden="false" customHeight="false" outlineLevel="0" collapsed="false">
      <c r="CY6773" s="28" t="n">
        <v>8.55373271193492E-005</v>
      </c>
    </row>
    <row r="6774" customFormat="false" ht="15" hidden="false" customHeight="false" outlineLevel="0" collapsed="false">
      <c r="CY6774" s="28" t="n">
        <v>8.55120466849855E-005</v>
      </c>
    </row>
    <row r="6775" customFormat="false" ht="15" hidden="false" customHeight="false" outlineLevel="0" collapsed="false">
      <c r="CY6775" s="28" t="n">
        <v>8.54867774544723E-005</v>
      </c>
    </row>
    <row r="6776" customFormat="false" ht="15" hidden="false" customHeight="false" outlineLevel="0" collapsed="false">
      <c r="CY6776" s="28" t="n">
        <v>8.54615194211909E-005</v>
      </c>
    </row>
    <row r="6777" customFormat="false" ht="15" hidden="false" customHeight="false" outlineLevel="0" collapsed="false">
      <c r="CY6777" s="28" t="n">
        <v>8.54362725785268E-005</v>
      </c>
    </row>
    <row r="6778" customFormat="false" ht="15" hidden="false" customHeight="false" outlineLevel="0" collapsed="false">
      <c r="CY6778" s="28" t="n">
        <v>8.54110369198712E-005</v>
      </c>
    </row>
    <row r="6779" customFormat="false" ht="15" hidden="false" customHeight="false" outlineLevel="0" collapsed="false">
      <c r="CY6779" s="28" t="n">
        <v>8.53858124386194E-005</v>
      </c>
    </row>
    <row r="6780" customFormat="false" ht="15" hidden="false" customHeight="false" outlineLevel="0" collapsed="false">
      <c r="CY6780" s="28" t="n">
        <v>8.53605991281726E-005</v>
      </c>
    </row>
    <row r="6781" customFormat="false" ht="15" hidden="false" customHeight="false" outlineLevel="0" collapsed="false">
      <c r="CY6781" s="28" t="n">
        <v>8.53353969819358E-005</v>
      </c>
    </row>
    <row r="6782" customFormat="false" ht="15" hidden="false" customHeight="false" outlineLevel="0" collapsed="false">
      <c r="CY6782" s="28" t="n">
        <v>8.53102059933194E-005</v>
      </c>
    </row>
    <row r="6783" customFormat="false" ht="15" hidden="false" customHeight="false" outlineLevel="0" collapsed="false">
      <c r="CY6783" s="28" t="n">
        <v>8.52850261557386E-005</v>
      </c>
    </row>
    <row r="6784" customFormat="false" ht="15" hidden="false" customHeight="false" outlineLevel="0" collapsed="false">
      <c r="CY6784" s="28" t="n">
        <v>8.52598574626134E-005</v>
      </c>
    </row>
    <row r="6785" customFormat="false" ht="15" hidden="false" customHeight="false" outlineLevel="0" collapsed="false">
      <c r="CY6785" s="28" t="n">
        <v>8.52346999073689E-005</v>
      </c>
    </row>
    <row r="6786" customFormat="false" ht="15" hidden="false" customHeight="false" outlineLevel="0" collapsed="false">
      <c r="CY6786" s="28" t="n">
        <v>8.52095534834346E-005</v>
      </c>
    </row>
    <row r="6787" customFormat="false" ht="15" hidden="false" customHeight="false" outlineLevel="0" collapsed="false">
      <c r="CY6787" s="28" t="n">
        <v>8.51844181842453E-005</v>
      </c>
    </row>
    <row r="6788" customFormat="false" ht="15" hidden="false" customHeight="false" outlineLevel="0" collapsed="false">
      <c r="CY6788" s="28" t="n">
        <v>8.515929400324E-005</v>
      </c>
    </row>
    <row r="6789" customFormat="false" ht="15" hidden="false" customHeight="false" outlineLevel="0" collapsed="false">
      <c r="CY6789" s="28" t="n">
        <v>8.51341809338635E-005</v>
      </c>
    </row>
    <row r="6790" customFormat="false" ht="15" hidden="false" customHeight="false" outlineLevel="0" collapsed="false">
      <c r="CY6790" s="28" t="n">
        <v>8.51090789695646E-005</v>
      </c>
    </row>
    <row r="6791" customFormat="false" ht="15" hidden="false" customHeight="false" outlineLevel="0" collapsed="false">
      <c r="CY6791" s="28" t="n">
        <v>8.50839881037974E-005</v>
      </c>
    </row>
    <row r="6792" customFormat="false" ht="15" hidden="false" customHeight="false" outlineLevel="0" collapsed="false">
      <c r="CY6792" s="28" t="n">
        <v>8.50589083300203E-005</v>
      </c>
    </row>
    <row r="6793" customFormat="false" ht="15" hidden="false" customHeight="false" outlineLevel="0" collapsed="false">
      <c r="CY6793" s="28" t="n">
        <v>8.5033839641697E-005</v>
      </c>
    </row>
    <row r="6794" customFormat="false" ht="15" hidden="false" customHeight="false" outlineLevel="0" collapsed="false">
      <c r="CY6794" s="28" t="n">
        <v>8.50087820322962E-005</v>
      </c>
    </row>
    <row r="6795" customFormat="false" ht="15" hidden="false" customHeight="false" outlineLevel="0" collapsed="false">
      <c r="CY6795" s="28" t="n">
        <v>8.49837354952907E-005</v>
      </c>
    </row>
    <row r="6796" customFormat="false" ht="15" hidden="false" customHeight="false" outlineLevel="0" collapsed="false">
      <c r="CY6796" s="28" t="n">
        <v>8.49587000241587E-005</v>
      </c>
    </row>
    <row r="6797" customFormat="false" ht="15" hidden="false" customHeight="false" outlineLevel="0" collapsed="false">
      <c r="CY6797" s="28" t="n">
        <v>8.49336756123828E-005</v>
      </c>
    </row>
    <row r="6798" customFormat="false" ht="15" hidden="false" customHeight="false" outlineLevel="0" collapsed="false">
      <c r="CY6798" s="28" t="n">
        <v>8.49086622534507E-005</v>
      </c>
    </row>
    <row r="6799" customFormat="false" ht="15" hidden="false" customHeight="false" outlineLevel="0" collapsed="false">
      <c r="CY6799" s="28" t="n">
        <v>8.48836599408547E-005</v>
      </c>
    </row>
    <row r="6800" customFormat="false" ht="15" hidden="false" customHeight="false" outlineLevel="0" collapsed="false">
      <c r="CY6800" s="28" t="n">
        <v>8.4858668668092E-005</v>
      </c>
    </row>
    <row r="6801" customFormat="false" ht="15" hidden="false" customHeight="false" outlineLevel="0" collapsed="false">
      <c r="CY6801" s="28" t="n">
        <v>8.48336884286647E-005</v>
      </c>
    </row>
    <row r="6802" customFormat="false" ht="15" hidden="false" customHeight="false" outlineLevel="0" collapsed="false">
      <c r="CY6802" s="28" t="n">
        <v>8.48087192160795E-005</v>
      </c>
    </row>
    <row r="6803" customFormat="false" ht="15" hidden="false" customHeight="false" outlineLevel="0" collapsed="false">
      <c r="CY6803" s="28" t="n">
        <v>8.47837610238475E-005</v>
      </c>
    </row>
    <row r="6804" customFormat="false" ht="15" hidden="false" customHeight="false" outlineLevel="0" collapsed="false">
      <c r="CY6804" s="28" t="n">
        <v>8.47588138454853E-005</v>
      </c>
    </row>
    <row r="6805" customFormat="false" ht="15" hidden="false" customHeight="false" outlineLevel="0" collapsed="false">
      <c r="CY6805" s="28" t="n">
        <v>8.47338776745142E-005</v>
      </c>
    </row>
    <row r="6806" customFormat="false" ht="15" hidden="false" customHeight="false" outlineLevel="0" collapsed="false">
      <c r="CY6806" s="28" t="n">
        <v>8.47089525044595E-005</v>
      </c>
    </row>
    <row r="6807" customFormat="false" ht="15" hidden="false" customHeight="false" outlineLevel="0" collapsed="false">
      <c r="CY6807" s="28" t="n">
        <v>8.4684038328852E-005</v>
      </c>
    </row>
    <row r="6808" customFormat="false" ht="15" hidden="false" customHeight="false" outlineLevel="0" collapsed="false">
      <c r="CY6808" s="28" t="n">
        <v>8.46591351412271E-005</v>
      </c>
    </row>
    <row r="6809" customFormat="false" ht="15" hidden="false" customHeight="false" outlineLevel="0" collapsed="false">
      <c r="CY6809" s="28" t="n">
        <v>8.46342429351248E-005</v>
      </c>
    </row>
    <row r="6810" customFormat="false" ht="15" hidden="false" customHeight="false" outlineLevel="0" collapsed="false">
      <c r="CY6810" s="28" t="n">
        <v>8.46093617040899E-005</v>
      </c>
    </row>
    <row r="6811" customFormat="false" ht="15" hidden="false" customHeight="false" outlineLevel="0" collapsed="false">
      <c r="CY6811" s="28" t="n">
        <v>8.45844914416718E-005</v>
      </c>
    </row>
    <row r="6812" customFormat="false" ht="15" hidden="false" customHeight="false" outlineLevel="0" collapsed="false">
      <c r="CY6812" s="28" t="n">
        <v>8.45596321414252E-005</v>
      </c>
    </row>
    <row r="6813" customFormat="false" ht="15" hidden="false" customHeight="false" outlineLevel="0" collapsed="false">
      <c r="CY6813" s="28" t="n">
        <v>8.45347837969086E-005</v>
      </c>
    </row>
    <row r="6814" customFormat="false" ht="15" hidden="false" customHeight="false" outlineLevel="0" collapsed="false">
      <c r="CY6814" s="28" t="n">
        <v>8.45099464016863E-005</v>
      </c>
    </row>
    <row r="6815" customFormat="false" ht="15" hidden="false" customHeight="false" outlineLevel="0" collapsed="false">
      <c r="CY6815" s="28" t="n">
        <v>8.44851199493266E-005</v>
      </c>
    </row>
    <row r="6816" customFormat="false" ht="15" hidden="false" customHeight="false" outlineLevel="0" collapsed="false">
      <c r="CY6816" s="28" t="n">
        <v>8.44603044334026E-005</v>
      </c>
    </row>
    <row r="6817" customFormat="false" ht="15" hidden="false" customHeight="false" outlineLevel="0" collapsed="false">
      <c r="CY6817" s="28" t="n">
        <v>8.44354998474922E-005</v>
      </c>
    </row>
    <row r="6818" customFormat="false" ht="15" hidden="false" customHeight="false" outlineLevel="0" collapsed="false">
      <c r="CY6818" s="28" t="n">
        <v>8.44107061851783E-005</v>
      </c>
    </row>
    <row r="6819" customFormat="false" ht="15" hidden="false" customHeight="false" outlineLevel="0" collapsed="false">
      <c r="CY6819" s="28" t="n">
        <v>8.43859234400479E-005</v>
      </c>
    </row>
    <row r="6820" customFormat="false" ht="15" hidden="false" customHeight="false" outlineLevel="0" collapsed="false">
      <c r="CY6820" s="28" t="n">
        <v>8.43611516056932E-005</v>
      </c>
    </row>
    <row r="6821" customFormat="false" ht="15" hidden="false" customHeight="false" outlineLevel="0" collapsed="false">
      <c r="CY6821" s="28" t="n">
        <v>8.4336390675711E-005</v>
      </c>
    </row>
    <row r="6822" customFormat="false" ht="15" hidden="false" customHeight="false" outlineLevel="0" collapsed="false">
      <c r="CY6822" s="28" t="n">
        <v>8.43116406437027E-005</v>
      </c>
    </row>
    <row r="6823" customFormat="false" ht="15" hidden="false" customHeight="false" outlineLevel="0" collapsed="false">
      <c r="CY6823" s="28" t="n">
        <v>8.42869015032746E-005</v>
      </c>
    </row>
    <row r="6824" customFormat="false" ht="15" hidden="false" customHeight="false" outlineLevel="0" collapsed="false">
      <c r="CY6824" s="28" t="n">
        <v>8.42621732480374E-005</v>
      </c>
    </row>
    <row r="6825" customFormat="false" ht="15" hidden="false" customHeight="false" outlineLevel="0" collapsed="false">
      <c r="CY6825" s="28" t="n">
        <v>8.42374558716066E-005</v>
      </c>
    </row>
    <row r="6826" customFormat="false" ht="15" hidden="false" customHeight="false" outlineLevel="0" collapsed="false">
      <c r="CY6826" s="28" t="n">
        <v>8.42127493676023E-005</v>
      </c>
    </row>
    <row r="6827" customFormat="false" ht="15" hidden="false" customHeight="false" outlineLevel="0" collapsed="false">
      <c r="CY6827" s="28" t="n">
        <v>8.41880537296495E-005</v>
      </c>
    </row>
    <row r="6828" customFormat="false" ht="15" hidden="false" customHeight="false" outlineLevel="0" collapsed="false">
      <c r="CY6828" s="28" t="n">
        <v>8.41633689513778E-005</v>
      </c>
    </row>
    <row r="6829" customFormat="false" ht="15" hidden="false" customHeight="false" outlineLevel="0" collapsed="false">
      <c r="CY6829" s="28" t="n">
        <v>8.41386950264213E-005</v>
      </c>
    </row>
    <row r="6830" customFormat="false" ht="15" hidden="false" customHeight="false" outlineLevel="0" collapsed="false">
      <c r="CY6830" s="28" t="n">
        <v>8.41140319484188E-005</v>
      </c>
    </row>
    <row r="6831" customFormat="false" ht="15" hidden="false" customHeight="false" outlineLevel="0" collapsed="false">
      <c r="CY6831" s="28" t="n">
        <v>8.4089379711014E-005</v>
      </c>
    </row>
    <row r="6832" customFormat="false" ht="15" hidden="false" customHeight="false" outlineLevel="0" collapsed="false">
      <c r="CY6832" s="28" t="n">
        <v>8.40647383078548E-005</v>
      </c>
    </row>
    <row r="6833" customFormat="false" ht="15" hidden="false" customHeight="false" outlineLevel="0" collapsed="false">
      <c r="CY6833" s="28" t="n">
        <v>8.40401077325944E-005</v>
      </c>
    </row>
    <row r="6834" customFormat="false" ht="15" hidden="false" customHeight="false" outlineLevel="0" collapsed="false">
      <c r="CY6834" s="28" t="n">
        <v>8.40154879788901E-005</v>
      </c>
    </row>
    <row r="6835" customFormat="false" ht="15" hidden="false" customHeight="false" outlineLevel="0" collapsed="false">
      <c r="CY6835" s="28" t="n">
        <v>8.3990879040404E-005</v>
      </c>
    </row>
    <row r="6836" customFormat="false" ht="15" hidden="false" customHeight="false" outlineLevel="0" collapsed="false">
      <c r="CY6836" s="28" t="n">
        <v>8.3966280910803E-005</v>
      </c>
    </row>
    <row r="6837" customFormat="false" ht="15" hidden="false" customHeight="false" outlineLevel="0" collapsed="false">
      <c r="CY6837" s="28" t="n">
        <v>8.39416935837586E-005</v>
      </c>
    </row>
    <row r="6838" customFormat="false" ht="15" hidden="false" customHeight="false" outlineLevel="0" collapsed="false">
      <c r="CY6838" s="28" t="n">
        <v>8.39171170529464E-005</v>
      </c>
    </row>
    <row r="6839" customFormat="false" ht="15" hidden="false" customHeight="false" outlineLevel="0" collapsed="false">
      <c r="CY6839" s="28" t="n">
        <v>8.38925513120474E-005</v>
      </c>
    </row>
    <row r="6840" customFormat="false" ht="15" hidden="false" customHeight="false" outlineLevel="0" collapsed="false">
      <c r="CY6840" s="28" t="n">
        <v>8.38679963547469E-005</v>
      </c>
    </row>
    <row r="6841" customFormat="false" ht="15" hidden="false" customHeight="false" outlineLevel="0" collapsed="false">
      <c r="CY6841" s="28" t="n">
        <v>8.38434521747348E-005</v>
      </c>
    </row>
    <row r="6842" customFormat="false" ht="15" hidden="false" customHeight="false" outlineLevel="0" collapsed="false">
      <c r="CY6842" s="28" t="n">
        <v>8.38189187657056E-005</v>
      </c>
    </row>
    <row r="6843" customFormat="false" ht="15" hidden="false" customHeight="false" outlineLevel="0" collapsed="false">
      <c r="CY6843" s="28" t="n">
        <v>8.37943961213582E-005</v>
      </c>
    </row>
    <row r="6844" customFormat="false" ht="15" hidden="false" customHeight="false" outlineLevel="0" collapsed="false">
      <c r="CY6844" s="28" t="n">
        <v>8.37698842353965E-005</v>
      </c>
    </row>
    <row r="6845" customFormat="false" ht="15" hidden="false" customHeight="false" outlineLevel="0" collapsed="false">
      <c r="CY6845" s="28" t="n">
        <v>8.37453831015288E-005</v>
      </c>
    </row>
    <row r="6846" customFormat="false" ht="15" hidden="false" customHeight="false" outlineLevel="0" collapsed="false">
      <c r="CY6846" s="28" t="n">
        <v>8.37208927134679E-005</v>
      </c>
    </row>
    <row r="6847" customFormat="false" ht="15" hidden="false" customHeight="false" outlineLevel="0" collapsed="false">
      <c r="CY6847" s="28" t="n">
        <v>8.36964130649317E-005</v>
      </c>
    </row>
    <row r="6848" customFormat="false" ht="15" hidden="false" customHeight="false" outlineLevel="0" collapsed="false">
      <c r="CY6848" s="28" t="n">
        <v>8.36719441496418E-005</v>
      </c>
    </row>
    <row r="6849" customFormat="false" ht="15" hidden="false" customHeight="false" outlineLevel="0" collapsed="false">
      <c r="CY6849" s="28" t="n">
        <v>8.36474859613256E-005</v>
      </c>
    </row>
    <row r="6850" customFormat="false" ht="15" hidden="false" customHeight="false" outlineLevel="0" collapsed="false">
      <c r="CY6850" s="28" t="n">
        <v>8.36230384937138E-005</v>
      </c>
    </row>
    <row r="6851" customFormat="false" ht="15" hidden="false" customHeight="false" outlineLevel="0" collapsed="false">
      <c r="CY6851" s="28" t="n">
        <v>8.35986017405424E-005</v>
      </c>
    </row>
    <row r="6852" customFormat="false" ht="15" hidden="false" customHeight="false" outlineLevel="0" collapsed="false">
      <c r="CY6852" s="28" t="n">
        <v>8.3574175695552E-005</v>
      </c>
    </row>
    <row r="6853" customFormat="false" ht="15" hidden="false" customHeight="false" outlineLevel="0" collapsed="false">
      <c r="CY6853" s="28" t="n">
        <v>8.35497603524873E-005</v>
      </c>
    </row>
    <row r="6854" customFormat="false" ht="15" hidden="false" customHeight="false" outlineLevel="0" collapsed="false">
      <c r="CY6854" s="28" t="n">
        <v>8.35253557050982E-005</v>
      </c>
    </row>
    <row r="6855" customFormat="false" ht="15" hidden="false" customHeight="false" outlineLevel="0" collapsed="false">
      <c r="CY6855" s="28" t="n">
        <v>8.35009617471389E-005</v>
      </c>
    </row>
    <row r="6856" customFormat="false" ht="15" hidden="false" customHeight="false" outlineLevel="0" collapsed="false">
      <c r="CY6856" s="28" t="n">
        <v>8.34765784723679E-005</v>
      </c>
    </row>
    <row r="6857" customFormat="false" ht="15" hidden="false" customHeight="false" outlineLevel="0" collapsed="false">
      <c r="CY6857" s="28" t="n">
        <v>8.34522058745483E-005</v>
      </c>
    </row>
    <row r="6858" customFormat="false" ht="15" hidden="false" customHeight="false" outlineLevel="0" collapsed="false">
      <c r="CY6858" s="28" t="n">
        <v>8.34278439474482E-005</v>
      </c>
    </row>
    <row r="6859" customFormat="false" ht="15" hidden="false" customHeight="false" outlineLevel="0" collapsed="false">
      <c r="CY6859" s="28" t="n">
        <v>8.34034926848398E-005</v>
      </c>
    </row>
    <row r="6860" customFormat="false" ht="15" hidden="false" customHeight="false" outlineLevel="0" collapsed="false">
      <c r="CY6860" s="28" t="n">
        <v>8.33791520804999E-005</v>
      </c>
    </row>
    <row r="6861" customFormat="false" ht="15" hidden="false" customHeight="false" outlineLevel="0" collapsed="false">
      <c r="CY6861" s="28" t="n">
        <v>8.33548221282101E-005</v>
      </c>
    </row>
    <row r="6862" customFormat="false" ht="15" hidden="false" customHeight="false" outlineLevel="0" collapsed="false">
      <c r="CY6862" s="28" t="n">
        <v>8.33305028217563E-005</v>
      </c>
    </row>
    <row r="6863" customFormat="false" ht="15" hidden="false" customHeight="false" outlineLevel="0" collapsed="false">
      <c r="CY6863" s="28" t="n">
        <v>8.33061941549288E-005</v>
      </c>
    </row>
    <row r="6864" customFormat="false" ht="15" hidden="false" customHeight="false" outlineLevel="0" collapsed="false">
      <c r="CY6864" s="28" t="n">
        <v>8.3281896121523E-005</v>
      </c>
    </row>
    <row r="6865" customFormat="false" ht="15" hidden="false" customHeight="false" outlineLevel="0" collapsed="false">
      <c r="CY6865" s="28" t="n">
        <v>8.32576087153384E-005</v>
      </c>
    </row>
    <row r="6866" customFormat="false" ht="15" hidden="false" customHeight="false" outlineLevel="0" collapsed="false">
      <c r="CY6866" s="28" t="n">
        <v>8.32333319301788E-005</v>
      </c>
    </row>
    <row r="6867" customFormat="false" ht="15" hidden="false" customHeight="false" outlineLevel="0" collapsed="false">
      <c r="CY6867" s="28" t="n">
        <v>8.32090657598528E-005</v>
      </c>
    </row>
    <row r="6868" customFormat="false" ht="15" hidden="false" customHeight="false" outlineLevel="0" collapsed="false">
      <c r="CY6868" s="28" t="n">
        <v>8.31848101981739E-005</v>
      </c>
    </row>
    <row r="6869" customFormat="false" ht="15" hidden="false" customHeight="false" outlineLevel="0" collapsed="false">
      <c r="CY6869" s="28" t="n">
        <v>8.31605652389591E-005</v>
      </c>
    </row>
    <row r="6870" customFormat="false" ht="15" hidden="false" customHeight="false" outlineLevel="0" collapsed="false">
      <c r="CY6870" s="28" t="n">
        <v>8.31363308760309E-005</v>
      </c>
    </row>
    <row r="6871" customFormat="false" ht="15" hidden="false" customHeight="false" outlineLevel="0" collapsed="false">
      <c r="CY6871" s="28" t="n">
        <v>8.31121071032155E-005</v>
      </c>
    </row>
    <row r="6872" customFormat="false" ht="15" hidden="false" customHeight="false" outlineLevel="0" collapsed="false">
      <c r="CY6872" s="28" t="n">
        <v>8.30878939143444E-005</v>
      </c>
    </row>
    <row r="6873" customFormat="false" ht="15" hidden="false" customHeight="false" outlineLevel="0" collapsed="false">
      <c r="CY6873" s="28" t="n">
        <v>8.30636913032531E-005</v>
      </c>
    </row>
    <row r="6874" customFormat="false" ht="15" hidden="false" customHeight="false" outlineLevel="0" collapsed="false">
      <c r="CY6874" s="28" t="n">
        <v>8.30394992637814E-005</v>
      </c>
    </row>
    <row r="6875" customFormat="false" ht="15" hidden="false" customHeight="false" outlineLevel="0" collapsed="false">
      <c r="CY6875" s="28" t="n">
        <v>8.30153177897742E-005</v>
      </c>
    </row>
    <row r="6876" customFormat="false" ht="15" hidden="false" customHeight="false" outlineLevel="0" collapsed="false">
      <c r="CY6876" s="28" t="n">
        <v>8.29911468750805E-005</v>
      </c>
    </row>
    <row r="6877" customFormat="false" ht="15" hidden="false" customHeight="false" outlineLevel="0" collapsed="false">
      <c r="CY6877" s="28" t="n">
        <v>8.29669865135534E-005</v>
      </c>
    </row>
    <row r="6878" customFormat="false" ht="15" hidden="false" customHeight="false" outlineLevel="0" collapsed="false">
      <c r="CY6878" s="28" t="n">
        <v>8.29428366990512E-005</v>
      </c>
    </row>
    <row r="6879" customFormat="false" ht="15" hidden="false" customHeight="false" outlineLevel="0" collapsed="false">
      <c r="CY6879" s="28" t="n">
        <v>8.29186974254363E-005</v>
      </c>
    </row>
    <row r="6880" customFormat="false" ht="15" hidden="false" customHeight="false" outlineLevel="0" collapsed="false">
      <c r="CY6880" s="28" t="n">
        <v>8.28945686865758E-005</v>
      </c>
    </row>
    <row r="6881" customFormat="false" ht="15" hidden="false" customHeight="false" outlineLevel="0" collapsed="false">
      <c r="CY6881" s="28" t="n">
        <v>8.28704504763408E-005</v>
      </c>
    </row>
    <row r="6882" customFormat="false" ht="15" hidden="false" customHeight="false" outlineLevel="0" collapsed="false">
      <c r="CY6882" s="28" t="n">
        <v>8.28463427886071E-005</v>
      </c>
    </row>
    <row r="6883" customFormat="false" ht="15" hidden="false" customHeight="false" outlineLevel="0" collapsed="false">
      <c r="CY6883" s="28" t="n">
        <v>8.28222456172552E-005</v>
      </c>
    </row>
    <row r="6884" customFormat="false" ht="15" hidden="false" customHeight="false" outlineLevel="0" collapsed="false">
      <c r="CY6884" s="28" t="n">
        <v>8.27981589561697E-005</v>
      </c>
    </row>
    <row r="6885" customFormat="false" ht="15" hidden="false" customHeight="false" outlineLevel="0" collapsed="false">
      <c r="CY6885" s="28" t="n">
        <v>8.27740827992397E-005</v>
      </c>
    </row>
    <row r="6886" customFormat="false" ht="15" hidden="false" customHeight="false" outlineLevel="0" collapsed="false">
      <c r="CY6886" s="28" t="n">
        <v>8.27500171403588E-005</v>
      </c>
    </row>
    <row r="6887" customFormat="false" ht="15" hidden="false" customHeight="false" outlineLevel="0" collapsed="false">
      <c r="CY6887" s="28" t="n">
        <v>8.27259619734254E-005</v>
      </c>
    </row>
    <row r="6888" customFormat="false" ht="15" hidden="false" customHeight="false" outlineLevel="0" collapsed="false">
      <c r="CY6888" s="28" t="n">
        <v>8.27019172923415E-005</v>
      </c>
    </row>
    <row r="6889" customFormat="false" ht="15" hidden="false" customHeight="false" outlineLevel="0" collapsed="false">
      <c r="CY6889" s="28" t="n">
        <v>8.26778830910142E-005</v>
      </c>
    </row>
    <row r="6890" customFormat="false" ht="15" hidden="false" customHeight="false" outlineLevel="0" collapsed="false">
      <c r="CY6890" s="28" t="n">
        <v>8.26538593633548E-005</v>
      </c>
    </row>
    <row r="6891" customFormat="false" ht="15" hidden="false" customHeight="false" outlineLevel="0" collapsed="false">
      <c r="CY6891" s="28" t="n">
        <v>8.26298461032791E-005</v>
      </c>
    </row>
    <row r="6892" customFormat="false" ht="15" hidden="false" customHeight="false" outlineLevel="0" collapsed="false">
      <c r="CY6892" s="28" t="n">
        <v>8.26058433047073E-005</v>
      </c>
    </row>
    <row r="6893" customFormat="false" ht="15" hidden="false" customHeight="false" outlineLevel="0" collapsed="false">
      <c r="CY6893" s="28" t="n">
        <v>8.25818509615639E-005</v>
      </c>
    </row>
    <row r="6894" customFormat="false" ht="15" hidden="false" customHeight="false" outlineLevel="0" collapsed="false">
      <c r="CY6894" s="28" t="n">
        <v>8.25578690677779E-005</v>
      </c>
    </row>
    <row r="6895" customFormat="false" ht="15" hidden="false" customHeight="false" outlineLevel="0" collapsed="false">
      <c r="CY6895" s="28" t="n">
        <v>8.25338976172828E-005</v>
      </c>
    </row>
    <row r="6896" customFormat="false" ht="15" hidden="false" customHeight="false" outlineLevel="0" collapsed="false">
      <c r="CY6896" s="28" t="n">
        <v>8.25099366040163E-005</v>
      </c>
    </row>
    <row r="6897" customFormat="false" ht="15" hidden="false" customHeight="false" outlineLevel="0" collapsed="false">
      <c r="CY6897" s="28" t="n">
        <v>8.24859860219206E-005</v>
      </c>
    </row>
    <row r="6898" customFormat="false" ht="15" hidden="false" customHeight="false" outlineLevel="0" collapsed="false">
      <c r="CY6898" s="28" t="n">
        <v>8.24620458649424E-005</v>
      </c>
    </row>
    <row r="6899" customFormat="false" ht="15" hidden="false" customHeight="false" outlineLevel="0" collapsed="false">
      <c r="CY6899" s="28" t="n">
        <v>8.24381161270324E-005</v>
      </c>
    </row>
    <row r="6900" customFormat="false" ht="15" hidden="false" customHeight="false" outlineLevel="0" collapsed="false">
      <c r="CY6900" s="28" t="n">
        <v>8.24141968021463E-005</v>
      </c>
    </row>
    <row r="6901" customFormat="false" ht="15" hidden="false" customHeight="false" outlineLevel="0" collapsed="false">
      <c r="CY6901" s="28" t="n">
        <v>8.23902878842436E-005</v>
      </c>
    </row>
    <row r="6902" customFormat="false" ht="15" hidden="false" customHeight="false" outlineLevel="0" collapsed="false">
      <c r="CY6902" s="28" t="n">
        <v>8.23663893672886E-005</v>
      </c>
    </row>
    <row r="6903" customFormat="false" ht="15" hidden="false" customHeight="false" outlineLevel="0" collapsed="false">
      <c r="CY6903" s="28" t="n">
        <v>8.23425012452497E-005</v>
      </c>
    </row>
    <row r="6904" customFormat="false" ht="15" hidden="false" customHeight="false" outlineLevel="0" collapsed="false">
      <c r="CY6904" s="28" t="n">
        <v>8.23186235120999E-005</v>
      </c>
    </row>
    <row r="6905" customFormat="false" ht="15" hidden="false" customHeight="false" outlineLevel="0" collapsed="false">
      <c r="CY6905" s="28" t="n">
        <v>8.22947561618163E-005</v>
      </c>
    </row>
    <row r="6906" customFormat="false" ht="15" hidden="false" customHeight="false" outlineLevel="0" collapsed="false">
      <c r="CY6906" s="28" t="n">
        <v>8.22708991883804E-005</v>
      </c>
    </row>
    <row r="6907" customFormat="false" ht="15" hidden="false" customHeight="false" outlineLevel="0" collapsed="false">
      <c r="CY6907" s="28" t="n">
        <v>8.22470525857784E-005</v>
      </c>
    </row>
    <row r="6908" customFormat="false" ht="15" hidden="false" customHeight="false" outlineLevel="0" collapsed="false">
      <c r="CY6908" s="28" t="n">
        <v>8.22232163480006E-005</v>
      </c>
    </row>
    <row r="6909" customFormat="false" ht="15" hidden="false" customHeight="false" outlineLevel="0" collapsed="false">
      <c r="CY6909" s="28" t="n">
        <v>8.21993904690417E-005</v>
      </c>
    </row>
    <row r="6910" customFormat="false" ht="15" hidden="false" customHeight="false" outlineLevel="0" collapsed="false">
      <c r="CY6910" s="28" t="n">
        <v>8.21755749429006E-005</v>
      </c>
    </row>
    <row r="6911" customFormat="false" ht="15" hidden="false" customHeight="false" outlineLevel="0" collapsed="false">
      <c r="CY6911" s="28" t="n">
        <v>8.21517697635806E-005</v>
      </c>
    </row>
    <row r="6912" customFormat="false" ht="15" hidden="false" customHeight="false" outlineLevel="0" collapsed="false">
      <c r="CY6912" s="28" t="n">
        <v>8.21279749250895E-005</v>
      </c>
    </row>
    <row r="6913" customFormat="false" ht="15" hidden="false" customHeight="false" outlineLevel="0" collapsed="false">
      <c r="CY6913" s="28" t="n">
        <v>8.21041904214393E-005</v>
      </c>
    </row>
    <row r="6914" customFormat="false" ht="15" hidden="false" customHeight="false" outlineLevel="0" collapsed="false">
      <c r="CY6914" s="28" t="n">
        <v>8.20804162466467E-005</v>
      </c>
    </row>
    <row r="6915" customFormat="false" ht="15" hidden="false" customHeight="false" outlineLevel="0" collapsed="false">
      <c r="CY6915" s="28" t="n">
        <v>8.2056652394732E-005</v>
      </c>
    </row>
    <row r="6916" customFormat="false" ht="15" hidden="false" customHeight="false" outlineLevel="0" collapsed="false">
      <c r="CY6916" s="28" t="n">
        <v>8.20328988597203E-005</v>
      </c>
    </row>
    <row r="6917" customFormat="false" ht="15" hidden="false" customHeight="false" outlineLevel="0" collapsed="false">
      <c r="CY6917" s="28" t="n">
        <v>8.2009155635641E-005</v>
      </c>
    </row>
    <row r="6918" customFormat="false" ht="15" hidden="false" customHeight="false" outlineLevel="0" collapsed="false">
      <c r="CY6918" s="28" t="n">
        <v>8.19854227165279E-005</v>
      </c>
    </row>
    <row r="6919" customFormat="false" ht="15" hidden="false" customHeight="false" outlineLevel="0" collapsed="false">
      <c r="CY6919" s="28" t="n">
        <v>8.1961700096419E-005</v>
      </c>
    </row>
    <row r="6920" customFormat="false" ht="15" hidden="false" customHeight="false" outlineLevel="0" collapsed="false">
      <c r="CY6920" s="28" t="n">
        <v>8.19379877693565E-005</v>
      </c>
    </row>
    <row r="6921" customFormat="false" ht="15" hidden="false" customHeight="false" outlineLevel="0" collapsed="false">
      <c r="CY6921" s="28" t="n">
        <v>8.19142857293867E-005</v>
      </c>
    </row>
    <row r="6922" customFormat="false" ht="15" hidden="false" customHeight="false" outlineLevel="0" collapsed="false">
      <c r="CY6922" s="28" t="n">
        <v>8.18905939705612E-005</v>
      </c>
    </row>
    <row r="6923" customFormat="false" ht="15" hidden="false" customHeight="false" outlineLevel="0" collapsed="false">
      <c r="CY6923" s="28" t="n">
        <v>8.18669124869347E-005</v>
      </c>
    </row>
    <row r="6924" customFormat="false" ht="15" hidden="false" customHeight="false" outlineLevel="0" collapsed="false">
      <c r="CY6924" s="28" t="n">
        <v>8.18432412725669E-005</v>
      </c>
    </row>
    <row r="6925" customFormat="false" ht="15" hidden="false" customHeight="false" outlineLevel="0" collapsed="false">
      <c r="CY6925" s="28" t="n">
        <v>8.18195803215215E-005</v>
      </c>
    </row>
    <row r="6926" customFormat="false" ht="15" hidden="false" customHeight="false" outlineLevel="0" collapsed="false">
      <c r="CY6926" s="28" t="n">
        <v>8.17959296278664E-005</v>
      </c>
    </row>
    <row r="6927" customFormat="false" ht="15" hidden="false" customHeight="false" outlineLevel="0" collapsed="false">
      <c r="CY6927" s="28" t="n">
        <v>8.17722891856742E-005</v>
      </c>
    </row>
    <row r="6928" customFormat="false" ht="15" hidden="false" customHeight="false" outlineLevel="0" collapsed="false">
      <c r="CY6928" s="28" t="n">
        <v>8.17486589890218E-005</v>
      </c>
    </row>
    <row r="6929" customFormat="false" ht="15" hidden="false" customHeight="false" outlineLevel="0" collapsed="false">
      <c r="CY6929" s="28" t="n">
        <v>8.17250390319896E-005</v>
      </c>
    </row>
    <row r="6930" customFormat="false" ht="15" hidden="false" customHeight="false" outlineLevel="0" collapsed="false">
      <c r="CY6930" s="28" t="n">
        <v>8.17014293086633E-005</v>
      </c>
    </row>
    <row r="6931" customFormat="false" ht="15" hidden="false" customHeight="false" outlineLevel="0" collapsed="false">
      <c r="CY6931" s="28" t="n">
        <v>8.1677829813132E-005</v>
      </c>
    </row>
    <row r="6932" customFormat="false" ht="15" hidden="false" customHeight="false" outlineLevel="0" collapsed="false">
      <c r="CY6932" s="28" t="n">
        <v>8.16542405394897E-005</v>
      </c>
    </row>
    <row r="6933" customFormat="false" ht="15" hidden="false" customHeight="false" outlineLevel="0" collapsed="false">
      <c r="CY6933" s="28" t="n">
        <v>8.16306614818341E-005</v>
      </c>
    </row>
    <row r="6934" customFormat="false" ht="15" hidden="false" customHeight="false" outlineLevel="0" collapsed="false">
      <c r="CY6934" s="28" t="n">
        <v>8.1607092634268E-005</v>
      </c>
    </row>
    <row r="6935" customFormat="false" ht="15" hidden="false" customHeight="false" outlineLevel="0" collapsed="false">
      <c r="CY6935" s="28" t="n">
        <v>8.15835339908974E-005</v>
      </c>
    </row>
    <row r="6936" customFormat="false" ht="15" hidden="false" customHeight="false" outlineLevel="0" collapsed="false">
      <c r="CY6936" s="28" t="n">
        <v>8.15599855458333E-005</v>
      </c>
    </row>
    <row r="6937" customFormat="false" ht="15" hidden="false" customHeight="false" outlineLevel="0" collapsed="false">
      <c r="CY6937" s="28" t="n">
        <v>8.15364472931906E-005</v>
      </c>
    </row>
    <row r="6938" customFormat="false" ht="15" hidden="false" customHeight="false" outlineLevel="0" collapsed="false">
      <c r="CY6938" s="28" t="n">
        <v>8.15129192270886E-005</v>
      </c>
    </row>
    <row r="6939" customFormat="false" ht="15" hidden="false" customHeight="false" outlineLevel="0" collapsed="false">
      <c r="CY6939" s="28" t="n">
        <v>8.14894013416509E-005</v>
      </c>
    </row>
    <row r="6940" customFormat="false" ht="15" hidden="false" customHeight="false" outlineLevel="0" collapsed="false">
      <c r="CY6940" s="28" t="n">
        <v>8.14658936310051E-005</v>
      </c>
    </row>
    <row r="6941" customFormat="false" ht="15" hidden="false" customHeight="false" outlineLevel="0" collapsed="false">
      <c r="CY6941" s="28" t="n">
        <v>8.14423960892833E-005</v>
      </c>
    </row>
    <row r="6942" customFormat="false" ht="15" hidden="false" customHeight="false" outlineLevel="0" collapsed="false">
      <c r="CY6942" s="28" t="n">
        <v>8.14189087106215E-005</v>
      </c>
    </row>
    <row r="6943" customFormat="false" ht="15" hidden="false" customHeight="false" outlineLevel="0" collapsed="false">
      <c r="CY6943" s="28" t="n">
        <v>8.13954314891602E-005</v>
      </c>
    </row>
    <row r="6944" customFormat="false" ht="15" hidden="false" customHeight="false" outlineLevel="0" collapsed="false">
      <c r="CY6944" s="28" t="n">
        <v>8.13719644190441E-005</v>
      </c>
    </row>
    <row r="6945" customFormat="false" ht="15" hidden="false" customHeight="false" outlineLevel="0" collapsed="false">
      <c r="CY6945" s="28" t="n">
        <v>8.1348507494422E-005</v>
      </c>
    </row>
    <row r="6946" customFormat="false" ht="15" hidden="false" customHeight="false" outlineLevel="0" collapsed="false">
      <c r="CY6946" s="28" t="n">
        <v>8.1325060709447E-005</v>
      </c>
    </row>
    <row r="6947" customFormat="false" ht="15" hidden="false" customHeight="false" outlineLevel="0" collapsed="false">
      <c r="CY6947" s="28" t="n">
        <v>8.13016240582764E-005</v>
      </c>
    </row>
    <row r="6948" customFormat="false" ht="15" hidden="false" customHeight="false" outlineLevel="0" collapsed="false">
      <c r="CY6948" s="28" t="n">
        <v>8.12781975350717E-005</v>
      </c>
    </row>
    <row r="6949" customFormat="false" ht="15" hidden="false" customHeight="false" outlineLevel="0" collapsed="false">
      <c r="CY6949" s="28" t="n">
        <v>8.12547811339988E-005</v>
      </c>
    </row>
    <row r="6950" customFormat="false" ht="15" hidden="false" customHeight="false" outlineLevel="0" collapsed="false">
      <c r="CY6950" s="28" t="n">
        <v>8.12313748492274E-005</v>
      </c>
    </row>
    <row r="6951" customFormat="false" ht="15" hidden="false" customHeight="false" outlineLevel="0" collapsed="false">
      <c r="CY6951" s="28" t="n">
        <v>8.12079786749315E-005</v>
      </c>
    </row>
    <row r="6952" customFormat="false" ht="15" hidden="false" customHeight="false" outlineLevel="0" collapsed="false">
      <c r="CY6952" s="28" t="n">
        <v>8.11845926052895E-005</v>
      </c>
    </row>
    <row r="6953" customFormat="false" ht="15" hidden="false" customHeight="false" outlineLevel="0" collapsed="false">
      <c r="CY6953" s="28" t="n">
        <v>8.11612166344839E-005</v>
      </c>
    </row>
    <row r="6954" customFormat="false" ht="15" hidden="false" customHeight="false" outlineLevel="0" collapsed="false">
      <c r="CY6954" s="28" t="n">
        <v>8.11378507567016E-005</v>
      </c>
    </row>
    <row r="6955" customFormat="false" ht="15" hidden="false" customHeight="false" outlineLevel="0" collapsed="false">
      <c r="CY6955" s="28" t="n">
        <v>8.11144949661331E-005</v>
      </c>
    </row>
    <row r="6956" customFormat="false" ht="15" hidden="false" customHeight="false" outlineLevel="0" collapsed="false">
      <c r="CY6956" s="28" t="n">
        <v>8.10911492569738E-005</v>
      </c>
    </row>
    <row r="6957" customFormat="false" ht="15" hidden="false" customHeight="false" outlineLevel="0" collapsed="false">
      <c r="CY6957" s="28" t="n">
        <v>8.10678136234224E-005</v>
      </c>
    </row>
    <row r="6958" customFormat="false" ht="15" hidden="false" customHeight="false" outlineLevel="0" collapsed="false">
      <c r="CY6958" s="28" t="n">
        <v>8.10444880596827E-005</v>
      </c>
    </row>
    <row r="6959" customFormat="false" ht="15" hidden="false" customHeight="false" outlineLevel="0" collapsed="false">
      <c r="CY6959" s="28" t="n">
        <v>8.1021172559962E-005</v>
      </c>
    </row>
    <row r="6960" customFormat="false" ht="15" hidden="false" customHeight="false" outlineLevel="0" collapsed="false">
      <c r="CY6960" s="28" t="n">
        <v>8.09978671184721E-005</v>
      </c>
    </row>
    <row r="6961" customFormat="false" ht="15" hidden="false" customHeight="false" outlineLevel="0" collapsed="false">
      <c r="CY6961" s="28" t="n">
        <v>8.09745717294289E-005</v>
      </c>
    </row>
    <row r="6962" customFormat="false" ht="15" hidden="false" customHeight="false" outlineLevel="0" collapsed="false">
      <c r="CY6962" s="28" t="n">
        <v>8.09512863870522E-005</v>
      </c>
    </row>
    <row r="6963" customFormat="false" ht="15" hidden="false" customHeight="false" outlineLevel="0" collapsed="false">
      <c r="CY6963" s="28" t="n">
        <v>8.09280110855665E-005</v>
      </c>
    </row>
    <row r="6964" customFormat="false" ht="15" hidden="false" customHeight="false" outlineLevel="0" collapsed="false">
      <c r="CY6964" s="28" t="n">
        <v>8.09047458191999E-005</v>
      </c>
    </row>
    <row r="6965" customFormat="false" ht="15" hidden="false" customHeight="false" outlineLevel="0" collapsed="false">
      <c r="CY6965" s="28" t="n">
        <v>8.08814905821851E-005</v>
      </c>
    </row>
    <row r="6966" customFormat="false" ht="15" hidden="false" customHeight="false" outlineLevel="0" collapsed="false">
      <c r="CY6966" s="28" t="n">
        <v>8.08582453687585E-005</v>
      </c>
    </row>
    <row r="6967" customFormat="false" ht="15" hidden="false" customHeight="false" outlineLevel="0" collapsed="false">
      <c r="CY6967" s="28" t="n">
        <v>8.0835010173161E-005</v>
      </c>
    </row>
    <row r="6968" customFormat="false" ht="15" hidden="false" customHeight="false" outlineLevel="0" collapsed="false">
      <c r="CY6968" s="28" t="n">
        <v>8.08117849896375E-005</v>
      </c>
    </row>
    <row r="6969" customFormat="false" ht="15" hidden="false" customHeight="false" outlineLevel="0" collapsed="false">
      <c r="CY6969" s="28" t="n">
        <v>8.07885698124367E-005</v>
      </c>
    </row>
    <row r="6970" customFormat="false" ht="15" hidden="false" customHeight="false" outlineLevel="0" collapsed="false">
      <c r="CY6970" s="28" t="n">
        <v>8.07653646358121E-005</v>
      </c>
    </row>
    <row r="6971" customFormat="false" ht="15" hidden="false" customHeight="false" outlineLevel="0" collapsed="false">
      <c r="CY6971" s="28" t="n">
        <v>8.07421694540211E-005</v>
      </c>
    </row>
    <row r="6972" customFormat="false" ht="15" hidden="false" customHeight="false" outlineLevel="0" collapsed="false">
      <c r="CY6972" s="28" t="n">
        <v>8.07189842613247E-005</v>
      </c>
    </row>
    <row r="6973" customFormat="false" ht="15" hidden="false" customHeight="false" outlineLevel="0" collapsed="false">
      <c r="CY6973" s="28" t="n">
        <v>8.06958090519886E-005</v>
      </c>
    </row>
    <row r="6974" customFormat="false" ht="15" hidden="false" customHeight="false" outlineLevel="0" collapsed="false">
      <c r="CY6974" s="28" t="n">
        <v>8.06726438202823E-005</v>
      </c>
    </row>
    <row r="6975" customFormat="false" ht="15" hidden="false" customHeight="false" outlineLevel="0" collapsed="false">
      <c r="CY6975" s="28" t="n">
        <v>8.06494885604799E-005</v>
      </c>
    </row>
    <row r="6976" customFormat="false" ht="15" hidden="false" customHeight="false" outlineLevel="0" collapsed="false">
      <c r="CY6976" s="28" t="n">
        <v>8.06263432668591E-005</v>
      </c>
    </row>
    <row r="6977" customFormat="false" ht="15" hidden="false" customHeight="false" outlineLevel="0" collapsed="false">
      <c r="CY6977" s="28" t="n">
        <v>8.06032079337016E-005</v>
      </c>
    </row>
    <row r="6978" customFormat="false" ht="15" hidden="false" customHeight="false" outlineLevel="0" collapsed="false">
      <c r="CY6978" s="28" t="n">
        <v>8.05800825552937E-005</v>
      </c>
    </row>
    <row r="6979" customFormat="false" ht="15" hidden="false" customHeight="false" outlineLevel="0" collapsed="false">
      <c r="CY6979" s="28" t="n">
        <v>8.05569671259254E-005</v>
      </c>
    </row>
    <row r="6980" customFormat="false" ht="15" hidden="false" customHeight="false" outlineLevel="0" collapsed="false">
      <c r="CY6980" s="28" t="n">
        <v>8.05338616398911E-005</v>
      </c>
    </row>
    <row r="6981" customFormat="false" ht="15" hidden="false" customHeight="false" outlineLevel="0" collapsed="false">
      <c r="CY6981" s="28" t="n">
        <v>8.05107660914889E-005</v>
      </c>
    </row>
    <row r="6982" customFormat="false" ht="15" hidden="false" customHeight="false" outlineLevel="0" collapsed="false">
      <c r="CY6982" s="28" t="n">
        <v>8.04876804750214E-005</v>
      </c>
    </row>
    <row r="6983" customFormat="false" ht="15" hidden="false" customHeight="false" outlineLevel="0" collapsed="false">
      <c r="CY6983" s="28" t="n">
        <v>8.04646047847953E-005</v>
      </c>
    </row>
    <row r="6984" customFormat="false" ht="15" hidden="false" customHeight="false" outlineLevel="0" collapsed="false">
      <c r="CY6984" s="28" t="n">
        <v>8.04415390151207E-005</v>
      </c>
    </row>
    <row r="6985" customFormat="false" ht="15" hidden="false" customHeight="false" outlineLevel="0" collapsed="false">
      <c r="CY6985" s="28" t="n">
        <v>8.04184831603126E-005</v>
      </c>
    </row>
    <row r="6986" customFormat="false" ht="15" hidden="false" customHeight="false" outlineLevel="0" collapsed="false">
      <c r="CY6986" s="28" t="n">
        <v>8.03954372146897E-005</v>
      </c>
    </row>
    <row r="6987" customFormat="false" ht="15" hidden="false" customHeight="false" outlineLevel="0" collapsed="false">
      <c r="CY6987" s="28" t="n">
        <v>8.03724011725745E-005</v>
      </c>
    </row>
    <row r="6988" customFormat="false" ht="15" hidden="false" customHeight="false" outlineLevel="0" collapsed="false">
      <c r="CY6988" s="28" t="n">
        <v>8.03493750282944E-005</v>
      </c>
    </row>
    <row r="6989" customFormat="false" ht="15" hidden="false" customHeight="false" outlineLevel="0" collapsed="false">
      <c r="CY6989" s="28" t="n">
        <v>8.03263587761797E-005</v>
      </c>
    </row>
    <row r="6990" customFormat="false" ht="15" hidden="false" customHeight="false" outlineLevel="0" collapsed="false">
      <c r="CY6990" s="28" t="n">
        <v>8.03033524105658E-005</v>
      </c>
    </row>
    <row r="6991" customFormat="false" ht="15" hidden="false" customHeight="false" outlineLevel="0" collapsed="false">
      <c r="CY6991" s="28" t="n">
        <v>8.02803559257917E-005</v>
      </c>
    </row>
    <row r="6992" customFormat="false" ht="15" hidden="false" customHeight="false" outlineLevel="0" collapsed="false">
      <c r="CY6992" s="28" t="n">
        <v>8.02573693162003E-005</v>
      </c>
    </row>
    <row r="6993" customFormat="false" ht="15" hidden="false" customHeight="false" outlineLevel="0" collapsed="false">
      <c r="CY6993" s="28" t="n">
        <v>8.02343925761387E-005</v>
      </c>
    </row>
    <row r="6994" customFormat="false" ht="15" hidden="false" customHeight="false" outlineLevel="0" collapsed="false">
      <c r="CY6994" s="28" t="n">
        <v>8.02114256999585E-005</v>
      </c>
    </row>
    <row r="6995" customFormat="false" ht="15" hidden="false" customHeight="false" outlineLevel="0" collapsed="false">
      <c r="CY6995" s="28" t="n">
        <v>8.01884686820145E-005</v>
      </c>
    </row>
    <row r="6996" customFormat="false" ht="15" hidden="false" customHeight="false" outlineLevel="0" collapsed="false">
      <c r="CY6996" s="28" t="n">
        <v>8.0165521516666E-005</v>
      </c>
    </row>
    <row r="6997" customFormat="false" ht="15" hidden="false" customHeight="false" outlineLevel="0" collapsed="false">
      <c r="CY6997" s="28" t="n">
        <v>8.01425841982763E-005</v>
      </c>
    </row>
    <row r="6998" customFormat="false" ht="15" hidden="false" customHeight="false" outlineLevel="0" collapsed="false">
      <c r="CY6998" s="28" t="n">
        <v>8.01196567212129E-005</v>
      </c>
    </row>
    <row r="6999" customFormat="false" ht="15" hidden="false" customHeight="false" outlineLevel="0" collapsed="false">
      <c r="CY6999" s="28" t="n">
        <v>8.00967390798468E-005</v>
      </c>
    </row>
    <row r="7000" customFormat="false" ht="15" hidden="false" customHeight="false" outlineLevel="0" collapsed="false">
      <c r="CY7000" s="28" t="n">
        <v>8.00738312685538E-005</v>
      </c>
    </row>
    <row r="7001" customFormat="false" ht="15" hidden="false" customHeight="false" outlineLevel="0" collapsed="false">
      <c r="CY7001" s="28" t="n">
        <v>8.0050933281713E-005</v>
      </c>
    </row>
    <row r="7002" customFormat="false" ht="15" hidden="false" customHeight="false" outlineLevel="0" collapsed="false">
      <c r="CY7002" s="28" t="n">
        <v>8.00280451137081E-005</v>
      </c>
    </row>
    <row r="7003" customFormat="false" ht="15" hidden="false" customHeight="false" outlineLevel="0" collapsed="false">
      <c r="CY7003" s="28" t="n">
        <v>8.00051667589262E-005</v>
      </c>
    </row>
    <row r="7004" customFormat="false" ht="15" hidden="false" customHeight="false" outlineLevel="0" collapsed="false">
      <c r="CY7004" s="28" t="n">
        <v>7.99822982117588E-005</v>
      </c>
    </row>
    <row r="7005" customFormat="false" ht="15" hidden="false" customHeight="false" outlineLevel="0" collapsed="false">
      <c r="CY7005" s="28" t="n">
        <v>7.99594394666013E-005</v>
      </c>
    </row>
    <row r="7006" customFormat="false" ht="15" hidden="false" customHeight="false" outlineLevel="0" collapsed="false">
      <c r="CY7006" s="28" t="n">
        <v>7.99365905178535E-005</v>
      </c>
    </row>
    <row r="7007" customFormat="false" ht="15" hidden="false" customHeight="false" outlineLevel="0" collapsed="false">
      <c r="CY7007" s="28" t="n">
        <v>7.99137513599183E-005</v>
      </c>
    </row>
    <row r="7008" customFormat="false" ht="15" hidden="false" customHeight="false" outlineLevel="0" collapsed="false">
      <c r="CY7008" s="28" t="n">
        <v>7.98909219872035E-005</v>
      </c>
    </row>
    <row r="7009" customFormat="false" ht="15" hidden="false" customHeight="false" outlineLevel="0" collapsed="false">
      <c r="CY7009" s="28" t="n">
        <v>7.98681023941203E-005</v>
      </c>
    </row>
    <row r="7010" customFormat="false" ht="15" hidden="false" customHeight="false" outlineLevel="0" collapsed="false">
      <c r="CY7010" s="28" t="n">
        <v>7.98452925750843E-005</v>
      </c>
    </row>
    <row r="7011" customFormat="false" ht="15" hidden="false" customHeight="false" outlineLevel="0" collapsed="false">
      <c r="CY7011" s="28" t="n">
        <v>7.98224925245148E-005</v>
      </c>
    </row>
    <row r="7012" customFormat="false" ht="15" hidden="false" customHeight="false" outlineLevel="0" collapsed="false">
      <c r="CY7012" s="28" t="n">
        <v>7.97997022368353E-005</v>
      </c>
    </row>
    <row r="7013" customFormat="false" ht="15" hidden="false" customHeight="false" outlineLevel="0" collapsed="false">
      <c r="CY7013" s="28" t="n">
        <v>7.9776921706473E-005</v>
      </c>
    </row>
    <row r="7014" customFormat="false" ht="15" hidden="false" customHeight="false" outlineLevel="0" collapsed="false">
      <c r="CY7014" s="28" t="n">
        <v>7.97541509278591E-005</v>
      </c>
    </row>
    <row r="7015" customFormat="false" ht="15" hidden="false" customHeight="false" outlineLevel="0" collapsed="false">
      <c r="CY7015" s="28" t="n">
        <v>7.9731389895429E-005</v>
      </c>
    </row>
    <row r="7016" customFormat="false" ht="15" hidden="false" customHeight="false" outlineLevel="0" collapsed="false">
      <c r="CY7016" s="28" t="n">
        <v>7.97086386036222E-005</v>
      </c>
    </row>
    <row r="7017" customFormat="false" ht="15" hidden="false" customHeight="false" outlineLevel="0" collapsed="false">
      <c r="CY7017" s="28" t="n">
        <v>7.96858970468817E-005</v>
      </c>
    </row>
    <row r="7018" customFormat="false" ht="15" hidden="false" customHeight="false" outlineLevel="0" collapsed="false">
      <c r="CY7018" s="28" t="n">
        <v>7.9663165219655E-005</v>
      </c>
    </row>
    <row r="7019" customFormat="false" ht="15" hidden="false" customHeight="false" outlineLevel="0" collapsed="false">
      <c r="CY7019" s="28" t="n">
        <v>7.96404431163929E-005</v>
      </c>
    </row>
    <row r="7020" customFormat="false" ht="15" hidden="false" customHeight="false" outlineLevel="0" collapsed="false">
      <c r="CY7020" s="28" t="n">
        <v>7.96177307315506E-005</v>
      </c>
    </row>
    <row r="7021" customFormat="false" ht="15" hidden="false" customHeight="false" outlineLevel="0" collapsed="false">
      <c r="CY7021" s="28" t="n">
        <v>7.95950280595872E-005</v>
      </c>
    </row>
    <row r="7022" customFormat="false" ht="15" hidden="false" customHeight="false" outlineLevel="0" collapsed="false">
      <c r="CY7022" s="28" t="n">
        <v>7.95723350949658E-005</v>
      </c>
    </row>
    <row r="7023" customFormat="false" ht="15" hidden="false" customHeight="false" outlineLevel="0" collapsed="false">
      <c r="CY7023" s="28" t="n">
        <v>7.95496518321535E-005</v>
      </c>
    </row>
    <row r="7024" customFormat="false" ht="15" hidden="false" customHeight="false" outlineLevel="0" collapsed="false">
      <c r="CY7024" s="28" t="n">
        <v>7.95269782656207E-005</v>
      </c>
    </row>
    <row r="7025" customFormat="false" ht="15" hidden="false" customHeight="false" outlineLevel="0" collapsed="false">
      <c r="CY7025" s="28" t="n">
        <v>7.95043143898427E-005</v>
      </c>
    </row>
    <row r="7026" customFormat="false" ht="15" hidden="false" customHeight="false" outlineLevel="0" collapsed="false">
      <c r="CY7026" s="28" t="n">
        <v>7.94816601992982E-005</v>
      </c>
    </row>
    <row r="7027" customFormat="false" ht="15" hidden="false" customHeight="false" outlineLevel="0" collapsed="false">
      <c r="CY7027" s="28" t="n">
        <v>7.94590156884697E-005</v>
      </c>
    </row>
    <row r="7028" customFormat="false" ht="15" hidden="false" customHeight="false" outlineLevel="0" collapsed="false">
      <c r="CY7028" s="28" t="n">
        <v>7.94363808518439E-005</v>
      </c>
    </row>
    <row r="7029" customFormat="false" ht="15" hidden="false" customHeight="false" outlineLevel="0" collapsed="false">
      <c r="CY7029" s="28" t="n">
        <v>7.94137556839114E-005</v>
      </c>
    </row>
    <row r="7030" customFormat="false" ht="15" hidden="false" customHeight="false" outlineLevel="0" collapsed="false">
      <c r="CY7030" s="28" t="n">
        <v>7.93911401791667E-005</v>
      </c>
    </row>
    <row r="7031" customFormat="false" ht="15" hidden="false" customHeight="false" outlineLevel="0" collapsed="false">
      <c r="CY7031" s="28" t="n">
        <v>7.93685343321082E-005</v>
      </c>
    </row>
    <row r="7032" customFormat="false" ht="15" hidden="false" customHeight="false" outlineLevel="0" collapsed="false">
      <c r="CY7032" s="28" t="n">
        <v>7.93459381372381E-005</v>
      </c>
    </row>
    <row r="7033" customFormat="false" ht="15" hidden="false" customHeight="false" outlineLevel="0" collapsed="false">
      <c r="CY7033" s="28" t="n">
        <v>7.93233515890627E-005</v>
      </c>
    </row>
    <row r="7034" customFormat="false" ht="15" hidden="false" customHeight="false" outlineLevel="0" collapsed="false">
      <c r="CY7034" s="28" t="n">
        <v>7.93007746820922E-005</v>
      </c>
    </row>
    <row r="7035" customFormat="false" ht="15" hidden="false" customHeight="false" outlineLevel="0" collapsed="false">
      <c r="CY7035" s="28" t="n">
        <v>7.92782074108404E-005</v>
      </c>
    </row>
    <row r="7036" customFormat="false" ht="15" hidden="false" customHeight="false" outlineLevel="0" collapsed="false">
      <c r="CY7036" s="28" t="n">
        <v>7.92556497698255E-005</v>
      </c>
    </row>
    <row r="7037" customFormat="false" ht="15" hidden="false" customHeight="false" outlineLevel="0" collapsed="false">
      <c r="CY7037" s="28" t="n">
        <v>7.92331017535694E-005</v>
      </c>
    </row>
    <row r="7038" customFormat="false" ht="15" hidden="false" customHeight="false" outlineLevel="0" collapsed="false">
      <c r="CY7038" s="28" t="n">
        <v>7.92105633565976E-005</v>
      </c>
    </row>
    <row r="7039" customFormat="false" ht="15" hidden="false" customHeight="false" outlineLevel="0" collapsed="false">
      <c r="CY7039" s="28" t="n">
        <v>7.91880345734398E-005</v>
      </c>
    </row>
    <row r="7040" customFormat="false" ht="15" hidden="false" customHeight="false" outlineLevel="0" collapsed="false">
      <c r="CY7040" s="28" t="n">
        <v>7.91655153986294E-005</v>
      </c>
    </row>
    <row r="7041" customFormat="false" ht="15" hidden="false" customHeight="false" outlineLevel="0" collapsed="false">
      <c r="CY7041" s="28" t="n">
        <v>7.91430058267038E-005</v>
      </c>
    </row>
    <row r="7042" customFormat="false" ht="15" hidden="false" customHeight="false" outlineLevel="0" collapsed="false">
      <c r="CY7042" s="28" t="n">
        <v>7.91205058522044E-005</v>
      </c>
    </row>
    <row r="7043" customFormat="false" ht="15" hidden="false" customHeight="false" outlineLevel="0" collapsed="false">
      <c r="CY7043" s="28" t="n">
        <v>7.90980154696764E-005</v>
      </c>
    </row>
    <row r="7044" customFormat="false" ht="15" hidden="false" customHeight="false" outlineLevel="0" collapsed="false">
      <c r="CY7044" s="28" t="n">
        <v>7.90755346736687E-005</v>
      </c>
    </row>
    <row r="7045" customFormat="false" ht="15" hidden="false" customHeight="false" outlineLevel="0" collapsed="false">
      <c r="CY7045" s="28" t="n">
        <v>7.9053063458734E-005</v>
      </c>
    </row>
    <row r="7046" customFormat="false" ht="15" hidden="false" customHeight="false" outlineLevel="0" collapsed="false">
      <c r="CY7046" s="28" t="n">
        <v>7.90306018194295E-005</v>
      </c>
    </row>
    <row r="7047" customFormat="false" ht="15" hidden="false" customHeight="false" outlineLevel="0" collapsed="false">
      <c r="CY7047" s="28" t="n">
        <v>7.90081497503156E-005</v>
      </c>
    </row>
    <row r="7048" customFormat="false" ht="15" hidden="false" customHeight="false" outlineLevel="0" collapsed="false">
      <c r="CY7048" s="28" t="n">
        <v>7.89857072459568E-005</v>
      </c>
    </row>
    <row r="7049" customFormat="false" ht="15" hidden="false" customHeight="false" outlineLevel="0" collapsed="false">
      <c r="CY7049" s="28" t="n">
        <v>7.89632743009215E-005</v>
      </c>
    </row>
    <row r="7050" customFormat="false" ht="15" hidden="false" customHeight="false" outlineLevel="0" collapsed="false">
      <c r="CY7050" s="28" t="n">
        <v>7.89408509097819E-005</v>
      </c>
    </row>
    <row r="7051" customFormat="false" ht="15" hidden="false" customHeight="false" outlineLevel="0" collapsed="false">
      <c r="CY7051" s="28" t="n">
        <v>7.89184370671142E-005</v>
      </c>
    </row>
    <row r="7052" customFormat="false" ht="15" hidden="false" customHeight="false" outlineLevel="0" collapsed="false">
      <c r="CY7052" s="28" t="n">
        <v>7.88960327674978E-005</v>
      </c>
    </row>
    <row r="7053" customFormat="false" ht="15" hidden="false" customHeight="false" outlineLevel="0" collapsed="false">
      <c r="CY7053" s="28" t="n">
        <v>7.88736380055167E-005</v>
      </c>
    </row>
    <row r="7054" customFormat="false" ht="15" hidden="false" customHeight="false" outlineLevel="0" collapsed="false">
      <c r="CY7054" s="28" t="n">
        <v>7.88512527757588E-005</v>
      </c>
    </row>
    <row r="7055" customFormat="false" ht="15" hidden="false" customHeight="false" outlineLevel="0" collapsed="false">
      <c r="CY7055" s="28" t="n">
        <v>7.88288770728153E-005</v>
      </c>
    </row>
    <row r="7056" customFormat="false" ht="15" hidden="false" customHeight="false" outlineLevel="0" collapsed="false">
      <c r="CY7056" s="28" t="n">
        <v>7.88065108912814E-005</v>
      </c>
    </row>
    <row r="7057" customFormat="false" ht="15" hidden="false" customHeight="false" outlineLevel="0" collapsed="false">
      <c r="CY7057" s="28" t="n">
        <v>7.87841542257562E-005</v>
      </c>
    </row>
    <row r="7058" customFormat="false" ht="15" hidden="false" customHeight="false" outlineLevel="0" collapsed="false">
      <c r="CY7058" s="28" t="n">
        <v>7.87618070708428E-005</v>
      </c>
    </row>
    <row r="7059" customFormat="false" ht="15" hidden="false" customHeight="false" outlineLevel="0" collapsed="false">
      <c r="CY7059" s="28" t="n">
        <v>7.87394694211478E-005</v>
      </c>
    </row>
    <row r="7060" customFormat="false" ht="15" hidden="false" customHeight="false" outlineLevel="0" collapsed="false">
      <c r="CY7060" s="28" t="n">
        <v>7.87171412712818E-005</v>
      </c>
    </row>
    <row r="7061" customFormat="false" ht="15" hidden="false" customHeight="false" outlineLevel="0" collapsed="false">
      <c r="CY7061" s="28" t="n">
        <v>7.86948226158592E-005</v>
      </c>
    </row>
    <row r="7062" customFormat="false" ht="15" hidden="false" customHeight="false" outlineLevel="0" collapsed="false">
      <c r="CY7062" s="28" t="n">
        <v>7.86725134494983E-005</v>
      </c>
    </row>
    <row r="7063" customFormat="false" ht="15" hidden="false" customHeight="false" outlineLevel="0" collapsed="false">
      <c r="CY7063" s="28" t="n">
        <v>7.8650213766821E-005</v>
      </c>
    </row>
    <row r="7064" customFormat="false" ht="15" hidden="false" customHeight="false" outlineLevel="0" collapsed="false">
      <c r="CY7064" s="28" t="n">
        <v>7.86279235624531E-005</v>
      </c>
    </row>
    <row r="7065" customFormat="false" ht="15" hidden="false" customHeight="false" outlineLevel="0" collapsed="false">
      <c r="CY7065" s="28" t="n">
        <v>7.86056428310243E-005</v>
      </c>
    </row>
    <row r="7066" customFormat="false" ht="15" hidden="false" customHeight="false" outlineLevel="0" collapsed="false">
      <c r="CY7066" s="28" t="n">
        <v>7.85833715671681E-005</v>
      </c>
    </row>
    <row r="7067" customFormat="false" ht="15" hidden="false" customHeight="false" outlineLevel="0" collapsed="false">
      <c r="CY7067" s="28" t="n">
        <v>7.85611097655215E-005</v>
      </c>
    </row>
    <row r="7068" customFormat="false" ht="15" hidden="false" customHeight="false" outlineLevel="0" collapsed="false">
      <c r="CY7068" s="28" t="n">
        <v>7.85388574207259E-005</v>
      </c>
    </row>
    <row r="7069" customFormat="false" ht="15" hidden="false" customHeight="false" outlineLevel="0" collapsed="false">
      <c r="CY7069" s="28" t="n">
        <v>7.85166145274257E-005</v>
      </c>
    </row>
    <row r="7070" customFormat="false" ht="15" hidden="false" customHeight="false" outlineLevel="0" collapsed="false">
      <c r="CY7070" s="28" t="n">
        <v>7.849438108027E-005</v>
      </c>
    </row>
    <row r="7071" customFormat="false" ht="15" hidden="false" customHeight="false" outlineLevel="0" collapsed="false">
      <c r="CY7071" s="28" t="n">
        <v>7.84721570739108E-005</v>
      </c>
    </row>
    <row r="7072" customFormat="false" ht="15" hidden="false" customHeight="false" outlineLevel="0" collapsed="false">
      <c r="CY7072" s="28" t="n">
        <v>7.84499425030046E-005</v>
      </c>
    </row>
    <row r="7073" customFormat="false" ht="15" hidden="false" customHeight="false" outlineLevel="0" collapsed="false">
      <c r="CY7073" s="28" t="n">
        <v>7.84277373622113E-005</v>
      </c>
    </row>
    <row r="7074" customFormat="false" ht="15" hidden="false" customHeight="false" outlineLevel="0" collapsed="false">
      <c r="CY7074" s="28" t="n">
        <v>7.84055416461944E-005</v>
      </c>
    </row>
    <row r="7075" customFormat="false" ht="15" hidden="false" customHeight="false" outlineLevel="0" collapsed="false">
      <c r="CY7075" s="28" t="n">
        <v>7.83833553496215E-005</v>
      </c>
    </row>
    <row r="7076" customFormat="false" ht="15" hidden="false" customHeight="false" outlineLevel="0" collapsed="false">
      <c r="CY7076" s="28" t="n">
        <v>7.83611784671641E-005</v>
      </c>
    </row>
    <row r="7077" customFormat="false" ht="15" hidden="false" customHeight="false" outlineLevel="0" collapsed="false">
      <c r="CY7077" s="28" t="n">
        <v>7.83390109934972E-005</v>
      </c>
    </row>
    <row r="7078" customFormat="false" ht="15" hidden="false" customHeight="false" outlineLevel="0" collapsed="false">
      <c r="CY7078" s="28" t="n">
        <v>7.83168529232994E-005</v>
      </c>
    </row>
    <row r="7079" customFormat="false" ht="15" hidden="false" customHeight="false" outlineLevel="0" collapsed="false">
      <c r="CY7079" s="28" t="n">
        <v>7.82947042512535E-005</v>
      </c>
    </row>
    <row r="7080" customFormat="false" ht="15" hidden="false" customHeight="false" outlineLevel="0" collapsed="false">
      <c r="CY7080" s="28" t="n">
        <v>7.82725649720458E-005</v>
      </c>
    </row>
    <row r="7081" customFormat="false" ht="15" hidden="false" customHeight="false" outlineLevel="0" collapsed="false">
      <c r="CY7081" s="28" t="n">
        <v>7.82504350803662E-005</v>
      </c>
    </row>
    <row r="7082" customFormat="false" ht="15" hidden="false" customHeight="false" outlineLevel="0" collapsed="false">
      <c r="CY7082" s="28" t="n">
        <v>7.8228314570909E-005</v>
      </c>
    </row>
    <row r="7083" customFormat="false" ht="15" hidden="false" customHeight="false" outlineLevel="0" collapsed="false">
      <c r="CY7083" s="28" t="n">
        <v>7.82062034383713E-005</v>
      </c>
    </row>
    <row r="7084" customFormat="false" ht="15" hidden="false" customHeight="false" outlineLevel="0" collapsed="false">
      <c r="CY7084" s="28" t="n">
        <v>7.81841016774547E-005</v>
      </c>
    </row>
    <row r="7085" customFormat="false" ht="15" hidden="false" customHeight="false" outlineLevel="0" collapsed="false">
      <c r="CY7085" s="28" t="n">
        <v>7.81620092828642E-005</v>
      </c>
    </row>
    <row r="7086" customFormat="false" ht="15" hidden="false" customHeight="false" outlineLevel="0" collapsed="false">
      <c r="CY7086" s="28" t="n">
        <v>7.81399262493087E-005</v>
      </c>
    </row>
    <row r="7087" customFormat="false" ht="15" hidden="false" customHeight="false" outlineLevel="0" collapsed="false">
      <c r="CY7087" s="28" t="n">
        <v>7.81178525715008E-005</v>
      </c>
    </row>
    <row r="7088" customFormat="false" ht="15" hidden="false" customHeight="false" outlineLevel="0" collapsed="false">
      <c r="CY7088" s="28" t="n">
        <v>7.80957882441566E-005</v>
      </c>
    </row>
    <row r="7089" customFormat="false" ht="15" hidden="false" customHeight="false" outlineLevel="0" collapsed="false">
      <c r="CY7089" s="28" t="n">
        <v>7.80737332619962E-005</v>
      </c>
    </row>
    <row r="7090" customFormat="false" ht="15" hidden="false" customHeight="false" outlineLevel="0" collapsed="false">
      <c r="CY7090" s="28" t="n">
        <v>7.80516876197436E-005</v>
      </c>
    </row>
    <row r="7091" customFormat="false" ht="15" hidden="false" customHeight="false" outlineLevel="0" collapsed="false">
      <c r="CY7091" s="28" t="n">
        <v>7.80296513121258E-005</v>
      </c>
    </row>
    <row r="7092" customFormat="false" ht="15" hidden="false" customHeight="false" outlineLevel="0" collapsed="false">
      <c r="CY7092" s="28" t="n">
        <v>7.80076243338741E-005</v>
      </c>
    </row>
    <row r="7093" customFormat="false" ht="15" hidden="false" customHeight="false" outlineLevel="0" collapsed="false">
      <c r="CY7093" s="28" t="n">
        <v>7.79856066797236E-005</v>
      </c>
    </row>
    <row r="7094" customFormat="false" ht="15" hidden="false" customHeight="false" outlineLevel="0" collapsed="false">
      <c r="CY7094" s="28" t="n">
        <v>7.79635983444128E-005</v>
      </c>
    </row>
    <row r="7095" customFormat="false" ht="15" hidden="false" customHeight="false" outlineLevel="0" collapsed="false">
      <c r="CY7095" s="28" t="n">
        <v>7.7941599322684E-005</v>
      </c>
    </row>
    <row r="7096" customFormat="false" ht="15" hidden="false" customHeight="false" outlineLevel="0" collapsed="false">
      <c r="CY7096" s="28" t="n">
        <v>7.79196096092835E-005</v>
      </c>
    </row>
    <row r="7097" customFormat="false" ht="15" hidden="false" customHeight="false" outlineLevel="0" collapsed="false">
      <c r="CY7097" s="28" t="n">
        <v>7.78976291989606E-005</v>
      </c>
    </row>
    <row r="7098" customFormat="false" ht="15" hidden="false" customHeight="false" outlineLevel="0" collapsed="false">
      <c r="CY7098" s="28" t="n">
        <v>7.78756580864691E-005</v>
      </c>
    </row>
    <row r="7099" customFormat="false" ht="15" hidden="false" customHeight="false" outlineLevel="0" collapsed="false">
      <c r="CY7099" s="28" t="n">
        <v>7.78536962665659E-005</v>
      </c>
    </row>
    <row r="7100" customFormat="false" ht="15" hidden="false" customHeight="false" outlineLevel="0" collapsed="false">
      <c r="CY7100" s="28" t="n">
        <v>7.7831743734012E-005</v>
      </c>
    </row>
    <row r="7101" customFormat="false" ht="15" hidden="false" customHeight="false" outlineLevel="0" collapsed="false">
      <c r="CY7101" s="28" t="n">
        <v>7.78098004835718E-005</v>
      </c>
    </row>
    <row r="7102" customFormat="false" ht="15" hidden="false" customHeight="false" outlineLevel="0" collapsed="false">
      <c r="CY7102" s="28" t="n">
        <v>7.77878665100137E-005</v>
      </c>
    </row>
    <row r="7103" customFormat="false" ht="15" hidden="false" customHeight="false" outlineLevel="0" collapsed="false">
      <c r="CY7103" s="28" t="n">
        <v>7.77659418081096E-005</v>
      </c>
    </row>
    <row r="7104" customFormat="false" ht="15" hidden="false" customHeight="false" outlineLevel="0" collapsed="false">
      <c r="CY7104" s="28" t="n">
        <v>7.77440263726348E-005</v>
      </c>
    </row>
    <row r="7105" customFormat="false" ht="15" hidden="false" customHeight="false" outlineLevel="0" collapsed="false">
      <c r="CY7105" s="28" t="n">
        <v>7.77221201983687E-005</v>
      </c>
    </row>
    <row r="7106" customFormat="false" ht="15" hidden="false" customHeight="false" outlineLevel="0" collapsed="false">
      <c r="CY7106" s="28" t="n">
        <v>7.77002232800945E-005</v>
      </c>
    </row>
    <row r="7107" customFormat="false" ht="15" hidden="false" customHeight="false" outlineLevel="0" collapsed="false">
      <c r="CY7107" s="28" t="n">
        <v>7.76783356125984E-005</v>
      </c>
    </row>
    <row r="7108" customFormat="false" ht="15" hidden="false" customHeight="false" outlineLevel="0" collapsed="false">
      <c r="CY7108" s="28" t="n">
        <v>7.76564571906707E-005</v>
      </c>
    </row>
    <row r="7109" customFormat="false" ht="15" hidden="false" customHeight="false" outlineLevel="0" collapsed="false">
      <c r="CY7109" s="28" t="n">
        <v>7.76345880091057E-005</v>
      </c>
    </row>
    <row r="7110" customFormat="false" ht="15" hidden="false" customHeight="false" outlineLevel="0" collapsed="false">
      <c r="CY7110" s="28" t="n">
        <v>7.76127280627007E-005</v>
      </c>
    </row>
    <row r="7111" customFormat="false" ht="15" hidden="false" customHeight="false" outlineLevel="0" collapsed="false">
      <c r="CY7111" s="28" t="n">
        <v>7.7590877346257E-005</v>
      </c>
    </row>
    <row r="7112" customFormat="false" ht="15" hidden="false" customHeight="false" outlineLevel="0" collapsed="false">
      <c r="CY7112" s="28" t="n">
        <v>7.75690358545797E-005</v>
      </c>
    </row>
    <row r="7113" customFormat="false" ht="15" hidden="false" customHeight="false" outlineLevel="0" collapsed="false">
      <c r="CY7113" s="28" t="n">
        <v>7.75472035824773E-005</v>
      </c>
    </row>
    <row r="7114" customFormat="false" ht="15" hidden="false" customHeight="false" outlineLevel="0" collapsed="false">
      <c r="CY7114" s="28" t="n">
        <v>7.75253805247619E-005</v>
      </c>
    </row>
    <row r="7115" customFormat="false" ht="15" hidden="false" customHeight="false" outlineLevel="0" collapsed="false">
      <c r="CY7115" s="28" t="n">
        <v>7.75035666762495E-005</v>
      </c>
    </row>
    <row r="7116" customFormat="false" ht="15" hidden="false" customHeight="false" outlineLevel="0" collapsed="false">
      <c r="CY7116" s="28" t="n">
        <v>7.74817620317596E-005</v>
      </c>
    </row>
    <row r="7117" customFormat="false" ht="15" hidden="false" customHeight="false" outlineLevel="0" collapsed="false">
      <c r="CY7117" s="28" t="n">
        <v>7.74599665861154E-005</v>
      </c>
    </row>
    <row r="7118" customFormat="false" ht="15" hidden="false" customHeight="false" outlineLevel="0" collapsed="false">
      <c r="CY7118" s="28" t="n">
        <v>7.74381803341438E-005</v>
      </c>
    </row>
    <row r="7119" customFormat="false" ht="15" hidden="false" customHeight="false" outlineLevel="0" collapsed="false">
      <c r="CY7119" s="28" t="n">
        <v>7.74164032706749E-005</v>
      </c>
    </row>
    <row r="7120" customFormat="false" ht="15" hidden="false" customHeight="false" outlineLevel="0" collapsed="false">
      <c r="CY7120" s="28" t="n">
        <v>7.73946353905433E-005</v>
      </c>
    </row>
    <row r="7121" customFormat="false" ht="15" hidden="false" customHeight="false" outlineLevel="0" collapsed="false">
      <c r="CY7121" s="28" t="n">
        <v>7.73728766885863E-005</v>
      </c>
    </row>
    <row r="7122" customFormat="false" ht="15" hidden="false" customHeight="false" outlineLevel="0" collapsed="false">
      <c r="CY7122" s="28" t="n">
        <v>7.73511271596453E-005</v>
      </c>
    </row>
    <row r="7123" customFormat="false" ht="15" hidden="false" customHeight="false" outlineLevel="0" collapsed="false">
      <c r="CY7123" s="28" t="n">
        <v>7.73293867985652E-005</v>
      </c>
    </row>
    <row r="7124" customFormat="false" ht="15" hidden="false" customHeight="false" outlineLevel="0" collapsed="false">
      <c r="CY7124" s="28" t="n">
        <v>7.73076556001947E-005</v>
      </c>
    </row>
    <row r="7125" customFormat="false" ht="15" hidden="false" customHeight="false" outlineLevel="0" collapsed="false">
      <c r="CY7125" s="28" t="n">
        <v>7.7285933559386E-005</v>
      </c>
    </row>
    <row r="7126" customFormat="false" ht="15" hidden="false" customHeight="false" outlineLevel="0" collapsed="false">
      <c r="CY7126" s="28" t="n">
        <v>7.72642206709949E-005</v>
      </c>
    </row>
    <row r="7127" customFormat="false" ht="15" hidden="false" customHeight="false" outlineLevel="0" collapsed="false">
      <c r="CY7127" s="28" t="n">
        <v>7.72425169298809E-005</v>
      </c>
    </row>
    <row r="7128" customFormat="false" ht="15" hidden="false" customHeight="false" outlineLevel="0" collapsed="false">
      <c r="CY7128" s="28" t="n">
        <v>7.72208223309067E-005</v>
      </c>
    </row>
    <row r="7129" customFormat="false" ht="15" hidden="false" customHeight="false" outlineLevel="0" collapsed="false">
      <c r="CY7129" s="28" t="n">
        <v>7.71991368689392E-005</v>
      </c>
    </row>
    <row r="7130" customFormat="false" ht="15" hidden="false" customHeight="false" outlineLevel="0" collapsed="false">
      <c r="CY7130" s="28" t="n">
        <v>7.71774605388486E-005</v>
      </c>
    </row>
    <row r="7131" customFormat="false" ht="15" hidden="false" customHeight="false" outlineLevel="0" collapsed="false">
      <c r="CY7131" s="28" t="n">
        <v>7.71557933355085E-005</v>
      </c>
    </row>
    <row r="7132" customFormat="false" ht="15" hidden="false" customHeight="false" outlineLevel="0" collapsed="false">
      <c r="CY7132" s="28" t="n">
        <v>7.71341352537968E-005</v>
      </c>
    </row>
    <row r="7133" customFormat="false" ht="15" hidden="false" customHeight="false" outlineLevel="0" collapsed="false">
      <c r="CY7133" s="28" t="n">
        <v>7.71124862885943E-005</v>
      </c>
    </row>
    <row r="7134" customFormat="false" ht="15" hidden="false" customHeight="false" outlineLevel="0" collapsed="false">
      <c r="CY7134" s="28" t="n">
        <v>7.70908464347855E-005</v>
      </c>
    </row>
    <row r="7135" customFormat="false" ht="15" hidden="false" customHeight="false" outlineLevel="0" collapsed="false">
      <c r="CY7135" s="28" t="n">
        <v>7.70692156872588E-005</v>
      </c>
    </row>
    <row r="7136" customFormat="false" ht="15" hidden="false" customHeight="false" outlineLevel="0" collapsed="false">
      <c r="CY7136" s="28" t="n">
        <v>7.70475940409058E-005</v>
      </c>
    </row>
    <row r="7137" customFormat="false" ht="15" hidden="false" customHeight="false" outlineLevel="0" collapsed="false">
      <c r="CY7137" s="28" t="n">
        <v>7.7025981490622E-005</v>
      </c>
    </row>
    <row r="7138" customFormat="false" ht="15" hidden="false" customHeight="false" outlineLevel="0" collapsed="false">
      <c r="CY7138" s="28" t="n">
        <v>7.70043780313063E-005</v>
      </c>
    </row>
    <row r="7139" customFormat="false" ht="15" hidden="false" customHeight="false" outlineLevel="0" collapsed="false">
      <c r="CY7139" s="28" t="n">
        <v>7.69827836578611E-005</v>
      </c>
    </row>
    <row r="7140" customFormat="false" ht="15" hidden="false" customHeight="false" outlineLevel="0" collapsed="false">
      <c r="CY7140" s="28" t="n">
        <v>7.69611983651925E-005</v>
      </c>
    </row>
    <row r="7141" customFormat="false" ht="15" hidden="false" customHeight="false" outlineLevel="0" collapsed="false">
      <c r="CY7141" s="28" t="n">
        <v>7.69396221482104E-005</v>
      </c>
    </row>
    <row r="7142" customFormat="false" ht="15" hidden="false" customHeight="false" outlineLevel="0" collapsed="false">
      <c r="CY7142" s="28" t="n">
        <v>7.69180550018277E-005</v>
      </c>
    </row>
    <row r="7143" customFormat="false" ht="15" hidden="false" customHeight="false" outlineLevel="0" collapsed="false">
      <c r="CY7143" s="28" t="n">
        <v>7.68964969209617E-005</v>
      </c>
    </row>
    <row r="7144" customFormat="false" ht="15" hidden="false" customHeight="false" outlineLevel="0" collapsed="false">
      <c r="CY7144" s="28" t="n">
        <v>7.68749479005322E-005</v>
      </c>
    </row>
    <row r="7145" customFormat="false" ht="15" hidden="false" customHeight="false" outlineLevel="0" collapsed="false">
      <c r="CY7145" s="28" t="n">
        <v>7.68534079354634E-005</v>
      </c>
    </row>
    <row r="7146" customFormat="false" ht="15" hidden="false" customHeight="false" outlineLevel="0" collapsed="false">
      <c r="CY7146" s="28" t="n">
        <v>7.68318770206827E-005</v>
      </c>
    </row>
    <row r="7147" customFormat="false" ht="15" hidden="false" customHeight="false" outlineLevel="0" collapsed="false">
      <c r="CY7147" s="28" t="n">
        <v>7.68103551511211E-005</v>
      </c>
    </row>
    <row r="7148" customFormat="false" ht="15" hidden="false" customHeight="false" outlineLevel="0" collapsed="false">
      <c r="CY7148" s="28" t="n">
        <v>7.67888423217132E-005</v>
      </c>
    </row>
    <row r="7149" customFormat="false" ht="15" hidden="false" customHeight="false" outlineLevel="0" collapsed="false">
      <c r="CY7149" s="28" t="n">
        <v>7.6767338527397E-005</v>
      </c>
    </row>
    <row r="7150" customFormat="false" ht="15" hidden="false" customHeight="false" outlineLevel="0" collapsed="false">
      <c r="CY7150" s="28" t="n">
        <v>7.67458437631144E-005</v>
      </c>
    </row>
    <row r="7151" customFormat="false" ht="15" hidden="false" customHeight="false" outlineLevel="0" collapsed="false">
      <c r="CY7151" s="28" t="n">
        <v>7.67243580238103E-005</v>
      </c>
    </row>
    <row r="7152" customFormat="false" ht="15" hidden="false" customHeight="false" outlineLevel="0" collapsed="false">
      <c r="CY7152" s="28" t="n">
        <v>7.67028813044335E-005</v>
      </c>
    </row>
    <row r="7153" customFormat="false" ht="15" hidden="false" customHeight="false" outlineLevel="0" collapsed="false">
      <c r="CY7153" s="28" t="n">
        <v>7.66814135999363E-005</v>
      </c>
    </row>
    <row r="7154" customFormat="false" ht="15" hidden="false" customHeight="false" outlineLevel="0" collapsed="false">
      <c r="CY7154" s="28" t="n">
        <v>7.66599549052745E-005</v>
      </c>
    </row>
    <row r="7155" customFormat="false" ht="15" hidden="false" customHeight="false" outlineLevel="0" collapsed="false">
      <c r="CY7155" s="28" t="n">
        <v>7.66385052154076E-005</v>
      </c>
    </row>
    <row r="7156" customFormat="false" ht="15" hidden="false" customHeight="false" outlineLevel="0" collapsed="false">
      <c r="CY7156" s="28" t="n">
        <v>7.66170645252981E-005</v>
      </c>
    </row>
    <row r="7157" customFormat="false" ht="15" hidden="false" customHeight="false" outlineLevel="0" collapsed="false">
      <c r="CY7157" s="28" t="n">
        <v>7.65956328299124E-005</v>
      </c>
    </row>
    <row r="7158" customFormat="false" ht="15" hidden="false" customHeight="false" outlineLevel="0" collapsed="false">
      <c r="CY7158" s="28" t="n">
        <v>7.65742101242205E-005</v>
      </c>
    </row>
    <row r="7159" customFormat="false" ht="15" hidden="false" customHeight="false" outlineLevel="0" collapsed="false">
      <c r="CY7159" s="28" t="n">
        <v>7.65527964031959E-005</v>
      </c>
    </row>
    <row r="7160" customFormat="false" ht="15" hidden="false" customHeight="false" outlineLevel="0" collapsed="false">
      <c r="CY7160" s="28" t="n">
        <v>7.65313916618153E-005</v>
      </c>
    </row>
    <row r="7161" customFormat="false" ht="15" hidden="false" customHeight="false" outlineLevel="0" collapsed="false">
      <c r="CY7161" s="28" t="n">
        <v>7.65099958950594E-005</v>
      </c>
    </row>
    <row r="7162" customFormat="false" ht="15" hidden="false" customHeight="false" outlineLevel="0" collapsed="false">
      <c r="CY7162" s="28" t="n">
        <v>7.64886090979118E-005</v>
      </c>
    </row>
    <row r="7163" customFormat="false" ht="15" hidden="false" customHeight="false" outlineLevel="0" collapsed="false">
      <c r="CY7163" s="28" t="n">
        <v>7.64672312653601E-005</v>
      </c>
    </row>
    <row r="7164" customFormat="false" ht="15" hidden="false" customHeight="false" outlineLevel="0" collapsed="false">
      <c r="CY7164" s="28" t="n">
        <v>7.64458623923951E-005</v>
      </c>
    </row>
    <row r="7165" customFormat="false" ht="15" hidden="false" customHeight="false" outlineLevel="0" collapsed="false">
      <c r="CY7165" s="28" t="n">
        <v>7.64245024740112E-005</v>
      </c>
    </row>
    <row r="7166" customFormat="false" ht="15" hidden="false" customHeight="false" outlineLevel="0" collapsed="false">
      <c r="CY7166" s="28" t="n">
        <v>7.64031515052068E-005</v>
      </c>
    </row>
    <row r="7167" customFormat="false" ht="15" hidden="false" customHeight="false" outlineLevel="0" collapsed="false">
      <c r="CY7167" s="28" t="n">
        <v>7.63818094809828E-005</v>
      </c>
    </row>
    <row r="7168" customFormat="false" ht="15" hidden="false" customHeight="false" outlineLevel="0" collapsed="false">
      <c r="CY7168" s="28" t="n">
        <v>7.63604763963442E-005</v>
      </c>
    </row>
    <row r="7169" customFormat="false" ht="15" hidden="false" customHeight="false" outlineLevel="0" collapsed="false">
      <c r="CY7169" s="28" t="n">
        <v>7.63391522462995E-005</v>
      </c>
    </row>
    <row r="7170" customFormat="false" ht="15" hidden="false" customHeight="false" outlineLevel="0" collapsed="false">
      <c r="CY7170" s="28" t="n">
        <v>7.63178370258605E-005</v>
      </c>
    </row>
    <row r="7171" customFormat="false" ht="15" hidden="false" customHeight="false" outlineLevel="0" collapsed="false">
      <c r="CY7171" s="28" t="n">
        <v>7.62965307300425E-005</v>
      </c>
    </row>
    <row r="7172" customFormat="false" ht="15" hidden="false" customHeight="false" outlineLevel="0" collapsed="false">
      <c r="CY7172" s="28" t="n">
        <v>7.62752333538645E-005</v>
      </c>
    </row>
    <row r="7173" customFormat="false" ht="15" hidden="false" customHeight="false" outlineLevel="0" collapsed="false">
      <c r="CY7173" s="28" t="n">
        <v>7.62539448923486E-005</v>
      </c>
    </row>
    <row r="7174" customFormat="false" ht="15" hidden="false" customHeight="false" outlineLevel="0" collapsed="false">
      <c r="CY7174" s="28" t="n">
        <v>7.62326653405207E-005</v>
      </c>
    </row>
    <row r="7175" customFormat="false" ht="15" hidden="false" customHeight="false" outlineLevel="0" collapsed="false">
      <c r="CY7175" s="28" t="n">
        <v>7.62113946934101E-005</v>
      </c>
    </row>
    <row r="7176" customFormat="false" ht="15" hidden="false" customHeight="false" outlineLevel="0" collapsed="false">
      <c r="CY7176" s="28" t="n">
        <v>7.61901329460494E-005</v>
      </c>
    </row>
    <row r="7177" customFormat="false" ht="15" hidden="false" customHeight="false" outlineLevel="0" collapsed="false">
      <c r="CY7177" s="28" t="n">
        <v>7.6168880093475E-005</v>
      </c>
    </row>
    <row r="7178" customFormat="false" ht="15" hidden="false" customHeight="false" outlineLevel="0" collapsed="false">
      <c r="CY7178" s="28" t="n">
        <v>7.61476361307262E-005</v>
      </c>
    </row>
    <row r="7179" customFormat="false" ht="15" hidden="false" customHeight="false" outlineLevel="0" collapsed="false">
      <c r="CY7179" s="28" t="n">
        <v>7.61264010528462E-005</v>
      </c>
    </row>
    <row r="7180" customFormat="false" ht="15" hidden="false" customHeight="false" outlineLevel="0" collapsed="false">
      <c r="CY7180" s="28" t="n">
        <v>7.61051748548819E-005</v>
      </c>
    </row>
    <row r="7181" customFormat="false" ht="15" hidden="false" customHeight="false" outlineLevel="0" collapsed="false">
      <c r="CY7181" s="28" t="n">
        <v>7.60839575318829E-005</v>
      </c>
    </row>
    <row r="7182" customFormat="false" ht="15" hidden="false" customHeight="false" outlineLevel="0" collapsed="false">
      <c r="CY7182" s="28" t="n">
        <v>7.60627490789025E-005</v>
      </c>
    </row>
    <row r="7183" customFormat="false" ht="15" hidden="false" customHeight="false" outlineLevel="0" collapsed="false">
      <c r="CY7183" s="28" t="n">
        <v>7.60415494909978E-005</v>
      </c>
    </row>
    <row r="7184" customFormat="false" ht="15" hidden="false" customHeight="false" outlineLevel="0" collapsed="false">
      <c r="CY7184" s="28" t="n">
        <v>7.60203587632292E-005</v>
      </c>
    </row>
    <row r="7185" customFormat="false" ht="15" hidden="false" customHeight="false" outlineLevel="0" collapsed="false">
      <c r="CY7185" s="28" t="n">
        <v>7.59991768906606E-005</v>
      </c>
    </row>
    <row r="7186" customFormat="false" ht="15" hidden="false" customHeight="false" outlineLevel="0" collapsed="false">
      <c r="CY7186" s="28" t="n">
        <v>7.59780038683591E-005</v>
      </c>
    </row>
    <row r="7187" customFormat="false" ht="15" hidden="false" customHeight="false" outlineLevel="0" collapsed="false">
      <c r="CY7187" s="28" t="n">
        <v>7.59568396913952E-005</v>
      </c>
    </row>
    <row r="7188" customFormat="false" ht="15" hidden="false" customHeight="false" outlineLevel="0" collapsed="false">
      <c r="CY7188" s="28" t="n">
        <v>7.59356843548431E-005</v>
      </c>
    </row>
    <row r="7189" customFormat="false" ht="15" hidden="false" customHeight="false" outlineLevel="0" collapsed="false">
      <c r="CY7189" s="28" t="n">
        <v>7.59145378537802E-005</v>
      </c>
    </row>
    <row r="7190" customFormat="false" ht="15" hidden="false" customHeight="false" outlineLevel="0" collapsed="false">
      <c r="CY7190" s="28" t="n">
        <v>7.58934001832877E-005</v>
      </c>
    </row>
    <row r="7191" customFormat="false" ht="15" hidden="false" customHeight="false" outlineLevel="0" collapsed="false">
      <c r="CY7191" s="28" t="n">
        <v>7.58722713384496E-005</v>
      </c>
    </row>
    <row r="7192" customFormat="false" ht="15" hidden="false" customHeight="false" outlineLevel="0" collapsed="false">
      <c r="CY7192" s="28" t="n">
        <v>7.58511513143538E-005</v>
      </c>
    </row>
    <row r="7193" customFormat="false" ht="15" hidden="false" customHeight="false" outlineLevel="0" collapsed="false">
      <c r="CY7193" s="28" t="n">
        <v>7.58300401060916E-005</v>
      </c>
    </row>
    <row r="7194" customFormat="false" ht="15" hidden="false" customHeight="false" outlineLevel="0" collapsed="false">
      <c r="CY7194" s="28" t="n">
        <v>7.58089377087575E-005</v>
      </c>
    </row>
    <row r="7195" customFormat="false" ht="15" hidden="false" customHeight="false" outlineLevel="0" collapsed="false">
      <c r="CY7195" s="28" t="n">
        <v>7.57878441174496E-005</v>
      </c>
    </row>
    <row r="7196" customFormat="false" ht="15" hidden="false" customHeight="false" outlineLevel="0" collapsed="false">
      <c r="CY7196" s="28" t="n">
        <v>7.57667593272692E-005</v>
      </c>
    </row>
    <row r="7197" customFormat="false" ht="15" hidden="false" customHeight="false" outlineLevel="0" collapsed="false">
      <c r="CY7197" s="28" t="n">
        <v>7.57456833333211E-005</v>
      </c>
    </row>
    <row r="7198" customFormat="false" ht="15" hidden="false" customHeight="false" outlineLevel="0" collapsed="false">
      <c r="CY7198" s="28" t="n">
        <v>7.57246161307138E-005</v>
      </c>
    </row>
    <row r="7199" customFormat="false" ht="15" hidden="false" customHeight="false" outlineLevel="0" collapsed="false">
      <c r="CY7199" s="28" t="n">
        <v>7.57035577145585E-005</v>
      </c>
    </row>
    <row r="7200" customFormat="false" ht="15" hidden="false" customHeight="false" outlineLevel="0" collapsed="false">
      <c r="CY7200" s="28" t="n">
        <v>7.56825080799706E-005</v>
      </c>
    </row>
    <row r="7201" customFormat="false" ht="15" hidden="false" customHeight="false" outlineLevel="0" collapsed="false">
      <c r="CY7201" s="28" t="n">
        <v>7.56614672220686E-005</v>
      </c>
    </row>
    <row r="7202" customFormat="false" ht="15" hidden="false" customHeight="false" outlineLevel="0" collapsed="false">
      <c r="CY7202" s="28" t="n">
        <v>7.5640435135974E-005</v>
      </c>
    </row>
    <row r="7203" customFormat="false" ht="15" hidden="false" customHeight="false" outlineLevel="0" collapsed="false">
      <c r="CY7203" s="28" t="n">
        <v>7.56194118168121E-005</v>
      </c>
    </row>
    <row r="7204" customFormat="false" ht="15" hidden="false" customHeight="false" outlineLevel="0" collapsed="false">
      <c r="CY7204" s="28" t="n">
        <v>7.55983972597114E-005</v>
      </c>
    </row>
    <row r="7205" customFormat="false" ht="15" hidden="false" customHeight="false" outlineLevel="0" collapsed="false">
      <c r="CY7205" s="28" t="n">
        <v>7.5577391459804E-005</v>
      </c>
    </row>
    <row r="7206" customFormat="false" ht="15" hidden="false" customHeight="false" outlineLevel="0" collapsed="false">
      <c r="CY7206" s="28" t="n">
        <v>7.55563944122253E-005</v>
      </c>
    </row>
    <row r="7207" customFormat="false" ht="15" hidden="false" customHeight="false" outlineLevel="0" collapsed="false">
      <c r="CY7207" s="28" t="n">
        <v>7.5535406112114E-005</v>
      </c>
    </row>
    <row r="7208" customFormat="false" ht="15" hidden="false" customHeight="false" outlineLevel="0" collapsed="false">
      <c r="CY7208" s="28" t="n">
        <v>7.55144265546122E-005</v>
      </c>
    </row>
    <row r="7209" customFormat="false" ht="15" hidden="false" customHeight="false" outlineLevel="0" collapsed="false">
      <c r="CY7209" s="28" t="n">
        <v>7.54934557348653E-005</v>
      </c>
    </row>
    <row r="7210" customFormat="false" ht="15" hidden="false" customHeight="false" outlineLevel="0" collapsed="false">
      <c r="CY7210" s="28" t="n">
        <v>7.54724936480222E-005</v>
      </c>
    </row>
    <row r="7211" customFormat="false" ht="15" hidden="false" customHeight="false" outlineLevel="0" collapsed="false">
      <c r="CY7211" s="28" t="n">
        <v>7.5451540289235E-005</v>
      </c>
    </row>
    <row r="7212" customFormat="false" ht="15" hidden="false" customHeight="false" outlineLevel="0" collapsed="false">
      <c r="CY7212" s="28" t="n">
        <v>7.54305956536596E-005</v>
      </c>
    </row>
    <row r="7213" customFormat="false" ht="15" hidden="false" customHeight="false" outlineLevel="0" collapsed="false">
      <c r="CY7213" s="28" t="n">
        <v>7.54096597364545E-005</v>
      </c>
    </row>
    <row r="7214" customFormat="false" ht="15" hidden="false" customHeight="false" outlineLevel="0" collapsed="false">
      <c r="CY7214" s="28" t="n">
        <v>7.53887325327822E-005</v>
      </c>
    </row>
    <row r="7215" customFormat="false" ht="15" hidden="false" customHeight="false" outlineLevel="0" collapsed="false">
      <c r="CY7215" s="28" t="n">
        <v>7.53678140378083E-005</v>
      </c>
    </row>
    <row r="7216" customFormat="false" ht="15" hidden="false" customHeight="false" outlineLevel="0" collapsed="false">
      <c r="CY7216" s="28" t="n">
        <v>7.5346904246702E-005</v>
      </c>
    </row>
    <row r="7217" customFormat="false" ht="15" hidden="false" customHeight="false" outlineLevel="0" collapsed="false">
      <c r="CY7217" s="28" t="n">
        <v>7.53260031546354E-005</v>
      </c>
    </row>
    <row r="7218" customFormat="false" ht="15" hidden="false" customHeight="false" outlineLevel="0" collapsed="false">
      <c r="CY7218" s="28" t="n">
        <v>7.53051107567842E-005</v>
      </c>
    </row>
    <row r="7219" customFormat="false" ht="15" hidden="false" customHeight="false" outlineLevel="0" collapsed="false">
      <c r="CY7219" s="28" t="n">
        <v>7.52842270483276E-005</v>
      </c>
    </row>
    <row r="7220" customFormat="false" ht="15" hidden="false" customHeight="false" outlineLevel="0" collapsed="false">
      <c r="CY7220" s="28" t="n">
        <v>7.52633520244479E-005</v>
      </c>
    </row>
    <row r="7221" customFormat="false" ht="15" hidden="false" customHeight="false" outlineLevel="0" collapsed="false">
      <c r="CY7221" s="28" t="n">
        <v>7.52424856803308E-005</v>
      </c>
    </row>
    <row r="7222" customFormat="false" ht="15" hidden="false" customHeight="false" outlineLevel="0" collapsed="false">
      <c r="CY7222" s="28" t="n">
        <v>7.52216280111654E-005</v>
      </c>
    </row>
    <row r="7223" customFormat="false" ht="15" hidden="false" customHeight="false" outlineLevel="0" collapsed="false">
      <c r="CY7223" s="28" t="n">
        <v>7.5200779012144E-005</v>
      </c>
    </row>
    <row r="7224" customFormat="false" ht="15" hidden="false" customHeight="false" outlineLevel="0" collapsed="false">
      <c r="CY7224" s="28" t="n">
        <v>7.51799386784624E-005</v>
      </c>
    </row>
    <row r="7225" customFormat="false" ht="15" hidden="false" customHeight="false" outlineLevel="0" collapsed="false">
      <c r="CY7225" s="28" t="n">
        <v>7.51591070053197E-005</v>
      </c>
    </row>
    <row r="7226" customFormat="false" ht="15" hidden="false" customHeight="false" outlineLevel="0" collapsed="false">
      <c r="CY7226" s="28" t="n">
        <v>7.5138283987918E-005</v>
      </c>
    </row>
    <row r="7227" customFormat="false" ht="15" hidden="false" customHeight="false" outlineLevel="0" collapsed="false">
      <c r="CY7227" s="28" t="n">
        <v>7.51174696214632E-005</v>
      </c>
    </row>
    <row r="7228" customFormat="false" ht="15" hidden="false" customHeight="false" outlineLevel="0" collapsed="false">
      <c r="CY7228" s="28" t="n">
        <v>7.50966639011643E-005</v>
      </c>
    </row>
    <row r="7229" customFormat="false" ht="15" hidden="false" customHeight="false" outlineLevel="0" collapsed="false">
      <c r="CY7229" s="28" t="n">
        <v>7.50758668222336E-005</v>
      </c>
    </row>
    <row r="7230" customFormat="false" ht="15" hidden="false" customHeight="false" outlineLevel="0" collapsed="false">
      <c r="CY7230" s="28" t="n">
        <v>7.50550783798867E-005</v>
      </c>
    </row>
    <row r="7231" customFormat="false" ht="15" hidden="false" customHeight="false" outlineLevel="0" collapsed="false">
      <c r="CY7231" s="28" t="n">
        <v>7.50342985693426E-005</v>
      </c>
    </row>
    <row r="7232" customFormat="false" ht="15" hidden="false" customHeight="false" outlineLevel="0" collapsed="false">
      <c r="CY7232" s="28" t="n">
        <v>7.50135273858234E-005</v>
      </c>
    </row>
    <row r="7233" customFormat="false" ht="15" hidden="false" customHeight="false" outlineLevel="0" collapsed="false">
      <c r="CY7233" s="28" t="n">
        <v>7.49927648245547E-005</v>
      </c>
    </row>
    <row r="7234" customFormat="false" ht="15" hidden="false" customHeight="false" outlineLevel="0" collapsed="false">
      <c r="CY7234" s="28" t="n">
        <v>7.49720108807656E-005</v>
      </c>
    </row>
    <row r="7235" customFormat="false" ht="15" hidden="false" customHeight="false" outlineLevel="0" collapsed="false">
      <c r="CY7235" s="28" t="n">
        <v>7.49512655496882E-005</v>
      </c>
    </row>
    <row r="7236" customFormat="false" ht="15" hidden="false" customHeight="false" outlineLevel="0" collapsed="false">
      <c r="CY7236" s="28" t="n">
        <v>7.49305288265576E-005</v>
      </c>
    </row>
    <row r="7237" customFormat="false" ht="15" hidden="false" customHeight="false" outlineLevel="0" collapsed="false">
      <c r="CY7237" s="28" t="n">
        <v>7.4909800706613E-005</v>
      </c>
    </row>
    <row r="7238" customFormat="false" ht="15" hidden="false" customHeight="false" outlineLevel="0" collapsed="false">
      <c r="CY7238" s="28" t="n">
        <v>7.48890811850961E-005</v>
      </c>
    </row>
    <row r="7239" customFormat="false" ht="15" hidden="false" customHeight="false" outlineLevel="0" collapsed="false">
      <c r="CY7239" s="28" t="n">
        <v>7.48683702572525E-005</v>
      </c>
    </row>
    <row r="7240" customFormat="false" ht="15" hidden="false" customHeight="false" outlineLevel="0" collapsed="false">
      <c r="CY7240" s="28" t="n">
        <v>7.48476679183306E-005</v>
      </c>
    </row>
    <row r="7241" customFormat="false" ht="15" hidden="false" customHeight="false" outlineLevel="0" collapsed="false">
      <c r="CY7241" s="28" t="n">
        <v>7.48269741635824E-005</v>
      </c>
    </row>
    <row r="7242" customFormat="false" ht="15" hidden="false" customHeight="false" outlineLevel="0" collapsed="false">
      <c r="CY7242" s="28" t="n">
        <v>7.48062889882631E-005</v>
      </c>
    </row>
    <row r="7243" customFormat="false" ht="15" hidden="false" customHeight="false" outlineLevel="0" collapsed="false">
      <c r="CY7243" s="28" t="n">
        <v>7.47856123876311E-005</v>
      </c>
    </row>
    <row r="7244" customFormat="false" ht="15" hidden="false" customHeight="false" outlineLevel="0" collapsed="false">
      <c r="CY7244" s="28" t="n">
        <v>7.47649443569482E-005</v>
      </c>
    </row>
    <row r="7245" customFormat="false" ht="15" hidden="false" customHeight="false" outlineLevel="0" collapsed="false">
      <c r="CY7245" s="28" t="n">
        <v>7.47442848914794E-005</v>
      </c>
    </row>
    <row r="7246" customFormat="false" ht="15" hidden="false" customHeight="false" outlineLevel="0" collapsed="false">
      <c r="CY7246" s="28" t="n">
        <v>7.4723633986493E-005</v>
      </c>
    </row>
    <row r="7247" customFormat="false" ht="15" hidden="false" customHeight="false" outlineLevel="0" collapsed="false">
      <c r="CY7247" s="28" t="n">
        <v>7.47029916372605E-005</v>
      </c>
    </row>
    <row r="7248" customFormat="false" ht="15" hidden="false" customHeight="false" outlineLevel="0" collapsed="false">
      <c r="CY7248" s="28" t="n">
        <v>7.46823578390568E-005</v>
      </c>
    </row>
    <row r="7249" customFormat="false" ht="15" hidden="false" customHeight="false" outlineLevel="0" collapsed="false">
      <c r="CY7249" s="28" t="n">
        <v>7.46617325871596E-005</v>
      </c>
    </row>
    <row r="7250" customFormat="false" ht="15" hidden="false" customHeight="false" outlineLevel="0" collapsed="false">
      <c r="CY7250" s="28" t="n">
        <v>7.46411158768505E-005</v>
      </c>
    </row>
    <row r="7251" customFormat="false" ht="15" hidden="false" customHeight="false" outlineLevel="0" collapsed="false">
      <c r="CY7251" s="28" t="n">
        <v>7.46205077034142E-005</v>
      </c>
    </row>
    <row r="7252" customFormat="false" ht="15" hidden="false" customHeight="false" outlineLevel="0" collapsed="false">
      <c r="CY7252" s="28" t="n">
        <v>7.45999080621385E-005</v>
      </c>
    </row>
    <row r="7253" customFormat="false" ht="15" hidden="false" customHeight="false" outlineLevel="0" collapsed="false">
      <c r="CY7253" s="28" t="n">
        <v>7.45793169483143E-005</v>
      </c>
    </row>
    <row r="7254" customFormat="false" ht="15" hidden="false" customHeight="false" outlineLevel="0" collapsed="false">
      <c r="CY7254" s="28" t="n">
        <v>7.45587343572359E-005</v>
      </c>
    </row>
    <row r="7255" customFormat="false" ht="15" hidden="false" customHeight="false" outlineLevel="0" collapsed="false">
      <c r="CY7255" s="28" t="n">
        <v>7.45381602842011E-005</v>
      </c>
    </row>
    <row r="7256" customFormat="false" ht="15" hidden="false" customHeight="false" outlineLevel="0" collapsed="false">
      <c r="CY7256" s="28" t="n">
        <v>7.45175947245105E-005</v>
      </c>
    </row>
    <row r="7257" customFormat="false" ht="15" hidden="false" customHeight="false" outlineLevel="0" collapsed="false">
      <c r="CY7257" s="28" t="n">
        <v>7.44970376734685E-005</v>
      </c>
    </row>
    <row r="7258" customFormat="false" ht="15" hidden="false" customHeight="false" outlineLevel="0" collapsed="false">
      <c r="CY7258" s="28" t="n">
        <v>7.44764891263821E-005</v>
      </c>
    </row>
    <row r="7259" customFormat="false" ht="15" hidden="false" customHeight="false" outlineLevel="0" collapsed="false">
      <c r="CY7259" s="28" t="n">
        <v>7.44559490785619E-005</v>
      </c>
    </row>
    <row r="7260" customFormat="false" ht="15" hidden="false" customHeight="false" outlineLevel="0" collapsed="false">
      <c r="CY7260" s="28" t="n">
        <v>7.44354175253217E-005</v>
      </c>
    </row>
    <row r="7261" customFormat="false" ht="15" hidden="false" customHeight="false" outlineLevel="0" collapsed="false">
      <c r="CY7261" s="28" t="n">
        <v>7.44148944619783E-005</v>
      </c>
    </row>
    <row r="7262" customFormat="false" ht="15" hidden="false" customHeight="false" outlineLevel="0" collapsed="false">
      <c r="CY7262" s="28" t="n">
        <v>7.43943798838523E-005</v>
      </c>
    </row>
    <row r="7263" customFormat="false" ht="15" hidden="false" customHeight="false" outlineLevel="0" collapsed="false">
      <c r="CY7263" s="28" t="n">
        <v>7.43738737862669E-005</v>
      </c>
    </row>
    <row r="7264" customFormat="false" ht="15" hidden="false" customHeight="false" outlineLevel="0" collapsed="false">
      <c r="CY7264" s="28" t="n">
        <v>7.43533761645489E-005</v>
      </c>
    </row>
    <row r="7265" customFormat="false" ht="15" hidden="false" customHeight="false" outlineLevel="0" collapsed="false">
      <c r="CY7265" s="28" t="n">
        <v>7.4332887014028E-005</v>
      </c>
    </row>
    <row r="7266" customFormat="false" ht="15" hidden="false" customHeight="false" outlineLevel="0" collapsed="false">
      <c r="CY7266" s="28" t="n">
        <v>7.43124063300373E-005</v>
      </c>
    </row>
    <row r="7267" customFormat="false" ht="15" hidden="false" customHeight="false" outlineLevel="0" collapsed="false">
      <c r="CY7267" s="28" t="n">
        <v>7.42919341079134E-005</v>
      </c>
    </row>
    <row r="7268" customFormat="false" ht="15" hidden="false" customHeight="false" outlineLevel="0" collapsed="false">
      <c r="CY7268" s="28" t="n">
        <v>7.42714703429956E-005</v>
      </c>
    </row>
    <row r="7269" customFormat="false" ht="15" hidden="false" customHeight="false" outlineLevel="0" collapsed="false">
      <c r="CY7269" s="28" t="n">
        <v>7.42510150306266E-005</v>
      </c>
    </row>
    <row r="7270" customFormat="false" ht="15" hidden="false" customHeight="false" outlineLevel="0" collapsed="false">
      <c r="CY7270" s="28" t="n">
        <v>7.42305681661525E-005</v>
      </c>
    </row>
    <row r="7271" customFormat="false" ht="15" hidden="false" customHeight="false" outlineLevel="0" collapsed="false">
      <c r="CY7271" s="28" t="n">
        <v>7.42101297449224E-005</v>
      </c>
    </row>
    <row r="7272" customFormat="false" ht="15" hidden="false" customHeight="false" outlineLevel="0" collapsed="false">
      <c r="CY7272" s="28" t="n">
        <v>7.41896997622884E-005</v>
      </c>
    </row>
    <row r="7273" customFormat="false" ht="15" hidden="false" customHeight="false" outlineLevel="0" collapsed="false">
      <c r="CY7273" s="28" t="n">
        <v>7.41692782136064E-005</v>
      </c>
    </row>
    <row r="7274" customFormat="false" ht="15" hidden="false" customHeight="false" outlineLevel="0" collapsed="false">
      <c r="CY7274" s="28" t="n">
        <v>7.41488650942348E-005</v>
      </c>
    </row>
    <row r="7275" customFormat="false" ht="15" hidden="false" customHeight="false" outlineLevel="0" collapsed="false">
      <c r="CY7275" s="28" t="n">
        <v>7.41284603995358E-005</v>
      </c>
    </row>
    <row r="7276" customFormat="false" ht="15" hidden="false" customHeight="false" outlineLevel="0" collapsed="false">
      <c r="CY7276" s="28" t="n">
        <v>7.41080641248744E-005</v>
      </c>
    </row>
    <row r="7277" customFormat="false" ht="15" hidden="false" customHeight="false" outlineLevel="0" collapsed="false">
      <c r="CY7277" s="28" t="n">
        <v>7.40876762656188E-005</v>
      </c>
    </row>
    <row r="7278" customFormat="false" ht="15" hidden="false" customHeight="false" outlineLevel="0" collapsed="false">
      <c r="CY7278" s="28" t="n">
        <v>7.40672968171406E-005</v>
      </c>
    </row>
    <row r="7279" customFormat="false" ht="15" hidden="false" customHeight="false" outlineLevel="0" collapsed="false">
      <c r="CY7279" s="28" t="n">
        <v>7.40469257748146E-005</v>
      </c>
    </row>
    <row r="7280" customFormat="false" ht="15" hidden="false" customHeight="false" outlineLevel="0" collapsed="false">
      <c r="CY7280" s="28" t="n">
        <v>7.40265631340183E-005</v>
      </c>
    </row>
    <row r="7281" customFormat="false" ht="15" hidden="false" customHeight="false" outlineLevel="0" collapsed="false">
      <c r="CY7281" s="28" t="n">
        <v>7.40062088901331E-005</v>
      </c>
    </row>
    <row r="7282" customFormat="false" ht="15" hidden="false" customHeight="false" outlineLevel="0" collapsed="false">
      <c r="CY7282" s="28" t="n">
        <v>7.39858630385429E-005</v>
      </c>
    </row>
    <row r="7283" customFormat="false" ht="15" hidden="false" customHeight="false" outlineLevel="0" collapsed="false">
      <c r="CY7283" s="28" t="n">
        <v>7.39655255746352E-005</v>
      </c>
    </row>
    <row r="7284" customFormat="false" ht="15" hidden="false" customHeight="false" outlineLevel="0" collapsed="false">
      <c r="CY7284" s="28" t="n">
        <v>7.39451964938004E-005</v>
      </c>
    </row>
    <row r="7285" customFormat="false" ht="15" hidden="false" customHeight="false" outlineLevel="0" collapsed="false">
      <c r="CY7285" s="28" t="n">
        <v>7.39248757914323E-005</v>
      </c>
    </row>
    <row r="7286" customFormat="false" ht="15" hidden="false" customHeight="false" outlineLevel="0" collapsed="false">
      <c r="CY7286" s="28" t="n">
        <v>7.39045634629279E-005</v>
      </c>
    </row>
    <row r="7287" customFormat="false" ht="15" hidden="false" customHeight="false" outlineLevel="0" collapsed="false">
      <c r="CY7287" s="28" t="n">
        <v>7.3884259503687E-005</v>
      </c>
    </row>
    <row r="7288" customFormat="false" ht="15" hidden="false" customHeight="false" outlineLevel="0" collapsed="false">
      <c r="CY7288" s="28" t="n">
        <v>7.38639639091129E-005</v>
      </c>
    </row>
    <row r="7289" customFormat="false" ht="15" hidden="false" customHeight="false" outlineLevel="0" collapsed="false">
      <c r="CY7289" s="28" t="n">
        <v>7.38436766746119E-005</v>
      </c>
    </row>
    <row r="7290" customFormat="false" ht="15" hidden="false" customHeight="false" outlineLevel="0" collapsed="false">
      <c r="CY7290" s="28" t="n">
        <v>7.38233977955936E-005</v>
      </c>
    </row>
    <row r="7291" customFormat="false" ht="15" hidden="false" customHeight="false" outlineLevel="0" collapsed="false">
      <c r="CY7291" s="28" t="n">
        <v>7.38031272674705E-005</v>
      </c>
    </row>
    <row r="7292" customFormat="false" ht="15" hidden="false" customHeight="false" outlineLevel="0" collapsed="false">
      <c r="CY7292" s="28" t="n">
        <v>7.37828650856585E-005</v>
      </c>
    </row>
    <row r="7293" customFormat="false" ht="15" hidden="false" customHeight="false" outlineLevel="0" collapsed="false">
      <c r="CY7293" s="28" t="n">
        <v>7.37626112455764E-005</v>
      </c>
    </row>
    <row r="7294" customFormat="false" ht="15" hidden="false" customHeight="false" outlineLevel="0" collapsed="false">
      <c r="CY7294" s="28" t="n">
        <v>7.37423657426463E-005</v>
      </c>
    </row>
    <row r="7295" customFormat="false" ht="15" hidden="false" customHeight="false" outlineLevel="0" collapsed="false">
      <c r="CY7295" s="28" t="n">
        <v>7.37221285722935E-005</v>
      </c>
    </row>
    <row r="7296" customFormat="false" ht="15" hidden="false" customHeight="false" outlineLevel="0" collapsed="false">
      <c r="CY7296" s="28" t="n">
        <v>7.37018997299463E-005</v>
      </c>
    </row>
    <row r="7297" customFormat="false" ht="15" hidden="false" customHeight="false" outlineLevel="0" collapsed="false">
      <c r="CY7297" s="28" t="n">
        <v>7.36816792110362E-005</v>
      </c>
    </row>
    <row r="7298" customFormat="false" ht="15" hidden="false" customHeight="false" outlineLevel="0" collapsed="false">
      <c r="CY7298" s="28" t="n">
        <v>7.36614670109979E-005</v>
      </c>
    </row>
    <row r="7299" customFormat="false" ht="15" hidden="false" customHeight="false" outlineLevel="0" collapsed="false">
      <c r="CY7299" s="28" t="n">
        <v>7.36412631252691E-005</v>
      </c>
    </row>
    <row r="7300" customFormat="false" ht="15" hidden="false" customHeight="false" outlineLevel="0" collapsed="false">
      <c r="CY7300" s="28" t="n">
        <v>7.36210675492906E-005</v>
      </c>
    </row>
    <row r="7301" customFormat="false" ht="15" hidden="false" customHeight="false" outlineLevel="0" collapsed="false">
      <c r="CY7301" s="28" t="n">
        <v>7.36008802785063E-005</v>
      </c>
    </row>
    <row r="7302" customFormat="false" ht="15" hidden="false" customHeight="false" outlineLevel="0" collapsed="false">
      <c r="CY7302" s="28" t="n">
        <v>7.35807013083635E-005</v>
      </c>
    </row>
    <row r="7303" customFormat="false" ht="15" hidden="false" customHeight="false" outlineLevel="0" collapsed="false">
      <c r="CY7303" s="28" t="n">
        <v>7.35605306343126E-005</v>
      </c>
    </row>
    <row r="7304" customFormat="false" ht="15" hidden="false" customHeight="false" outlineLevel="0" collapsed="false">
      <c r="CY7304" s="28" t="n">
        <v>7.35403682518067E-005</v>
      </c>
    </row>
    <row r="7305" customFormat="false" ht="15" hidden="false" customHeight="false" outlineLevel="0" collapsed="false">
      <c r="CY7305" s="28" t="n">
        <v>7.35202141563022E-005</v>
      </c>
    </row>
    <row r="7306" customFormat="false" ht="15" hidden="false" customHeight="false" outlineLevel="0" collapsed="false">
      <c r="CY7306" s="28" t="n">
        <v>7.35000683432589E-005</v>
      </c>
    </row>
    <row r="7307" customFormat="false" ht="15" hidden="false" customHeight="false" outlineLevel="0" collapsed="false">
      <c r="CY7307" s="28" t="n">
        <v>7.34799308081394E-005</v>
      </c>
    </row>
    <row r="7308" customFormat="false" ht="15" hidden="false" customHeight="false" outlineLevel="0" collapsed="false">
      <c r="CY7308" s="28" t="n">
        <v>7.34598015464095E-005</v>
      </c>
    </row>
    <row r="7309" customFormat="false" ht="15" hidden="false" customHeight="false" outlineLevel="0" collapsed="false">
      <c r="CY7309" s="28" t="n">
        <v>7.34396805535381E-005</v>
      </c>
    </row>
    <row r="7310" customFormat="false" ht="15" hidden="false" customHeight="false" outlineLevel="0" collapsed="false">
      <c r="CY7310" s="28" t="n">
        <v>7.34195678249973E-005</v>
      </c>
    </row>
    <row r="7311" customFormat="false" ht="15" hidden="false" customHeight="false" outlineLevel="0" collapsed="false">
      <c r="CY7311" s="28" t="n">
        <v>7.33994633562622E-005</v>
      </c>
    </row>
    <row r="7312" customFormat="false" ht="15" hidden="false" customHeight="false" outlineLevel="0" collapsed="false">
      <c r="CY7312" s="28" t="n">
        <v>7.33793671428108E-005</v>
      </c>
    </row>
    <row r="7313" customFormat="false" ht="15" hidden="false" customHeight="false" outlineLevel="0" collapsed="false">
      <c r="CY7313" s="28" t="n">
        <v>7.33592791801246E-005</v>
      </c>
    </row>
    <row r="7314" customFormat="false" ht="15" hidden="false" customHeight="false" outlineLevel="0" collapsed="false">
      <c r="CY7314" s="28" t="n">
        <v>7.33391994636879E-005</v>
      </c>
    </row>
    <row r="7315" customFormat="false" ht="15" hidden="false" customHeight="false" outlineLevel="0" collapsed="false">
      <c r="CY7315" s="28" t="n">
        <v>7.33191279889881E-005</v>
      </c>
    </row>
    <row r="7316" customFormat="false" ht="15" hidden="false" customHeight="false" outlineLevel="0" collapsed="false">
      <c r="CY7316" s="28" t="n">
        <v>7.32990647515159E-005</v>
      </c>
    </row>
    <row r="7317" customFormat="false" ht="15" hidden="false" customHeight="false" outlineLevel="0" collapsed="false">
      <c r="CY7317" s="28" t="n">
        <v>7.32790097467649E-005</v>
      </c>
    </row>
    <row r="7318" customFormat="false" ht="15" hidden="false" customHeight="false" outlineLevel="0" collapsed="false">
      <c r="CY7318" s="28" t="n">
        <v>7.32589629702318E-005</v>
      </c>
    </row>
    <row r="7319" customFormat="false" ht="15" hidden="false" customHeight="false" outlineLevel="0" collapsed="false">
      <c r="CY7319" s="28" t="n">
        <v>7.32389244174163E-005</v>
      </c>
    </row>
    <row r="7320" customFormat="false" ht="15" hidden="false" customHeight="false" outlineLevel="0" collapsed="false">
      <c r="CY7320" s="28" t="n">
        <v>7.32188940838215E-005</v>
      </c>
    </row>
    <row r="7321" customFormat="false" ht="15" hidden="false" customHeight="false" outlineLevel="0" collapsed="false">
      <c r="CY7321" s="28" t="n">
        <v>7.31988719649534E-005</v>
      </c>
    </row>
    <row r="7322" customFormat="false" ht="15" hidden="false" customHeight="false" outlineLevel="0" collapsed="false">
      <c r="CY7322" s="28" t="n">
        <v>7.31788580563207E-005</v>
      </c>
    </row>
    <row r="7323" customFormat="false" ht="15" hidden="false" customHeight="false" outlineLevel="0" collapsed="false">
      <c r="CY7323" s="28" t="n">
        <v>7.31588523534356E-005</v>
      </c>
    </row>
    <row r="7324" customFormat="false" ht="15" hidden="false" customHeight="false" outlineLevel="0" collapsed="false">
      <c r="CY7324" s="28" t="n">
        <v>7.31388548518134E-005</v>
      </c>
    </row>
    <row r="7325" customFormat="false" ht="15" hidden="false" customHeight="false" outlineLevel="0" collapsed="false">
      <c r="CY7325" s="28" t="n">
        <v>7.31188655469723E-005</v>
      </c>
    </row>
    <row r="7326" customFormat="false" ht="15" hidden="false" customHeight="false" outlineLevel="0" collapsed="false">
      <c r="CY7326" s="28" t="n">
        <v>7.30988844344333E-005</v>
      </c>
    </row>
    <row r="7327" customFormat="false" ht="15" hidden="false" customHeight="false" outlineLevel="0" collapsed="false">
      <c r="CY7327" s="28" t="n">
        <v>7.30789115097211E-005</v>
      </c>
    </row>
    <row r="7328" customFormat="false" ht="15" hidden="false" customHeight="false" outlineLevel="0" collapsed="false">
      <c r="CY7328" s="28" t="n">
        <v>7.30589467683629E-005</v>
      </c>
    </row>
    <row r="7329" customFormat="false" ht="15" hidden="false" customHeight="false" outlineLevel="0" collapsed="false">
      <c r="CY7329" s="28" t="n">
        <v>7.30389902058892E-005</v>
      </c>
    </row>
    <row r="7330" customFormat="false" ht="15" hidden="false" customHeight="false" outlineLevel="0" collapsed="false">
      <c r="CY7330" s="28" t="n">
        <v>7.30190418178334E-005</v>
      </c>
    </row>
    <row r="7331" customFormat="false" ht="15" hidden="false" customHeight="false" outlineLevel="0" collapsed="false">
      <c r="CY7331" s="28" t="n">
        <v>7.29991015997323E-005</v>
      </c>
    </row>
    <row r="7332" customFormat="false" ht="15" hidden="false" customHeight="false" outlineLevel="0" collapsed="false">
      <c r="CY7332" s="28" t="n">
        <v>7.29791695471253E-005</v>
      </c>
    </row>
    <row r="7333" customFormat="false" ht="15" hidden="false" customHeight="false" outlineLevel="0" collapsed="false">
      <c r="CY7333" s="28" t="n">
        <v>7.2959245655555E-005</v>
      </c>
    </row>
    <row r="7334" customFormat="false" ht="15" hidden="false" customHeight="false" outlineLevel="0" collapsed="false">
      <c r="CY7334" s="28" t="n">
        <v>7.29393299205672E-005</v>
      </c>
    </row>
    <row r="7335" customFormat="false" ht="15" hidden="false" customHeight="false" outlineLevel="0" collapsed="false">
      <c r="CY7335" s="28" t="n">
        <v>7.29194223377108E-005</v>
      </c>
    </row>
    <row r="7336" customFormat="false" ht="15" hidden="false" customHeight="false" outlineLevel="0" collapsed="false">
      <c r="CY7336" s="28" t="n">
        <v>7.28995229025372E-005</v>
      </c>
    </row>
    <row r="7337" customFormat="false" ht="15" hidden="false" customHeight="false" outlineLevel="0" collapsed="false">
      <c r="CY7337" s="28" t="n">
        <v>7.28796316106015E-005</v>
      </c>
    </row>
    <row r="7338" customFormat="false" ht="15" hidden="false" customHeight="false" outlineLevel="0" collapsed="false">
      <c r="CY7338" s="28" t="n">
        <v>7.28597484574611E-005</v>
      </c>
    </row>
    <row r="7339" customFormat="false" ht="15" hidden="false" customHeight="false" outlineLevel="0" collapsed="false">
      <c r="CY7339" s="28" t="n">
        <v>7.28398734386771E-005</v>
      </c>
    </row>
    <row r="7340" customFormat="false" ht="15" hidden="false" customHeight="false" outlineLevel="0" collapsed="false">
      <c r="CY7340" s="28" t="n">
        <v>7.28200065498134E-005</v>
      </c>
    </row>
    <row r="7341" customFormat="false" ht="15" hidden="false" customHeight="false" outlineLevel="0" collapsed="false">
      <c r="CY7341" s="28" t="n">
        <v>7.28001477864368E-005</v>
      </c>
    </row>
    <row r="7342" customFormat="false" ht="15" hidden="false" customHeight="false" outlineLevel="0" collapsed="false">
      <c r="CY7342" s="28" t="n">
        <v>7.27802971441172E-005</v>
      </c>
    </row>
    <row r="7343" customFormat="false" ht="15" hidden="false" customHeight="false" outlineLevel="0" collapsed="false">
      <c r="CY7343" s="28" t="n">
        <v>7.27604546184276E-005</v>
      </c>
    </row>
    <row r="7344" customFormat="false" ht="15" hidden="false" customHeight="false" outlineLevel="0" collapsed="false">
      <c r="CY7344" s="28" t="n">
        <v>7.2740620204944E-005</v>
      </c>
    </row>
    <row r="7345" customFormat="false" ht="15" hidden="false" customHeight="false" outlineLevel="0" collapsed="false">
      <c r="CY7345" s="28" t="n">
        <v>7.27207938992454E-005</v>
      </c>
    </row>
    <row r="7346" customFormat="false" ht="15" hidden="false" customHeight="false" outlineLevel="0" collapsed="false">
      <c r="CY7346" s="28" t="n">
        <v>7.27009756969137E-005</v>
      </c>
    </row>
    <row r="7347" customFormat="false" ht="15" hidden="false" customHeight="false" outlineLevel="0" collapsed="false">
      <c r="CY7347" s="28" t="n">
        <v>7.26811655935339E-005</v>
      </c>
    </row>
    <row r="7348" customFormat="false" ht="15" hidden="false" customHeight="false" outlineLevel="0" collapsed="false">
      <c r="CY7348" s="28" t="n">
        <v>7.26613635846938E-005</v>
      </c>
    </row>
    <row r="7349" customFormat="false" ht="15" hidden="false" customHeight="false" outlineLevel="0" collapsed="false">
      <c r="CY7349" s="28" t="n">
        <v>7.26415696659847E-005</v>
      </c>
    </row>
    <row r="7350" customFormat="false" ht="15" hidden="false" customHeight="false" outlineLevel="0" collapsed="false">
      <c r="CY7350" s="28" t="n">
        <v>7.26217838330004E-005</v>
      </c>
    </row>
    <row r="7351" customFormat="false" ht="15" hidden="false" customHeight="false" outlineLevel="0" collapsed="false">
      <c r="CY7351" s="28" t="n">
        <v>7.2602006081338E-005</v>
      </c>
    </row>
    <row r="7352" customFormat="false" ht="15" hidden="false" customHeight="false" outlineLevel="0" collapsed="false">
      <c r="CY7352" s="28" t="n">
        <v>7.25822364065974E-005</v>
      </c>
    </row>
    <row r="7353" customFormat="false" ht="15" hidden="false" customHeight="false" outlineLevel="0" collapsed="false">
      <c r="CY7353" s="28" t="n">
        <v>7.25624748043816E-005</v>
      </c>
    </row>
    <row r="7354" customFormat="false" ht="15" hidden="false" customHeight="false" outlineLevel="0" collapsed="false">
      <c r="CY7354" s="28" t="n">
        <v>7.25427212702967E-005</v>
      </c>
    </row>
    <row r="7355" customFormat="false" ht="15" hidden="false" customHeight="false" outlineLevel="0" collapsed="false">
      <c r="CY7355" s="28" t="n">
        <v>7.25229757999515E-005</v>
      </c>
    </row>
    <row r="7356" customFormat="false" ht="15" hidden="false" customHeight="false" outlineLevel="0" collapsed="false">
      <c r="CY7356" s="28" t="n">
        <v>7.25032383889582E-005</v>
      </c>
    </row>
    <row r="7357" customFormat="false" ht="15" hidden="false" customHeight="false" outlineLevel="0" collapsed="false">
      <c r="CY7357" s="28" t="n">
        <v>7.24835090329314E-005</v>
      </c>
    </row>
    <row r="7358" customFormat="false" ht="15" hidden="false" customHeight="false" outlineLevel="0" collapsed="false">
      <c r="CY7358" s="28" t="n">
        <v>7.24637877274892E-005</v>
      </c>
    </row>
    <row r="7359" customFormat="false" ht="15" hidden="false" customHeight="false" outlineLevel="0" collapsed="false">
      <c r="CY7359" s="28" t="n">
        <v>7.24440744682527E-005</v>
      </c>
    </row>
    <row r="7360" customFormat="false" ht="15" hidden="false" customHeight="false" outlineLevel="0" collapsed="false">
      <c r="CY7360" s="28" t="n">
        <v>7.24243692508455E-005</v>
      </c>
    </row>
    <row r="7361" customFormat="false" ht="15" hidden="false" customHeight="false" outlineLevel="0" collapsed="false">
      <c r="CY7361" s="28" t="n">
        <v>7.24046720708945E-005</v>
      </c>
    </row>
    <row r="7362" customFormat="false" ht="15" hidden="false" customHeight="false" outlineLevel="0" collapsed="false">
      <c r="CY7362" s="28" t="n">
        <v>7.23849829240296E-005</v>
      </c>
    </row>
    <row r="7363" customFormat="false" ht="15" hidden="false" customHeight="false" outlineLevel="0" collapsed="false">
      <c r="CY7363" s="28" t="n">
        <v>7.23653018058833E-005</v>
      </c>
    </row>
    <row r="7364" customFormat="false" ht="15" hidden="false" customHeight="false" outlineLevel="0" collapsed="false">
      <c r="CY7364" s="28" t="n">
        <v>7.23456287120916E-005</v>
      </c>
    </row>
    <row r="7365" customFormat="false" ht="15" hidden="false" customHeight="false" outlineLevel="0" collapsed="false">
      <c r="CY7365" s="28" t="n">
        <v>7.23259636382933E-005</v>
      </c>
    </row>
    <row r="7366" customFormat="false" ht="15" hidden="false" customHeight="false" outlineLevel="0" collapsed="false">
      <c r="CY7366" s="28" t="n">
        <v>7.230630658013E-005</v>
      </c>
    </row>
    <row r="7367" customFormat="false" ht="15" hidden="false" customHeight="false" outlineLevel="0" collapsed="false">
      <c r="CY7367" s="28" t="n">
        <v>7.22866575332462E-005</v>
      </c>
    </row>
    <row r="7368" customFormat="false" ht="15" hidden="false" customHeight="false" outlineLevel="0" collapsed="false">
      <c r="CY7368" s="28" t="n">
        <v>7.22670164932898E-005</v>
      </c>
    </row>
    <row r="7369" customFormat="false" ht="15" hidden="false" customHeight="false" outlineLevel="0" collapsed="false">
      <c r="CY7369" s="28" t="n">
        <v>7.22473834559112E-005</v>
      </c>
    </row>
    <row r="7370" customFormat="false" ht="15" hidden="false" customHeight="false" outlineLevel="0" collapsed="false">
      <c r="CY7370" s="28" t="n">
        <v>7.2227758416764E-005</v>
      </c>
    </row>
    <row r="7371" customFormat="false" ht="15" hidden="false" customHeight="false" outlineLevel="0" collapsed="false">
      <c r="CY7371" s="28" t="n">
        <v>7.22081413715045E-005</v>
      </c>
    </row>
    <row r="7372" customFormat="false" ht="15" hidden="false" customHeight="false" outlineLevel="0" collapsed="false">
      <c r="CY7372" s="28" t="n">
        <v>7.2188532315792E-005</v>
      </c>
    </row>
    <row r="7373" customFormat="false" ht="15" hidden="false" customHeight="false" outlineLevel="0" collapsed="false">
      <c r="CY7373" s="28" t="n">
        <v>7.21689312452891E-005</v>
      </c>
    </row>
    <row r="7374" customFormat="false" ht="15" hidden="false" customHeight="false" outlineLevel="0" collapsed="false">
      <c r="CY7374" s="28" t="n">
        <v>7.2149338155661E-005</v>
      </c>
    </row>
    <row r="7375" customFormat="false" ht="15" hidden="false" customHeight="false" outlineLevel="0" collapsed="false">
      <c r="CY7375" s="28" t="n">
        <v>7.21297530425761E-005</v>
      </c>
    </row>
    <row r="7376" customFormat="false" ht="15" hidden="false" customHeight="false" outlineLevel="0" collapsed="false">
      <c r="CY7376" s="28" t="n">
        <v>7.21101759017056E-005</v>
      </c>
    </row>
    <row r="7377" customFormat="false" ht="15" hidden="false" customHeight="false" outlineLevel="0" collapsed="false">
      <c r="CY7377" s="28" t="n">
        <v>7.20906067287233E-005</v>
      </c>
    </row>
    <row r="7378" customFormat="false" ht="15" hidden="false" customHeight="false" outlineLevel="0" collapsed="false">
      <c r="CY7378" s="28" t="n">
        <v>7.20710455193066E-005</v>
      </c>
    </row>
    <row r="7379" customFormat="false" ht="15" hidden="false" customHeight="false" outlineLevel="0" collapsed="false">
      <c r="CY7379" s="28" t="n">
        <v>7.20514922691352E-005</v>
      </c>
    </row>
    <row r="7380" customFormat="false" ht="15" hidden="false" customHeight="false" outlineLevel="0" collapsed="false">
      <c r="CY7380" s="28" t="n">
        <v>7.20319469738921E-005</v>
      </c>
    </row>
    <row r="7381" customFormat="false" ht="15" hidden="false" customHeight="false" outlineLevel="0" collapsed="false">
      <c r="CY7381" s="28" t="n">
        <v>7.2012409629263E-005</v>
      </c>
    </row>
    <row r="7382" customFormat="false" ht="15" hidden="false" customHeight="false" outlineLevel="0" collapsed="false">
      <c r="CY7382" s="28" t="n">
        <v>7.19928802309369E-005</v>
      </c>
    </row>
    <row r="7383" customFormat="false" ht="15" hidden="false" customHeight="false" outlineLevel="0" collapsed="false">
      <c r="CY7383" s="28" t="n">
        <v>7.19733587746054E-005</v>
      </c>
    </row>
    <row r="7384" customFormat="false" ht="15" hidden="false" customHeight="false" outlineLevel="0" collapsed="false">
      <c r="CY7384" s="28" t="n">
        <v>7.19538452559631E-005</v>
      </c>
    </row>
    <row r="7385" customFormat="false" ht="15" hidden="false" customHeight="false" outlineLevel="0" collapsed="false">
      <c r="CY7385" s="28" t="n">
        <v>7.19343396707076E-005</v>
      </c>
    </row>
    <row r="7386" customFormat="false" ht="15" hidden="false" customHeight="false" outlineLevel="0" collapsed="false">
      <c r="CY7386" s="28" t="n">
        <v>7.19148420145391E-005</v>
      </c>
    </row>
    <row r="7387" customFormat="false" ht="15" hidden="false" customHeight="false" outlineLevel="0" collapsed="false">
      <c r="CY7387" s="28" t="n">
        <v>7.18953522831611E-005</v>
      </c>
    </row>
    <row r="7388" customFormat="false" ht="15" hidden="false" customHeight="false" outlineLevel="0" collapsed="false">
      <c r="CY7388" s="28" t="n">
        <v>7.18758704722797E-005</v>
      </c>
    </row>
    <row r="7389" customFormat="false" ht="15" hidden="false" customHeight="false" outlineLevel="0" collapsed="false">
      <c r="CY7389" s="28" t="n">
        <v>7.18563965776041E-005</v>
      </c>
    </row>
    <row r="7390" customFormat="false" ht="15" hidden="false" customHeight="false" outlineLevel="0" collapsed="false">
      <c r="CY7390" s="28" t="n">
        <v>7.18369305948465E-005</v>
      </c>
    </row>
    <row r="7391" customFormat="false" ht="15" hidden="false" customHeight="false" outlineLevel="0" collapsed="false">
      <c r="CY7391" s="28" t="n">
        <v>7.1817472519722E-005</v>
      </c>
    </row>
    <row r="7392" customFormat="false" ht="15" hidden="false" customHeight="false" outlineLevel="0" collapsed="false">
      <c r="CY7392" s="28" t="n">
        <v>7.17980223479482E-005</v>
      </c>
    </row>
    <row r="7393" customFormat="false" ht="15" hidden="false" customHeight="false" outlineLevel="0" collapsed="false">
      <c r="CY7393" s="28" t="n">
        <v>7.17785800752459E-005</v>
      </c>
    </row>
    <row r="7394" customFormat="false" ht="15" hidden="false" customHeight="false" outlineLevel="0" collapsed="false">
      <c r="CY7394" s="28" t="n">
        <v>7.17591456973387E-005</v>
      </c>
    </row>
    <row r="7395" customFormat="false" ht="15" hidden="false" customHeight="false" outlineLevel="0" collapsed="false">
      <c r="CY7395" s="28" t="n">
        <v>7.17397192099535E-005</v>
      </c>
    </row>
    <row r="7396" customFormat="false" ht="15" hidden="false" customHeight="false" outlineLevel="0" collapsed="false">
      <c r="CY7396" s="28" t="n">
        <v>7.17203006088195E-005</v>
      </c>
    </row>
    <row r="7397" customFormat="false" ht="15" hidden="false" customHeight="false" outlineLevel="0" collapsed="false">
      <c r="CY7397" s="28" t="n">
        <v>7.17008898896689E-005</v>
      </c>
    </row>
    <row r="7398" customFormat="false" ht="15" hidden="false" customHeight="false" outlineLevel="0" collapsed="false">
      <c r="CY7398" s="28" t="n">
        <v>7.16814870482371E-005</v>
      </c>
    </row>
    <row r="7399" customFormat="false" ht="15" hidden="false" customHeight="false" outlineLevel="0" collapsed="false">
      <c r="CY7399" s="28" t="n">
        <v>7.16620920802622E-005</v>
      </c>
    </row>
    <row r="7400" customFormat="false" ht="15" hidden="false" customHeight="false" outlineLevel="0" collapsed="false">
      <c r="CY7400" s="28" t="n">
        <v>7.16427049814852E-005</v>
      </c>
    </row>
    <row r="7401" customFormat="false" ht="15" hidden="false" customHeight="false" outlineLevel="0" collapsed="false">
      <c r="CY7401" s="28" t="n">
        <v>7.16233257476499E-005</v>
      </c>
    </row>
    <row r="7402" customFormat="false" ht="15" hidden="false" customHeight="false" outlineLevel="0" collapsed="false">
      <c r="CY7402" s="28" t="n">
        <v>7.16039543745031E-005</v>
      </c>
    </row>
    <row r="7403" customFormat="false" ht="15" hidden="false" customHeight="false" outlineLevel="0" collapsed="false">
      <c r="CY7403" s="28" t="n">
        <v>7.15845908577943E-005</v>
      </c>
    </row>
    <row r="7404" customFormat="false" ht="15" hidden="false" customHeight="false" outlineLevel="0" collapsed="false">
      <c r="CY7404" s="28" t="n">
        <v>7.15652351932761E-005</v>
      </c>
    </row>
    <row r="7405" customFormat="false" ht="15" hidden="false" customHeight="false" outlineLevel="0" collapsed="false">
      <c r="CY7405" s="28" t="n">
        <v>7.1545887376704E-005</v>
      </c>
    </row>
    <row r="7406" customFormat="false" ht="15" hidden="false" customHeight="false" outlineLevel="0" collapsed="false">
      <c r="CY7406" s="28" t="n">
        <v>7.1526547403836E-005</v>
      </c>
    </row>
    <row r="7407" customFormat="false" ht="15" hidden="false" customHeight="false" outlineLevel="0" collapsed="false">
      <c r="CY7407" s="28" t="n">
        <v>7.15072152704332E-005</v>
      </c>
    </row>
    <row r="7408" customFormat="false" ht="15" hidden="false" customHeight="false" outlineLevel="0" collapsed="false">
      <c r="CY7408" s="28" t="n">
        <v>7.14878909722596E-005</v>
      </c>
    </row>
    <row r="7409" customFormat="false" ht="15" hidden="false" customHeight="false" outlineLevel="0" collapsed="false">
      <c r="CY7409" s="28" t="n">
        <v>7.14685745050821E-005</v>
      </c>
    </row>
    <row r="7410" customFormat="false" ht="15" hidden="false" customHeight="false" outlineLevel="0" collapsed="false">
      <c r="CY7410" s="28" t="n">
        <v>7.14492658646703E-005</v>
      </c>
    </row>
    <row r="7411" customFormat="false" ht="15" hidden="false" customHeight="false" outlineLevel="0" collapsed="false">
      <c r="CY7411" s="28" t="n">
        <v>7.14299650467967E-005</v>
      </c>
    </row>
    <row r="7412" customFormat="false" ht="15" hidden="false" customHeight="false" outlineLevel="0" collapsed="false">
      <c r="CY7412" s="28" t="n">
        <v>7.14106720472368E-005</v>
      </c>
    </row>
    <row r="7413" customFormat="false" ht="15" hidden="false" customHeight="false" outlineLevel="0" collapsed="false">
      <c r="CY7413" s="28" t="n">
        <v>7.13913868617686E-005</v>
      </c>
    </row>
    <row r="7414" customFormat="false" ht="15" hidden="false" customHeight="false" outlineLevel="0" collapsed="false">
      <c r="CY7414" s="28" t="n">
        <v>7.13721094861733E-005</v>
      </c>
    </row>
    <row r="7415" customFormat="false" ht="15" hidden="false" customHeight="false" outlineLevel="0" collapsed="false">
      <c r="CY7415" s="28" t="n">
        <v>7.1352839916235E-005</v>
      </c>
    </row>
    <row r="7416" customFormat="false" ht="15" hidden="false" customHeight="false" outlineLevel="0" collapsed="false">
      <c r="CY7416" s="28" t="n">
        <v>7.13335781477403E-005</v>
      </c>
    </row>
    <row r="7417" customFormat="false" ht="15" hidden="false" customHeight="false" outlineLevel="0" collapsed="false">
      <c r="CY7417" s="28" t="n">
        <v>7.13143241764788E-005</v>
      </c>
    </row>
    <row r="7418" customFormat="false" ht="15" hidden="false" customHeight="false" outlineLevel="0" collapsed="false">
      <c r="CY7418" s="28" t="n">
        <v>7.12950779982431E-005</v>
      </c>
    </row>
    <row r="7419" customFormat="false" ht="15" hidden="false" customHeight="false" outlineLevel="0" collapsed="false">
      <c r="CY7419" s="28" t="n">
        <v>7.12758396088285E-005</v>
      </c>
    </row>
    <row r="7420" customFormat="false" ht="15" hidden="false" customHeight="false" outlineLevel="0" collapsed="false">
      <c r="CY7420" s="28" t="n">
        <v>7.1256609004033E-005</v>
      </c>
    </row>
    <row r="7421" customFormat="false" ht="15" hidden="false" customHeight="false" outlineLevel="0" collapsed="false">
      <c r="CY7421" s="28" t="n">
        <v>7.12373861796575E-005</v>
      </c>
    </row>
    <row r="7422" customFormat="false" ht="15" hidden="false" customHeight="false" outlineLevel="0" collapsed="false">
      <c r="CY7422" s="28" t="n">
        <v>7.12181711315061E-005</v>
      </c>
    </row>
    <row r="7423" customFormat="false" ht="15" hidden="false" customHeight="false" outlineLevel="0" collapsed="false">
      <c r="CY7423" s="28" t="n">
        <v>7.11989638553851E-005</v>
      </c>
    </row>
    <row r="7424" customFormat="false" ht="15" hidden="false" customHeight="false" outlineLevel="0" collapsed="false">
      <c r="CY7424" s="28" t="n">
        <v>7.11797643471042E-005</v>
      </c>
    </row>
    <row r="7425" customFormat="false" ht="15" hidden="false" customHeight="false" outlineLevel="0" collapsed="false">
      <c r="CY7425" s="28" t="n">
        <v>7.11605726024754E-005</v>
      </c>
    </row>
    <row r="7426" customFormat="false" ht="15" hidden="false" customHeight="false" outlineLevel="0" collapsed="false">
      <c r="CY7426" s="28" t="n">
        <v>7.1141388617314E-005</v>
      </c>
    </row>
    <row r="7427" customFormat="false" ht="15" hidden="false" customHeight="false" outlineLevel="0" collapsed="false">
      <c r="CY7427" s="28" t="n">
        <v>7.1122212387438E-005</v>
      </c>
    </row>
    <row r="7428" customFormat="false" ht="15" hidden="false" customHeight="false" outlineLevel="0" collapsed="false">
      <c r="CY7428" s="28" t="n">
        <v>7.1103043908668E-005</v>
      </c>
    </row>
    <row r="7429" customFormat="false" ht="15" hidden="false" customHeight="false" outlineLevel="0" collapsed="false">
      <c r="CY7429" s="28" t="n">
        <v>7.10838831768274E-005</v>
      </c>
    </row>
    <row r="7430" customFormat="false" ht="15" hidden="false" customHeight="false" outlineLevel="0" collapsed="false">
      <c r="CY7430" s="28" t="n">
        <v>7.10647301877426E-005</v>
      </c>
    </row>
    <row r="7431" customFormat="false" ht="15" hidden="false" customHeight="false" outlineLevel="0" collapsed="false">
      <c r="CY7431" s="28" t="n">
        <v>7.10455849372431E-005</v>
      </c>
    </row>
    <row r="7432" customFormat="false" ht="15" hidden="false" customHeight="false" outlineLevel="0" collapsed="false">
      <c r="CY7432" s="28" t="n">
        <v>7.10264474211606E-005</v>
      </c>
    </row>
    <row r="7433" customFormat="false" ht="15" hidden="false" customHeight="false" outlineLevel="0" collapsed="false">
      <c r="CY7433" s="28" t="n">
        <v>7.100731763533E-005</v>
      </c>
    </row>
    <row r="7434" customFormat="false" ht="15" hidden="false" customHeight="false" outlineLevel="0" collapsed="false">
      <c r="CY7434" s="28" t="n">
        <v>7.09881955755886E-005</v>
      </c>
    </row>
    <row r="7435" customFormat="false" ht="15" hidden="false" customHeight="false" outlineLevel="0" collapsed="false">
      <c r="CY7435" s="28" t="n">
        <v>7.09690812377771E-005</v>
      </c>
    </row>
    <row r="7436" customFormat="false" ht="15" hidden="false" customHeight="false" outlineLevel="0" collapsed="false">
      <c r="CY7436" s="28" t="n">
        <v>7.09499746177385E-005</v>
      </c>
    </row>
    <row r="7437" customFormat="false" ht="15" hidden="false" customHeight="false" outlineLevel="0" collapsed="false">
      <c r="CY7437" s="28" t="n">
        <v>7.0930875711319E-005</v>
      </c>
    </row>
    <row r="7438" customFormat="false" ht="15" hidden="false" customHeight="false" outlineLevel="0" collapsed="false">
      <c r="CY7438" s="28" t="n">
        <v>7.09117845143672E-005</v>
      </c>
    </row>
    <row r="7439" customFormat="false" ht="15" hidden="false" customHeight="false" outlineLevel="0" collapsed="false">
      <c r="CY7439" s="28" t="n">
        <v>7.08927010227347E-005</v>
      </c>
    </row>
    <row r="7440" customFormat="false" ht="15" hidden="false" customHeight="false" outlineLevel="0" collapsed="false">
      <c r="CY7440" s="28" t="n">
        <v>7.08736252322759E-005</v>
      </c>
    </row>
    <row r="7441" customFormat="false" ht="15" hidden="false" customHeight="false" outlineLevel="0" collapsed="false">
      <c r="CY7441" s="28" t="n">
        <v>7.08545571388479E-005</v>
      </c>
    </row>
    <row r="7442" customFormat="false" ht="15" hidden="false" customHeight="false" outlineLevel="0" collapsed="false">
      <c r="CY7442" s="28" t="n">
        <v>7.08354967383106E-005</v>
      </c>
    </row>
    <row r="7443" customFormat="false" ht="15" hidden="false" customHeight="false" outlineLevel="0" collapsed="false">
      <c r="CY7443" s="28" t="n">
        <v>7.08164440265268E-005</v>
      </c>
    </row>
    <row r="7444" customFormat="false" ht="15" hidden="false" customHeight="false" outlineLevel="0" collapsed="false">
      <c r="CY7444" s="28" t="n">
        <v>7.07973989993617E-005</v>
      </c>
    </row>
    <row r="7445" customFormat="false" ht="15" hidden="false" customHeight="false" outlineLevel="0" collapsed="false">
      <c r="CY7445" s="28" t="n">
        <v>7.0778361652684E-005</v>
      </c>
    </row>
    <row r="7446" customFormat="false" ht="15" hidden="false" customHeight="false" outlineLevel="0" collapsed="false">
      <c r="CY7446" s="28" t="n">
        <v>7.07593319823646E-005</v>
      </c>
    </row>
    <row r="7447" customFormat="false" ht="15" hidden="false" customHeight="false" outlineLevel="0" collapsed="false">
      <c r="CY7447" s="28" t="n">
        <v>7.07403099842772E-005</v>
      </c>
    </row>
    <row r="7448" customFormat="false" ht="15" hidden="false" customHeight="false" outlineLevel="0" collapsed="false">
      <c r="CY7448" s="28" t="n">
        <v>7.07212956542985E-005</v>
      </c>
    </row>
    <row r="7449" customFormat="false" ht="15" hidden="false" customHeight="false" outlineLevel="0" collapsed="false">
      <c r="CY7449" s="28" t="n">
        <v>7.07022889883076E-005</v>
      </c>
    </row>
    <row r="7450" customFormat="false" ht="15" hidden="false" customHeight="false" outlineLevel="0" collapsed="false">
      <c r="CY7450" s="28" t="n">
        <v>7.06832899821872E-005</v>
      </c>
    </row>
    <row r="7451" customFormat="false" ht="15" hidden="false" customHeight="false" outlineLevel="0" collapsed="false">
      <c r="CY7451" s="28" t="n">
        <v>7.0664298631822E-005</v>
      </c>
    </row>
    <row r="7452" customFormat="false" ht="15" hidden="false" customHeight="false" outlineLevel="0" collapsed="false">
      <c r="CY7452" s="28" t="n">
        <v>7.06453149330993E-005</v>
      </c>
    </row>
    <row r="7453" customFormat="false" ht="15" hidden="false" customHeight="false" outlineLevel="0" collapsed="false">
      <c r="CY7453" s="28" t="n">
        <v>7.06263388819099E-005</v>
      </c>
    </row>
    <row r="7454" customFormat="false" ht="15" hidden="false" customHeight="false" outlineLevel="0" collapsed="false">
      <c r="CY7454" s="28" t="n">
        <v>7.06073704741466E-005</v>
      </c>
    </row>
    <row r="7455" customFormat="false" ht="15" hidden="false" customHeight="false" outlineLevel="0" collapsed="false">
      <c r="CY7455" s="28" t="n">
        <v>7.05884097057056E-005</v>
      </c>
    </row>
    <row r="7456" customFormat="false" ht="15" hidden="false" customHeight="false" outlineLevel="0" collapsed="false">
      <c r="CY7456" s="28" t="n">
        <v>7.05694565724857E-005</v>
      </c>
    </row>
    <row r="7457" customFormat="false" ht="15" hidden="false" customHeight="false" outlineLevel="0" collapsed="false">
      <c r="CY7457" s="28" t="n">
        <v>7.05505110703882E-005</v>
      </c>
    </row>
    <row r="7458" customFormat="false" ht="15" hidden="false" customHeight="false" outlineLevel="0" collapsed="false">
      <c r="CY7458" s="28" t="n">
        <v>7.05315731953171E-005</v>
      </c>
    </row>
    <row r="7459" customFormat="false" ht="15" hidden="false" customHeight="false" outlineLevel="0" collapsed="false">
      <c r="CY7459" s="28" t="n">
        <v>7.05126429431797E-005</v>
      </c>
    </row>
    <row r="7460" customFormat="false" ht="15" hidden="false" customHeight="false" outlineLevel="0" collapsed="false">
      <c r="CY7460" s="28" t="n">
        <v>7.04937203098855E-005</v>
      </c>
    </row>
    <row r="7461" customFormat="false" ht="15" hidden="false" customHeight="false" outlineLevel="0" collapsed="false">
      <c r="CY7461" s="28" t="n">
        <v>7.04748052913471E-005</v>
      </c>
    </row>
    <row r="7462" customFormat="false" ht="15" hidden="false" customHeight="false" outlineLevel="0" collapsed="false">
      <c r="CY7462" s="28" t="n">
        <v>7.04558978834793E-005</v>
      </c>
    </row>
    <row r="7463" customFormat="false" ht="15" hidden="false" customHeight="false" outlineLevel="0" collapsed="false">
      <c r="CY7463" s="28" t="n">
        <v>7.04369980822002E-005</v>
      </c>
    </row>
    <row r="7464" customFormat="false" ht="15" hidden="false" customHeight="false" outlineLevel="0" collapsed="false">
      <c r="CY7464" s="28" t="n">
        <v>7.04181058834305E-005</v>
      </c>
    </row>
    <row r="7465" customFormat="false" ht="15" hidden="false" customHeight="false" outlineLevel="0" collapsed="false">
      <c r="CY7465" s="28" t="n">
        <v>7.03992212830937E-005</v>
      </c>
    </row>
    <row r="7466" customFormat="false" ht="15" hidden="false" customHeight="false" outlineLevel="0" collapsed="false">
      <c r="CY7466" s="28" t="n">
        <v>7.03803442771156E-005</v>
      </c>
    </row>
    <row r="7467" customFormat="false" ht="15" hidden="false" customHeight="false" outlineLevel="0" collapsed="false">
      <c r="CY7467" s="28" t="n">
        <v>7.03614748614253E-005</v>
      </c>
    </row>
    <row r="7468" customFormat="false" ht="15" hidden="false" customHeight="false" outlineLevel="0" collapsed="false">
      <c r="CY7468" s="28" t="n">
        <v>7.03426130319542E-005</v>
      </c>
    </row>
    <row r="7469" customFormat="false" ht="15" hidden="false" customHeight="false" outlineLevel="0" collapsed="false">
      <c r="CY7469" s="28" t="n">
        <v>7.03237587846366E-005</v>
      </c>
    </row>
    <row r="7470" customFormat="false" ht="15" hidden="false" customHeight="false" outlineLevel="0" collapsed="false">
      <c r="CY7470" s="28" t="n">
        <v>7.03049121154095E-005</v>
      </c>
    </row>
    <row r="7471" customFormat="false" ht="15" hidden="false" customHeight="false" outlineLevel="0" collapsed="false">
      <c r="CY7471" s="28" t="n">
        <v>7.02860730202127E-005</v>
      </c>
    </row>
    <row r="7472" customFormat="false" ht="15" hidden="false" customHeight="false" outlineLevel="0" collapsed="false">
      <c r="CY7472" s="28" t="n">
        <v>7.02672414949886E-005</v>
      </c>
    </row>
    <row r="7473" customFormat="false" ht="15" hidden="false" customHeight="false" outlineLevel="0" collapsed="false">
      <c r="CY7473" s="28" t="n">
        <v>7.02484175356826E-005</v>
      </c>
    </row>
    <row r="7474" customFormat="false" ht="15" hidden="false" customHeight="false" outlineLevel="0" collapsed="false">
      <c r="CY7474" s="28" t="n">
        <v>7.02296011382424E-005</v>
      </c>
    </row>
    <row r="7475" customFormat="false" ht="15" hidden="false" customHeight="false" outlineLevel="0" collapsed="false">
      <c r="CY7475" s="28" t="n">
        <v>7.02107922986184E-005</v>
      </c>
    </row>
    <row r="7476" customFormat="false" ht="15" hidden="false" customHeight="false" outlineLevel="0" collapsed="false">
      <c r="CY7476" s="28" t="n">
        <v>7.01919910127642E-005</v>
      </c>
    </row>
    <row r="7477" customFormat="false" ht="15" hidden="false" customHeight="false" outlineLevel="0" collapsed="false">
      <c r="CY7477" s="28" t="n">
        <v>7.01731972766358E-005</v>
      </c>
    </row>
    <row r="7478" customFormat="false" ht="15" hidden="false" customHeight="false" outlineLevel="0" collapsed="false">
      <c r="CY7478" s="28" t="n">
        <v>7.01544110861918E-005</v>
      </c>
    </row>
    <row r="7479" customFormat="false" ht="15" hidden="false" customHeight="false" outlineLevel="0" collapsed="false">
      <c r="CY7479" s="28" t="n">
        <v>7.01356324373936E-005</v>
      </c>
    </row>
    <row r="7480" customFormat="false" ht="15" hidden="false" customHeight="false" outlineLevel="0" collapsed="false">
      <c r="CY7480" s="28" t="n">
        <v>7.01168613262054E-005</v>
      </c>
    </row>
    <row r="7481" customFormat="false" ht="15" hidden="false" customHeight="false" outlineLevel="0" collapsed="false">
      <c r="CY7481" s="28" t="n">
        <v>7.0098097748594E-005</v>
      </c>
    </row>
    <row r="7482" customFormat="false" ht="15" hidden="false" customHeight="false" outlineLevel="0" collapsed="false">
      <c r="CY7482" s="28" t="n">
        <v>7.00793417005289E-005</v>
      </c>
    </row>
    <row r="7483" customFormat="false" ht="15" hidden="false" customHeight="false" outlineLevel="0" collapsed="false">
      <c r="CY7483" s="28" t="n">
        <v>7.00605931779823E-005</v>
      </c>
    </row>
    <row r="7484" customFormat="false" ht="15" hidden="false" customHeight="false" outlineLevel="0" collapsed="false">
      <c r="CY7484" s="28" t="n">
        <v>7.00418521769294E-005</v>
      </c>
    </row>
    <row r="7485" customFormat="false" ht="15" hidden="false" customHeight="false" outlineLevel="0" collapsed="false">
      <c r="CY7485" s="28" t="n">
        <v>7.00231186933474E-005</v>
      </c>
    </row>
    <row r="7486" customFormat="false" ht="15" hidden="false" customHeight="false" outlineLevel="0" collapsed="false">
      <c r="CY7486" s="28" t="n">
        <v>7.00043927232167E-005</v>
      </c>
    </row>
    <row r="7487" customFormat="false" ht="15" hidden="false" customHeight="false" outlineLevel="0" collapsed="false">
      <c r="CY7487" s="28" t="n">
        <v>6.99856742625204E-005</v>
      </c>
    </row>
    <row r="7488" customFormat="false" ht="15" hidden="false" customHeight="false" outlineLevel="0" collapsed="false">
      <c r="CY7488" s="28" t="n">
        <v>6.99669633072441E-005</v>
      </c>
    </row>
    <row r="7489" customFormat="false" ht="15" hidden="false" customHeight="false" outlineLevel="0" collapsed="false">
      <c r="CY7489" s="28" t="n">
        <v>6.9948259853376E-005</v>
      </c>
    </row>
    <row r="7490" customFormat="false" ht="15" hidden="false" customHeight="false" outlineLevel="0" collapsed="false">
      <c r="CY7490" s="28" t="n">
        <v>6.99295638969074E-005</v>
      </c>
    </row>
    <row r="7491" customFormat="false" ht="15" hidden="false" customHeight="false" outlineLevel="0" collapsed="false">
      <c r="CY7491" s="28" t="n">
        <v>6.99108754338319E-005</v>
      </c>
    </row>
    <row r="7492" customFormat="false" ht="15" hidden="false" customHeight="false" outlineLevel="0" collapsed="false">
      <c r="CY7492" s="28" t="n">
        <v>6.98921944601458E-005</v>
      </c>
    </row>
    <row r="7493" customFormat="false" ht="15" hidden="false" customHeight="false" outlineLevel="0" collapsed="false">
      <c r="CY7493" s="28" t="n">
        <v>6.98735209718481E-005</v>
      </c>
    </row>
    <row r="7494" customFormat="false" ht="15" hidden="false" customHeight="false" outlineLevel="0" collapsed="false">
      <c r="CY7494" s="28" t="n">
        <v>6.98548549649406E-005</v>
      </c>
    </row>
    <row r="7495" customFormat="false" ht="15" hidden="false" customHeight="false" outlineLevel="0" collapsed="false">
      <c r="CY7495" s="28" t="n">
        <v>6.98361964354277E-005</v>
      </c>
    </row>
    <row r="7496" customFormat="false" ht="15" hidden="false" customHeight="false" outlineLevel="0" collapsed="false">
      <c r="CY7496" s="28" t="n">
        <v>6.98175453793164E-005</v>
      </c>
    </row>
    <row r="7497" customFormat="false" ht="15" hidden="false" customHeight="false" outlineLevel="0" collapsed="false">
      <c r="CY7497" s="28" t="n">
        <v>6.97989017926164E-005</v>
      </c>
    </row>
    <row r="7498" customFormat="false" ht="15" hidden="false" customHeight="false" outlineLevel="0" collapsed="false">
      <c r="CY7498" s="28" t="n">
        <v>6.97802656713403E-005</v>
      </c>
    </row>
    <row r="7499" customFormat="false" ht="15" hidden="false" customHeight="false" outlineLevel="0" collapsed="false">
      <c r="CY7499" s="28" t="n">
        <v>6.97616370115029E-005</v>
      </c>
    </row>
    <row r="7500" customFormat="false" ht="15" hidden="false" customHeight="false" outlineLevel="0" collapsed="false">
      <c r="CY7500" s="28" t="n">
        <v>6.97430158091219E-005</v>
      </c>
    </row>
    <row r="7501" customFormat="false" ht="15" hidden="false" customHeight="false" outlineLevel="0" collapsed="false">
      <c r="CY7501" s="28" t="n">
        <v>6.97244020602179E-005</v>
      </c>
    </row>
    <row r="7502" customFormat="false" ht="15" hidden="false" customHeight="false" outlineLevel="0" collapsed="false">
      <c r="CY7502" s="28" t="n">
        <v>6.97057957608138E-005</v>
      </c>
    </row>
    <row r="7503" customFormat="false" ht="15" hidden="false" customHeight="false" outlineLevel="0" collapsed="false">
      <c r="CY7503" s="28" t="n">
        <v>6.9687196906935E-005</v>
      </c>
    </row>
    <row r="7504" customFormat="false" ht="15" hidden="false" customHeight="false" outlineLevel="0" collapsed="false">
      <c r="CY7504" s="28" t="n">
        <v>6.96686054946102E-005</v>
      </c>
    </row>
    <row r="7505" customFormat="false" ht="15" hidden="false" customHeight="false" outlineLevel="0" collapsed="false">
      <c r="CY7505" s="28" t="n">
        <v>6.96500215198702E-005</v>
      </c>
    </row>
    <row r="7506" customFormat="false" ht="15" hidden="false" customHeight="false" outlineLevel="0" collapsed="false">
      <c r="CY7506" s="28" t="n">
        <v>6.96314449787485E-005</v>
      </c>
    </row>
    <row r="7507" customFormat="false" ht="15" hidden="false" customHeight="false" outlineLevel="0" collapsed="false">
      <c r="CY7507" s="28" t="n">
        <v>6.96128758672815E-005</v>
      </c>
    </row>
    <row r="7508" customFormat="false" ht="15" hidden="false" customHeight="false" outlineLevel="0" collapsed="false">
      <c r="CY7508" s="28" t="n">
        <v>6.9594314181508E-005</v>
      </c>
    </row>
    <row r="7509" customFormat="false" ht="15" hidden="false" customHeight="false" outlineLevel="0" collapsed="false">
      <c r="CY7509" s="28" t="n">
        <v>6.95757599174695E-005</v>
      </c>
    </row>
    <row r="7510" customFormat="false" ht="15" hidden="false" customHeight="false" outlineLevel="0" collapsed="false">
      <c r="CY7510" s="28" t="n">
        <v>6.95572130712102E-005</v>
      </c>
    </row>
    <row r="7511" customFormat="false" ht="15" hidden="false" customHeight="false" outlineLevel="0" collapsed="false">
      <c r="CY7511" s="28" t="n">
        <v>6.95386736387771E-005</v>
      </c>
    </row>
    <row r="7512" customFormat="false" ht="15" hidden="false" customHeight="false" outlineLevel="0" collapsed="false">
      <c r="CY7512" s="28" t="n">
        <v>6.95201416162193E-005</v>
      </c>
    </row>
    <row r="7513" customFormat="false" ht="15" hidden="false" customHeight="false" outlineLevel="0" collapsed="false">
      <c r="CY7513" s="28" t="n">
        <v>6.95016169995893E-005</v>
      </c>
    </row>
    <row r="7514" customFormat="false" ht="15" hidden="false" customHeight="false" outlineLevel="0" collapsed="false">
      <c r="CY7514" s="28" t="n">
        <v>6.94830997849415E-005</v>
      </c>
    </row>
    <row r="7515" customFormat="false" ht="15" hidden="false" customHeight="false" outlineLevel="0" collapsed="false">
      <c r="CY7515" s="28" t="n">
        <v>6.94645899683332E-005</v>
      </c>
    </row>
    <row r="7516" customFormat="false" ht="15" hidden="false" customHeight="false" outlineLevel="0" collapsed="false">
      <c r="CY7516" s="28" t="n">
        <v>6.94460875458245E-005</v>
      </c>
    </row>
    <row r="7517" customFormat="false" ht="15" hidden="false" customHeight="false" outlineLevel="0" collapsed="false">
      <c r="CY7517" s="28" t="n">
        <v>6.94275925134779E-005</v>
      </c>
    </row>
    <row r="7518" customFormat="false" ht="15" hidden="false" customHeight="false" outlineLevel="0" collapsed="false">
      <c r="CY7518" s="28" t="n">
        <v>6.94091048673585E-005</v>
      </c>
    </row>
    <row r="7519" customFormat="false" ht="15" hidden="false" customHeight="false" outlineLevel="0" collapsed="false">
      <c r="CY7519" s="28" t="n">
        <v>6.93906246035342E-005</v>
      </c>
    </row>
    <row r="7520" customFormat="false" ht="15" hidden="false" customHeight="false" outlineLevel="0" collapsed="false">
      <c r="CY7520" s="28" t="n">
        <v>6.93721517180754E-005</v>
      </c>
    </row>
    <row r="7521" customFormat="false" ht="15" hidden="false" customHeight="false" outlineLevel="0" collapsed="false">
      <c r="CY7521" s="28" t="n">
        <v>6.93536862070552E-005</v>
      </c>
    </row>
    <row r="7522" customFormat="false" ht="15" hidden="false" customHeight="false" outlineLevel="0" collapsed="false">
      <c r="CY7522" s="28" t="n">
        <v>6.93352280665491E-005</v>
      </c>
    </row>
    <row r="7523" customFormat="false" ht="15" hidden="false" customHeight="false" outlineLevel="0" collapsed="false">
      <c r="CY7523" s="28" t="n">
        <v>6.93167772926354E-005</v>
      </c>
    </row>
    <row r="7524" customFormat="false" ht="15" hidden="false" customHeight="false" outlineLevel="0" collapsed="false">
      <c r="CY7524" s="28" t="n">
        <v>6.9298333881395E-005</v>
      </c>
    </row>
    <row r="7525" customFormat="false" ht="15" hidden="false" customHeight="false" outlineLevel="0" collapsed="false">
      <c r="CY7525" s="28" t="n">
        <v>6.92798978289117E-005</v>
      </c>
    </row>
    <row r="7526" customFormat="false" ht="15" hidden="false" customHeight="false" outlineLevel="0" collapsed="false">
      <c r="CY7526" s="28" t="n">
        <v>6.92614691312712E-005</v>
      </c>
    </row>
    <row r="7527" customFormat="false" ht="15" hidden="false" customHeight="false" outlineLevel="0" collapsed="false">
      <c r="CY7527" s="28" t="n">
        <v>6.92430477845622E-005</v>
      </c>
    </row>
    <row r="7528" customFormat="false" ht="15" hidden="false" customHeight="false" outlineLevel="0" collapsed="false">
      <c r="CY7528" s="28" t="n">
        <v>6.9224633784876E-005</v>
      </c>
    </row>
    <row r="7529" customFormat="false" ht="15" hidden="false" customHeight="false" outlineLevel="0" collapsed="false">
      <c r="CY7529" s="28" t="n">
        <v>6.92062271283067E-005</v>
      </c>
    </row>
    <row r="7530" customFormat="false" ht="15" hidden="false" customHeight="false" outlineLevel="0" collapsed="false">
      <c r="CY7530" s="28" t="n">
        <v>6.91878278109506E-005</v>
      </c>
    </row>
    <row r="7531" customFormat="false" ht="15" hidden="false" customHeight="false" outlineLevel="0" collapsed="false">
      <c r="CY7531" s="28" t="n">
        <v>6.91694358289066E-005</v>
      </c>
    </row>
    <row r="7532" customFormat="false" ht="15" hidden="false" customHeight="false" outlineLevel="0" collapsed="false">
      <c r="CY7532" s="28" t="n">
        <v>6.91510511782766E-005</v>
      </c>
    </row>
    <row r="7533" customFormat="false" ht="15" hidden="false" customHeight="false" outlineLevel="0" collapsed="false">
      <c r="CY7533" s="28" t="n">
        <v>6.91326738551649E-005</v>
      </c>
    </row>
    <row r="7534" customFormat="false" ht="15" hidden="false" customHeight="false" outlineLevel="0" collapsed="false">
      <c r="CY7534" s="28" t="n">
        <v>6.91143038556781E-005</v>
      </c>
    </row>
    <row r="7535" customFormat="false" ht="15" hidden="false" customHeight="false" outlineLevel="0" collapsed="false">
      <c r="CY7535" s="28" t="n">
        <v>6.90959411759257E-005</v>
      </c>
    </row>
    <row r="7536" customFormat="false" ht="15" hidden="false" customHeight="false" outlineLevel="0" collapsed="false">
      <c r="CY7536" s="28" t="n">
        <v>6.90775858120199E-005</v>
      </c>
    </row>
    <row r="7537" customFormat="false" ht="15" hidden="false" customHeight="false" outlineLevel="0" collapsed="false">
      <c r="CY7537" s="28" t="n">
        <v>6.90592377600749E-005</v>
      </c>
    </row>
    <row r="7538" customFormat="false" ht="15" hidden="false" customHeight="false" outlineLevel="0" collapsed="false">
      <c r="CY7538" s="28" t="n">
        <v>6.90408970162081E-005</v>
      </c>
    </row>
    <row r="7539" customFormat="false" ht="15" hidden="false" customHeight="false" outlineLevel="0" collapsed="false">
      <c r="CY7539" s="28" t="n">
        <v>6.90225635765392E-005</v>
      </c>
    </row>
    <row r="7540" customFormat="false" ht="15" hidden="false" customHeight="false" outlineLevel="0" collapsed="false">
      <c r="CY7540" s="28" t="n">
        <v>6.90042374371906E-005</v>
      </c>
    </row>
    <row r="7541" customFormat="false" ht="15" hidden="false" customHeight="false" outlineLevel="0" collapsed="false">
      <c r="CY7541" s="28" t="n">
        <v>6.89859185942871E-005</v>
      </c>
    </row>
    <row r="7542" customFormat="false" ht="15" hidden="false" customHeight="false" outlineLevel="0" collapsed="false">
      <c r="CY7542" s="28" t="n">
        <v>6.89676070439561E-005</v>
      </c>
    </row>
    <row r="7543" customFormat="false" ht="15" hidden="false" customHeight="false" outlineLevel="0" collapsed="false">
      <c r="CY7543" s="28" t="n">
        <v>6.89493027823278E-005</v>
      </c>
    </row>
    <row r="7544" customFormat="false" ht="15" hidden="false" customHeight="false" outlineLevel="0" collapsed="false">
      <c r="CY7544" s="28" t="n">
        <v>6.89310058055347E-005</v>
      </c>
    </row>
    <row r="7545" customFormat="false" ht="15" hidden="false" customHeight="false" outlineLevel="0" collapsed="false">
      <c r="CY7545" s="28" t="n">
        <v>6.89127161097119E-005</v>
      </c>
    </row>
    <row r="7546" customFormat="false" ht="15" hidden="false" customHeight="false" outlineLevel="0" collapsed="false">
      <c r="CY7546" s="28" t="n">
        <v>6.88944336909971E-005</v>
      </c>
    </row>
    <row r="7547" customFormat="false" ht="15" hidden="false" customHeight="false" outlineLevel="0" collapsed="false">
      <c r="CY7547" s="28" t="n">
        <v>6.88761585455306E-005</v>
      </c>
    </row>
    <row r="7548" customFormat="false" ht="15" hidden="false" customHeight="false" outlineLevel="0" collapsed="false">
      <c r="CY7548" s="28" t="n">
        <v>6.88578906694554E-005</v>
      </c>
    </row>
    <row r="7549" customFormat="false" ht="15" hidden="false" customHeight="false" outlineLevel="0" collapsed="false">
      <c r="CY7549" s="28" t="n">
        <v>6.88396300589169E-005</v>
      </c>
    </row>
    <row r="7550" customFormat="false" ht="15" hidden="false" customHeight="false" outlineLevel="0" collapsed="false">
      <c r="CY7550" s="28" t="n">
        <v>6.88213767100628E-005</v>
      </c>
    </row>
    <row r="7551" customFormat="false" ht="15" hidden="false" customHeight="false" outlineLevel="0" collapsed="false">
      <c r="CY7551" s="28" t="n">
        <v>6.88031306190437E-005</v>
      </c>
    </row>
    <row r="7552" customFormat="false" ht="15" hidden="false" customHeight="false" outlineLevel="0" collapsed="false">
      <c r="CY7552" s="28" t="n">
        <v>6.87848917820127E-005</v>
      </c>
    </row>
    <row r="7553" customFormat="false" ht="15" hidden="false" customHeight="false" outlineLevel="0" collapsed="false">
      <c r="CY7553" s="28" t="n">
        <v>6.87666601951253E-005</v>
      </c>
    </row>
    <row r="7554" customFormat="false" ht="15" hidden="false" customHeight="false" outlineLevel="0" collapsed="false">
      <c r="CY7554" s="28" t="n">
        <v>6.874843585454E-005</v>
      </c>
    </row>
    <row r="7555" customFormat="false" ht="15" hidden="false" customHeight="false" outlineLevel="0" collapsed="false">
      <c r="CY7555" s="28" t="n">
        <v>6.87302187564171E-005</v>
      </c>
    </row>
    <row r="7556" customFormat="false" ht="15" hidden="false" customHeight="false" outlineLevel="0" collapsed="false">
      <c r="CY7556" s="28" t="n">
        <v>6.87120088969198E-005</v>
      </c>
    </row>
    <row r="7557" customFormat="false" ht="15" hidden="false" customHeight="false" outlineLevel="0" collapsed="false">
      <c r="CY7557" s="28" t="n">
        <v>6.86938062722144E-005</v>
      </c>
    </row>
    <row r="7558" customFormat="false" ht="15" hidden="false" customHeight="false" outlineLevel="0" collapsed="false">
      <c r="CY7558" s="28" t="n">
        <v>6.86756108784686E-005</v>
      </c>
    </row>
    <row r="7559" customFormat="false" ht="15" hidden="false" customHeight="false" outlineLevel="0" collapsed="false">
      <c r="CY7559" s="28" t="n">
        <v>6.86574227118536E-005</v>
      </c>
    </row>
    <row r="7560" customFormat="false" ht="15" hidden="false" customHeight="false" outlineLevel="0" collapsed="false">
      <c r="CY7560" s="28" t="n">
        <v>6.86392417685427E-005</v>
      </c>
    </row>
    <row r="7561" customFormat="false" ht="15" hidden="false" customHeight="false" outlineLevel="0" collapsed="false">
      <c r="CY7561" s="28" t="n">
        <v>6.86210680447117E-005</v>
      </c>
    </row>
    <row r="7562" customFormat="false" ht="15" hidden="false" customHeight="false" outlineLevel="0" collapsed="false">
      <c r="CY7562" s="28" t="n">
        <v>6.86029015365393E-005</v>
      </c>
    </row>
    <row r="7563" customFormat="false" ht="15" hidden="false" customHeight="false" outlineLevel="0" collapsed="false">
      <c r="CY7563" s="28" t="n">
        <v>6.85847422402063E-005</v>
      </c>
    </row>
    <row r="7564" customFormat="false" ht="15" hidden="false" customHeight="false" outlineLevel="0" collapsed="false">
      <c r="CY7564" s="28" t="n">
        <v>6.85665901518961E-005</v>
      </c>
    </row>
    <row r="7565" customFormat="false" ht="15" hidden="false" customHeight="false" outlineLevel="0" collapsed="false">
      <c r="CY7565" s="28" t="n">
        <v>6.8548445267795E-005</v>
      </c>
    </row>
    <row r="7566" customFormat="false" ht="15" hidden="false" customHeight="false" outlineLevel="0" collapsed="false">
      <c r="CY7566" s="28" t="n">
        <v>6.85303075840913E-005</v>
      </c>
    </row>
    <row r="7567" customFormat="false" ht="15" hidden="false" customHeight="false" outlineLevel="0" collapsed="false">
      <c r="CY7567" s="28" t="n">
        <v>6.85121770969761E-005</v>
      </c>
    </row>
    <row r="7568" customFormat="false" ht="15" hidden="false" customHeight="false" outlineLevel="0" collapsed="false">
      <c r="CY7568" s="28" t="n">
        <v>6.84940538026432E-005</v>
      </c>
    </row>
    <row r="7569" customFormat="false" ht="15" hidden="false" customHeight="false" outlineLevel="0" collapsed="false">
      <c r="CY7569" s="28" t="n">
        <v>6.84759376972884E-005</v>
      </c>
    </row>
    <row r="7570" customFormat="false" ht="15" hidden="false" customHeight="false" outlineLevel="0" collapsed="false">
      <c r="CY7570" s="28" t="n">
        <v>6.84578287771105E-005</v>
      </c>
    </row>
    <row r="7571" customFormat="false" ht="15" hidden="false" customHeight="false" outlineLevel="0" collapsed="false">
      <c r="CY7571" s="28" t="n">
        <v>6.84397270383107E-005</v>
      </c>
    </row>
    <row r="7572" customFormat="false" ht="15" hidden="false" customHeight="false" outlineLevel="0" collapsed="false">
      <c r="CY7572" s="28" t="n">
        <v>6.84216324770923E-005</v>
      </c>
    </row>
    <row r="7573" customFormat="false" ht="15" hidden="false" customHeight="false" outlineLevel="0" collapsed="false">
      <c r="CY7573" s="28" t="n">
        <v>6.84035450896617E-005</v>
      </c>
    </row>
    <row r="7574" customFormat="false" ht="15" hidden="false" customHeight="false" outlineLevel="0" collapsed="false">
      <c r="CY7574" s="28" t="n">
        <v>6.83854648722275E-005</v>
      </c>
    </row>
    <row r="7575" customFormat="false" ht="15" hidden="false" customHeight="false" outlineLevel="0" collapsed="false">
      <c r="CY7575" s="28" t="n">
        <v>6.8367391821001E-005</v>
      </c>
    </row>
    <row r="7576" customFormat="false" ht="15" hidden="false" customHeight="false" outlineLevel="0" collapsed="false">
      <c r="CY7576" s="28" t="n">
        <v>6.83493259321956E-005</v>
      </c>
    </row>
    <row r="7577" customFormat="false" ht="15" hidden="false" customHeight="false" outlineLevel="0" collapsed="false">
      <c r="CY7577" s="28" t="n">
        <v>6.83312672020276E-005</v>
      </c>
    </row>
    <row r="7578" customFormat="false" ht="15" hidden="false" customHeight="false" outlineLevel="0" collapsed="false">
      <c r="CY7578" s="28" t="n">
        <v>6.83132156267156E-005</v>
      </c>
    </row>
    <row r="7579" customFormat="false" ht="15" hidden="false" customHeight="false" outlineLevel="0" collapsed="false">
      <c r="CY7579" s="28" t="n">
        <v>6.82951712024808E-005</v>
      </c>
    </row>
    <row r="7580" customFormat="false" ht="15" hidden="false" customHeight="false" outlineLevel="0" collapsed="false">
      <c r="CY7580" s="28" t="n">
        <v>6.82771339255468E-005</v>
      </c>
    </row>
    <row r="7581" customFormat="false" ht="15" hidden="false" customHeight="false" outlineLevel="0" collapsed="false">
      <c r="CY7581" s="28" t="n">
        <v>6.82591037921398E-005</v>
      </c>
    </row>
    <row r="7582" customFormat="false" ht="15" hidden="false" customHeight="false" outlineLevel="0" collapsed="false">
      <c r="CY7582" s="28" t="n">
        <v>6.82410807984884E-005</v>
      </c>
    </row>
    <row r="7583" customFormat="false" ht="15" hidden="false" customHeight="false" outlineLevel="0" collapsed="false">
      <c r="CY7583" s="28" t="n">
        <v>6.82230649408239E-005</v>
      </c>
    </row>
    <row r="7584" customFormat="false" ht="15" hidden="false" customHeight="false" outlineLevel="0" collapsed="false">
      <c r="CY7584" s="28" t="n">
        <v>6.82050562153797E-005</v>
      </c>
    </row>
    <row r="7585" customFormat="false" ht="15" hidden="false" customHeight="false" outlineLevel="0" collapsed="false">
      <c r="CY7585" s="28" t="n">
        <v>6.81870546183917E-005</v>
      </c>
    </row>
    <row r="7586" customFormat="false" ht="15" hidden="false" customHeight="false" outlineLevel="0" collapsed="false">
      <c r="CY7586" s="28" t="n">
        <v>6.81690601460989E-005</v>
      </c>
    </row>
    <row r="7587" customFormat="false" ht="15" hidden="false" customHeight="false" outlineLevel="0" collapsed="false">
      <c r="CY7587" s="28" t="n">
        <v>6.81510727947421E-005</v>
      </c>
    </row>
    <row r="7588" customFormat="false" ht="15" hidden="false" customHeight="false" outlineLevel="0" collapsed="false">
      <c r="CY7588" s="28" t="n">
        <v>6.81330925605647E-005</v>
      </c>
    </row>
    <row r="7589" customFormat="false" ht="15" hidden="false" customHeight="false" outlineLevel="0" collapsed="false">
      <c r="CY7589" s="28" t="n">
        <v>6.8115119439813E-005</v>
      </c>
    </row>
    <row r="7590" customFormat="false" ht="15" hidden="false" customHeight="false" outlineLevel="0" collapsed="false">
      <c r="CY7590" s="28" t="n">
        <v>6.80971534287354E-005</v>
      </c>
    </row>
    <row r="7591" customFormat="false" ht="15" hidden="false" customHeight="false" outlineLevel="0" collapsed="false">
      <c r="CY7591" s="28" t="n">
        <v>6.80791945235826E-005</v>
      </c>
    </row>
    <row r="7592" customFormat="false" ht="15" hidden="false" customHeight="false" outlineLevel="0" collapsed="false">
      <c r="CY7592" s="28" t="n">
        <v>6.80612427206084E-005</v>
      </c>
    </row>
    <row r="7593" customFormat="false" ht="15" hidden="false" customHeight="false" outlineLevel="0" collapsed="false">
      <c r="CY7593" s="28" t="n">
        <v>6.80432980160685E-005</v>
      </c>
    </row>
    <row r="7594" customFormat="false" ht="15" hidden="false" customHeight="false" outlineLevel="0" collapsed="false">
      <c r="CY7594" s="28" t="n">
        <v>6.80253604062212E-005</v>
      </c>
    </row>
    <row r="7595" customFormat="false" ht="15" hidden="false" customHeight="false" outlineLevel="0" collapsed="false">
      <c r="CY7595" s="28" t="n">
        <v>6.80074298873274E-005</v>
      </c>
    </row>
    <row r="7596" customFormat="false" ht="15" hidden="false" customHeight="false" outlineLevel="0" collapsed="false">
      <c r="CY7596" s="28" t="n">
        <v>6.79895064556506E-005</v>
      </c>
    </row>
    <row r="7597" customFormat="false" ht="15" hidden="false" customHeight="false" outlineLevel="0" collapsed="false">
      <c r="CY7597" s="28" t="n">
        <v>6.79715901074562E-005</v>
      </c>
    </row>
    <row r="7598" customFormat="false" ht="15" hidden="false" customHeight="false" outlineLevel="0" collapsed="false">
      <c r="CY7598" s="28" t="n">
        <v>6.79536808390127E-005</v>
      </c>
    </row>
    <row r="7599" customFormat="false" ht="15" hidden="false" customHeight="false" outlineLevel="0" collapsed="false">
      <c r="CY7599" s="28" t="n">
        <v>6.79357786465905E-005</v>
      </c>
    </row>
    <row r="7600" customFormat="false" ht="15" hidden="false" customHeight="false" outlineLevel="0" collapsed="false">
      <c r="CY7600" s="28" t="n">
        <v>6.79178835264629E-005</v>
      </c>
    </row>
    <row r="7601" customFormat="false" ht="15" hidden="false" customHeight="false" outlineLevel="0" collapsed="false">
      <c r="CY7601" s="28" t="n">
        <v>6.78999954749054E-005</v>
      </c>
    </row>
    <row r="7602" customFormat="false" ht="15" hidden="false" customHeight="false" outlineLevel="0" collapsed="false">
      <c r="CY7602" s="28" t="n">
        <v>6.78821144881961E-005</v>
      </c>
    </row>
    <row r="7603" customFormat="false" ht="15" hidden="false" customHeight="false" outlineLevel="0" collapsed="false">
      <c r="CY7603" s="28" t="n">
        <v>6.78642405626153E-005</v>
      </c>
    </row>
    <row r="7604" customFormat="false" ht="15" hidden="false" customHeight="false" outlineLevel="0" collapsed="false">
      <c r="CY7604" s="28" t="n">
        <v>6.7846373694446E-005</v>
      </c>
    </row>
    <row r="7605" customFormat="false" ht="15" hidden="false" customHeight="false" outlineLevel="0" collapsed="false">
      <c r="CY7605" s="28" t="n">
        <v>6.78285138799736E-005</v>
      </c>
    </row>
    <row r="7606" customFormat="false" ht="15" hidden="false" customHeight="false" outlineLevel="0" collapsed="false">
      <c r="CY7606" s="28" t="n">
        <v>6.7810661115486E-005</v>
      </c>
    </row>
    <row r="7607" customFormat="false" ht="15" hidden="false" customHeight="false" outlineLevel="0" collapsed="false">
      <c r="CY7607" s="28" t="n">
        <v>6.77928153972734E-005</v>
      </c>
    </row>
    <row r="7608" customFormat="false" ht="15" hidden="false" customHeight="false" outlineLevel="0" collapsed="false">
      <c r="CY7608" s="28" t="n">
        <v>6.77749767216282E-005</v>
      </c>
    </row>
    <row r="7609" customFormat="false" ht="15" hidden="false" customHeight="false" outlineLevel="0" collapsed="false">
      <c r="CY7609" s="28" t="n">
        <v>6.77571450848461E-005</v>
      </c>
    </row>
    <row r="7610" customFormat="false" ht="15" hidden="false" customHeight="false" outlineLevel="0" collapsed="false">
      <c r="CY7610" s="28" t="n">
        <v>6.77393204832243E-005</v>
      </c>
    </row>
    <row r="7611" customFormat="false" ht="15" hidden="false" customHeight="false" outlineLevel="0" collapsed="false">
      <c r="CY7611" s="28" t="n">
        <v>6.77215029130629E-005</v>
      </c>
    </row>
    <row r="7612" customFormat="false" ht="15" hidden="false" customHeight="false" outlineLevel="0" collapsed="false">
      <c r="CY7612" s="28" t="n">
        <v>6.77036923706641E-005</v>
      </c>
    </row>
    <row r="7613" customFormat="false" ht="15" hidden="false" customHeight="false" outlineLevel="0" collapsed="false">
      <c r="CY7613" s="28" t="n">
        <v>6.7685888852333E-005</v>
      </c>
    </row>
    <row r="7614" customFormat="false" ht="15" hidden="false" customHeight="false" outlineLevel="0" collapsed="false">
      <c r="CY7614" s="28" t="n">
        <v>6.76680923543768E-005</v>
      </c>
    </row>
    <row r="7615" customFormat="false" ht="15" hidden="false" customHeight="false" outlineLevel="0" collapsed="false">
      <c r="CY7615" s="28" t="n">
        <v>6.76503028731053E-005</v>
      </c>
    </row>
    <row r="7616" customFormat="false" ht="15" hidden="false" customHeight="false" outlineLevel="0" collapsed="false">
      <c r="CY7616" s="28" t="n">
        <v>6.76325204048306E-005</v>
      </c>
    </row>
    <row r="7617" customFormat="false" ht="15" hidden="false" customHeight="false" outlineLevel="0" collapsed="false">
      <c r="CY7617" s="28" t="n">
        <v>6.76147449458673E-005</v>
      </c>
    </row>
    <row r="7618" customFormat="false" ht="15" hidden="false" customHeight="false" outlineLevel="0" collapsed="false">
      <c r="CY7618" s="28" t="n">
        <v>6.75969764925322E-005</v>
      </c>
    </row>
    <row r="7619" customFormat="false" ht="15" hidden="false" customHeight="false" outlineLevel="0" collapsed="false">
      <c r="CY7619" s="28" t="n">
        <v>6.75792150411449E-005</v>
      </c>
    </row>
    <row r="7620" customFormat="false" ht="15" hidden="false" customHeight="false" outlineLevel="0" collapsed="false">
      <c r="CY7620" s="28" t="n">
        <v>6.75614605880272E-005</v>
      </c>
    </row>
    <row r="7621" customFormat="false" ht="15" hidden="false" customHeight="false" outlineLevel="0" collapsed="false">
      <c r="CY7621" s="28" t="n">
        <v>6.75437131295032E-005</v>
      </c>
    </row>
    <row r="7622" customFormat="false" ht="15" hidden="false" customHeight="false" outlineLevel="0" collapsed="false">
      <c r="CY7622" s="28" t="n">
        <v>6.75259726618996E-005</v>
      </c>
    </row>
    <row r="7623" customFormat="false" ht="15" hidden="false" customHeight="false" outlineLevel="0" collapsed="false">
      <c r="CY7623" s="28" t="n">
        <v>6.75082391815456E-005</v>
      </c>
    </row>
    <row r="7624" customFormat="false" ht="15" hidden="false" customHeight="false" outlineLevel="0" collapsed="false">
      <c r="CY7624" s="28" t="n">
        <v>6.74905126847725E-005</v>
      </c>
    </row>
    <row r="7625" customFormat="false" ht="15" hidden="false" customHeight="false" outlineLevel="0" collapsed="false">
      <c r="CY7625" s="28" t="n">
        <v>6.74727931679142E-005</v>
      </c>
    </row>
    <row r="7626" customFormat="false" ht="15" hidden="false" customHeight="false" outlineLevel="0" collapsed="false">
      <c r="CY7626" s="28" t="n">
        <v>6.74550806273071E-005</v>
      </c>
    </row>
    <row r="7627" customFormat="false" ht="15" hidden="false" customHeight="false" outlineLevel="0" collapsed="false">
      <c r="CY7627" s="28" t="n">
        <v>6.74373750592896E-005</v>
      </c>
    </row>
    <row r="7628" customFormat="false" ht="15" hidden="false" customHeight="false" outlineLevel="0" collapsed="false">
      <c r="CY7628" s="28" t="n">
        <v>6.7419676460203E-005</v>
      </c>
    </row>
    <row r="7629" customFormat="false" ht="15" hidden="false" customHeight="false" outlineLevel="0" collapsed="false">
      <c r="CY7629" s="28" t="n">
        <v>6.74019848263909E-005</v>
      </c>
    </row>
    <row r="7630" customFormat="false" ht="15" hidden="false" customHeight="false" outlineLevel="0" collapsed="false">
      <c r="CY7630" s="28" t="n">
        <v>6.7384300154199E-005</v>
      </c>
    </row>
    <row r="7631" customFormat="false" ht="15" hidden="false" customHeight="false" outlineLevel="0" collapsed="false">
      <c r="CY7631" s="28" t="n">
        <v>6.73666224399755E-005</v>
      </c>
    </row>
    <row r="7632" customFormat="false" ht="15" hidden="false" customHeight="false" outlineLevel="0" collapsed="false">
      <c r="CY7632" s="28" t="n">
        <v>6.73489516800713E-005</v>
      </c>
    </row>
    <row r="7633" customFormat="false" ht="15" hidden="false" customHeight="false" outlineLevel="0" collapsed="false">
      <c r="CY7633" s="28" t="n">
        <v>6.73312878708394E-005</v>
      </c>
    </row>
    <row r="7634" customFormat="false" ht="15" hidden="false" customHeight="false" outlineLevel="0" collapsed="false">
      <c r="CY7634" s="28" t="n">
        <v>6.73136310086352E-005</v>
      </c>
    </row>
    <row r="7635" customFormat="false" ht="15" hidden="false" customHeight="false" outlineLevel="0" collapsed="false">
      <c r="CY7635" s="28" t="n">
        <v>6.72959810898164E-005</v>
      </c>
    </row>
    <row r="7636" customFormat="false" ht="15" hidden="false" customHeight="false" outlineLevel="0" collapsed="false">
      <c r="CY7636" s="28" t="n">
        <v>6.72783381107435E-005</v>
      </c>
    </row>
    <row r="7637" customFormat="false" ht="15" hidden="false" customHeight="false" outlineLevel="0" collapsed="false">
      <c r="CY7637" s="28" t="n">
        <v>6.72607020677789E-005</v>
      </c>
    </row>
    <row r="7638" customFormat="false" ht="15" hidden="false" customHeight="false" outlineLevel="0" collapsed="false">
      <c r="CY7638" s="28" t="n">
        <v>6.72430729572877E-005</v>
      </c>
    </row>
    <row r="7639" customFormat="false" ht="15" hidden="false" customHeight="false" outlineLevel="0" collapsed="false">
      <c r="CY7639" s="28" t="n">
        <v>6.72254507756372E-005</v>
      </c>
    </row>
    <row r="7640" customFormat="false" ht="15" hidden="false" customHeight="false" outlineLevel="0" collapsed="false">
      <c r="CY7640" s="28" t="n">
        <v>6.72078355191972E-005</v>
      </c>
    </row>
    <row r="7641" customFormat="false" ht="15" hidden="false" customHeight="false" outlineLevel="0" collapsed="false">
      <c r="CY7641" s="28" t="n">
        <v>6.71902271843398E-005</v>
      </c>
    </row>
    <row r="7642" customFormat="false" ht="15" hidden="false" customHeight="false" outlineLevel="0" collapsed="false">
      <c r="CY7642" s="28" t="n">
        <v>6.71726257674396E-005</v>
      </c>
    </row>
    <row r="7643" customFormat="false" ht="15" hidden="false" customHeight="false" outlineLevel="0" collapsed="false">
      <c r="CY7643" s="28" t="n">
        <v>6.71550312648734E-005</v>
      </c>
    </row>
    <row r="7644" customFormat="false" ht="15" hidden="false" customHeight="false" outlineLevel="0" collapsed="false">
      <c r="CY7644" s="28" t="n">
        <v>6.71374436730203E-005</v>
      </c>
    </row>
    <row r="7645" customFormat="false" ht="15" hidden="false" customHeight="false" outlineLevel="0" collapsed="false">
      <c r="CY7645" s="28" t="n">
        <v>6.71198629882621E-005</v>
      </c>
    </row>
    <row r="7646" customFormat="false" ht="15" hidden="false" customHeight="false" outlineLevel="0" collapsed="false">
      <c r="CY7646" s="28" t="n">
        <v>6.7102289206983E-005</v>
      </c>
    </row>
    <row r="7647" customFormat="false" ht="15" hidden="false" customHeight="false" outlineLevel="0" collapsed="false">
      <c r="CY7647" s="28" t="n">
        <v>6.70847223255691E-005</v>
      </c>
    </row>
    <row r="7648" customFormat="false" ht="15" hidden="false" customHeight="false" outlineLevel="0" collapsed="false">
      <c r="CY7648" s="28" t="n">
        <v>6.70671623404089E-005</v>
      </c>
    </row>
    <row r="7649" customFormat="false" ht="15" hidden="false" customHeight="false" outlineLevel="0" collapsed="false">
      <c r="CY7649" s="28" t="n">
        <v>6.70496092478939E-005</v>
      </c>
    </row>
    <row r="7650" customFormat="false" ht="15" hidden="false" customHeight="false" outlineLevel="0" collapsed="false">
      <c r="CY7650" s="28" t="n">
        <v>6.70320630444173E-005</v>
      </c>
    </row>
    <row r="7651" customFormat="false" ht="15" hidden="false" customHeight="false" outlineLevel="0" collapsed="false">
      <c r="CY7651" s="28" t="n">
        <v>6.70145237263751E-005</v>
      </c>
    </row>
    <row r="7652" customFormat="false" ht="15" hidden="false" customHeight="false" outlineLevel="0" collapsed="false">
      <c r="CY7652" s="28" t="n">
        <v>6.69969912901653E-005</v>
      </c>
    </row>
    <row r="7653" customFormat="false" ht="15" hidden="false" customHeight="false" outlineLevel="0" collapsed="false">
      <c r="CY7653" s="28" t="n">
        <v>6.69794657321885E-005</v>
      </c>
    </row>
    <row r="7654" customFormat="false" ht="15" hidden="false" customHeight="false" outlineLevel="0" collapsed="false">
      <c r="CY7654" s="28" t="n">
        <v>6.69619470488474E-005</v>
      </c>
    </row>
    <row r="7655" customFormat="false" ht="15" hidden="false" customHeight="false" outlineLevel="0" collapsed="false">
      <c r="CY7655" s="28" t="n">
        <v>6.69444352365474E-005</v>
      </c>
    </row>
    <row r="7656" customFormat="false" ht="15" hidden="false" customHeight="false" outlineLevel="0" collapsed="false">
      <c r="CY7656" s="28" t="n">
        <v>6.69269302916959E-005</v>
      </c>
    </row>
    <row r="7657" customFormat="false" ht="15" hidden="false" customHeight="false" outlineLevel="0" collapsed="false">
      <c r="CY7657" s="28" t="n">
        <v>6.69094322107029E-005</v>
      </c>
    </row>
    <row r="7658" customFormat="false" ht="15" hidden="false" customHeight="false" outlineLevel="0" collapsed="false">
      <c r="CY7658" s="28" t="n">
        <v>6.68919409899807E-005</v>
      </c>
    </row>
    <row r="7659" customFormat="false" ht="15" hidden="false" customHeight="false" outlineLevel="0" collapsed="false">
      <c r="CY7659" s="28" t="n">
        <v>6.68744566259438E-005</v>
      </c>
    </row>
    <row r="7660" customFormat="false" ht="15" hidden="false" customHeight="false" outlineLevel="0" collapsed="false">
      <c r="CY7660" s="28" t="n">
        <v>6.68569791150092E-005</v>
      </c>
    </row>
    <row r="7661" customFormat="false" ht="15" hidden="false" customHeight="false" outlineLevel="0" collapsed="false">
      <c r="CY7661" s="28" t="n">
        <v>6.68395084535962E-005</v>
      </c>
    </row>
    <row r="7662" customFormat="false" ht="15" hidden="false" customHeight="false" outlineLevel="0" collapsed="false">
      <c r="CY7662" s="28" t="n">
        <v>6.68220446381264E-005</v>
      </c>
    </row>
    <row r="7663" customFormat="false" ht="15" hidden="false" customHeight="false" outlineLevel="0" collapsed="false">
      <c r="CY7663" s="28" t="n">
        <v>6.68045876650236E-005</v>
      </c>
    </row>
    <row r="7664" customFormat="false" ht="15" hidden="false" customHeight="false" outlineLevel="0" collapsed="false">
      <c r="CY7664" s="28" t="n">
        <v>6.67871375307143E-005</v>
      </c>
    </row>
    <row r="7665" customFormat="false" ht="15" hidden="false" customHeight="false" outlineLevel="0" collapsed="false">
      <c r="CY7665" s="28" t="n">
        <v>6.67696942316273E-005</v>
      </c>
    </row>
    <row r="7666" customFormat="false" ht="15" hidden="false" customHeight="false" outlineLevel="0" collapsed="false">
      <c r="CY7666" s="28" t="n">
        <v>6.67522577641933E-005</v>
      </c>
    </row>
    <row r="7667" customFormat="false" ht="15" hidden="false" customHeight="false" outlineLevel="0" collapsed="false">
      <c r="CY7667" s="28" t="n">
        <v>6.67348281248455E-005</v>
      </c>
    </row>
    <row r="7668" customFormat="false" ht="15" hidden="false" customHeight="false" outlineLevel="0" collapsed="false">
      <c r="CY7668" s="28" t="n">
        <v>6.67174053100197E-005</v>
      </c>
    </row>
    <row r="7669" customFormat="false" ht="15" hidden="false" customHeight="false" outlineLevel="0" collapsed="false">
      <c r="CY7669" s="28" t="n">
        <v>6.66999893161538E-005</v>
      </c>
    </row>
    <row r="7670" customFormat="false" ht="15" hidden="false" customHeight="false" outlineLevel="0" collapsed="false">
      <c r="CY7670" s="28" t="n">
        <v>6.66825801396879E-005</v>
      </c>
    </row>
    <row r="7671" customFormat="false" ht="15" hidden="false" customHeight="false" outlineLevel="0" collapsed="false">
      <c r="CY7671" s="28" t="n">
        <v>6.66651777770648E-005</v>
      </c>
    </row>
    <row r="7672" customFormat="false" ht="15" hidden="false" customHeight="false" outlineLevel="0" collapsed="false">
      <c r="CY7672" s="28" t="n">
        <v>6.66477822247293E-005</v>
      </c>
    </row>
    <row r="7673" customFormat="false" ht="15" hidden="false" customHeight="false" outlineLevel="0" collapsed="false">
      <c r="CY7673" s="28" t="n">
        <v>6.66303934791286E-005</v>
      </c>
    </row>
    <row r="7674" customFormat="false" ht="15" hidden="false" customHeight="false" outlineLevel="0" collapsed="false">
      <c r="CY7674" s="28" t="n">
        <v>6.66130115367124E-005</v>
      </c>
    </row>
    <row r="7675" customFormat="false" ht="15" hidden="false" customHeight="false" outlineLevel="0" collapsed="false">
      <c r="CY7675" s="28" t="n">
        <v>6.65956363939323E-005</v>
      </c>
    </row>
    <row r="7676" customFormat="false" ht="15" hidden="false" customHeight="false" outlineLevel="0" collapsed="false">
      <c r="CY7676" s="28" t="n">
        <v>6.65782680472427E-005</v>
      </c>
    </row>
    <row r="7677" customFormat="false" ht="15" hidden="false" customHeight="false" outlineLevel="0" collapsed="false">
      <c r="CY7677" s="28" t="n">
        <v>6.65609064930998E-005</v>
      </c>
    </row>
    <row r="7678" customFormat="false" ht="15" hidden="false" customHeight="false" outlineLevel="0" collapsed="false">
      <c r="CY7678" s="28" t="n">
        <v>6.65435517279625E-005</v>
      </c>
    </row>
    <row r="7679" customFormat="false" ht="15" hidden="false" customHeight="false" outlineLevel="0" collapsed="false">
      <c r="CY7679" s="28" t="n">
        <v>6.65262037482921E-005</v>
      </c>
    </row>
    <row r="7680" customFormat="false" ht="15" hidden="false" customHeight="false" outlineLevel="0" collapsed="false">
      <c r="CY7680" s="28" t="n">
        <v>6.65088625505519E-005</v>
      </c>
    </row>
    <row r="7681" customFormat="false" ht="15" hidden="false" customHeight="false" outlineLevel="0" collapsed="false">
      <c r="CY7681" s="28" t="n">
        <v>6.64915281312074E-005</v>
      </c>
    </row>
    <row r="7682" customFormat="false" ht="15" hidden="false" customHeight="false" outlineLevel="0" collapsed="false">
      <c r="CY7682" s="28" t="n">
        <v>6.64742004867268E-005</v>
      </c>
    </row>
    <row r="7683" customFormat="false" ht="15" hidden="false" customHeight="false" outlineLevel="0" collapsed="false">
      <c r="CY7683" s="28" t="n">
        <v>6.64568796135803E-005</v>
      </c>
    </row>
    <row r="7684" customFormat="false" ht="15" hidden="false" customHeight="false" outlineLevel="0" collapsed="false">
      <c r="CY7684" s="28" t="n">
        <v>6.64395655082405E-005</v>
      </c>
    </row>
    <row r="7685" customFormat="false" ht="15" hidden="false" customHeight="false" outlineLevel="0" collapsed="false">
      <c r="CY7685" s="28" t="n">
        <v>6.64222581671822E-005</v>
      </c>
    </row>
    <row r="7686" customFormat="false" ht="15" hidden="false" customHeight="false" outlineLevel="0" collapsed="false">
      <c r="CY7686" s="28" t="n">
        <v>6.64049575868829E-005</v>
      </c>
    </row>
    <row r="7687" customFormat="false" ht="15" hidden="false" customHeight="false" outlineLevel="0" collapsed="false">
      <c r="CY7687" s="28" t="n">
        <v>6.63876637638219E-005</v>
      </c>
    </row>
    <row r="7688" customFormat="false" ht="15" hidden="false" customHeight="false" outlineLevel="0" collapsed="false">
      <c r="CY7688" s="28" t="n">
        <v>6.63703766944809E-005</v>
      </c>
    </row>
    <row r="7689" customFormat="false" ht="15" hidden="false" customHeight="false" outlineLevel="0" collapsed="false">
      <c r="CY7689" s="28" t="n">
        <v>6.63530963753442E-005</v>
      </c>
    </row>
    <row r="7690" customFormat="false" ht="15" hidden="false" customHeight="false" outlineLevel="0" collapsed="false">
      <c r="CY7690" s="28" t="n">
        <v>6.63358228028979E-005</v>
      </c>
    </row>
    <row r="7691" customFormat="false" ht="15" hidden="false" customHeight="false" outlineLevel="0" collapsed="false">
      <c r="CY7691" s="28" t="n">
        <v>6.63185559736308E-005</v>
      </c>
    </row>
    <row r="7692" customFormat="false" ht="15" hidden="false" customHeight="false" outlineLevel="0" collapsed="false">
      <c r="CY7692" s="28" t="n">
        <v>6.63012958840339E-005</v>
      </c>
    </row>
    <row r="7693" customFormat="false" ht="15" hidden="false" customHeight="false" outlineLevel="0" collapsed="false">
      <c r="CY7693" s="28" t="n">
        <v>6.62840425306002E-005</v>
      </c>
    </row>
    <row r="7694" customFormat="false" ht="15" hidden="false" customHeight="false" outlineLevel="0" collapsed="false">
      <c r="CY7694" s="28" t="n">
        <v>6.62667959098254E-005</v>
      </c>
    </row>
    <row r="7695" customFormat="false" ht="15" hidden="false" customHeight="false" outlineLevel="0" collapsed="false">
      <c r="CY7695" s="28" t="n">
        <v>6.62495560182069E-005</v>
      </c>
    </row>
    <row r="7696" customFormat="false" ht="15" hidden="false" customHeight="false" outlineLevel="0" collapsed="false">
      <c r="CY7696" s="28" t="n">
        <v>6.62323228522451E-005</v>
      </c>
    </row>
    <row r="7697" customFormat="false" ht="15" hidden="false" customHeight="false" outlineLevel="0" collapsed="false">
      <c r="CY7697" s="28" t="n">
        <v>6.62150964084423E-005</v>
      </c>
    </row>
    <row r="7698" customFormat="false" ht="15" hidden="false" customHeight="false" outlineLevel="0" collapsed="false">
      <c r="CY7698" s="28" t="n">
        <v>6.61978766833028E-005</v>
      </c>
    </row>
    <row r="7699" customFormat="false" ht="15" hidden="false" customHeight="false" outlineLevel="0" collapsed="false">
      <c r="CY7699" s="28" t="n">
        <v>6.61806636733337E-005</v>
      </c>
    </row>
    <row r="7700" customFormat="false" ht="15" hidden="false" customHeight="false" outlineLevel="0" collapsed="false">
      <c r="CY7700" s="28" t="n">
        <v>6.61634573750441E-005</v>
      </c>
    </row>
    <row r="7701" customFormat="false" ht="15" hidden="false" customHeight="false" outlineLevel="0" collapsed="false">
      <c r="CY7701" s="28" t="n">
        <v>6.61462577849454E-005</v>
      </c>
    </row>
    <row r="7702" customFormat="false" ht="15" hidden="false" customHeight="false" outlineLevel="0" collapsed="false">
      <c r="CY7702" s="28" t="n">
        <v>6.61290648995512E-005</v>
      </c>
    </row>
    <row r="7703" customFormat="false" ht="15" hidden="false" customHeight="false" outlineLevel="0" collapsed="false">
      <c r="CY7703" s="28" t="n">
        <v>6.61118787153775E-005</v>
      </c>
    </row>
    <row r="7704" customFormat="false" ht="15" hidden="false" customHeight="false" outlineLevel="0" collapsed="false">
      <c r="CY7704" s="28" t="n">
        <v>6.60946992289425E-005</v>
      </c>
    </row>
    <row r="7705" customFormat="false" ht="15" hidden="false" customHeight="false" outlineLevel="0" collapsed="false">
      <c r="CY7705" s="28" t="n">
        <v>6.60775264367665E-005</v>
      </c>
    </row>
    <row r="7706" customFormat="false" ht="15" hidden="false" customHeight="false" outlineLevel="0" collapsed="false">
      <c r="CY7706" s="28" t="n">
        <v>6.60603603353723E-005</v>
      </c>
    </row>
    <row r="7707" customFormat="false" ht="15" hidden="false" customHeight="false" outlineLevel="0" collapsed="false">
      <c r="CY7707" s="28" t="n">
        <v>6.60432009212851E-005</v>
      </c>
    </row>
    <row r="7708" customFormat="false" ht="15" hidden="false" customHeight="false" outlineLevel="0" collapsed="false">
      <c r="CY7708" s="28" t="n">
        <v>6.60260481910317E-005</v>
      </c>
    </row>
    <row r="7709" customFormat="false" ht="15" hidden="false" customHeight="false" outlineLevel="0" collapsed="false">
      <c r="CY7709" s="28" t="n">
        <v>6.60089021411418E-005</v>
      </c>
    </row>
    <row r="7710" customFormat="false" ht="15" hidden="false" customHeight="false" outlineLevel="0" collapsed="false">
      <c r="CY7710" s="28" t="n">
        <v>6.59917627681473E-005</v>
      </c>
    </row>
    <row r="7711" customFormat="false" ht="15" hidden="false" customHeight="false" outlineLevel="0" collapsed="false">
      <c r="CY7711" s="28" t="n">
        <v>6.59746300685819E-005</v>
      </c>
    </row>
    <row r="7712" customFormat="false" ht="15" hidden="false" customHeight="false" outlineLevel="0" collapsed="false">
      <c r="CY7712" s="28" t="n">
        <v>6.5957504038982E-005</v>
      </c>
    </row>
    <row r="7713" customFormat="false" ht="15" hidden="false" customHeight="false" outlineLevel="0" collapsed="false">
      <c r="CY7713" s="28" t="n">
        <v>6.5940384675886E-005</v>
      </c>
    </row>
    <row r="7714" customFormat="false" ht="15" hidden="false" customHeight="false" outlineLevel="0" collapsed="false">
      <c r="CY7714" s="28" t="n">
        <v>6.59232719758347E-005</v>
      </c>
    </row>
    <row r="7715" customFormat="false" ht="15" hidden="false" customHeight="false" outlineLevel="0" collapsed="false">
      <c r="CY7715" s="28" t="n">
        <v>6.59061659353709E-005</v>
      </c>
    </row>
    <row r="7716" customFormat="false" ht="15" hidden="false" customHeight="false" outlineLevel="0" collapsed="false">
      <c r="CY7716" s="28" t="n">
        <v>6.588906655104E-005</v>
      </c>
    </row>
    <row r="7717" customFormat="false" ht="15" hidden="false" customHeight="false" outlineLevel="0" collapsed="false">
      <c r="CY7717" s="28" t="n">
        <v>6.58719738193892E-005</v>
      </c>
    </row>
    <row r="7718" customFormat="false" ht="15" hidden="false" customHeight="false" outlineLevel="0" collapsed="false">
      <c r="CY7718" s="28" t="n">
        <v>6.58548877369685E-005</v>
      </c>
    </row>
    <row r="7719" customFormat="false" ht="15" hidden="false" customHeight="false" outlineLevel="0" collapsed="false">
      <c r="CY7719" s="28" t="n">
        <v>6.58378083003297E-005</v>
      </c>
    </row>
    <row r="7720" customFormat="false" ht="15" hidden="false" customHeight="false" outlineLevel="0" collapsed="false">
      <c r="CY7720" s="28" t="n">
        <v>6.58207355060268E-005</v>
      </c>
    </row>
    <row r="7721" customFormat="false" ht="15" hidden="false" customHeight="false" outlineLevel="0" collapsed="false">
      <c r="CY7721" s="28" t="n">
        <v>6.58036693506164E-005</v>
      </c>
    </row>
    <row r="7722" customFormat="false" ht="15" hidden="false" customHeight="false" outlineLevel="0" collapsed="false">
      <c r="CY7722" s="28" t="n">
        <v>6.5786609830657E-005</v>
      </c>
    </row>
    <row r="7723" customFormat="false" ht="15" hidden="false" customHeight="false" outlineLevel="0" collapsed="false">
      <c r="CY7723" s="28" t="n">
        <v>6.57695569427096E-005</v>
      </c>
    </row>
    <row r="7724" customFormat="false" ht="15" hidden="false" customHeight="false" outlineLevel="0" collapsed="false">
      <c r="CY7724" s="28" t="n">
        <v>6.57525106833372E-005</v>
      </c>
    </row>
    <row r="7725" customFormat="false" ht="15" hidden="false" customHeight="false" outlineLevel="0" collapsed="false">
      <c r="CY7725" s="28" t="n">
        <v>6.57354710491049E-005</v>
      </c>
    </row>
    <row r="7726" customFormat="false" ht="15" hidden="false" customHeight="false" outlineLevel="0" collapsed="false">
      <c r="CY7726" s="28" t="n">
        <v>6.57184380365806E-005</v>
      </c>
    </row>
    <row r="7727" customFormat="false" ht="15" hidden="false" customHeight="false" outlineLevel="0" collapsed="false">
      <c r="CY7727" s="28" t="n">
        <v>6.57014116423338E-005</v>
      </c>
    </row>
    <row r="7728" customFormat="false" ht="15" hidden="false" customHeight="false" outlineLevel="0" collapsed="false">
      <c r="CY7728" s="28" t="n">
        <v>6.56843918629365E-005</v>
      </c>
    </row>
    <row r="7729" customFormat="false" ht="15" hidden="false" customHeight="false" outlineLevel="0" collapsed="false">
      <c r="CY7729" s="28" t="n">
        <v>6.56673786949628E-005</v>
      </c>
    </row>
    <row r="7730" customFormat="false" ht="15" hidden="false" customHeight="false" outlineLevel="0" collapsed="false">
      <c r="CY7730" s="28" t="n">
        <v>6.56503721349893E-005</v>
      </c>
    </row>
    <row r="7731" customFormat="false" ht="15" hidden="false" customHeight="false" outlineLevel="0" collapsed="false">
      <c r="CY7731" s="28" t="n">
        <v>6.56333721795946E-005</v>
      </c>
    </row>
    <row r="7732" customFormat="false" ht="15" hidden="false" customHeight="false" outlineLevel="0" collapsed="false">
      <c r="CY7732" s="28" t="n">
        <v>6.56163788253596E-005</v>
      </c>
    </row>
    <row r="7733" customFormat="false" ht="15" hidden="false" customHeight="false" outlineLevel="0" collapsed="false">
      <c r="CY7733" s="28" t="n">
        <v>6.55993920688671E-005</v>
      </c>
    </row>
    <row r="7734" customFormat="false" ht="15" hidden="false" customHeight="false" outlineLevel="0" collapsed="false">
      <c r="CY7734" s="28" t="n">
        <v>6.55824119067026E-005</v>
      </c>
    </row>
    <row r="7735" customFormat="false" ht="15" hidden="false" customHeight="false" outlineLevel="0" collapsed="false">
      <c r="CY7735" s="28" t="n">
        <v>6.55654383354533E-005</v>
      </c>
    </row>
    <row r="7736" customFormat="false" ht="15" hidden="false" customHeight="false" outlineLevel="0" collapsed="false">
      <c r="CY7736" s="28" t="n">
        <v>6.55484713517092E-005</v>
      </c>
    </row>
    <row r="7737" customFormat="false" ht="15" hidden="false" customHeight="false" outlineLevel="0" collapsed="false">
      <c r="CY7737" s="28" t="n">
        <v>6.55315109520619E-005</v>
      </c>
    </row>
    <row r="7738" customFormat="false" ht="15" hidden="false" customHeight="false" outlineLevel="0" collapsed="false">
      <c r="CY7738" s="28" t="n">
        <v>6.55145571331056E-005</v>
      </c>
    </row>
    <row r="7739" customFormat="false" ht="15" hidden="false" customHeight="false" outlineLevel="0" collapsed="false">
      <c r="CY7739" s="28" t="n">
        <v>6.54976098914367E-005</v>
      </c>
    </row>
    <row r="7740" customFormat="false" ht="15" hidden="false" customHeight="false" outlineLevel="0" collapsed="false">
      <c r="CY7740" s="28" t="n">
        <v>6.54806692236536E-005</v>
      </c>
    </row>
    <row r="7741" customFormat="false" ht="15" hidden="false" customHeight="false" outlineLevel="0" collapsed="false">
      <c r="CY7741" s="28" t="n">
        <v>6.54637351263569E-005</v>
      </c>
    </row>
    <row r="7742" customFormat="false" ht="15" hidden="false" customHeight="false" outlineLevel="0" collapsed="false">
      <c r="CY7742" s="28" t="n">
        <v>6.54468075961495E-005</v>
      </c>
    </row>
    <row r="7743" customFormat="false" ht="15" hidden="false" customHeight="false" outlineLevel="0" collapsed="false">
      <c r="CY7743" s="28" t="n">
        <v>6.54298866296366E-005</v>
      </c>
    </row>
    <row r="7744" customFormat="false" ht="15" hidden="false" customHeight="false" outlineLevel="0" collapsed="false">
      <c r="CY7744" s="28" t="n">
        <v>6.54129722234253E-005</v>
      </c>
    </row>
    <row r="7745" customFormat="false" ht="15" hidden="false" customHeight="false" outlineLevel="0" collapsed="false">
      <c r="CY7745" s="28" t="n">
        <v>6.53960643741253E-005</v>
      </c>
    </row>
    <row r="7746" customFormat="false" ht="15" hidden="false" customHeight="false" outlineLevel="0" collapsed="false">
      <c r="CY7746" s="28" t="n">
        <v>6.5379163078348E-005</v>
      </c>
    </row>
    <row r="7747" customFormat="false" ht="15" hidden="false" customHeight="false" outlineLevel="0" collapsed="false">
      <c r="CY7747" s="28" t="n">
        <v>6.53622683327075E-005</v>
      </c>
    </row>
    <row r="7748" customFormat="false" ht="15" hidden="false" customHeight="false" outlineLevel="0" collapsed="false">
      <c r="CY7748" s="28" t="n">
        <v>6.53453801338196E-005</v>
      </c>
    </row>
    <row r="7749" customFormat="false" ht="15" hidden="false" customHeight="false" outlineLevel="0" collapsed="false">
      <c r="CY7749" s="28" t="n">
        <v>6.53284984783025E-005</v>
      </c>
    </row>
    <row r="7750" customFormat="false" ht="15" hidden="false" customHeight="false" outlineLevel="0" collapsed="false">
      <c r="CY7750" s="28" t="n">
        <v>6.53116233627769E-005</v>
      </c>
    </row>
    <row r="7751" customFormat="false" ht="15" hidden="false" customHeight="false" outlineLevel="0" collapsed="false">
      <c r="CY7751" s="28" t="n">
        <v>6.52947547838651E-005</v>
      </c>
    </row>
    <row r="7752" customFormat="false" ht="15" hidden="false" customHeight="false" outlineLevel="0" collapsed="false">
      <c r="CY7752" s="28" t="n">
        <v>6.52778927381918E-005</v>
      </c>
    </row>
    <row r="7753" customFormat="false" ht="15" hidden="false" customHeight="false" outlineLevel="0" collapsed="false">
      <c r="CY7753" s="28" t="n">
        <v>6.52610372223842E-005</v>
      </c>
    </row>
    <row r="7754" customFormat="false" ht="15" hidden="false" customHeight="false" outlineLevel="0" collapsed="false">
      <c r="CY7754" s="28" t="n">
        <v>6.52441882330712E-005</v>
      </c>
    </row>
    <row r="7755" customFormat="false" ht="15" hidden="false" customHeight="false" outlineLevel="0" collapsed="false">
      <c r="CY7755" s="28" t="n">
        <v>6.52273457668842E-005</v>
      </c>
    </row>
    <row r="7756" customFormat="false" ht="15" hidden="false" customHeight="false" outlineLevel="0" collapsed="false">
      <c r="CY7756" s="28" t="n">
        <v>6.52105098204566E-005</v>
      </c>
    </row>
    <row r="7757" customFormat="false" ht="15" hidden="false" customHeight="false" outlineLevel="0" collapsed="false">
      <c r="CY7757" s="28" t="n">
        <v>6.5193680390424E-005</v>
      </c>
    </row>
    <row r="7758" customFormat="false" ht="15" hidden="false" customHeight="false" outlineLevel="0" collapsed="false">
      <c r="CY7758" s="28" t="n">
        <v>6.51768574734244E-005</v>
      </c>
    </row>
    <row r="7759" customFormat="false" ht="15" hidden="false" customHeight="false" outlineLevel="0" collapsed="false">
      <c r="CY7759" s="28" t="n">
        <v>6.51600410660975E-005</v>
      </c>
    </row>
    <row r="7760" customFormat="false" ht="15" hidden="false" customHeight="false" outlineLevel="0" collapsed="false">
      <c r="CY7760" s="28" t="n">
        <v>6.51432311650857E-005</v>
      </c>
    </row>
    <row r="7761" customFormat="false" ht="15" hidden="false" customHeight="false" outlineLevel="0" collapsed="false">
      <c r="CY7761" s="28" t="n">
        <v>6.51264277670331E-005</v>
      </c>
    </row>
    <row r="7762" customFormat="false" ht="15" hidden="false" customHeight="false" outlineLevel="0" collapsed="false">
      <c r="CY7762" s="28" t="n">
        <v>6.51096308685863E-005</v>
      </c>
    </row>
    <row r="7763" customFormat="false" ht="15" hidden="false" customHeight="false" outlineLevel="0" collapsed="false">
      <c r="CY7763" s="28" t="n">
        <v>6.50928404663937E-005</v>
      </c>
    </row>
    <row r="7764" customFormat="false" ht="15" hidden="false" customHeight="false" outlineLevel="0" collapsed="false">
      <c r="CY7764" s="28" t="n">
        <v>6.50760565571062E-005</v>
      </c>
    </row>
    <row r="7765" customFormat="false" ht="15" hidden="false" customHeight="false" outlineLevel="0" collapsed="false">
      <c r="CY7765" s="28" t="n">
        <v>6.50592791373769E-005</v>
      </c>
    </row>
    <row r="7766" customFormat="false" ht="15" hidden="false" customHeight="false" outlineLevel="0" collapsed="false">
      <c r="CY7766" s="28" t="n">
        <v>6.50425082038608E-005</v>
      </c>
    </row>
    <row r="7767" customFormat="false" ht="15" hidden="false" customHeight="false" outlineLevel="0" collapsed="false">
      <c r="CY7767" s="28" t="n">
        <v>6.50257437532149E-005</v>
      </c>
    </row>
    <row r="7768" customFormat="false" ht="15" hidden="false" customHeight="false" outlineLevel="0" collapsed="false">
      <c r="CY7768" s="28" t="n">
        <v>6.50089857820991E-005</v>
      </c>
    </row>
    <row r="7769" customFormat="false" ht="15" hidden="false" customHeight="false" outlineLevel="0" collapsed="false">
      <c r="CY7769" s="28" t="n">
        <v>6.49922342871746E-005</v>
      </c>
    </row>
    <row r="7770" customFormat="false" ht="15" hidden="false" customHeight="false" outlineLevel="0" collapsed="false">
      <c r="CY7770" s="28" t="n">
        <v>6.49754892651053E-005</v>
      </c>
    </row>
    <row r="7771" customFormat="false" ht="15" hidden="false" customHeight="false" outlineLevel="0" collapsed="false">
      <c r="CY7771" s="28" t="n">
        <v>6.49587507125569E-005</v>
      </c>
    </row>
    <row r="7772" customFormat="false" ht="15" hidden="false" customHeight="false" outlineLevel="0" collapsed="false">
      <c r="CY7772" s="28" t="n">
        <v>6.49420186261973E-005</v>
      </c>
    </row>
    <row r="7773" customFormat="false" ht="15" hidden="false" customHeight="false" outlineLevel="0" collapsed="false">
      <c r="CY7773" s="28" t="n">
        <v>6.4925293002697E-005</v>
      </c>
    </row>
    <row r="7774" customFormat="false" ht="15" hidden="false" customHeight="false" outlineLevel="0" collapsed="false">
      <c r="CY7774" s="28" t="n">
        <v>6.4908573838728E-005</v>
      </c>
    </row>
    <row r="7775" customFormat="false" ht="15" hidden="false" customHeight="false" outlineLevel="0" collapsed="false">
      <c r="CY7775" s="28" t="n">
        <v>6.48918611309647E-005</v>
      </c>
    </row>
    <row r="7776" customFormat="false" ht="15" hidden="false" customHeight="false" outlineLevel="0" collapsed="false">
      <c r="CY7776" s="28" t="n">
        <v>6.48751548760839E-005</v>
      </c>
    </row>
    <row r="7777" customFormat="false" ht="15" hidden="false" customHeight="false" outlineLevel="0" collapsed="false">
      <c r="CY7777" s="28" t="n">
        <v>6.48584550707643E-005</v>
      </c>
    </row>
    <row r="7778" customFormat="false" ht="15" hidden="false" customHeight="false" outlineLevel="0" collapsed="false">
      <c r="CY7778" s="28" t="n">
        <v>6.48417617116866E-005</v>
      </c>
    </row>
    <row r="7779" customFormat="false" ht="15" hidden="false" customHeight="false" outlineLevel="0" collapsed="false">
      <c r="CY7779" s="28" t="n">
        <v>6.48250747955337E-005</v>
      </c>
    </row>
    <row r="7780" customFormat="false" ht="15" hidden="false" customHeight="false" outlineLevel="0" collapsed="false">
      <c r="CY7780" s="28" t="n">
        <v>6.48083943189911E-005</v>
      </c>
    </row>
    <row r="7781" customFormat="false" ht="15" hidden="false" customHeight="false" outlineLevel="0" collapsed="false">
      <c r="CY7781" s="28" t="n">
        <v>6.47917202787457E-005</v>
      </c>
    </row>
    <row r="7782" customFormat="false" ht="15" hidden="false" customHeight="false" outlineLevel="0" collapsed="false">
      <c r="CY7782" s="28" t="n">
        <v>6.4775052671487E-005</v>
      </c>
    </row>
    <row r="7783" customFormat="false" ht="15" hidden="false" customHeight="false" outlineLevel="0" collapsed="false">
      <c r="CY7783" s="28" t="n">
        <v>6.47583914939063E-005</v>
      </c>
    </row>
    <row r="7784" customFormat="false" ht="15" hidden="false" customHeight="false" outlineLevel="0" collapsed="false">
      <c r="CY7784" s="28" t="n">
        <v>6.47417367426976E-005</v>
      </c>
    </row>
    <row r="7785" customFormat="false" ht="15" hidden="false" customHeight="false" outlineLevel="0" collapsed="false">
      <c r="CY7785" s="28" t="n">
        <v>6.47250884145564E-005</v>
      </c>
    </row>
    <row r="7786" customFormat="false" ht="15" hidden="false" customHeight="false" outlineLevel="0" collapsed="false">
      <c r="CY7786" s="28" t="n">
        <v>6.47084465061805E-005</v>
      </c>
    </row>
    <row r="7787" customFormat="false" ht="15" hidden="false" customHeight="false" outlineLevel="0" collapsed="false">
      <c r="CY7787" s="28" t="n">
        <v>6.46918110142701E-005</v>
      </c>
    </row>
    <row r="7788" customFormat="false" ht="15" hidden="false" customHeight="false" outlineLevel="0" collapsed="false">
      <c r="CY7788" s="28" t="n">
        <v>6.46751819355272E-005</v>
      </c>
    </row>
    <row r="7789" customFormat="false" ht="15" hidden="false" customHeight="false" outlineLevel="0" collapsed="false">
      <c r="CY7789" s="28" t="n">
        <v>6.46585592666562E-005</v>
      </c>
    </row>
    <row r="7790" customFormat="false" ht="15" hidden="false" customHeight="false" outlineLevel="0" collapsed="false">
      <c r="CY7790" s="28" t="n">
        <v>6.46419430043632E-005</v>
      </c>
    </row>
    <row r="7791" customFormat="false" ht="15" hidden="false" customHeight="false" outlineLevel="0" collapsed="false">
      <c r="CY7791" s="28" t="n">
        <v>6.4625333145357E-005</v>
      </c>
    </row>
    <row r="7792" customFormat="false" ht="15" hidden="false" customHeight="false" outlineLevel="0" collapsed="false">
      <c r="CY7792" s="28" t="n">
        <v>6.46087296863479E-005</v>
      </c>
    </row>
    <row r="7793" customFormat="false" ht="15" hidden="false" customHeight="false" outlineLevel="0" collapsed="false">
      <c r="CY7793" s="28" t="n">
        <v>6.45921326240487E-005</v>
      </c>
    </row>
    <row r="7794" customFormat="false" ht="15" hidden="false" customHeight="false" outlineLevel="0" collapsed="false">
      <c r="CY7794" s="28" t="n">
        <v>6.45755419551742E-005</v>
      </c>
    </row>
    <row r="7795" customFormat="false" ht="15" hidden="false" customHeight="false" outlineLevel="0" collapsed="false">
      <c r="CY7795" s="28" t="n">
        <v>6.45589576764413E-005</v>
      </c>
    </row>
    <row r="7796" customFormat="false" ht="15" hidden="false" customHeight="false" outlineLevel="0" collapsed="false">
      <c r="CY7796" s="28" t="n">
        <v>6.45423797845691E-005</v>
      </c>
    </row>
    <row r="7797" customFormat="false" ht="15" hidden="false" customHeight="false" outlineLevel="0" collapsed="false">
      <c r="CY7797" s="28" t="n">
        <v>6.45258082762786E-005</v>
      </c>
    </row>
    <row r="7798" customFormat="false" ht="15" hidden="false" customHeight="false" outlineLevel="0" collapsed="false">
      <c r="CY7798" s="28" t="n">
        <v>6.4509243148293E-005</v>
      </c>
    </row>
    <row r="7799" customFormat="false" ht="15" hidden="false" customHeight="false" outlineLevel="0" collapsed="false">
      <c r="CY7799" s="28" t="n">
        <v>6.44926843973377E-005</v>
      </c>
    </row>
    <row r="7800" customFormat="false" ht="15" hidden="false" customHeight="false" outlineLevel="0" collapsed="false">
      <c r="CY7800" s="28" t="n">
        <v>6.44761320201403E-005</v>
      </c>
    </row>
    <row r="7801" customFormat="false" ht="15" hidden="false" customHeight="false" outlineLevel="0" collapsed="false">
      <c r="CY7801" s="28" t="n">
        <v>6.44595860134301E-005</v>
      </c>
    </row>
    <row r="7802" customFormat="false" ht="15" hidden="false" customHeight="false" outlineLevel="0" collapsed="false">
      <c r="CY7802" s="28" t="n">
        <v>6.44430463739388E-005</v>
      </c>
    </row>
    <row r="7803" customFormat="false" ht="15" hidden="false" customHeight="false" outlineLevel="0" collapsed="false">
      <c r="CY7803" s="28" t="n">
        <v>6.44265130984001E-005</v>
      </c>
    </row>
    <row r="7804" customFormat="false" ht="15" hidden="false" customHeight="false" outlineLevel="0" collapsed="false">
      <c r="CY7804" s="28" t="n">
        <v>6.44099861835499E-005</v>
      </c>
    </row>
    <row r="7805" customFormat="false" ht="15" hidden="false" customHeight="false" outlineLevel="0" collapsed="false">
      <c r="CY7805" s="28" t="n">
        <v>6.43934656261261E-005</v>
      </c>
    </row>
    <row r="7806" customFormat="false" ht="15" hidden="false" customHeight="false" outlineLevel="0" collapsed="false">
      <c r="CY7806" s="28" t="n">
        <v>6.43769514228686E-005</v>
      </c>
    </row>
    <row r="7807" customFormat="false" ht="15" hidden="false" customHeight="false" outlineLevel="0" collapsed="false">
      <c r="CY7807" s="28" t="n">
        <v>6.43604435705197E-005</v>
      </c>
    </row>
    <row r="7808" customFormat="false" ht="15" hidden="false" customHeight="false" outlineLevel="0" collapsed="false">
      <c r="CY7808" s="28" t="n">
        <v>6.43439420658234E-005</v>
      </c>
    </row>
    <row r="7809" customFormat="false" ht="15" hidden="false" customHeight="false" outlineLevel="0" collapsed="false">
      <c r="CY7809" s="28" t="n">
        <v>6.4327446905526E-005</v>
      </c>
    </row>
    <row r="7810" customFormat="false" ht="15" hidden="false" customHeight="false" outlineLevel="0" collapsed="false">
      <c r="CY7810" s="28" t="n">
        <v>6.43109580863758E-005</v>
      </c>
    </row>
    <row r="7811" customFormat="false" ht="15" hidden="false" customHeight="false" outlineLevel="0" collapsed="false">
      <c r="CY7811" s="28" t="n">
        <v>6.42944756051233E-005</v>
      </c>
    </row>
    <row r="7812" customFormat="false" ht="15" hidden="false" customHeight="false" outlineLevel="0" collapsed="false">
      <c r="CY7812" s="28" t="n">
        <v>6.42779994585209E-005</v>
      </c>
    </row>
    <row r="7813" customFormat="false" ht="15" hidden="false" customHeight="false" outlineLevel="0" collapsed="false">
      <c r="CY7813" s="28" t="n">
        <v>6.42615296433233E-005</v>
      </c>
    </row>
    <row r="7814" customFormat="false" ht="15" hidden="false" customHeight="false" outlineLevel="0" collapsed="false">
      <c r="CY7814" s="28" t="n">
        <v>6.42450661562871E-005</v>
      </c>
    </row>
    <row r="7815" customFormat="false" ht="15" hidden="false" customHeight="false" outlineLevel="0" collapsed="false">
      <c r="CY7815" s="28" t="n">
        <v>6.42286089941711E-005</v>
      </c>
    </row>
    <row r="7816" customFormat="false" ht="15" hidden="false" customHeight="false" outlineLevel="0" collapsed="false">
      <c r="CY7816" s="28" t="n">
        <v>6.42121581537362E-005</v>
      </c>
    </row>
    <row r="7817" customFormat="false" ht="15" hidden="false" customHeight="false" outlineLevel="0" collapsed="false">
      <c r="CY7817" s="28" t="n">
        <v>6.41957136317452E-005</v>
      </c>
    </row>
    <row r="7818" customFormat="false" ht="15" hidden="false" customHeight="false" outlineLevel="0" collapsed="false">
      <c r="CY7818" s="28" t="n">
        <v>6.41792754249631E-005</v>
      </c>
    </row>
    <row r="7819" customFormat="false" ht="15" hidden="false" customHeight="false" outlineLevel="0" collapsed="false">
      <c r="CY7819" s="28" t="n">
        <v>6.41628435301569E-005</v>
      </c>
    </row>
    <row r="7820" customFormat="false" ht="15" hidden="false" customHeight="false" outlineLevel="0" collapsed="false">
      <c r="CY7820" s="28" t="n">
        <v>6.41464179440957E-005</v>
      </c>
    </row>
    <row r="7821" customFormat="false" ht="15" hidden="false" customHeight="false" outlineLevel="0" collapsed="false">
      <c r="CY7821" s="28" t="n">
        <v>6.41299986635507E-005</v>
      </c>
    </row>
    <row r="7822" customFormat="false" ht="15" hidden="false" customHeight="false" outlineLevel="0" collapsed="false">
      <c r="CY7822" s="28" t="n">
        <v>6.41135856852953E-005</v>
      </c>
    </row>
    <row r="7823" customFormat="false" ht="15" hidden="false" customHeight="false" outlineLevel="0" collapsed="false">
      <c r="CY7823" s="28" t="n">
        <v>6.40971790061046E-005</v>
      </c>
    </row>
    <row r="7824" customFormat="false" ht="15" hidden="false" customHeight="false" outlineLevel="0" collapsed="false">
      <c r="CY7824" s="28" t="n">
        <v>6.40807786227558E-005</v>
      </c>
    </row>
    <row r="7825" customFormat="false" ht="15" hidden="false" customHeight="false" outlineLevel="0" collapsed="false">
      <c r="CY7825" s="28" t="n">
        <v>6.40643845320286E-005</v>
      </c>
    </row>
    <row r="7826" customFormat="false" ht="15" hidden="false" customHeight="false" outlineLevel="0" collapsed="false">
      <c r="CY7826" s="28" t="n">
        <v>6.40479967307046E-005</v>
      </c>
    </row>
    <row r="7827" customFormat="false" ht="15" hidden="false" customHeight="false" outlineLevel="0" collapsed="false">
      <c r="CY7827" s="28" t="n">
        <v>6.40316152155669E-005</v>
      </c>
    </row>
    <row r="7828" customFormat="false" ht="15" hidden="false" customHeight="false" outlineLevel="0" collapsed="false">
      <c r="CY7828" s="28" t="n">
        <v>6.40152399834015E-005</v>
      </c>
    </row>
    <row r="7829" customFormat="false" ht="15" hidden="false" customHeight="false" outlineLevel="0" collapsed="false">
      <c r="CY7829" s="28" t="n">
        <v>6.3998871030996E-005</v>
      </c>
    </row>
    <row r="7830" customFormat="false" ht="15" hidden="false" customHeight="false" outlineLevel="0" collapsed="false">
      <c r="CY7830" s="28" t="n">
        <v>6.39825083551399E-005</v>
      </c>
    </row>
    <row r="7831" customFormat="false" ht="15" hidden="false" customHeight="false" outlineLevel="0" collapsed="false">
      <c r="CY7831" s="28" t="n">
        <v>6.3966151952625E-005</v>
      </c>
    </row>
    <row r="7832" customFormat="false" ht="15" hidden="false" customHeight="false" outlineLevel="0" collapsed="false">
      <c r="CY7832" s="28" t="n">
        <v>6.39498018202451E-005</v>
      </c>
    </row>
    <row r="7833" customFormat="false" ht="15" hidden="false" customHeight="false" outlineLevel="0" collapsed="false">
      <c r="CY7833" s="28" t="n">
        <v>6.39334579547963E-005</v>
      </c>
    </row>
    <row r="7834" customFormat="false" ht="15" hidden="false" customHeight="false" outlineLevel="0" collapsed="false">
      <c r="CY7834" s="28" t="n">
        <v>6.39171203530762E-005</v>
      </c>
    </row>
    <row r="7835" customFormat="false" ht="15" hidden="false" customHeight="false" outlineLevel="0" collapsed="false">
      <c r="CY7835" s="28" t="n">
        <v>6.39007890118849E-005</v>
      </c>
    </row>
    <row r="7836" customFormat="false" ht="15" hidden="false" customHeight="false" outlineLevel="0" collapsed="false">
      <c r="CY7836" s="28" t="n">
        <v>6.38844639280244E-005</v>
      </c>
    </row>
    <row r="7837" customFormat="false" ht="15" hidden="false" customHeight="false" outlineLevel="0" collapsed="false">
      <c r="CY7837" s="28" t="n">
        <v>6.38681450982985E-005</v>
      </c>
    </row>
    <row r="7838" customFormat="false" ht="15" hidden="false" customHeight="false" outlineLevel="0" collapsed="false">
      <c r="CY7838" s="28" t="n">
        <v>6.38518325195135E-005</v>
      </c>
    </row>
    <row r="7839" customFormat="false" ht="15" hidden="false" customHeight="false" outlineLevel="0" collapsed="false">
      <c r="CY7839" s="28" t="n">
        <v>6.38355261884772E-005</v>
      </c>
    </row>
    <row r="7840" customFormat="false" ht="15" hidden="false" customHeight="false" outlineLevel="0" collapsed="false">
      <c r="CY7840" s="28" t="n">
        <v>6.38192261020002E-005</v>
      </c>
    </row>
    <row r="7841" customFormat="false" ht="15" hidden="false" customHeight="false" outlineLevel="0" collapsed="false">
      <c r="CY7841" s="28" t="n">
        <v>6.38029322568944E-005</v>
      </c>
    </row>
    <row r="7842" customFormat="false" ht="15" hidden="false" customHeight="false" outlineLevel="0" collapsed="false">
      <c r="CY7842" s="28" t="n">
        <v>6.37866446499743E-005</v>
      </c>
    </row>
    <row r="7843" customFormat="false" ht="15" hidden="false" customHeight="false" outlineLevel="0" collapsed="false">
      <c r="CY7843" s="28" t="n">
        <v>6.37703632780557E-005</v>
      </c>
    </row>
    <row r="7844" customFormat="false" ht="15" hidden="false" customHeight="false" outlineLevel="0" collapsed="false">
      <c r="CY7844" s="28" t="n">
        <v>6.37540881379572E-005</v>
      </c>
    </row>
    <row r="7845" customFormat="false" ht="15" hidden="false" customHeight="false" outlineLevel="0" collapsed="false">
      <c r="CY7845" s="28" t="n">
        <v>6.37378192264989E-005</v>
      </c>
    </row>
    <row r="7846" customFormat="false" ht="15" hidden="false" customHeight="false" outlineLevel="0" collapsed="false">
      <c r="CY7846" s="28" t="n">
        <v>6.37215565405034E-005</v>
      </c>
    </row>
    <row r="7847" customFormat="false" ht="15" hidden="false" customHeight="false" outlineLevel="0" collapsed="false">
      <c r="CY7847" s="28" t="n">
        <v>6.37053000767948E-005</v>
      </c>
    </row>
    <row r="7848" customFormat="false" ht="15" hidden="false" customHeight="false" outlineLevel="0" collapsed="false">
      <c r="CY7848" s="28" t="n">
        <v>6.36890498321995E-005</v>
      </c>
    </row>
    <row r="7849" customFormat="false" ht="15" hidden="false" customHeight="false" outlineLevel="0" collapsed="false">
      <c r="CY7849" s="28" t="n">
        <v>6.36728058035459E-005</v>
      </c>
    </row>
    <row r="7850" customFormat="false" ht="15" hidden="false" customHeight="false" outlineLevel="0" collapsed="false">
      <c r="CY7850" s="28" t="n">
        <v>6.36565679876647E-005</v>
      </c>
    </row>
    <row r="7851" customFormat="false" ht="15" hidden="false" customHeight="false" outlineLevel="0" collapsed="false">
      <c r="CY7851" s="28" t="n">
        <v>6.3640336381388E-005</v>
      </c>
    </row>
    <row r="7852" customFormat="false" ht="15" hidden="false" customHeight="false" outlineLevel="0" collapsed="false">
      <c r="CY7852" s="28" t="n">
        <v>6.36241109815505E-005</v>
      </c>
    </row>
    <row r="7853" customFormat="false" ht="15" hidden="false" customHeight="false" outlineLevel="0" collapsed="false">
      <c r="CY7853" s="28" t="n">
        <v>6.36078917849885E-005</v>
      </c>
    </row>
    <row r="7854" customFormat="false" ht="15" hidden="false" customHeight="false" outlineLevel="0" collapsed="false">
      <c r="CY7854" s="28" t="n">
        <v>6.35916787885406E-005</v>
      </c>
    </row>
    <row r="7855" customFormat="false" ht="15" hidden="false" customHeight="false" outlineLevel="0" collapsed="false">
      <c r="CY7855" s="28" t="n">
        <v>6.35754719890473E-005</v>
      </c>
    </row>
    <row r="7856" customFormat="false" ht="15" hidden="false" customHeight="false" outlineLevel="0" collapsed="false">
      <c r="CY7856" s="28" t="n">
        <v>6.35592713833512E-005</v>
      </c>
    </row>
    <row r="7857" customFormat="false" ht="15" hidden="false" customHeight="false" outlineLevel="0" collapsed="false">
      <c r="CY7857" s="28" t="n">
        <v>6.35430769682968E-005</v>
      </c>
    </row>
    <row r="7858" customFormat="false" ht="15" hidden="false" customHeight="false" outlineLevel="0" collapsed="false">
      <c r="CY7858" s="28" t="n">
        <v>6.35268887407305E-005</v>
      </c>
    </row>
    <row r="7859" customFormat="false" ht="15" hidden="false" customHeight="false" outlineLevel="0" collapsed="false">
      <c r="CY7859" s="28" t="n">
        <v>6.35107066975009E-005</v>
      </c>
    </row>
    <row r="7860" customFormat="false" ht="15" hidden="false" customHeight="false" outlineLevel="0" collapsed="false">
      <c r="CY7860" s="28" t="n">
        <v>6.34945308354588E-005</v>
      </c>
    </row>
    <row r="7861" customFormat="false" ht="15" hidden="false" customHeight="false" outlineLevel="0" collapsed="false">
      <c r="CY7861" s="28" t="n">
        <v>6.34783611514563E-005</v>
      </c>
    </row>
    <row r="7862" customFormat="false" ht="15" hidden="false" customHeight="false" outlineLevel="0" collapsed="false">
      <c r="CY7862" s="28" t="n">
        <v>6.34621976423484E-005</v>
      </c>
    </row>
    <row r="7863" customFormat="false" ht="15" hidden="false" customHeight="false" outlineLevel="0" collapsed="false">
      <c r="CY7863" s="28" t="n">
        <v>6.34460403049915E-005</v>
      </c>
    </row>
    <row r="7864" customFormat="false" ht="15" hidden="false" customHeight="false" outlineLevel="0" collapsed="false">
      <c r="CY7864" s="28" t="n">
        <v>6.34298891362441E-005</v>
      </c>
    </row>
    <row r="7865" customFormat="false" ht="15" hidden="false" customHeight="false" outlineLevel="0" collapsed="false">
      <c r="CY7865" s="28" t="n">
        <v>6.34137441329669E-005</v>
      </c>
    </row>
    <row r="7866" customFormat="false" ht="15" hidden="false" customHeight="false" outlineLevel="0" collapsed="false">
      <c r="CY7866" s="28" t="n">
        <v>6.33976052920224E-005</v>
      </c>
    </row>
    <row r="7867" customFormat="false" ht="15" hidden="false" customHeight="false" outlineLevel="0" collapsed="false">
      <c r="CY7867" s="28" t="n">
        <v>6.33814726102751E-005</v>
      </c>
    </row>
    <row r="7868" customFormat="false" ht="15" hidden="false" customHeight="false" outlineLevel="0" collapsed="false">
      <c r="CY7868" s="28" t="n">
        <v>6.33653460845916E-005</v>
      </c>
    </row>
    <row r="7869" customFormat="false" ht="15" hidden="false" customHeight="false" outlineLevel="0" collapsed="false">
      <c r="CY7869" s="28" t="n">
        <v>6.33492257118404E-005</v>
      </c>
    </row>
    <row r="7870" customFormat="false" ht="15" hidden="false" customHeight="false" outlineLevel="0" collapsed="false">
      <c r="CY7870" s="28" t="n">
        <v>6.33331114888922E-005</v>
      </c>
    </row>
    <row r="7871" customFormat="false" ht="15" hidden="false" customHeight="false" outlineLevel="0" collapsed="false">
      <c r="CY7871" s="28" t="n">
        <v>6.33170034126194E-005</v>
      </c>
    </row>
    <row r="7872" customFormat="false" ht="15" hidden="false" customHeight="false" outlineLevel="0" collapsed="false">
      <c r="CY7872" s="28" t="n">
        <v>6.33009014798964E-005</v>
      </c>
    </row>
    <row r="7873" customFormat="false" ht="15" hidden="false" customHeight="false" outlineLevel="0" collapsed="false">
      <c r="CY7873" s="28" t="n">
        <v>6.32848056875998E-005</v>
      </c>
    </row>
    <row r="7874" customFormat="false" ht="15" hidden="false" customHeight="false" outlineLevel="0" collapsed="false">
      <c r="CY7874" s="28" t="n">
        <v>6.3268716032608E-005</v>
      </c>
    </row>
    <row r="7875" customFormat="false" ht="15" hidden="false" customHeight="false" outlineLevel="0" collapsed="false">
      <c r="CY7875" s="28" t="n">
        <v>6.32526325118015E-005</v>
      </c>
    </row>
    <row r="7876" customFormat="false" ht="15" hidden="false" customHeight="false" outlineLevel="0" collapsed="false">
      <c r="CY7876" s="28" t="n">
        <v>6.32365551220629E-005</v>
      </c>
    </row>
    <row r="7877" customFormat="false" ht="15" hidden="false" customHeight="false" outlineLevel="0" collapsed="false">
      <c r="CY7877" s="28" t="n">
        <v>6.32204838602766E-005</v>
      </c>
    </row>
    <row r="7878" customFormat="false" ht="15" hidden="false" customHeight="false" outlineLevel="0" collapsed="false">
      <c r="CY7878" s="28" t="n">
        <v>6.32044187233289E-005</v>
      </c>
    </row>
    <row r="7879" customFormat="false" ht="15" hidden="false" customHeight="false" outlineLevel="0" collapsed="false">
      <c r="CY7879" s="28" t="n">
        <v>6.31883597081081E-005</v>
      </c>
    </row>
    <row r="7880" customFormat="false" ht="15" hidden="false" customHeight="false" outlineLevel="0" collapsed="false">
      <c r="CY7880" s="28" t="n">
        <v>6.31723068115048E-005</v>
      </c>
    </row>
    <row r="7881" customFormat="false" ht="15" hidden="false" customHeight="false" outlineLevel="0" collapsed="false">
      <c r="CY7881" s="28" t="n">
        <v>6.3156260030411E-005</v>
      </c>
    </row>
    <row r="7882" customFormat="false" ht="15" hidden="false" customHeight="false" outlineLevel="0" collapsed="false">
      <c r="CY7882" s="28" t="n">
        <v>6.31402193617213E-005</v>
      </c>
    </row>
    <row r="7883" customFormat="false" ht="15" hidden="false" customHeight="false" outlineLevel="0" collapsed="false">
      <c r="CY7883" s="28" t="n">
        <v>6.31241848023319E-005</v>
      </c>
    </row>
    <row r="7884" customFormat="false" ht="15" hidden="false" customHeight="false" outlineLevel="0" collapsed="false">
      <c r="CY7884" s="28" t="n">
        <v>6.3108156349141E-005</v>
      </c>
    </row>
    <row r="7885" customFormat="false" ht="15" hidden="false" customHeight="false" outlineLevel="0" collapsed="false">
      <c r="CY7885" s="28" t="n">
        <v>6.30921339990489E-005</v>
      </c>
    </row>
    <row r="7886" customFormat="false" ht="15" hidden="false" customHeight="false" outlineLevel="0" collapsed="false">
      <c r="CY7886" s="28" t="n">
        <v>6.30761177489576E-005</v>
      </c>
    </row>
    <row r="7887" customFormat="false" ht="15" hidden="false" customHeight="false" outlineLevel="0" collapsed="false">
      <c r="CY7887" s="28" t="n">
        <v>6.30601075957714E-005</v>
      </c>
    </row>
    <row r="7888" customFormat="false" ht="15" hidden="false" customHeight="false" outlineLevel="0" collapsed="false">
      <c r="CY7888" s="28" t="n">
        <v>6.30441035363963E-005</v>
      </c>
    </row>
    <row r="7889" customFormat="false" ht="15" hidden="false" customHeight="false" outlineLevel="0" collapsed="false">
      <c r="CY7889" s="28" t="n">
        <v>6.30281055677407E-005</v>
      </c>
    </row>
    <row r="7890" customFormat="false" ht="15" hidden="false" customHeight="false" outlineLevel="0" collapsed="false">
      <c r="CY7890" s="28" t="n">
        <v>6.30121136867141E-005</v>
      </c>
    </row>
    <row r="7891" customFormat="false" ht="15" hidden="false" customHeight="false" outlineLevel="0" collapsed="false">
      <c r="CY7891" s="28" t="n">
        <v>6.29961278902288E-005</v>
      </c>
    </row>
    <row r="7892" customFormat="false" ht="15" hidden="false" customHeight="false" outlineLevel="0" collapsed="false">
      <c r="CY7892" s="28" t="n">
        <v>6.29801481751987E-005</v>
      </c>
    </row>
    <row r="7893" customFormat="false" ht="15" hidden="false" customHeight="false" outlineLevel="0" collapsed="false">
      <c r="CY7893" s="28" t="n">
        <v>6.29641745385398E-005</v>
      </c>
    </row>
    <row r="7894" customFormat="false" ht="15" hidden="false" customHeight="false" outlineLevel="0" collapsed="false">
      <c r="CY7894" s="28" t="n">
        <v>6.29482069771699E-005</v>
      </c>
    </row>
    <row r="7895" customFormat="false" ht="15" hidden="false" customHeight="false" outlineLevel="0" collapsed="false">
      <c r="CY7895" s="28" t="n">
        <v>6.29322454880086E-005</v>
      </c>
    </row>
    <row r="7896" customFormat="false" ht="15" hidden="false" customHeight="false" outlineLevel="0" collapsed="false">
      <c r="CY7896" s="28" t="n">
        <v>6.29162900679779E-005</v>
      </c>
    </row>
    <row r="7897" customFormat="false" ht="15" hidden="false" customHeight="false" outlineLevel="0" collapsed="false">
      <c r="CY7897" s="28" t="n">
        <v>6.29003407140016E-005</v>
      </c>
    </row>
    <row r="7898" customFormat="false" ht="15" hidden="false" customHeight="false" outlineLevel="0" collapsed="false">
      <c r="CY7898" s="28" t="n">
        <v>6.28843974230051E-005</v>
      </c>
    </row>
    <row r="7899" customFormat="false" ht="15" hidden="false" customHeight="false" outlineLevel="0" collapsed="false">
      <c r="CY7899" s="28" t="n">
        <v>6.28684601919161E-005</v>
      </c>
    </row>
    <row r="7900" customFormat="false" ht="15" hidden="false" customHeight="false" outlineLevel="0" collapsed="false">
      <c r="CY7900" s="28" t="n">
        <v>6.28525290176642E-005</v>
      </c>
    </row>
    <row r="7901" customFormat="false" ht="15" hidden="false" customHeight="false" outlineLevel="0" collapsed="false">
      <c r="CY7901" s="28" t="n">
        <v>6.2836603897181E-005</v>
      </c>
    </row>
    <row r="7902" customFormat="false" ht="15" hidden="false" customHeight="false" outlineLevel="0" collapsed="false">
      <c r="CY7902" s="28" t="n">
        <v>6.28206848273997E-005</v>
      </c>
    </row>
    <row r="7903" customFormat="false" ht="15" hidden="false" customHeight="false" outlineLevel="0" collapsed="false">
      <c r="CY7903" s="28" t="n">
        <v>6.28047718052559E-005</v>
      </c>
    </row>
    <row r="7904" customFormat="false" ht="15" hidden="false" customHeight="false" outlineLevel="0" collapsed="false">
      <c r="CY7904" s="28" t="n">
        <v>6.27888648276868E-005</v>
      </c>
    </row>
    <row r="7905" customFormat="false" ht="15" hidden="false" customHeight="false" outlineLevel="0" collapsed="false">
      <c r="CY7905" s="28" t="n">
        <v>6.27729638916317E-005</v>
      </c>
    </row>
    <row r="7906" customFormat="false" ht="15" hidden="false" customHeight="false" outlineLevel="0" collapsed="false">
      <c r="CY7906" s="28" t="n">
        <v>6.27570689940316E-005</v>
      </c>
    </row>
    <row r="7907" customFormat="false" ht="15" hidden="false" customHeight="false" outlineLevel="0" collapsed="false">
      <c r="CY7907" s="28" t="n">
        <v>6.274118013183E-005</v>
      </c>
    </row>
    <row r="7908" customFormat="false" ht="15" hidden="false" customHeight="false" outlineLevel="0" collapsed="false">
      <c r="CY7908" s="28" t="n">
        <v>6.27252973019719E-005</v>
      </c>
    </row>
    <row r="7909" customFormat="false" ht="15" hidden="false" customHeight="false" outlineLevel="0" collapsed="false">
      <c r="CY7909" s="28" t="n">
        <v>6.27094205014041E-005</v>
      </c>
    </row>
    <row r="7910" customFormat="false" ht="15" hidden="false" customHeight="false" outlineLevel="0" collapsed="false">
      <c r="CY7910" s="28" t="n">
        <v>6.26935497270757E-005</v>
      </c>
    </row>
    <row r="7911" customFormat="false" ht="15" hidden="false" customHeight="false" outlineLevel="0" collapsed="false">
      <c r="CY7911" s="28" t="n">
        <v>6.26776849759376E-005</v>
      </c>
    </row>
    <row r="7912" customFormat="false" ht="15" hidden="false" customHeight="false" outlineLevel="0" collapsed="false">
      <c r="CY7912" s="28" t="n">
        <v>6.26618262449425E-005</v>
      </c>
    </row>
    <row r="7913" customFormat="false" ht="15" hidden="false" customHeight="false" outlineLevel="0" collapsed="false">
      <c r="CY7913" s="28" t="n">
        <v>6.26459735310449E-005</v>
      </c>
    </row>
    <row r="7914" customFormat="false" ht="15" hidden="false" customHeight="false" outlineLevel="0" collapsed="false">
      <c r="CY7914" s="28" t="n">
        <v>6.26301268312019E-005</v>
      </c>
    </row>
    <row r="7915" customFormat="false" ht="15" hidden="false" customHeight="false" outlineLevel="0" collapsed="false">
      <c r="CY7915" s="28" t="n">
        <v>6.26142861423715E-005</v>
      </c>
    </row>
    <row r="7916" customFormat="false" ht="15" hidden="false" customHeight="false" outlineLevel="0" collapsed="false">
      <c r="CY7916" s="28" t="n">
        <v>6.25984514615146E-005</v>
      </c>
    </row>
    <row r="7917" customFormat="false" ht="15" hidden="false" customHeight="false" outlineLevel="0" collapsed="false">
      <c r="CY7917" s="28" t="n">
        <v>6.25826227855937E-005</v>
      </c>
    </row>
    <row r="7918" customFormat="false" ht="15" hidden="false" customHeight="false" outlineLevel="0" collapsed="false">
      <c r="CY7918" s="28" t="n">
        <v>6.25668001115729E-005</v>
      </c>
    </row>
    <row r="7919" customFormat="false" ht="15" hidden="false" customHeight="false" outlineLevel="0" collapsed="false">
      <c r="CY7919" s="28" t="n">
        <v>6.25509834364185E-005</v>
      </c>
    </row>
    <row r="7920" customFormat="false" ht="15" hidden="false" customHeight="false" outlineLevel="0" collapsed="false">
      <c r="CY7920" s="28" t="n">
        <v>6.25351727570987E-005</v>
      </c>
    </row>
    <row r="7921" customFormat="false" ht="15" hidden="false" customHeight="false" outlineLevel="0" collapsed="false">
      <c r="CY7921" s="28" t="n">
        <v>6.25193680705835E-005</v>
      </c>
    </row>
    <row r="7922" customFormat="false" ht="15" hidden="false" customHeight="false" outlineLevel="0" collapsed="false">
      <c r="CY7922" s="28" t="n">
        <v>6.25035693738449E-005</v>
      </c>
    </row>
    <row r="7923" customFormat="false" ht="15" hidden="false" customHeight="false" outlineLevel="0" collapsed="false">
      <c r="CY7923" s="28" t="n">
        <v>6.24877766638568E-005</v>
      </c>
    </row>
    <row r="7924" customFormat="false" ht="15" hidden="false" customHeight="false" outlineLevel="0" collapsed="false">
      <c r="CY7924" s="28" t="n">
        <v>6.24719899375952E-005</v>
      </c>
    </row>
    <row r="7925" customFormat="false" ht="15" hidden="false" customHeight="false" outlineLevel="0" collapsed="false">
      <c r="CY7925" s="28" t="n">
        <v>6.24562091920374E-005</v>
      </c>
    </row>
    <row r="7926" customFormat="false" ht="15" hidden="false" customHeight="false" outlineLevel="0" collapsed="false">
      <c r="CY7926" s="28" t="n">
        <v>6.24404344241636E-005</v>
      </c>
    </row>
    <row r="7927" customFormat="false" ht="15" hidden="false" customHeight="false" outlineLevel="0" collapsed="false">
      <c r="CY7927" s="28" t="n">
        <v>6.24246656309549E-005</v>
      </c>
    </row>
    <row r="7928" customFormat="false" ht="15" hidden="false" customHeight="false" outlineLevel="0" collapsed="false">
      <c r="CY7928" s="28" t="n">
        <v>6.2408902809395E-005</v>
      </c>
    </row>
    <row r="7929" customFormat="false" ht="15" hidden="false" customHeight="false" outlineLevel="0" collapsed="false">
      <c r="CY7929" s="28" t="n">
        <v>6.23931459564691E-005</v>
      </c>
    </row>
    <row r="7930" customFormat="false" ht="15" hidden="false" customHeight="false" outlineLevel="0" collapsed="false">
      <c r="CY7930" s="28" t="n">
        <v>6.23773950691645E-005</v>
      </c>
    </row>
    <row r="7931" customFormat="false" ht="15" hidden="false" customHeight="false" outlineLevel="0" collapsed="false">
      <c r="CY7931" s="28" t="n">
        <v>6.23616501444703E-005</v>
      </c>
    </row>
    <row r="7932" customFormat="false" ht="15" hidden="false" customHeight="false" outlineLevel="0" collapsed="false">
      <c r="CY7932" s="28" t="n">
        <v>6.23459111793778E-005</v>
      </c>
    </row>
    <row r="7933" customFormat="false" ht="15" hidden="false" customHeight="false" outlineLevel="0" collapsed="false">
      <c r="CY7933" s="28" t="n">
        <v>6.23301781708795E-005</v>
      </c>
    </row>
    <row r="7934" customFormat="false" ht="15" hidden="false" customHeight="false" outlineLevel="0" collapsed="false">
      <c r="CY7934" s="28" t="n">
        <v>6.23144511159706E-005</v>
      </c>
    </row>
    <row r="7935" customFormat="false" ht="15" hidden="false" customHeight="false" outlineLevel="0" collapsed="false">
      <c r="CY7935" s="28" t="n">
        <v>6.22987300116477E-005</v>
      </c>
    </row>
    <row r="7936" customFormat="false" ht="15" hidden="false" customHeight="false" outlineLevel="0" collapsed="false">
      <c r="CY7936" s="28" t="n">
        <v>6.22830148549094E-005</v>
      </c>
    </row>
    <row r="7937" customFormat="false" ht="15" hidden="false" customHeight="false" outlineLevel="0" collapsed="false">
      <c r="CY7937" s="28" t="n">
        <v>6.22673056427562E-005</v>
      </c>
    </row>
    <row r="7938" customFormat="false" ht="15" hidden="false" customHeight="false" outlineLevel="0" collapsed="false">
      <c r="CY7938" s="28" t="n">
        <v>6.22516023721907E-005</v>
      </c>
    </row>
    <row r="7939" customFormat="false" ht="15" hidden="false" customHeight="false" outlineLevel="0" collapsed="false">
      <c r="CY7939" s="28" t="n">
        <v>6.2235905040217E-005</v>
      </c>
    </row>
    <row r="7940" customFormat="false" ht="15" hidden="false" customHeight="false" outlineLevel="0" collapsed="false">
      <c r="CY7940" s="28" t="n">
        <v>6.22202136438413E-005</v>
      </c>
    </row>
    <row r="7941" customFormat="false" ht="15" hidden="false" customHeight="false" outlineLevel="0" collapsed="false">
      <c r="CY7941" s="28" t="n">
        <v>6.22045281800718E-005</v>
      </c>
    </row>
    <row r="7942" customFormat="false" ht="15" hidden="false" customHeight="false" outlineLevel="0" collapsed="false">
      <c r="CY7942" s="28" t="n">
        <v>6.21888486459183E-005</v>
      </c>
    </row>
    <row r="7943" customFormat="false" ht="15" hidden="false" customHeight="false" outlineLevel="0" collapsed="false">
      <c r="CY7943" s="28" t="n">
        <v>6.21731750383929E-005</v>
      </c>
    </row>
    <row r="7944" customFormat="false" ht="15" hidden="false" customHeight="false" outlineLevel="0" collapsed="false">
      <c r="CY7944" s="28" t="n">
        <v>6.21575073545091E-005</v>
      </c>
    </row>
    <row r="7945" customFormat="false" ht="15" hidden="false" customHeight="false" outlineLevel="0" collapsed="false">
      <c r="CY7945" s="28" t="n">
        <v>6.21418455912827E-005</v>
      </c>
    </row>
    <row r="7946" customFormat="false" ht="15" hidden="false" customHeight="false" outlineLevel="0" collapsed="false">
      <c r="CY7946" s="28" t="n">
        <v>6.21261897457309E-005</v>
      </c>
    </row>
    <row r="7947" customFormat="false" ht="15" hidden="false" customHeight="false" outlineLevel="0" collapsed="false">
      <c r="CY7947" s="28" t="n">
        <v>6.21105398148734E-005</v>
      </c>
    </row>
    <row r="7948" customFormat="false" ht="15" hidden="false" customHeight="false" outlineLevel="0" collapsed="false">
      <c r="CY7948" s="28" t="n">
        <v>6.20948957957311E-005</v>
      </c>
    </row>
    <row r="7949" customFormat="false" ht="15" hidden="false" customHeight="false" outlineLevel="0" collapsed="false">
      <c r="CY7949" s="28" t="n">
        <v>6.20792576853273E-005</v>
      </c>
    </row>
    <row r="7950" customFormat="false" ht="15" hidden="false" customHeight="false" outlineLevel="0" collapsed="false">
      <c r="CY7950" s="28" t="n">
        <v>6.2063625480687E-005</v>
      </c>
    </row>
    <row r="7951" customFormat="false" ht="15" hidden="false" customHeight="false" outlineLevel="0" collapsed="false">
      <c r="CY7951" s="28" t="n">
        <v>6.2047999178837E-005</v>
      </c>
    </row>
    <row r="7952" customFormat="false" ht="15" hidden="false" customHeight="false" outlineLevel="0" collapsed="false">
      <c r="CY7952" s="28" t="n">
        <v>6.20323787768062E-005</v>
      </c>
    </row>
    <row r="7953" customFormat="false" ht="15" hidden="false" customHeight="false" outlineLevel="0" collapsed="false">
      <c r="CY7953" s="28" t="n">
        <v>6.2016764271625E-005</v>
      </c>
    </row>
    <row r="7954" customFormat="false" ht="15" hidden="false" customHeight="false" outlineLevel="0" collapsed="false">
      <c r="CY7954" s="28" t="n">
        <v>6.20011556603258E-005</v>
      </c>
    </row>
    <row r="7955" customFormat="false" ht="15" hidden="false" customHeight="false" outlineLevel="0" collapsed="false">
      <c r="CY7955" s="28" t="n">
        <v>6.19855529399433E-005</v>
      </c>
    </row>
    <row r="7956" customFormat="false" ht="15" hidden="false" customHeight="false" outlineLevel="0" collapsed="false">
      <c r="CY7956" s="28" t="n">
        <v>6.19699561075133E-005</v>
      </c>
    </row>
    <row r="7957" customFormat="false" ht="15" hidden="false" customHeight="false" outlineLevel="0" collapsed="false">
      <c r="CY7957" s="28" t="n">
        <v>6.19543651600741E-005</v>
      </c>
    </row>
    <row r="7958" customFormat="false" ht="15" hidden="false" customHeight="false" outlineLevel="0" collapsed="false">
      <c r="CY7958" s="28" t="n">
        <v>6.19387800946656E-005</v>
      </c>
    </row>
    <row r="7959" customFormat="false" ht="15" hidden="false" customHeight="false" outlineLevel="0" collapsed="false">
      <c r="CY7959" s="28" t="n">
        <v>6.19232009083294E-005</v>
      </c>
    </row>
    <row r="7960" customFormat="false" ht="15" hidden="false" customHeight="false" outlineLevel="0" collapsed="false">
      <c r="CY7960" s="28" t="n">
        <v>6.19076275981095E-005</v>
      </c>
    </row>
    <row r="7961" customFormat="false" ht="15" hidden="false" customHeight="false" outlineLevel="0" collapsed="false">
      <c r="CY7961" s="28" t="n">
        <v>6.18920601610511E-005</v>
      </c>
    </row>
    <row r="7962" customFormat="false" ht="15" hidden="false" customHeight="false" outlineLevel="0" collapsed="false">
      <c r="CY7962" s="28" t="n">
        <v>6.18764985942016E-005</v>
      </c>
    </row>
    <row r="7963" customFormat="false" ht="15" hidden="false" customHeight="false" outlineLevel="0" collapsed="false">
      <c r="CY7963" s="28" t="n">
        <v>6.18609428946103E-005</v>
      </c>
    </row>
    <row r="7964" customFormat="false" ht="15" hidden="false" customHeight="false" outlineLevel="0" collapsed="false">
      <c r="CY7964" s="28" t="n">
        <v>6.18453930593282E-005</v>
      </c>
    </row>
    <row r="7965" customFormat="false" ht="15" hidden="false" customHeight="false" outlineLevel="0" collapsed="false">
      <c r="CY7965" s="28" t="n">
        <v>6.18298490854082E-005</v>
      </c>
    </row>
    <row r="7966" customFormat="false" ht="15" hidden="false" customHeight="false" outlineLevel="0" collapsed="false">
      <c r="CY7966" s="28" t="n">
        <v>6.18143109699052E-005</v>
      </c>
    </row>
    <row r="7967" customFormat="false" ht="15" hidden="false" customHeight="false" outlineLevel="0" collapsed="false">
      <c r="CY7967" s="28" t="n">
        <v>6.17987787098758E-005</v>
      </c>
    </row>
    <row r="7968" customFormat="false" ht="15" hidden="false" customHeight="false" outlineLevel="0" collapsed="false">
      <c r="CY7968" s="28" t="n">
        <v>6.17832523023784E-005</v>
      </c>
    </row>
    <row r="7969" customFormat="false" ht="15" hidden="false" customHeight="false" outlineLevel="0" collapsed="false">
      <c r="CY7969" s="28" t="n">
        <v>6.17677317444733E-005</v>
      </c>
    </row>
    <row r="7970" customFormat="false" ht="15" hidden="false" customHeight="false" outlineLevel="0" collapsed="false">
      <c r="CY7970" s="28" t="n">
        <v>6.17522170332227E-005</v>
      </c>
    </row>
    <row r="7971" customFormat="false" ht="15" hidden="false" customHeight="false" outlineLevel="0" collapsed="false">
      <c r="CY7971" s="28" t="n">
        <v>6.17367081656907E-005</v>
      </c>
    </row>
    <row r="7972" customFormat="false" ht="15" hidden="false" customHeight="false" outlineLevel="0" collapsed="false">
      <c r="CY7972" s="28" t="n">
        <v>6.17212051389429E-005</v>
      </c>
    </row>
    <row r="7973" customFormat="false" ht="15" hidden="false" customHeight="false" outlineLevel="0" collapsed="false">
      <c r="CY7973" s="28" t="n">
        <v>6.17057079500472E-005</v>
      </c>
    </row>
    <row r="7974" customFormat="false" ht="15" hidden="false" customHeight="false" outlineLevel="0" collapsed="false">
      <c r="CY7974" s="28" t="n">
        <v>6.16902165960732E-005</v>
      </c>
    </row>
    <row r="7975" customFormat="false" ht="15" hidden="false" customHeight="false" outlineLevel="0" collapsed="false">
      <c r="CY7975" s="28" t="n">
        <v>6.1674731074092E-005</v>
      </c>
    </row>
    <row r="7976" customFormat="false" ht="15" hidden="false" customHeight="false" outlineLevel="0" collapsed="false">
      <c r="CY7976" s="28" t="n">
        <v>6.16592513811769E-005</v>
      </c>
    </row>
    <row r="7977" customFormat="false" ht="15" hidden="false" customHeight="false" outlineLevel="0" collapsed="false">
      <c r="CY7977" s="28" t="n">
        <v>6.16437775144029E-005</v>
      </c>
    </row>
    <row r="7978" customFormat="false" ht="15" hidden="false" customHeight="false" outlineLevel="0" collapsed="false">
      <c r="CY7978" s="28" t="n">
        <v>6.16283094708471E-005</v>
      </c>
    </row>
    <row r="7979" customFormat="false" ht="15" hidden="false" customHeight="false" outlineLevel="0" collapsed="false">
      <c r="CY7979" s="28" t="n">
        <v>6.16128472475882E-005</v>
      </c>
    </row>
    <row r="7980" customFormat="false" ht="15" hidden="false" customHeight="false" outlineLevel="0" collapsed="false">
      <c r="CY7980" s="28" t="n">
        <v>6.15973908417065E-005</v>
      </c>
    </row>
    <row r="7981" customFormat="false" ht="15" hidden="false" customHeight="false" outlineLevel="0" collapsed="false">
      <c r="CY7981" s="28" t="n">
        <v>6.15819402502845E-005</v>
      </c>
    </row>
    <row r="7982" customFormat="false" ht="15" hidden="false" customHeight="false" outlineLevel="0" collapsed="false">
      <c r="CY7982" s="28" t="n">
        <v>6.15664954704065E-005</v>
      </c>
    </row>
    <row r="7983" customFormat="false" ht="15" hidden="false" customHeight="false" outlineLevel="0" collapsed="false">
      <c r="CY7983" s="28" t="n">
        <v>6.15510564991583E-005</v>
      </c>
    </row>
    <row r="7984" customFormat="false" ht="15" hidden="false" customHeight="false" outlineLevel="0" collapsed="false">
      <c r="CY7984" s="28" t="n">
        <v>6.15356233336279E-005</v>
      </c>
    </row>
    <row r="7985" customFormat="false" ht="15" hidden="false" customHeight="false" outlineLevel="0" collapsed="false">
      <c r="CY7985" s="28" t="n">
        <v>6.15201959709049E-005</v>
      </c>
    </row>
    <row r="7986" customFormat="false" ht="15" hidden="false" customHeight="false" outlineLevel="0" collapsed="false">
      <c r="CY7986" s="28" t="n">
        <v>6.1504774408081E-005</v>
      </c>
    </row>
    <row r="7987" customFormat="false" ht="15" hidden="false" customHeight="false" outlineLevel="0" collapsed="false">
      <c r="CY7987" s="28" t="n">
        <v>6.14893586422491E-005</v>
      </c>
    </row>
    <row r="7988" customFormat="false" ht="15" hidden="false" customHeight="false" outlineLevel="0" collapsed="false">
      <c r="CY7988" s="28" t="n">
        <v>6.14739486705047E-005</v>
      </c>
    </row>
    <row r="7989" customFormat="false" ht="15" hidden="false" customHeight="false" outlineLevel="0" collapsed="false">
      <c r="CY7989" s="28" t="n">
        <v>6.14585444899446E-005</v>
      </c>
    </row>
    <row r="7990" customFormat="false" ht="15" hidden="false" customHeight="false" outlineLevel="0" collapsed="false">
      <c r="CY7990" s="28" t="n">
        <v>6.14431460976676E-005</v>
      </c>
    </row>
    <row r="7991" customFormat="false" ht="15" hidden="false" customHeight="false" outlineLevel="0" collapsed="false">
      <c r="CY7991" s="28" t="n">
        <v>6.14277534907746E-005</v>
      </c>
    </row>
    <row r="7992" customFormat="false" ht="15" hidden="false" customHeight="false" outlineLevel="0" collapsed="false">
      <c r="CY7992" s="28" t="n">
        <v>6.14123666663677E-005</v>
      </c>
    </row>
    <row r="7993" customFormat="false" ht="15" hidden="false" customHeight="false" outlineLevel="0" collapsed="false">
      <c r="CY7993" s="28" t="n">
        <v>6.1396985621551E-005</v>
      </c>
    </row>
    <row r="7994" customFormat="false" ht="15" hidden="false" customHeight="false" outlineLevel="0" collapsed="false">
      <c r="CY7994" s="28" t="n">
        <v>6.13816103534307E-005</v>
      </c>
    </row>
    <row r="7995" customFormat="false" ht="15" hidden="false" customHeight="false" outlineLevel="0" collapsed="false">
      <c r="CY7995" s="28" t="n">
        <v>6.13662408591147E-005</v>
      </c>
    </row>
    <row r="7996" customFormat="false" ht="15" hidden="false" customHeight="false" outlineLevel="0" collapsed="false">
      <c r="CY7996" s="28" t="n">
        <v>6.13508771357126E-005</v>
      </c>
    </row>
    <row r="7997" customFormat="false" ht="15" hidden="false" customHeight="false" outlineLevel="0" collapsed="false">
      <c r="CY7997" s="28" t="n">
        <v>6.1335519180336E-005</v>
      </c>
    </row>
    <row r="7998" customFormat="false" ht="15" hidden="false" customHeight="false" outlineLevel="0" collapsed="false">
      <c r="CY7998" s="28" t="n">
        <v>6.1320166990098E-005</v>
      </c>
    </row>
    <row r="7999" customFormat="false" ht="15" hidden="false" customHeight="false" outlineLevel="0" collapsed="false">
      <c r="CY7999" s="28" t="n">
        <v>6.13048205621138E-005</v>
      </c>
    </row>
    <row r="8000" customFormat="false" ht="15" hidden="false" customHeight="false" outlineLevel="0" collapsed="false">
      <c r="CY8000" s="28" t="n">
        <v>6.12894798935002E-005</v>
      </c>
    </row>
    <row r="8001" customFormat="false" ht="15" hidden="false" customHeight="false" outlineLevel="0" collapsed="false">
      <c r="CY8001" s="28" t="n">
        <v>6.12741449813759E-005</v>
      </c>
    </row>
    <row r="8002" customFormat="false" ht="15" hidden="false" customHeight="false" outlineLevel="0" collapsed="false">
      <c r="CY8002" s="28" t="n">
        <v>6.12588158228613E-005</v>
      </c>
    </row>
    <row r="8003" customFormat="false" ht="15" hidden="false" customHeight="false" outlineLevel="0" collapsed="false">
      <c r="CY8003" s="28" t="n">
        <v>6.12434924150789E-005</v>
      </c>
    </row>
    <row r="8004" customFormat="false" ht="15" hidden="false" customHeight="false" outlineLevel="0" collapsed="false">
      <c r="CY8004" s="28" t="n">
        <v>6.12281747551527E-005</v>
      </c>
    </row>
    <row r="8005" customFormat="false" ht="15" hidden="false" customHeight="false" outlineLevel="0" collapsed="false">
      <c r="CY8005" s="28" t="n">
        <v>6.12128628402084E-005</v>
      </c>
    </row>
    <row r="8006" customFormat="false" ht="15" hidden="false" customHeight="false" outlineLevel="0" collapsed="false">
      <c r="CY8006" s="28" t="n">
        <v>6.1197556667374E-005</v>
      </c>
    </row>
    <row r="8007" customFormat="false" ht="15" hidden="false" customHeight="false" outlineLevel="0" collapsed="false">
      <c r="CY8007" s="28" t="n">
        <v>6.11822562337788E-005</v>
      </c>
    </row>
    <row r="8008" customFormat="false" ht="15" hidden="false" customHeight="false" outlineLevel="0" collapsed="false">
      <c r="CY8008" s="28" t="n">
        <v>6.11669615365539E-005</v>
      </c>
    </row>
    <row r="8009" customFormat="false" ht="15" hidden="false" customHeight="false" outlineLevel="0" collapsed="false">
      <c r="CY8009" s="28" t="n">
        <v>6.11516725728327E-005</v>
      </c>
    </row>
    <row r="8010" customFormat="false" ht="15" hidden="false" customHeight="false" outlineLevel="0" collapsed="false">
      <c r="CY8010" s="28" t="n">
        <v>6.11363893397499E-005</v>
      </c>
    </row>
    <row r="8011" customFormat="false" ht="15" hidden="false" customHeight="false" outlineLevel="0" collapsed="false">
      <c r="CY8011" s="28" t="n">
        <v>6.1121111834442E-005</v>
      </c>
    </row>
    <row r="8012" customFormat="false" ht="15" hidden="false" customHeight="false" outlineLevel="0" collapsed="false">
      <c r="CY8012" s="28" t="n">
        <v>6.11058400540477E-005</v>
      </c>
    </row>
    <row r="8013" customFormat="false" ht="15" hidden="false" customHeight="false" outlineLevel="0" collapsed="false">
      <c r="CY8013" s="28" t="n">
        <v>6.1090573995707E-005</v>
      </c>
    </row>
    <row r="8014" customFormat="false" ht="15" hidden="false" customHeight="false" outlineLevel="0" collapsed="false">
      <c r="CY8014" s="28" t="n">
        <v>6.10753136565618E-005</v>
      </c>
    </row>
    <row r="8015" customFormat="false" ht="15" hidden="false" customHeight="false" outlineLevel="0" collapsed="false">
      <c r="CY8015" s="28" t="n">
        <v>6.10600590337563E-005</v>
      </c>
    </row>
    <row r="8016" customFormat="false" ht="15" hidden="false" customHeight="false" outlineLevel="0" collapsed="false">
      <c r="CY8016" s="28" t="n">
        <v>6.10448101244357E-005</v>
      </c>
    </row>
    <row r="8017" customFormat="false" ht="15" hidden="false" customHeight="false" outlineLevel="0" collapsed="false">
      <c r="CY8017" s="28" t="n">
        <v>6.10295669257475E-005</v>
      </c>
    </row>
    <row r="8018" customFormat="false" ht="15" hidden="false" customHeight="false" outlineLevel="0" collapsed="false">
      <c r="CY8018" s="28" t="n">
        <v>6.10143294348408E-005</v>
      </c>
    </row>
    <row r="8019" customFormat="false" ht="15" hidden="false" customHeight="false" outlineLevel="0" collapsed="false">
      <c r="CY8019" s="28" t="n">
        <v>6.09990976488666E-005</v>
      </c>
    </row>
    <row r="8020" customFormat="false" ht="15" hidden="false" customHeight="false" outlineLevel="0" collapsed="false">
      <c r="CY8020" s="28" t="n">
        <v>6.09838715649775E-005</v>
      </c>
    </row>
    <row r="8021" customFormat="false" ht="15" hidden="false" customHeight="false" outlineLevel="0" collapsed="false">
      <c r="CY8021" s="28" t="n">
        <v>6.09686511803279E-005</v>
      </c>
    </row>
    <row r="8022" customFormat="false" ht="15" hidden="false" customHeight="false" outlineLevel="0" collapsed="false">
      <c r="CY8022" s="28" t="n">
        <v>6.09534364920741E-005</v>
      </c>
    </row>
    <row r="8023" customFormat="false" ht="15" hidden="false" customHeight="false" outlineLevel="0" collapsed="false">
      <c r="CY8023" s="28" t="n">
        <v>6.09382274973741E-005</v>
      </c>
    </row>
    <row r="8024" customFormat="false" ht="15" hidden="false" customHeight="false" outlineLevel="0" collapsed="false">
      <c r="CY8024" s="28" t="n">
        <v>6.09230241933877E-005</v>
      </c>
    </row>
    <row r="8025" customFormat="false" ht="15" hidden="false" customHeight="false" outlineLevel="0" collapsed="false">
      <c r="CY8025" s="28" t="n">
        <v>6.09078265772765E-005</v>
      </c>
    </row>
    <row r="8026" customFormat="false" ht="15" hidden="false" customHeight="false" outlineLevel="0" collapsed="false">
      <c r="CY8026" s="28" t="n">
        <v>6.08926346462036E-005</v>
      </c>
    </row>
    <row r="8027" customFormat="false" ht="15" hidden="false" customHeight="false" outlineLevel="0" collapsed="false">
      <c r="CY8027" s="28" t="n">
        <v>6.08774483973343E-005</v>
      </c>
    </row>
    <row r="8028" customFormat="false" ht="15" hidden="false" customHeight="false" outlineLevel="0" collapsed="false">
      <c r="CY8028" s="28" t="n">
        <v>6.08622678278354E-005</v>
      </c>
    </row>
    <row r="8029" customFormat="false" ht="15" hidden="false" customHeight="false" outlineLevel="0" collapsed="false">
      <c r="CY8029" s="28" t="n">
        <v>6.08470929348756E-005</v>
      </c>
    </row>
    <row r="8030" customFormat="false" ht="15" hidden="false" customHeight="false" outlineLevel="0" collapsed="false">
      <c r="CY8030" s="28" t="n">
        <v>6.08319237156251E-005</v>
      </c>
    </row>
    <row r="8031" customFormat="false" ht="15" hidden="false" customHeight="false" outlineLevel="0" collapsed="false">
      <c r="CY8031" s="28" t="n">
        <v>6.08167601672562E-005</v>
      </c>
    </row>
    <row r="8032" customFormat="false" ht="15" hidden="false" customHeight="false" outlineLevel="0" collapsed="false">
      <c r="CY8032" s="28" t="n">
        <v>6.08016022869429E-005</v>
      </c>
    </row>
    <row r="8033" customFormat="false" ht="15" hidden="false" customHeight="false" outlineLevel="0" collapsed="false">
      <c r="CY8033" s="28" t="n">
        <v>6.07864500718607E-005</v>
      </c>
    </row>
    <row r="8034" customFormat="false" ht="15" hidden="false" customHeight="false" outlineLevel="0" collapsed="false">
      <c r="CY8034" s="28" t="n">
        <v>6.07713035191869E-005</v>
      </c>
    </row>
    <row r="8035" customFormat="false" ht="15" hidden="false" customHeight="false" outlineLevel="0" collapsed="false">
      <c r="CY8035" s="28" t="n">
        <v>6.0756162626101E-005</v>
      </c>
    </row>
    <row r="8036" customFormat="false" ht="15" hidden="false" customHeight="false" outlineLevel="0" collapsed="false">
      <c r="CY8036" s="28" t="n">
        <v>6.07410273897838E-005</v>
      </c>
    </row>
    <row r="8037" customFormat="false" ht="15" hidden="false" customHeight="false" outlineLevel="0" collapsed="false">
      <c r="CY8037" s="28" t="n">
        <v>6.0725897807418E-005</v>
      </c>
    </row>
    <row r="8038" customFormat="false" ht="15" hidden="false" customHeight="false" outlineLevel="0" collapsed="false">
      <c r="CY8038" s="28" t="n">
        <v>6.07107738761879E-005</v>
      </c>
    </row>
    <row r="8039" customFormat="false" ht="15" hidden="false" customHeight="false" outlineLevel="0" collapsed="false">
      <c r="CY8039" s="28" t="n">
        <v>6.06956555932801E-005</v>
      </c>
    </row>
    <row r="8040" customFormat="false" ht="15" hidden="false" customHeight="false" outlineLevel="0" collapsed="false">
      <c r="CY8040" s="28" t="n">
        <v>6.06805429558821E-005</v>
      </c>
    </row>
    <row r="8041" customFormat="false" ht="15" hidden="false" customHeight="false" outlineLevel="0" collapsed="false">
      <c r="CY8041" s="28" t="n">
        <v>6.0665435961184E-005</v>
      </c>
    </row>
    <row r="8042" customFormat="false" ht="15" hidden="false" customHeight="false" outlineLevel="0" collapsed="false">
      <c r="CY8042" s="28" t="n">
        <v>6.06503346063771E-005</v>
      </c>
    </row>
    <row r="8043" customFormat="false" ht="15" hidden="false" customHeight="false" outlineLevel="0" collapsed="false">
      <c r="CY8043" s="28" t="n">
        <v>6.06352388886545E-005</v>
      </c>
    </row>
    <row r="8044" customFormat="false" ht="15" hidden="false" customHeight="false" outlineLevel="0" collapsed="false">
      <c r="CY8044" s="28" t="n">
        <v>6.06201488052112E-005</v>
      </c>
    </row>
    <row r="8045" customFormat="false" ht="15" hidden="false" customHeight="false" outlineLevel="0" collapsed="false">
      <c r="CY8045" s="28" t="n">
        <v>6.06050643532439E-005</v>
      </c>
    </row>
    <row r="8046" customFormat="false" ht="15" hidden="false" customHeight="false" outlineLevel="0" collapsed="false">
      <c r="CY8046" s="28" t="n">
        <v>6.05899855299509E-005</v>
      </c>
    </row>
    <row r="8047" customFormat="false" ht="15" hidden="false" customHeight="false" outlineLevel="0" collapsed="false">
      <c r="CY8047" s="28" t="n">
        <v>6.05749123325327E-005</v>
      </c>
    </row>
    <row r="8048" customFormat="false" ht="15" hidden="false" customHeight="false" outlineLevel="0" collapsed="false">
      <c r="CY8048" s="28" t="n">
        <v>6.0559844758191E-005</v>
      </c>
    </row>
    <row r="8049" customFormat="false" ht="15" hidden="false" customHeight="false" outlineLevel="0" collapsed="false">
      <c r="CY8049" s="28" t="n">
        <v>6.05447828041294E-005</v>
      </c>
    </row>
    <row r="8050" customFormat="false" ht="15" hidden="false" customHeight="false" outlineLevel="0" collapsed="false">
      <c r="CY8050" s="28" t="n">
        <v>6.05297264675533E-005</v>
      </c>
    </row>
    <row r="8051" customFormat="false" ht="15" hidden="false" customHeight="false" outlineLevel="0" collapsed="false">
      <c r="CY8051" s="28" t="n">
        <v>6.05146757456701E-005</v>
      </c>
    </row>
    <row r="8052" customFormat="false" ht="15" hidden="false" customHeight="false" outlineLevel="0" collapsed="false">
      <c r="CY8052" s="28" t="n">
        <v>6.04996306356884E-005</v>
      </c>
    </row>
    <row r="8053" customFormat="false" ht="15" hidden="false" customHeight="false" outlineLevel="0" collapsed="false">
      <c r="CY8053" s="28" t="n">
        <v>6.04845911348189E-005</v>
      </c>
    </row>
    <row r="8054" customFormat="false" ht="15" hidden="false" customHeight="false" outlineLevel="0" collapsed="false">
      <c r="CY8054" s="28" t="n">
        <v>6.04695572402738E-005</v>
      </c>
    </row>
    <row r="8055" customFormat="false" ht="15" hidden="false" customHeight="false" outlineLevel="0" collapsed="false">
      <c r="CY8055" s="28" t="n">
        <v>6.04545289492674E-005</v>
      </c>
    </row>
    <row r="8056" customFormat="false" ht="15" hidden="false" customHeight="false" outlineLevel="0" collapsed="false">
      <c r="CY8056" s="28" t="n">
        <v>6.04395062590153E-005</v>
      </c>
    </row>
    <row r="8057" customFormat="false" ht="15" hidden="false" customHeight="false" outlineLevel="0" collapsed="false">
      <c r="CY8057" s="28" t="n">
        <v>6.04244891667351E-005</v>
      </c>
    </row>
    <row r="8058" customFormat="false" ht="15" hidden="false" customHeight="false" outlineLevel="0" collapsed="false">
      <c r="CY8058" s="28" t="n">
        <v>6.0409477669646E-005</v>
      </c>
    </row>
    <row r="8059" customFormat="false" ht="15" hidden="false" customHeight="false" outlineLevel="0" collapsed="false">
      <c r="CY8059" s="28" t="n">
        <v>6.03944717649689E-005</v>
      </c>
    </row>
    <row r="8060" customFormat="false" ht="15" hidden="false" customHeight="false" outlineLevel="0" collapsed="false">
      <c r="CY8060" s="28" t="n">
        <v>6.03794714499267E-005</v>
      </c>
    </row>
    <row r="8061" customFormat="false" ht="15" hidden="false" customHeight="false" outlineLevel="0" collapsed="false">
      <c r="CY8061" s="28" t="n">
        <v>6.03644767217437E-005</v>
      </c>
    </row>
    <row r="8062" customFormat="false" ht="15" hidden="false" customHeight="false" outlineLevel="0" collapsed="false">
      <c r="CY8062" s="28" t="n">
        <v>6.0349487577646E-005</v>
      </c>
    </row>
    <row r="8063" customFormat="false" ht="15" hidden="false" customHeight="false" outlineLevel="0" collapsed="false">
      <c r="CY8063" s="28" t="n">
        <v>6.03345040148618E-005</v>
      </c>
    </row>
    <row r="8064" customFormat="false" ht="15" hidden="false" customHeight="false" outlineLevel="0" collapsed="false">
      <c r="CY8064" s="28" t="n">
        <v>6.03195260306204E-005</v>
      </c>
    </row>
    <row r="8065" customFormat="false" ht="15" hidden="false" customHeight="false" outlineLevel="0" collapsed="false">
      <c r="CY8065" s="28" t="n">
        <v>6.0304553622153E-005</v>
      </c>
    </row>
    <row r="8066" customFormat="false" ht="15" hidden="false" customHeight="false" outlineLevel="0" collapsed="false">
      <c r="CY8066" s="28" t="n">
        <v>6.0289586786693E-005</v>
      </c>
    </row>
    <row r="8067" customFormat="false" ht="15" hidden="false" customHeight="false" outlineLevel="0" collapsed="false">
      <c r="CY8067" s="28" t="n">
        <v>6.02746255214748E-005</v>
      </c>
    </row>
    <row r="8068" customFormat="false" ht="15" hidden="false" customHeight="false" outlineLevel="0" collapsed="false">
      <c r="CY8068" s="28" t="n">
        <v>6.02596698237349E-005</v>
      </c>
    </row>
    <row r="8069" customFormat="false" ht="15" hidden="false" customHeight="false" outlineLevel="0" collapsed="false">
      <c r="CY8069" s="28" t="n">
        <v>6.02447196907115E-005</v>
      </c>
    </row>
    <row r="8070" customFormat="false" ht="15" hidden="false" customHeight="false" outlineLevel="0" collapsed="false">
      <c r="CY8070" s="28" t="n">
        <v>6.02297751196445E-005</v>
      </c>
    </row>
    <row r="8071" customFormat="false" ht="15" hidden="false" customHeight="false" outlineLevel="0" collapsed="false">
      <c r="CY8071" s="28" t="n">
        <v>6.02148361077755E-005</v>
      </c>
    </row>
    <row r="8072" customFormat="false" ht="15" hidden="false" customHeight="false" outlineLevel="0" collapsed="false">
      <c r="CY8072" s="28" t="n">
        <v>6.01999026523479E-005</v>
      </c>
    </row>
    <row r="8073" customFormat="false" ht="15" hidden="false" customHeight="false" outlineLevel="0" collapsed="false">
      <c r="CY8073" s="28" t="n">
        <v>6.01849747506067E-005</v>
      </c>
    </row>
    <row r="8074" customFormat="false" ht="15" hidden="false" customHeight="false" outlineLevel="0" collapsed="false">
      <c r="CY8074" s="28" t="n">
        <v>6.01700523997985E-005</v>
      </c>
    </row>
    <row r="8075" customFormat="false" ht="15" hidden="false" customHeight="false" outlineLevel="0" collapsed="false">
      <c r="CY8075" s="28" t="n">
        <v>6.01551355971718E-005</v>
      </c>
    </row>
    <row r="8076" customFormat="false" ht="15" hidden="false" customHeight="false" outlineLevel="0" collapsed="false">
      <c r="CY8076" s="28" t="n">
        <v>6.01402243399766E-005</v>
      </c>
    </row>
    <row r="8077" customFormat="false" ht="15" hidden="false" customHeight="false" outlineLevel="0" collapsed="false">
      <c r="CY8077" s="28" t="n">
        <v>6.01253186254648E-005</v>
      </c>
    </row>
    <row r="8078" customFormat="false" ht="15" hidden="false" customHeight="false" outlineLevel="0" collapsed="false">
      <c r="CY8078" s="28" t="n">
        <v>6.01104184508899E-005</v>
      </c>
    </row>
    <row r="8079" customFormat="false" ht="15" hidden="false" customHeight="false" outlineLevel="0" collapsed="false">
      <c r="CY8079" s="28" t="n">
        <v>6.00955238135073E-005</v>
      </c>
    </row>
    <row r="8080" customFormat="false" ht="15" hidden="false" customHeight="false" outlineLevel="0" collapsed="false">
      <c r="CY8080" s="28" t="n">
        <v>6.00806347105739E-005</v>
      </c>
    </row>
    <row r="8081" customFormat="false" ht="15" hidden="false" customHeight="false" outlineLevel="0" collapsed="false">
      <c r="CY8081" s="28" t="n">
        <v>6.00657511393482E-005</v>
      </c>
    </row>
    <row r="8082" customFormat="false" ht="15" hidden="false" customHeight="false" outlineLevel="0" collapsed="false">
      <c r="CY8082" s="28" t="n">
        <v>6.00508730970906E-005</v>
      </c>
    </row>
    <row r="8083" customFormat="false" ht="15" hidden="false" customHeight="false" outlineLevel="0" collapsed="false">
      <c r="CY8083" s="28" t="n">
        <v>6.00360005810631E-005</v>
      </c>
    </row>
    <row r="8084" customFormat="false" ht="15" hidden="false" customHeight="false" outlineLevel="0" collapsed="false">
      <c r="CY8084" s="28" t="n">
        <v>6.00211335885294E-005</v>
      </c>
    </row>
    <row r="8085" customFormat="false" ht="15" hidden="false" customHeight="false" outlineLevel="0" collapsed="false">
      <c r="CY8085" s="28" t="n">
        <v>6.00062721167551E-005</v>
      </c>
    </row>
    <row r="8086" customFormat="false" ht="15" hidden="false" customHeight="false" outlineLevel="0" collapsed="false">
      <c r="CY8086" s="28" t="n">
        <v>5.9991416163007E-005</v>
      </c>
    </row>
    <row r="8087" customFormat="false" ht="15" hidden="false" customHeight="false" outlineLevel="0" collapsed="false">
      <c r="CY8087" s="28" t="n">
        <v>5.99765657245541E-005</v>
      </c>
    </row>
    <row r="8088" customFormat="false" ht="15" hidden="false" customHeight="false" outlineLevel="0" collapsed="false">
      <c r="CY8088" s="28" t="n">
        <v>5.99617207986669E-005</v>
      </c>
    </row>
    <row r="8089" customFormat="false" ht="15" hidden="false" customHeight="false" outlineLevel="0" collapsed="false">
      <c r="CY8089" s="28" t="n">
        <v>5.99468813826175E-005</v>
      </c>
    </row>
    <row r="8090" customFormat="false" ht="15" hidden="false" customHeight="false" outlineLevel="0" collapsed="false">
      <c r="CY8090" s="28" t="n">
        <v>5.99320474736797E-005</v>
      </c>
    </row>
    <row r="8091" customFormat="false" ht="15" hidden="false" customHeight="false" outlineLevel="0" collapsed="false">
      <c r="CY8091" s="28" t="n">
        <v>5.99172190691291E-005</v>
      </c>
    </row>
    <row r="8092" customFormat="false" ht="15" hidden="false" customHeight="false" outlineLevel="0" collapsed="false">
      <c r="CY8092" s="28" t="n">
        <v>5.99023961662431E-005</v>
      </c>
    </row>
    <row r="8093" customFormat="false" ht="15" hidden="false" customHeight="false" outlineLevel="0" collapsed="false">
      <c r="CY8093" s="28" t="n">
        <v>5.98875787623003E-005</v>
      </c>
    </row>
    <row r="8094" customFormat="false" ht="15" hidden="false" customHeight="false" outlineLevel="0" collapsed="false">
      <c r="CY8094" s="28" t="n">
        <v>5.98727668545815E-005</v>
      </c>
    </row>
    <row r="8095" customFormat="false" ht="15" hidden="false" customHeight="false" outlineLevel="0" collapsed="false">
      <c r="CY8095" s="28" t="n">
        <v>5.9857960440369E-005</v>
      </c>
    </row>
    <row r="8096" customFormat="false" ht="15" hidden="false" customHeight="false" outlineLevel="0" collapsed="false">
      <c r="CY8096" s="28" t="n">
        <v>5.98431595169467E-005</v>
      </c>
    </row>
    <row r="8097" customFormat="false" ht="15" hidden="false" customHeight="false" outlineLevel="0" collapsed="false">
      <c r="CY8097" s="28" t="n">
        <v>5.98283640816003E-005</v>
      </c>
    </row>
    <row r="8098" customFormat="false" ht="15" hidden="false" customHeight="false" outlineLevel="0" collapsed="false">
      <c r="CY8098" s="28" t="n">
        <v>5.98135741316171E-005</v>
      </c>
    </row>
    <row r="8099" customFormat="false" ht="15" hidden="false" customHeight="false" outlineLevel="0" collapsed="false">
      <c r="CY8099" s="28" t="n">
        <v>5.97987896642859E-005</v>
      </c>
    </row>
    <row r="8100" customFormat="false" ht="15" hidden="false" customHeight="false" outlineLevel="0" collapsed="false">
      <c r="CY8100" s="28" t="n">
        <v>5.97840106768975E-005</v>
      </c>
    </row>
    <row r="8101" customFormat="false" ht="15" hidden="false" customHeight="false" outlineLevel="0" collapsed="false">
      <c r="CY8101" s="28" t="n">
        <v>5.97692371667442E-005</v>
      </c>
    </row>
    <row r="8102" customFormat="false" ht="15" hidden="false" customHeight="false" outlineLevel="0" collapsed="false">
      <c r="CY8102" s="28" t="n">
        <v>5.97544691311201E-005</v>
      </c>
    </row>
    <row r="8103" customFormat="false" ht="15" hidden="false" customHeight="false" outlineLevel="0" collapsed="false">
      <c r="CY8103" s="28" t="n">
        <v>5.97397065673208E-005</v>
      </c>
    </row>
    <row r="8104" customFormat="false" ht="15" hidden="false" customHeight="false" outlineLevel="0" collapsed="false">
      <c r="CY8104" s="28" t="n">
        <v>5.97249494726437E-005</v>
      </c>
    </row>
    <row r="8105" customFormat="false" ht="15" hidden="false" customHeight="false" outlineLevel="0" collapsed="false">
      <c r="CY8105" s="28" t="n">
        <v>5.97101978443878E-005</v>
      </c>
    </row>
    <row r="8106" customFormat="false" ht="15" hidden="false" customHeight="false" outlineLevel="0" collapsed="false">
      <c r="CY8106" s="28" t="n">
        <v>5.96954516798537E-005</v>
      </c>
    </row>
    <row r="8107" customFormat="false" ht="15" hidden="false" customHeight="false" outlineLevel="0" collapsed="false">
      <c r="CY8107" s="28" t="n">
        <v>5.96807109763438E-005</v>
      </c>
    </row>
    <row r="8108" customFormat="false" ht="15" hidden="false" customHeight="false" outlineLevel="0" collapsed="false">
      <c r="CY8108" s="28" t="n">
        <v>5.96659757311622E-005</v>
      </c>
    </row>
    <row r="8109" customFormat="false" ht="15" hidden="false" customHeight="false" outlineLevel="0" collapsed="false">
      <c r="CY8109" s="28" t="n">
        <v>5.96512459416144E-005</v>
      </c>
    </row>
    <row r="8110" customFormat="false" ht="15" hidden="false" customHeight="false" outlineLevel="0" collapsed="false">
      <c r="CY8110" s="28" t="n">
        <v>5.96365216050078E-005</v>
      </c>
    </row>
    <row r="8111" customFormat="false" ht="15" hidden="false" customHeight="false" outlineLevel="0" collapsed="false">
      <c r="CY8111" s="28" t="n">
        <v>5.96218027186516E-005</v>
      </c>
    </row>
    <row r="8112" customFormat="false" ht="15" hidden="false" customHeight="false" outlineLevel="0" collapsed="false">
      <c r="CY8112" s="28" t="n">
        <v>5.96070892798562E-005</v>
      </c>
    </row>
    <row r="8113" customFormat="false" ht="15" hidden="false" customHeight="false" outlineLevel="0" collapsed="false">
      <c r="CY8113" s="28" t="n">
        <v>5.95923812859341E-005</v>
      </c>
    </row>
    <row r="8114" customFormat="false" ht="15" hidden="false" customHeight="false" outlineLevel="0" collapsed="false">
      <c r="CY8114" s="28" t="n">
        <v>5.95776787341992E-005</v>
      </c>
    </row>
    <row r="8115" customFormat="false" ht="15" hidden="false" customHeight="false" outlineLevel="0" collapsed="false">
      <c r="CY8115" s="28" t="n">
        <v>5.95629816219671E-005</v>
      </c>
    </row>
    <row r="8116" customFormat="false" ht="15" hidden="false" customHeight="false" outlineLevel="0" collapsed="false">
      <c r="CY8116" s="28" t="n">
        <v>5.95482899465551E-005</v>
      </c>
    </row>
    <row r="8117" customFormat="false" ht="15" hidden="false" customHeight="false" outlineLevel="0" collapsed="false">
      <c r="CY8117" s="28" t="n">
        <v>5.95336037052821E-005</v>
      </c>
    </row>
    <row r="8118" customFormat="false" ht="15" hidden="false" customHeight="false" outlineLevel="0" collapsed="false">
      <c r="CY8118" s="28" t="n">
        <v>5.95189228954687E-005</v>
      </c>
    </row>
    <row r="8119" customFormat="false" ht="15" hidden="false" customHeight="false" outlineLevel="0" collapsed="false">
      <c r="CY8119" s="28" t="n">
        <v>5.95042475144373E-005</v>
      </c>
    </row>
    <row r="8120" customFormat="false" ht="15" hidden="false" customHeight="false" outlineLevel="0" collapsed="false">
      <c r="CY8120" s="28" t="n">
        <v>5.94895775595115E-005</v>
      </c>
    </row>
    <row r="8121" customFormat="false" ht="15" hidden="false" customHeight="false" outlineLevel="0" collapsed="false">
      <c r="CY8121" s="28" t="n">
        <v>5.94749130280172E-005</v>
      </c>
    </row>
    <row r="8122" customFormat="false" ht="15" hidden="false" customHeight="false" outlineLevel="0" collapsed="false">
      <c r="CY8122" s="28" t="n">
        <v>5.94602539172814E-005</v>
      </c>
    </row>
    <row r="8123" customFormat="false" ht="15" hidden="false" customHeight="false" outlineLevel="0" collapsed="false">
      <c r="CY8123" s="28" t="n">
        <v>5.9445600224633E-005</v>
      </c>
    </row>
    <row r="8124" customFormat="false" ht="15" hidden="false" customHeight="false" outlineLevel="0" collapsed="false">
      <c r="CY8124" s="28" t="n">
        <v>5.94309519474024E-005</v>
      </c>
    </row>
    <row r="8125" customFormat="false" ht="15" hidden="false" customHeight="false" outlineLevel="0" collapsed="false">
      <c r="CY8125" s="28" t="n">
        <v>5.94163090829216E-005</v>
      </c>
    </row>
    <row r="8126" customFormat="false" ht="15" hidden="false" customHeight="false" outlineLevel="0" collapsed="false">
      <c r="CY8126" s="28" t="n">
        <v>5.94016716285247E-005</v>
      </c>
    </row>
    <row r="8127" customFormat="false" ht="15" hidden="false" customHeight="false" outlineLevel="0" collapsed="false">
      <c r="CY8127" s="28" t="n">
        <v>5.93870395815469E-005</v>
      </c>
    </row>
    <row r="8128" customFormat="false" ht="15" hidden="false" customHeight="false" outlineLevel="0" collapsed="false">
      <c r="CY8128" s="28" t="n">
        <v>5.93724129393252E-005</v>
      </c>
    </row>
    <row r="8129" customFormat="false" ht="15" hidden="false" customHeight="false" outlineLevel="0" collapsed="false">
      <c r="CY8129" s="28" t="n">
        <v>5.93577916991984E-005</v>
      </c>
    </row>
    <row r="8130" customFormat="false" ht="15" hidden="false" customHeight="false" outlineLevel="0" collapsed="false">
      <c r="CY8130" s="28" t="n">
        <v>5.93431758585068E-005</v>
      </c>
    </row>
    <row r="8131" customFormat="false" ht="15" hidden="false" customHeight="false" outlineLevel="0" collapsed="false">
      <c r="CY8131" s="28" t="n">
        <v>5.93285654145924E-005</v>
      </c>
    </row>
    <row r="8132" customFormat="false" ht="15" hidden="false" customHeight="false" outlineLevel="0" collapsed="false">
      <c r="CY8132" s="28" t="n">
        <v>5.93139603647987E-005</v>
      </c>
    </row>
    <row r="8133" customFormat="false" ht="15" hidden="false" customHeight="false" outlineLevel="0" collapsed="false">
      <c r="CY8133" s="28" t="n">
        <v>5.92993607064711E-005</v>
      </c>
    </row>
    <row r="8134" customFormat="false" ht="15" hidden="false" customHeight="false" outlineLevel="0" collapsed="false">
      <c r="CY8134" s="28" t="n">
        <v>5.92847664369562E-005</v>
      </c>
    </row>
    <row r="8135" customFormat="false" ht="15" hidden="false" customHeight="false" outlineLevel="0" collapsed="false">
      <c r="CY8135" s="28" t="n">
        <v>5.92701775536028E-005</v>
      </c>
    </row>
    <row r="8136" customFormat="false" ht="15" hidden="false" customHeight="false" outlineLevel="0" collapsed="false">
      <c r="CY8136" s="28" t="n">
        <v>5.92555940537609E-005</v>
      </c>
    </row>
    <row r="8137" customFormat="false" ht="15" hidden="false" customHeight="false" outlineLevel="0" collapsed="false">
      <c r="CY8137" s="28" t="n">
        <v>5.92410159347822E-005</v>
      </c>
    </row>
    <row r="8138" customFormat="false" ht="15" hidden="false" customHeight="false" outlineLevel="0" collapsed="false">
      <c r="CY8138" s="28" t="n">
        <v>5.922644319402E-005</v>
      </c>
    </row>
    <row r="8139" customFormat="false" ht="15" hidden="false" customHeight="false" outlineLevel="0" collapsed="false">
      <c r="CY8139" s="28" t="n">
        <v>5.92118758288295E-005</v>
      </c>
    </row>
    <row r="8140" customFormat="false" ht="15" hidden="false" customHeight="false" outlineLevel="0" collapsed="false">
      <c r="CY8140" s="28" t="n">
        <v>5.91973138365672E-005</v>
      </c>
    </row>
    <row r="8141" customFormat="false" ht="15" hidden="false" customHeight="false" outlineLevel="0" collapsed="false">
      <c r="CY8141" s="28" t="n">
        <v>5.91827572145915E-005</v>
      </c>
    </row>
    <row r="8142" customFormat="false" ht="15" hidden="false" customHeight="false" outlineLevel="0" collapsed="false">
      <c r="CY8142" s="28" t="n">
        <v>5.91682059602622E-005</v>
      </c>
    </row>
    <row r="8143" customFormat="false" ht="15" hidden="false" customHeight="false" outlineLevel="0" collapsed="false">
      <c r="CY8143" s="28" t="n">
        <v>5.91536600709407E-005</v>
      </c>
    </row>
    <row r="8144" customFormat="false" ht="15" hidden="false" customHeight="false" outlineLevel="0" collapsed="false">
      <c r="CY8144" s="28" t="n">
        <v>5.91391195439903E-005</v>
      </c>
    </row>
    <row r="8145" customFormat="false" ht="15" hidden="false" customHeight="false" outlineLevel="0" collapsed="false">
      <c r="CY8145" s="28" t="n">
        <v>5.91245843767758E-005</v>
      </c>
    </row>
    <row r="8146" customFormat="false" ht="15" hidden="false" customHeight="false" outlineLevel="0" collapsed="false">
      <c r="CY8146" s="28" t="n">
        <v>5.91100545666633E-005</v>
      </c>
    </row>
    <row r="8147" customFormat="false" ht="15" hidden="false" customHeight="false" outlineLevel="0" collapsed="false">
      <c r="CY8147" s="28" t="n">
        <v>5.9095530111021E-005</v>
      </c>
    </row>
    <row r="8148" customFormat="false" ht="15" hidden="false" customHeight="false" outlineLevel="0" collapsed="false">
      <c r="CY8148" s="28" t="n">
        <v>5.90810110072186E-005</v>
      </c>
    </row>
    <row r="8149" customFormat="false" ht="15" hidden="false" customHeight="false" outlineLevel="0" collapsed="false">
      <c r="CY8149" s="28" t="n">
        <v>5.9066497252627E-005</v>
      </c>
    </row>
    <row r="8150" customFormat="false" ht="15" hidden="false" customHeight="false" outlineLevel="0" collapsed="false">
      <c r="CY8150" s="28" t="n">
        <v>5.90519888446192E-005</v>
      </c>
    </row>
    <row r="8151" customFormat="false" ht="15" hidden="false" customHeight="false" outlineLevel="0" collapsed="false">
      <c r="CY8151" s="28" t="n">
        <v>5.90374857805697E-005</v>
      </c>
    </row>
    <row r="8152" customFormat="false" ht="15" hidden="false" customHeight="false" outlineLevel="0" collapsed="false">
      <c r="CY8152" s="28" t="n">
        <v>5.90229880578544E-005</v>
      </c>
    </row>
    <row r="8153" customFormat="false" ht="15" hidden="false" customHeight="false" outlineLevel="0" collapsed="false">
      <c r="CY8153" s="28" t="n">
        <v>5.9008495673851E-005</v>
      </c>
    </row>
    <row r="8154" customFormat="false" ht="15" hidden="false" customHeight="false" outlineLevel="0" collapsed="false">
      <c r="CY8154" s="28" t="n">
        <v>5.8994008625939E-005</v>
      </c>
    </row>
    <row r="8155" customFormat="false" ht="15" hidden="false" customHeight="false" outlineLevel="0" collapsed="false">
      <c r="CY8155" s="28" t="n">
        <v>5.8979526911499E-005</v>
      </c>
    </row>
    <row r="8156" customFormat="false" ht="15" hidden="false" customHeight="false" outlineLevel="0" collapsed="false">
      <c r="CY8156" s="28" t="n">
        <v>5.89650505279136E-005</v>
      </c>
    </row>
    <row r="8157" customFormat="false" ht="15" hidden="false" customHeight="false" outlineLevel="0" collapsed="false">
      <c r="CY8157" s="28" t="n">
        <v>5.89505794725667E-005</v>
      </c>
    </row>
    <row r="8158" customFormat="false" ht="15" hidden="false" customHeight="false" outlineLevel="0" collapsed="false">
      <c r="CY8158" s="28" t="n">
        <v>5.89361137428444E-005</v>
      </c>
    </row>
    <row r="8159" customFormat="false" ht="15" hidden="false" customHeight="false" outlineLevel="0" collapsed="false">
      <c r="CY8159" s="28" t="n">
        <v>5.89216533361336E-005</v>
      </c>
    </row>
    <row r="8160" customFormat="false" ht="15" hidden="false" customHeight="false" outlineLevel="0" collapsed="false">
      <c r="CY8160" s="28" t="n">
        <v>5.89071982498234E-005</v>
      </c>
    </row>
    <row r="8161" customFormat="false" ht="15" hidden="false" customHeight="false" outlineLevel="0" collapsed="false">
      <c r="CY8161" s="28" t="n">
        <v>5.88927484813043E-005</v>
      </c>
    </row>
    <row r="8162" customFormat="false" ht="15" hidden="false" customHeight="false" outlineLevel="0" collapsed="false">
      <c r="CY8162" s="28" t="n">
        <v>5.88783040279684E-005</v>
      </c>
    </row>
    <row r="8163" customFormat="false" ht="15" hidden="false" customHeight="false" outlineLevel="0" collapsed="false">
      <c r="CY8163" s="28" t="n">
        <v>5.88638648872093E-005</v>
      </c>
    </row>
    <row r="8164" customFormat="false" ht="15" hidden="false" customHeight="false" outlineLevel="0" collapsed="false">
      <c r="CY8164" s="28" t="n">
        <v>5.88494310564225E-005</v>
      </c>
    </row>
    <row r="8165" customFormat="false" ht="15" hidden="false" customHeight="false" outlineLevel="0" collapsed="false">
      <c r="CY8165" s="28" t="n">
        <v>5.88350025330046E-005</v>
      </c>
    </row>
    <row r="8166" customFormat="false" ht="15" hidden="false" customHeight="false" outlineLevel="0" collapsed="false">
      <c r="CY8166" s="28" t="n">
        <v>5.88205793143543E-005</v>
      </c>
    </row>
    <row r="8167" customFormat="false" ht="15" hidden="false" customHeight="false" outlineLevel="0" collapsed="false">
      <c r="CY8167" s="28" t="n">
        <v>5.88061613978716E-005</v>
      </c>
    </row>
    <row r="8168" customFormat="false" ht="15" hidden="false" customHeight="false" outlineLevel="0" collapsed="false">
      <c r="CY8168" s="28" t="n">
        <v>5.87917487809581E-005</v>
      </c>
    </row>
    <row r="8169" customFormat="false" ht="15" hidden="false" customHeight="false" outlineLevel="0" collapsed="false">
      <c r="CY8169" s="28" t="n">
        <v>5.87773414610172E-005</v>
      </c>
    </row>
    <row r="8170" customFormat="false" ht="15" hidden="false" customHeight="false" outlineLevel="0" collapsed="false">
      <c r="CY8170" s="28" t="n">
        <v>5.87629394354538E-005</v>
      </c>
    </row>
    <row r="8171" customFormat="false" ht="15" hidden="false" customHeight="false" outlineLevel="0" collapsed="false">
      <c r="CY8171" s="28" t="n">
        <v>5.87485427016742E-005</v>
      </c>
    </row>
    <row r="8172" customFormat="false" ht="15" hidden="false" customHeight="false" outlineLevel="0" collapsed="false">
      <c r="CY8172" s="28" t="n">
        <v>5.87341512570866E-005</v>
      </c>
    </row>
    <row r="8173" customFormat="false" ht="15" hidden="false" customHeight="false" outlineLevel="0" collapsed="false">
      <c r="CY8173" s="28" t="n">
        <v>5.87197650991004E-005</v>
      </c>
    </row>
    <row r="8174" customFormat="false" ht="15" hidden="false" customHeight="false" outlineLevel="0" collapsed="false">
      <c r="CY8174" s="28" t="n">
        <v>5.87053842251269E-005</v>
      </c>
    </row>
    <row r="8175" customFormat="false" ht="15" hidden="false" customHeight="false" outlineLevel="0" collapsed="false">
      <c r="CY8175" s="28" t="n">
        <v>5.8691008632579E-005</v>
      </c>
    </row>
    <row r="8176" customFormat="false" ht="15" hidden="false" customHeight="false" outlineLevel="0" collapsed="false">
      <c r="CY8176" s="28" t="n">
        <v>5.86766383188709E-005</v>
      </c>
    </row>
    <row r="8177" customFormat="false" ht="15" hidden="false" customHeight="false" outlineLevel="0" collapsed="false">
      <c r="CY8177" s="28" t="n">
        <v>5.86622732814186E-005</v>
      </c>
    </row>
    <row r="8178" customFormat="false" ht="15" hidden="false" customHeight="false" outlineLevel="0" collapsed="false">
      <c r="CY8178" s="28" t="n">
        <v>5.86479135176398E-005</v>
      </c>
    </row>
    <row r="8179" customFormat="false" ht="15" hidden="false" customHeight="false" outlineLevel="0" collapsed="false">
      <c r="CY8179" s="28" t="n">
        <v>5.86335590249535E-005</v>
      </c>
    </row>
    <row r="8180" customFormat="false" ht="15" hidden="false" customHeight="false" outlineLevel="0" collapsed="false">
      <c r="CY8180" s="28" t="n">
        <v>5.86192098007804E-005</v>
      </c>
    </row>
    <row r="8181" customFormat="false" ht="15" hidden="false" customHeight="false" outlineLevel="0" collapsed="false">
      <c r="CY8181" s="28" t="n">
        <v>5.86048658425427E-005</v>
      </c>
    </row>
    <row r="8182" customFormat="false" ht="15" hidden="false" customHeight="false" outlineLevel="0" collapsed="false">
      <c r="CY8182" s="28" t="n">
        <v>5.85905271476643E-005</v>
      </c>
    </row>
    <row r="8183" customFormat="false" ht="15" hidden="false" customHeight="false" outlineLevel="0" collapsed="false">
      <c r="CY8183" s="28" t="n">
        <v>5.85761937135705E-005</v>
      </c>
    </row>
    <row r="8184" customFormat="false" ht="15" hidden="false" customHeight="false" outlineLevel="0" collapsed="false">
      <c r="CY8184" s="28" t="n">
        <v>5.85618655376886E-005</v>
      </c>
    </row>
    <row r="8185" customFormat="false" ht="15" hidden="false" customHeight="false" outlineLevel="0" collapsed="false">
      <c r="CY8185" s="28" t="n">
        <v>5.85475426174469E-005</v>
      </c>
    </row>
    <row r="8186" customFormat="false" ht="15" hidden="false" customHeight="false" outlineLevel="0" collapsed="false">
      <c r="CY8186" s="28" t="n">
        <v>5.85332249502756E-005</v>
      </c>
    </row>
    <row r="8187" customFormat="false" ht="15" hidden="false" customHeight="false" outlineLevel="0" collapsed="false">
      <c r="CY8187" s="28" t="n">
        <v>5.85189125336065E-005</v>
      </c>
    </row>
    <row r="8188" customFormat="false" ht="15" hidden="false" customHeight="false" outlineLevel="0" collapsed="false">
      <c r="CY8188" s="28" t="n">
        <v>5.85046053648728E-005</v>
      </c>
    </row>
    <row r="8189" customFormat="false" ht="15" hidden="false" customHeight="false" outlineLevel="0" collapsed="false">
      <c r="CY8189" s="28" t="n">
        <v>5.84903034415093E-005</v>
      </c>
    </row>
    <row r="8190" customFormat="false" ht="15" hidden="false" customHeight="false" outlineLevel="0" collapsed="false">
      <c r="CY8190" s="28" t="n">
        <v>5.84760067609524E-005</v>
      </c>
    </row>
    <row r="8191" customFormat="false" ht="15" hidden="false" customHeight="false" outlineLevel="0" collapsed="false">
      <c r="CY8191" s="28" t="n">
        <v>5.84617153206402E-005</v>
      </c>
    </row>
    <row r="8192" customFormat="false" ht="15" hidden="false" customHeight="false" outlineLevel="0" collapsed="false">
      <c r="CY8192" s="28" t="n">
        <v>5.84474291180123E-005</v>
      </c>
    </row>
    <row r="8193" customFormat="false" ht="15" hidden="false" customHeight="false" outlineLevel="0" collapsed="false">
      <c r="CY8193" s="28" t="n">
        <v>5.84331481505096E-005</v>
      </c>
    </row>
    <row r="8194" customFormat="false" ht="15" hidden="false" customHeight="false" outlineLevel="0" collapsed="false">
      <c r="CY8194" s="28" t="n">
        <v>5.84188724155748E-005</v>
      </c>
    </row>
    <row r="8195" customFormat="false" ht="15" hidden="false" customHeight="false" outlineLevel="0" collapsed="false">
      <c r="CY8195" s="28" t="n">
        <v>5.84046019106524E-005</v>
      </c>
    </row>
    <row r="8196" customFormat="false" ht="15" hidden="false" customHeight="false" outlineLevel="0" collapsed="false">
      <c r="CY8196" s="28" t="n">
        <v>5.83903366331879E-005</v>
      </c>
    </row>
  </sheetData>
  <sheetProtection sheet="true" password="9e51" objects="true" scenarios="true"/>
  <mergeCells count="5">
    <mergeCell ref="A1:K1"/>
    <mergeCell ref="A2:K2"/>
    <mergeCell ref="J14:K14"/>
    <mergeCell ref="F19:G19"/>
    <mergeCell ref="F48:G48"/>
  </mergeCells>
  <printOptions headings="false" gridLines="false" gridLinesSet="true" horizontalCentered="true" verticalCentered="true"/>
  <pageMargins left="0.7875" right="0.590277777777778" top="0.39305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UniBox  &amp;D&amp;CUnified Box Model&amp;RVersion 4.07</oddHeader>
    <oddFooter>&amp;L&amp;F&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true" autoFill="0" autoPict="0" macro="GeneralFunctions.SetDefaultConstants">
                <anchor moveWithCells="true" sizeWithCells="false">
                  <from>
                    <xdr:col>8</xdr:col>
                    <xdr:colOff>130680</xdr:colOff>
                    <xdr:row>7</xdr:row>
                    <xdr:rowOff>181440</xdr:rowOff>
                  </from>
                  <to>
                    <xdr:col>10</xdr:col>
                    <xdr:colOff>402840</xdr:colOff>
                    <xdr:row>9</xdr:row>
                    <xdr:rowOff>18720</xdr:rowOff>
                  </to>
                </anchor>
              </controlPr>
            </control>
          </mc:Choice>
        </mc:AlternateContent>
        <mc:AlternateContent xmlns:mc="http://schemas.openxmlformats.org/markup-compatibility/2006">
          <mc:Choice Requires="x14">
            <control shapeId="1002" r:id="rId5" name="Button 11">
              <controlPr defaultSize="0" print="true" autoFill="0" autoPict="0" macro="GeneralFunctions.SetLeakageva">
                <anchor moveWithCells="true" sizeWithCells="false">
                  <from>
                    <xdr:col>5</xdr:col>
                    <xdr:colOff>613800</xdr:colOff>
                    <xdr:row>68</xdr:row>
                    <xdr:rowOff>181440</xdr:rowOff>
                  </from>
                  <to>
                    <xdr:col>6</xdr:col>
                    <xdr:colOff>432720</xdr:colOff>
                    <xdr:row>70</xdr:row>
                    <xdr:rowOff>29160</xdr:rowOff>
                  </to>
                </anchor>
              </controlPr>
            </control>
          </mc:Choice>
        </mc:AlternateContent>
        <mc:AlternateContent xmlns:mc="http://schemas.openxmlformats.org/markup-compatibility/2006">
          <mc:Choice Requires="x14">
            <control shapeId="1003" r:id="rId6" name="Button 12">
              <controlPr defaultSize="0" print="true" autoFill="0" autoPict="0" macro="GeneralFunctions.SetLeakageca">
                <anchor moveWithCells="true" sizeWithCells="false">
                  <from>
                    <xdr:col>5</xdr:col>
                    <xdr:colOff>603360</xdr:colOff>
                    <xdr:row>42</xdr:row>
                    <xdr:rowOff>181080</xdr:rowOff>
                  </from>
                  <to>
                    <xdr:col>6</xdr:col>
                    <xdr:colOff>423000</xdr:colOff>
                    <xdr:row>44</xdr:row>
                    <xdr:rowOff>28800</xdr:rowOff>
                  </to>
                </anchor>
              </controlPr>
            </control>
          </mc:Choice>
        </mc:AlternateContent>
        <mc:AlternateContent xmlns:mc="http://schemas.openxmlformats.org/markup-compatibility/2006">
          <mc:Choice Requires="x14">
            <control shapeId="1004" r:id="rId7" name="Button 13">
              <controlPr defaultSize="0" print="true" autoFill="0" autoPict="0" macro="Alignment.OptimiseVbcaAtQtccaw">
                <anchor moveWithCells="true" sizeWithCells="false">
                  <from>
                    <xdr:col>5</xdr:col>
                    <xdr:colOff>603360</xdr:colOff>
                    <xdr:row>48</xdr:row>
                    <xdr:rowOff>171360</xdr:rowOff>
                  </from>
                  <to>
                    <xdr:col>6</xdr:col>
                    <xdr:colOff>423000</xdr:colOff>
                    <xdr:row>50</xdr:row>
                    <xdr:rowOff>28440</xdr:rowOff>
                  </to>
                </anchor>
              </controlPr>
            </control>
          </mc:Choice>
        </mc:AlternateContent>
        <mc:AlternateContent xmlns:mc="http://schemas.openxmlformats.org/markup-compatibility/2006">
          <mc:Choice Requires="x14">
            <control shapeId="1005" r:id="rId8" name="Button 14">
              <controlPr defaultSize="0" print="true" autoFill="0" autoPict="0" macro="Alignment.OptimiseFbvaAtPeakw">
                <anchor moveWithCells="true" sizeWithCells="false">
                  <from>
                    <xdr:col>5</xdr:col>
                    <xdr:colOff>613800</xdr:colOff>
                    <xdr:row>76</xdr:row>
                    <xdr:rowOff>181440</xdr:rowOff>
                  </from>
                  <to>
                    <xdr:col>6</xdr:col>
                    <xdr:colOff>432720</xdr:colOff>
                    <xdr:row>78</xdr:row>
                    <xdr:rowOff>29160</xdr:rowOff>
                  </to>
                </anchor>
              </controlPr>
            </control>
          </mc:Choice>
        </mc:AlternateContent>
        <mc:AlternateContent xmlns:mc="http://schemas.openxmlformats.org/markup-compatibility/2006">
          <mc:Choice Requires="x14">
            <control shapeId="1006" r:id="rId9" name="Button 15">
              <controlPr defaultSize="0" print="true" autoFill="0" autoPict="0" macro="GeneralFunctions.SetFillva">
                <anchor moveWithCells="true" sizeWithCells="false">
                  <from>
                    <xdr:col>5</xdr:col>
                    <xdr:colOff>613800</xdr:colOff>
                    <xdr:row>66</xdr:row>
                    <xdr:rowOff>181080</xdr:rowOff>
                  </from>
                  <to>
                    <xdr:col>6</xdr:col>
                    <xdr:colOff>432720</xdr:colOff>
                    <xdr:row>68</xdr:row>
                    <xdr:rowOff>28800</xdr:rowOff>
                  </to>
                </anchor>
              </controlPr>
            </control>
          </mc:Choice>
        </mc:AlternateContent>
        <mc:AlternateContent xmlns:mc="http://schemas.openxmlformats.org/markup-compatibility/2006">
          <mc:Choice Requires="x14">
            <control shapeId="1007" r:id="rId10" name="Button 16">
              <controlPr defaultSize="0" print="true" autoFill="0" autoPict="0" macro="GeneralFunctions.SetPortEndCorrection">
                <anchor moveWithCells="true" sizeWithCells="false">
                  <from>
                    <xdr:col>5</xdr:col>
                    <xdr:colOff>613800</xdr:colOff>
                    <xdr:row>70</xdr:row>
                    <xdr:rowOff>171360</xdr:rowOff>
                  </from>
                  <to>
                    <xdr:col>6</xdr:col>
                    <xdr:colOff>432720</xdr:colOff>
                    <xdr:row>72</xdr:row>
                    <xdr:rowOff>18720</xdr:rowOff>
                  </to>
                </anchor>
              </controlPr>
            </control>
          </mc:Choice>
        </mc:AlternateContent>
        <mc:AlternateContent xmlns:mc="http://schemas.openxmlformats.org/markup-compatibility/2006">
          <mc:Choice Requires="x14">
            <control shapeId="1008" r:id="rId11" name="Button 17">
              <controlPr defaultSize="0" print="true" autoFill="0" autoPict="0" macro="GeneralFunctions.SetFillca">
                <anchor moveWithCells="true" sizeWithCells="false">
                  <from>
                    <xdr:col>5</xdr:col>
                    <xdr:colOff>603360</xdr:colOff>
                    <xdr:row>40</xdr:row>
                    <xdr:rowOff>181440</xdr:rowOff>
                  </from>
                  <to>
                    <xdr:col>6</xdr:col>
                    <xdr:colOff>423000</xdr:colOff>
                    <xdr:row>42</xdr:row>
                    <xdr:rowOff>28800</xdr:rowOff>
                  </to>
                </anchor>
              </controlPr>
            </control>
          </mc:Choice>
        </mc:AlternateContent>
        <mc:AlternateContent xmlns:mc="http://schemas.openxmlformats.org/markup-compatibility/2006">
          <mc:Choice Requires="x14">
            <control shapeId="1009" r:id="rId12" name="Button 25">
              <controlPr defaultSize="0" print="true" autoFill="0" autoPict="0" macro="GeneralFunctions.SetFillpa">
                <anchor moveWithCells="true" sizeWithCells="false">
                  <from>
                    <xdr:col>5</xdr:col>
                    <xdr:colOff>613800</xdr:colOff>
                    <xdr:row>94</xdr:row>
                    <xdr:rowOff>171000</xdr:rowOff>
                  </from>
                  <to>
                    <xdr:col>6</xdr:col>
                    <xdr:colOff>432720</xdr:colOff>
                    <xdr:row>96</xdr:row>
                    <xdr:rowOff>18720</xdr:rowOff>
                  </to>
                </anchor>
              </controlPr>
            </control>
          </mc:Choice>
        </mc:AlternateContent>
        <mc:AlternateContent xmlns:mc="http://schemas.openxmlformats.org/markup-compatibility/2006">
          <mc:Choice Requires="x14">
            <control shapeId="1010" r:id="rId13" name="Button 26">
              <controlPr defaultSize="0" print="true" autoFill="0" autoPict="0" macro="GeneralFunctions.SetLeakagepa">
                <anchor moveWithCells="true" sizeWithCells="false">
                  <from>
                    <xdr:col>5</xdr:col>
                    <xdr:colOff>613800</xdr:colOff>
                    <xdr:row>96</xdr:row>
                    <xdr:rowOff>181440</xdr:rowOff>
                  </from>
                  <to>
                    <xdr:col>6</xdr:col>
                    <xdr:colOff>432720</xdr:colOff>
                    <xdr:row>98</xdr:row>
                    <xdr:rowOff>28800</xdr:rowOff>
                  </to>
                </anchor>
              </controlPr>
            </control>
          </mc:Choice>
        </mc:AlternateContent>
        <mc:AlternateContent xmlns:mc="http://schemas.openxmlformats.org/markup-compatibility/2006">
          <mc:Choice Requires="x14">
            <control shapeId="1011" r:id="rId14" name="Button 29">
              <controlPr defaultSize="0" print="true" autoFill="0" autoPict="0" macro="Alignment.AddMassPA">
                <anchor moveWithCells="true" sizeWithCells="false">
                  <from>
                    <xdr:col>5</xdr:col>
                    <xdr:colOff>613800</xdr:colOff>
                    <xdr:row>100</xdr:row>
                    <xdr:rowOff>181080</xdr:rowOff>
                  </from>
                  <to>
                    <xdr:col>6</xdr:col>
                    <xdr:colOff>432720</xdr:colOff>
                    <xdr:row>102</xdr:row>
                    <xdr:rowOff>28800</xdr:rowOff>
                  </to>
                </anchor>
              </controlPr>
            </control>
          </mc:Choice>
        </mc:AlternateContent>
        <mc:AlternateContent xmlns:mc="http://schemas.openxmlformats.org/markup-compatibility/2006">
          <mc:Choice Requires="x14">
            <control shapeId="1012" r:id="rId15" name="Button 30">
              <controlPr defaultSize="0" print="true" autoFill="0" autoPict="0" macro="Alignment.SubMassPA">
                <anchor moveWithCells="true" sizeWithCells="false">
                  <from>
                    <xdr:col>4</xdr:col>
                    <xdr:colOff>1590840</xdr:colOff>
                    <xdr:row>100</xdr:row>
                    <xdr:rowOff>181080</xdr:rowOff>
                  </from>
                  <to>
                    <xdr:col>5</xdr:col>
                    <xdr:colOff>493560</xdr:colOff>
                    <xdr:row>102</xdr:row>
                    <xdr:rowOff>28800</xdr:rowOff>
                  </to>
                </anchor>
              </controlPr>
            </control>
          </mc:Choice>
        </mc:AlternateContent>
        <mc:AlternateContent xmlns:mc="http://schemas.openxmlformats.org/markup-compatibility/2006">
          <mc:Choice Requires="x14">
            <control shapeId="1013" r:id="rId16" name="Button 31">
              <controlPr defaultSize="0" print="true" autoFill="0" autoPict="0" macro="Alignment.EncreaseVbPA">
                <anchor moveWithCells="true" sizeWithCells="false">
                  <from>
                    <xdr:col>5</xdr:col>
                    <xdr:colOff>613800</xdr:colOff>
                    <xdr:row>102</xdr:row>
                    <xdr:rowOff>181440</xdr:rowOff>
                  </from>
                  <to>
                    <xdr:col>6</xdr:col>
                    <xdr:colOff>432720</xdr:colOff>
                    <xdr:row>104</xdr:row>
                    <xdr:rowOff>28440</xdr:rowOff>
                  </to>
                </anchor>
              </controlPr>
            </control>
          </mc:Choice>
        </mc:AlternateContent>
        <mc:AlternateContent xmlns:mc="http://schemas.openxmlformats.org/markup-compatibility/2006">
          <mc:Choice Requires="x14">
            <control shapeId="1014" r:id="rId17" name="Button 32">
              <controlPr defaultSize="0" print="true" autoFill="0" autoPict="0" macro="Alignment.DecreaseVbPA">
                <anchor moveWithCells="true" sizeWithCells="false">
                  <from>
                    <xdr:col>4</xdr:col>
                    <xdr:colOff>1590840</xdr:colOff>
                    <xdr:row>102</xdr:row>
                    <xdr:rowOff>181440</xdr:rowOff>
                  </from>
                  <to>
                    <xdr:col>5</xdr:col>
                    <xdr:colOff>493560</xdr:colOff>
                    <xdr:row>104</xdr:row>
                    <xdr:rowOff>28440</xdr:rowOff>
                  </to>
                </anchor>
              </controlPr>
            </control>
          </mc:Choice>
        </mc:AlternateContent>
        <mc:AlternateContent xmlns:mc="http://schemas.openxmlformats.org/markup-compatibility/2006">
          <mc:Choice Requires="x14">
            <control shapeId="1015" r:id="rId18" name="Button 68">
              <controlPr defaultSize="0" print="true" autoFill="0" autoPict="0" macro="DesignDataBase.DelCurDesign">
                <anchor moveWithCells="true" sizeWithCells="false">
                  <from>
                    <xdr:col>8</xdr:col>
                    <xdr:colOff>926280</xdr:colOff>
                    <xdr:row>14</xdr:row>
                    <xdr:rowOff>86040</xdr:rowOff>
                  </from>
                  <to>
                    <xdr:col>9</xdr:col>
                    <xdr:colOff>-270000</xdr:colOff>
                    <xdr:row>15</xdr:row>
                    <xdr:rowOff>104760</xdr:rowOff>
                  </to>
                </anchor>
              </controlPr>
            </control>
          </mc:Choice>
        </mc:AlternateContent>
        <mc:AlternateContent xmlns:mc="http://schemas.openxmlformats.org/markup-compatibility/2006">
          <mc:Choice Requires="x14">
            <control shapeId="1016" r:id="rId19" name="Button 69">
              <controlPr defaultSize="0" print="true" autoFill="0" autoPict="0" macro="DesignDataBase.SaveDesign">
                <anchor moveWithCells="true" sizeWithCells="false">
                  <from>
                    <xdr:col>8</xdr:col>
                    <xdr:colOff>110520</xdr:colOff>
                    <xdr:row>14</xdr:row>
                    <xdr:rowOff>86040</xdr:rowOff>
                  </from>
                  <to>
                    <xdr:col>9</xdr:col>
                    <xdr:colOff>-1084320</xdr:colOff>
                    <xdr:row>15</xdr:row>
                    <xdr:rowOff>104760</xdr:rowOff>
                  </to>
                </anchor>
              </controlPr>
            </control>
          </mc:Choice>
        </mc:AlternateContent>
        <mc:AlternateContent xmlns:mc="http://schemas.openxmlformats.org/markup-compatibility/2006">
          <mc:Choice Requires="x14">
            <control shapeId="1017" r:id="rId20" name="Button 89">
              <controlPr defaultSize="0" print="true" autoFill="0" autoPict="0" macro="FileExport.SaveFRDFileCA">
                <anchor moveWithCells="true" sizeWithCells="false">
                  <from>
                    <xdr:col>9</xdr:col>
                    <xdr:colOff>472680</xdr:colOff>
                    <xdr:row>46</xdr:row>
                    <xdr:rowOff>162000</xdr:rowOff>
                  </from>
                  <to>
                    <xdr:col>10</xdr:col>
                    <xdr:colOff>402840</xdr:colOff>
                    <xdr:row>48</xdr:row>
                    <xdr:rowOff>19440</xdr:rowOff>
                  </to>
                </anchor>
              </controlPr>
            </control>
          </mc:Choice>
        </mc:AlternateContent>
        <mc:AlternateContent xmlns:mc="http://schemas.openxmlformats.org/markup-compatibility/2006">
          <mc:Choice Requires="x14">
            <control shapeId="1018" r:id="rId21" name="Button 90">
              <controlPr defaultSize="0" print="true" autoFill="0" autoPict="0" macro="FileExport.SaveZDAFileCA">
                <anchor moveWithCells="true" sizeWithCells="false">
                  <from>
                    <xdr:col>9</xdr:col>
                    <xdr:colOff>472680</xdr:colOff>
                    <xdr:row>48</xdr:row>
                    <xdr:rowOff>162360</xdr:rowOff>
                  </from>
                  <to>
                    <xdr:col>10</xdr:col>
                    <xdr:colOff>402840</xdr:colOff>
                    <xdr:row>50</xdr:row>
                    <xdr:rowOff>19440</xdr:rowOff>
                  </to>
                </anchor>
              </controlPr>
            </control>
          </mc:Choice>
        </mc:AlternateContent>
        <mc:AlternateContent xmlns:mc="http://schemas.openxmlformats.org/markup-compatibility/2006">
          <mc:Choice Requires="x14">
            <control shapeId="1019" r:id="rId22" name="Button 91">
              <controlPr defaultSize="0" print="true" autoFill="0" autoPict="0" macro="FileExport.SaveFRDFileVA">
                <anchor moveWithCells="true" sizeWithCells="false">
                  <from>
                    <xdr:col>9</xdr:col>
                    <xdr:colOff>493200</xdr:colOff>
                    <xdr:row>74</xdr:row>
                    <xdr:rowOff>171000</xdr:rowOff>
                  </from>
                  <to>
                    <xdr:col>10</xdr:col>
                    <xdr:colOff>423000</xdr:colOff>
                    <xdr:row>76</xdr:row>
                    <xdr:rowOff>18720</xdr:rowOff>
                  </to>
                </anchor>
              </controlPr>
            </control>
          </mc:Choice>
        </mc:AlternateContent>
        <mc:AlternateContent xmlns:mc="http://schemas.openxmlformats.org/markup-compatibility/2006">
          <mc:Choice Requires="x14">
            <control shapeId="1020" r:id="rId23" name="Button 92">
              <controlPr defaultSize="0" print="true" autoFill="0" autoPict="0" macro="FileExport.SaveZDAFileVA">
                <anchor moveWithCells="true" sizeWithCells="false">
                  <from>
                    <xdr:col>9</xdr:col>
                    <xdr:colOff>493200</xdr:colOff>
                    <xdr:row>76</xdr:row>
                    <xdr:rowOff>181440</xdr:rowOff>
                  </from>
                  <to>
                    <xdr:col>10</xdr:col>
                    <xdr:colOff>423000</xdr:colOff>
                    <xdr:row>78</xdr:row>
                    <xdr:rowOff>29160</xdr:rowOff>
                  </to>
                </anchor>
              </controlPr>
            </control>
          </mc:Choice>
        </mc:AlternateContent>
        <mc:AlternateContent xmlns:mc="http://schemas.openxmlformats.org/markup-compatibility/2006">
          <mc:Choice Requires="x14">
            <control shapeId="1021" r:id="rId24" name="Button 93">
              <controlPr defaultSize="0" print="true" autoFill="0" autoPict="0" macro="FileExport.SaveFRDFilePA">
                <anchor moveWithCells="true" sizeWithCells="false">
                  <from>
                    <xdr:col>9</xdr:col>
                    <xdr:colOff>503280</xdr:colOff>
                    <xdr:row>100</xdr:row>
                    <xdr:rowOff>171000</xdr:rowOff>
                  </from>
                  <to>
                    <xdr:col>10</xdr:col>
                    <xdr:colOff>433080</xdr:colOff>
                    <xdr:row>102</xdr:row>
                    <xdr:rowOff>18720</xdr:rowOff>
                  </to>
                </anchor>
              </controlPr>
            </control>
          </mc:Choice>
        </mc:AlternateContent>
        <mc:AlternateContent xmlns:mc="http://schemas.openxmlformats.org/markup-compatibility/2006">
          <mc:Choice Requires="x14">
            <control shapeId="1022" r:id="rId25" name="Button 94">
              <controlPr defaultSize="0" print="true" autoFill="0" autoPict="0" macro="FileExport.SaveZDAFilePA">
                <anchor moveWithCells="true" sizeWithCells="false">
                  <from>
                    <xdr:col>9</xdr:col>
                    <xdr:colOff>503280</xdr:colOff>
                    <xdr:row>102</xdr:row>
                    <xdr:rowOff>171000</xdr:rowOff>
                  </from>
                  <to>
                    <xdr:col>10</xdr:col>
                    <xdr:colOff>433080</xdr:colOff>
                    <xdr:row>104</xdr:row>
                    <xdr:rowOff>19440</xdr:rowOff>
                  </to>
                </anchor>
              </controlPr>
            </control>
          </mc:Choice>
        </mc:AlternateContent>
        <mc:AlternateContent xmlns:mc="http://schemas.openxmlformats.org/markup-compatibility/2006">
          <mc:Choice Requires="x14">
            <control shapeId="1023" r:id="rId26" name="Button 106">
              <controlPr defaultSize="0" print="true" autoFill="0" autoPict="0" macro="Alignment.OptimiseBPSTefficiency">
                <anchor moveWithCells="true" sizeWithCells="false">
                  <from>
                    <xdr:col>9</xdr:col>
                    <xdr:colOff>503280</xdr:colOff>
                    <xdr:row>124</xdr:row>
                    <xdr:rowOff>181080</xdr:rowOff>
                  </from>
                  <to>
                    <xdr:col>10</xdr:col>
                    <xdr:colOff>433080</xdr:colOff>
                    <xdr:row>126</xdr:row>
                    <xdr:rowOff>28800</xdr:rowOff>
                  </to>
                </anchor>
              </controlPr>
            </control>
          </mc:Choice>
        </mc:AlternateContent>
        <mc:AlternateContent xmlns:mc="http://schemas.openxmlformats.org/markup-compatibility/2006">
          <mc:Choice Requires="x14">
            <control shapeId="1024" r:id="rId27" name="Button 107">
              <controlPr defaultSize="0" print="true" autoFill="0" autoPict="0" macro="GeneralFunctions.SetFill1bpst">
                <anchor moveWithCells="true" sizeWithCells="false">
                  <from>
                    <xdr:col>5</xdr:col>
                    <xdr:colOff>623880</xdr:colOff>
                    <xdr:row>120</xdr:row>
                    <xdr:rowOff>181440</xdr:rowOff>
                  </from>
                  <to>
                    <xdr:col>6</xdr:col>
                    <xdr:colOff>443160</xdr:colOff>
                    <xdr:row>122</xdr:row>
                    <xdr:rowOff>28800</xdr:rowOff>
                  </to>
                </anchor>
              </controlPr>
            </control>
          </mc:Choice>
        </mc:AlternateContent>
        <mc:AlternateContent xmlns:mc="http://schemas.openxmlformats.org/markup-compatibility/2006">
          <mc:Choice Requires="x14">
            <control shapeId="1025" r:id="rId28" name="Button 108">
              <controlPr defaultSize="0" print="true" autoFill="0" autoPict="0" macro="GeneralFunctions.SetLeakage1bpst">
                <anchor moveWithCells="true" sizeWithCells="false">
                  <from>
                    <xdr:col>5</xdr:col>
                    <xdr:colOff>623880</xdr:colOff>
                    <xdr:row>122</xdr:row>
                    <xdr:rowOff>181080</xdr:rowOff>
                  </from>
                  <to>
                    <xdr:col>6</xdr:col>
                    <xdr:colOff>443160</xdr:colOff>
                    <xdr:row>124</xdr:row>
                    <xdr:rowOff>28800</xdr:rowOff>
                  </to>
                </anchor>
              </controlPr>
            </control>
          </mc:Choice>
        </mc:AlternateContent>
        <mc:AlternateContent xmlns:mc="http://schemas.openxmlformats.org/markup-compatibility/2006">
          <mc:Choice Requires="x14">
            <control shapeId="1026" r:id="rId29" name="Button 109">
              <controlPr defaultSize="0" print="true" autoFill="0" autoPict="0" macro="GeneralFunctions.SetFill2bpst">
                <anchor moveWithCells="true" sizeWithCells="false">
                  <from>
                    <xdr:col>5</xdr:col>
                    <xdr:colOff>623880</xdr:colOff>
                    <xdr:row>124</xdr:row>
                    <xdr:rowOff>181080</xdr:rowOff>
                  </from>
                  <to>
                    <xdr:col>6</xdr:col>
                    <xdr:colOff>443160</xdr:colOff>
                    <xdr:row>126</xdr:row>
                    <xdr:rowOff>28800</xdr:rowOff>
                  </to>
                </anchor>
              </controlPr>
            </control>
          </mc:Choice>
        </mc:AlternateContent>
        <mc:AlternateContent xmlns:mc="http://schemas.openxmlformats.org/markup-compatibility/2006">
          <mc:Choice Requires="x14">
            <control shapeId="1027" r:id="rId30" name="Button 110">
              <controlPr defaultSize="0" print="true" autoFill="0" autoPict="0" macro="GeneralFunctions.SetLeakage2bpst">
                <anchor moveWithCells="true" sizeWithCells="false">
                  <from>
                    <xdr:col>5</xdr:col>
                    <xdr:colOff>623880</xdr:colOff>
                    <xdr:row>126</xdr:row>
                    <xdr:rowOff>181440</xdr:rowOff>
                  </from>
                  <to>
                    <xdr:col>6</xdr:col>
                    <xdr:colOff>443160</xdr:colOff>
                    <xdr:row>128</xdr:row>
                    <xdr:rowOff>29160</xdr:rowOff>
                  </to>
                </anchor>
              </controlPr>
            </control>
          </mc:Choice>
        </mc:AlternateContent>
        <mc:AlternateContent xmlns:mc="http://schemas.openxmlformats.org/markup-compatibility/2006">
          <mc:Choice Requires="x14">
            <control shapeId="1028" r:id="rId31" name="Button 111">
              <controlPr defaultSize="0" print="true" autoFill="0" autoPict="0" macro="GeneralFunctions.SetLeakage12bpst">
                <anchor moveWithCells="true" sizeWithCells="false">
                  <from>
                    <xdr:col>5</xdr:col>
                    <xdr:colOff>623880</xdr:colOff>
                    <xdr:row>128</xdr:row>
                    <xdr:rowOff>181440</xdr:rowOff>
                  </from>
                  <to>
                    <xdr:col>6</xdr:col>
                    <xdr:colOff>443160</xdr:colOff>
                    <xdr:row>130</xdr:row>
                    <xdr:rowOff>28800</xdr:rowOff>
                  </to>
                </anchor>
              </controlPr>
            </control>
          </mc:Choice>
        </mc:AlternateContent>
        <mc:AlternateContent xmlns:mc="http://schemas.openxmlformats.org/markup-compatibility/2006">
          <mc:Choice Requires="x14">
            <control shapeId="1029" r:id="rId32" name="Button 112">
              <controlPr defaultSize="0" print="true" autoFill="0" autoPict="0" macro="GeneralFunctions.SetPortEndCorrectionbpst">
                <anchor moveWithCells="true" sizeWithCells="false">
                  <from>
                    <xdr:col>5</xdr:col>
                    <xdr:colOff>623880</xdr:colOff>
                    <xdr:row>130</xdr:row>
                    <xdr:rowOff>181080</xdr:rowOff>
                  </from>
                  <to>
                    <xdr:col>6</xdr:col>
                    <xdr:colOff>443160</xdr:colOff>
                    <xdr:row>132</xdr:row>
                    <xdr:rowOff>2880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Button 190">
              <controlPr defaultSize="0" print="true" autoFill="0" autoPict="0" macro="FileExport.SaveFRDFileBPST">
                <anchor moveWithCells="true" sizeWithCells="false">
                  <from>
                    <xdr:col>9</xdr:col>
                    <xdr:colOff>513000</xdr:colOff>
                    <xdr:row>130</xdr:row>
                    <xdr:rowOff>171000</xdr:rowOff>
                  </from>
                  <to>
                    <xdr:col>10</xdr:col>
                    <xdr:colOff>442800</xdr:colOff>
                    <xdr:row>132</xdr:row>
                    <xdr:rowOff>18720</xdr:rowOff>
                  </to>
                </anchor>
              </controlPr>
            </control>
          </mc:Choice>
        </mc:AlternateContent>
        <mc:AlternateContent xmlns:mc="http://schemas.openxmlformats.org/markup-compatibility/2006">
          <mc:Choice Requires="x14">
            <control shapeId="1032" r:id="rId35" name="Button 191">
              <controlPr defaultSize="0" print="true" autoFill="0" autoPict="0" macro="FileExport.SaveZDAFileBPST">
                <anchor moveWithCells="true" sizeWithCells="false">
                  <from>
                    <xdr:col>9</xdr:col>
                    <xdr:colOff>523080</xdr:colOff>
                    <xdr:row>132</xdr:row>
                    <xdr:rowOff>181080</xdr:rowOff>
                  </from>
                  <to>
                    <xdr:col>10</xdr:col>
                    <xdr:colOff>453240</xdr:colOff>
                    <xdr:row>134</xdr:row>
                    <xdr:rowOff>28440</xdr:rowOff>
                  </to>
                </anchor>
              </controlPr>
            </control>
          </mc:Choice>
        </mc:AlternateContent>
        <mc:AlternateContent xmlns:mc="http://schemas.openxmlformats.org/markup-compatibility/2006">
          <mc:Choice Requires="x14">
            <control shapeId="1033" r:id="rId36" name="Button 199">
              <controlPr defaultSize="0" print="true" autoFill="0" autoPict="0" macro="DesignDataBase.ExportDDBFile">
                <anchor moveWithCells="true" sizeWithCells="false">
                  <from>
                    <xdr:col>9</xdr:col>
                    <xdr:colOff>643680</xdr:colOff>
                    <xdr:row>14</xdr:row>
                    <xdr:rowOff>86040</xdr:rowOff>
                  </from>
                  <to>
                    <xdr:col>10</xdr:col>
                    <xdr:colOff>453240</xdr:colOff>
                    <xdr:row>15</xdr:row>
                    <xdr:rowOff>104760</xdr:rowOff>
                  </to>
                </anchor>
              </controlPr>
            </control>
          </mc:Choice>
        </mc:AlternateContent>
        <mc:AlternateContent xmlns:mc="http://schemas.openxmlformats.org/markup-compatibility/2006">
          <mc:Choice Requires="x14">
            <control shapeId="1034" r:id="rId37" name="Button 200">
              <controlPr defaultSize="0" print="true" autoFill="0" autoPict="0" macro="DesignDataBase.ImportDDBFile">
                <anchor moveWithCells="true" sizeWithCells="false">
                  <from>
                    <xdr:col>8</xdr:col>
                    <xdr:colOff>1731600</xdr:colOff>
                    <xdr:row>14</xdr:row>
                    <xdr:rowOff>86040</xdr:rowOff>
                  </from>
                  <to>
                    <xdr:col>9</xdr:col>
                    <xdr:colOff>534240</xdr:colOff>
                    <xdr:row>15</xdr:row>
                    <xdr:rowOff>104760</xdr:rowOff>
                  </to>
                </anchor>
              </controlPr>
            </control>
          </mc:Choice>
        </mc:AlternateContent>
        <mc:AlternateContent xmlns:mc="http://schemas.openxmlformats.org/markup-compatibility/2006">
          <mc:Choice Requires="x14">
            <control shapeId="1035" r:id="rId38" name="Button 202">
              <controlPr defaultSize="0" print="true" autoFill="0" autoPict="0" macro="BPSTAnalysis.CalBPST_All">
                <anchor moveWithCells="true" sizeWithCells="false">
                  <from>
                    <xdr:col>9</xdr:col>
                    <xdr:colOff>503280</xdr:colOff>
                    <xdr:row>120</xdr:row>
                    <xdr:rowOff>171360</xdr:rowOff>
                  </from>
                  <to>
                    <xdr:col>10</xdr:col>
                    <xdr:colOff>433080</xdr:colOff>
                    <xdr:row>122</xdr:row>
                    <xdr:rowOff>18720</xdr:rowOff>
                  </to>
                </anchor>
              </controlPr>
            </control>
          </mc:Choice>
        </mc:AlternateContent>
        <mc:AlternateContent xmlns:mc="http://schemas.openxmlformats.org/markup-compatibility/2006">
          <mc:Choice Requires="x14">
            <control shapeId="1036" r:id="rId39" name="Button 203">
              <controlPr defaultSize="0" print="true" autoFill="0" autoPict="0" macro="Alignment.OptimiseBPSTlowfrequency">
                <anchor moveWithCells="true" sizeWithCells="false">
                  <from>
                    <xdr:col>9</xdr:col>
                    <xdr:colOff>503280</xdr:colOff>
                    <xdr:row>126</xdr:row>
                    <xdr:rowOff>181440</xdr:rowOff>
                  </from>
                  <to>
                    <xdr:col>10</xdr:col>
                    <xdr:colOff>433080</xdr:colOff>
                    <xdr:row>128</xdr:row>
                    <xdr:rowOff>29160</xdr:rowOff>
                  </to>
                </anchor>
              </controlPr>
            </control>
          </mc:Choice>
        </mc:AlternateContent>
        <mc:AlternateContent xmlns:mc="http://schemas.openxmlformats.org/markup-compatibility/2006">
          <mc:Choice Requires="x14">
            <control shapeId="1037" r:id="rId40" name="Button 204">
              <controlPr defaultSize="0" print="true" autoFill="0" autoPict="0" macro="DesignDataBase.SortDDBbyName">
                <anchor moveWithCells="true" sizeWithCells="false">
                  <from>
                    <xdr:col>8</xdr:col>
                    <xdr:colOff>121320</xdr:colOff>
                    <xdr:row>17</xdr:row>
                    <xdr:rowOff>86040</xdr:rowOff>
                  </from>
                  <to>
                    <xdr:col>9</xdr:col>
                    <xdr:colOff>-1074960</xdr:colOff>
                    <xdr:row>18</xdr:row>
                    <xdr:rowOff>104760</xdr:rowOff>
                  </to>
                </anchor>
              </controlPr>
            </control>
          </mc:Choice>
        </mc:AlternateContent>
        <mc:AlternateContent xmlns:mc="http://schemas.openxmlformats.org/markup-compatibility/2006">
          <mc:Choice Requires="x14">
            <control shapeId="1038" r:id="rId41" name="Button 205">
              <controlPr defaultSize="0" print="true" autoFill="0" autoPict="0" macro="DesignDataBase.SortDDBbyFs">
                <anchor moveWithCells="true" sizeWithCells="false">
                  <from>
                    <xdr:col>8</xdr:col>
                    <xdr:colOff>915480</xdr:colOff>
                    <xdr:row>17</xdr:row>
                    <xdr:rowOff>86040</xdr:rowOff>
                  </from>
                  <to>
                    <xdr:col>9</xdr:col>
                    <xdr:colOff>-279360</xdr:colOff>
                    <xdr:row>18</xdr:row>
                    <xdr:rowOff>104760</xdr:rowOff>
                  </to>
                </anchor>
              </controlPr>
            </control>
          </mc:Choice>
        </mc:AlternateContent>
        <mc:AlternateContent xmlns:mc="http://schemas.openxmlformats.org/markup-compatibility/2006">
          <mc:Choice Requires="x14">
            <control shapeId="1039" r:id="rId42" name="Button 206">
              <controlPr defaultSize="0" print="true" autoFill="0" autoPict="0" macro="DesignDataBase.SortDDBbyQes">
                <anchor moveWithCells="true" sizeWithCells="false">
                  <from>
                    <xdr:col>8</xdr:col>
                    <xdr:colOff>1731600</xdr:colOff>
                    <xdr:row>17</xdr:row>
                    <xdr:rowOff>86040</xdr:rowOff>
                  </from>
                  <to>
                    <xdr:col>9</xdr:col>
                    <xdr:colOff>534240</xdr:colOff>
                    <xdr:row>18</xdr:row>
                    <xdr:rowOff>104760</xdr:rowOff>
                  </to>
                </anchor>
              </controlPr>
            </control>
          </mc:Choice>
        </mc:AlternateContent>
        <mc:AlternateContent xmlns:mc="http://schemas.openxmlformats.org/markup-compatibility/2006">
          <mc:Choice Requires="x14">
            <control shapeId="1040" r:id="rId43" name="Button 207">
              <controlPr defaultSize="0" print="true" autoFill="0" autoPict="0" macro="DesignDataBase.SortDDBbySd">
                <anchor moveWithCells="true" sizeWithCells="false">
                  <from>
                    <xdr:col>9</xdr:col>
                    <xdr:colOff>643680</xdr:colOff>
                    <xdr:row>17</xdr:row>
                    <xdr:rowOff>86040</xdr:rowOff>
                  </from>
                  <to>
                    <xdr:col>10</xdr:col>
                    <xdr:colOff>453240</xdr:colOff>
                    <xdr:row>18</xdr:row>
                    <xdr:rowOff>104760</xdr:rowOff>
                  </to>
                </anchor>
              </controlPr>
            </control>
          </mc:Choice>
        </mc:AlternateContent>
        <mc:AlternateContent xmlns:mc="http://schemas.openxmlformats.org/markup-compatibility/2006">
          <mc:Choice Requires="x14">
            <control shapeId="1041" r:id="rId44" name="Button 215">
              <controlPr defaultSize="0" print="true" autoFill="0" autoPict="0" macro="DesignDataBase.OpenDesign">
                <anchor moveWithCells="true" sizeWithCells="false">
                  <from>
                    <xdr:col>9</xdr:col>
                    <xdr:colOff>643680</xdr:colOff>
                    <xdr:row>12</xdr:row>
                    <xdr:rowOff>86040</xdr:rowOff>
                  </from>
                  <to>
                    <xdr:col>10</xdr:col>
                    <xdr:colOff>453240</xdr:colOff>
                    <xdr:row>13</xdr:row>
                    <xdr:rowOff>104760</xdr:rowOff>
                  </to>
                </anchor>
              </controlPr>
            </control>
          </mc:Choice>
        </mc:AlternateContent>
        <mc:AlternateContent xmlns:mc="http://schemas.openxmlformats.org/markup-compatibility/2006">
          <mc:Choice Requires="x14">
            <control shapeId="1042" r:id="rId45" name="Button 226">
              <controlPr defaultSize="0" print="true" autoFill="0" autoPict="0" macro="CBAnalysis.CalCB_SPLpcb">
                <anchor moveWithCells="true" sizeWithCells="false">
                  <from>
                    <xdr:col>9</xdr:col>
                    <xdr:colOff>462600</xdr:colOff>
                    <xdr:row>42</xdr:row>
                    <xdr:rowOff>181080</xdr:rowOff>
                  </from>
                  <to>
                    <xdr:col>10</xdr:col>
                    <xdr:colOff>392760</xdr:colOff>
                    <xdr:row>44</xdr:row>
                    <xdr:rowOff>28800</xdr:rowOff>
                  </to>
                </anchor>
              </controlPr>
            </control>
          </mc:Choice>
        </mc:AlternateContent>
        <mc:AlternateContent xmlns:mc="http://schemas.openxmlformats.org/markup-compatibility/2006">
          <mc:Choice Requires="x14">
            <control shapeId="1043" r:id="rId46" name="Button 227">
              <controlPr defaultSize="0" print="true" autoFill="0" autoPict="0" macro="CBAnalysis.CalCB_All">
                <anchor moveWithCells="true" sizeWithCells="false">
                  <from>
                    <xdr:col>9</xdr:col>
                    <xdr:colOff>462600</xdr:colOff>
                    <xdr:row>40</xdr:row>
                    <xdr:rowOff>181440</xdr:rowOff>
                  </from>
                  <to>
                    <xdr:col>10</xdr:col>
                    <xdr:colOff>392760</xdr:colOff>
                    <xdr:row>42</xdr:row>
                    <xdr:rowOff>2880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2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8" name="Button 232">
              <controlPr defaultSize="0" print="true" autoFill="0" autoPict="0" macro="VBAnalysis.CalVB_SPLvb">
                <anchor moveWithCells="true" sizeWithCells="false">
                  <from>
                    <xdr:col>9</xdr:col>
                    <xdr:colOff>493200</xdr:colOff>
                    <xdr:row>68</xdr:row>
                    <xdr:rowOff>181440</xdr:rowOff>
                  </from>
                  <to>
                    <xdr:col>10</xdr:col>
                    <xdr:colOff>423000</xdr:colOff>
                    <xdr:row>70</xdr:row>
                    <xdr:rowOff>29160</xdr:rowOff>
                  </to>
                </anchor>
              </controlPr>
            </control>
          </mc:Choice>
        </mc:AlternateContent>
        <mc:AlternateContent xmlns:mc="http://schemas.openxmlformats.org/markup-compatibility/2006">
          <mc:Choice Requires="x14">
            <control shapeId="1046" r:id="rId49" name="Button 241">
              <controlPr defaultSize="0" print="true" autoFill="0" autoPict="0" macro="PRAnalysis.CalPRB_SPLprb">
                <anchor moveWithCells="true" sizeWithCells="false">
                  <from>
                    <xdr:col>9</xdr:col>
                    <xdr:colOff>493200</xdr:colOff>
                    <xdr:row>96</xdr:row>
                    <xdr:rowOff>181440</xdr:rowOff>
                  </from>
                  <to>
                    <xdr:col>10</xdr:col>
                    <xdr:colOff>423000</xdr:colOff>
                    <xdr:row>98</xdr:row>
                    <xdr:rowOff>28800</xdr:rowOff>
                  </to>
                </anchor>
              </controlPr>
            </control>
          </mc:Choice>
        </mc:AlternateContent>
        <mc:AlternateContent xmlns:mc="http://schemas.openxmlformats.org/markup-compatibility/2006">
          <mc:Choice Requires="x14">
            <control shapeId="1047" r:id="rId50" name="Button 259">
              <controlPr defaultSize="0" print="true" autoFill="0" autoPict="0" macro="VBAnalysis.CalVB_All">
                <anchor moveWithCells="true" sizeWithCells="false">
                  <from>
                    <xdr:col>9</xdr:col>
                    <xdr:colOff>493200</xdr:colOff>
                    <xdr:row>66</xdr:row>
                    <xdr:rowOff>181080</xdr:rowOff>
                  </from>
                  <to>
                    <xdr:col>10</xdr:col>
                    <xdr:colOff>423000</xdr:colOff>
                    <xdr:row>68</xdr:row>
                    <xdr:rowOff>28800</xdr:rowOff>
                  </to>
                </anchor>
              </controlPr>
            </control>
          </mc:Choice>
        </mc:AlternateContent>
        <mc:AlternateContent xmlns:mc="http://schemas.openxmlformats.org/markup-compatibility/2006">
          <mc:Choice Requires="x14">
            <control shapeId="1048" r:id="rId51" name="Button 262">
              <controlPr defaultSize="0" print="true" autoFill="0" autoPict="0" macro="PRAnalysis.CalPRB_All">
                <anchor moveWithCells="true" sizeWithCells="false">
                  <from>
                    <xdr:col>9</xdr:col>
                    <xdr:colOff>493200</xdr:colOff>
                    <xdr:row>94</xdr:row>
                    <xdr:rowOff>171000</xdr:rowOff>
                  </from>
                  <to>
                    <xdr:col>10</xdr:col>
                    <xdr:colOff>423000</xdr:colOff>
                    <xdr:row>96</xdr:row>
                    <xdr:rowOff>18720</xdr:rowOff>
                  </to>
                </anchor>
              </controlPr>
            </control>
          </mc:Choice>
        </mc:AlternateContent>
        <mc:AlternateContent xmlns:mc="http://schemas.openxmlformats.org/markup-compatibility/2006">
          <mc:Choice Requires="x14">
            <control shapeId="1049" r:id="rId52" name="Button 265">
              <controlPr defaultSize="0" print="true" autoFill="0" autoPict="0" macro="BPSTAnalysis.CalBPST_SPLpbpst">
                <anchor moveWithCells="true" sizeWithCells="false">
                  <from>
                    <xdr:col>9</xdr:col>
                    <xdr:colOff>503280</xdr:colOff>
                    <xdr:row>122</xdr:row>
                    <xdr:rowOff>181080</xdr:rowOff>
                  </from>
                  <to>
                    <xdr:col>10</xdr:col>
                    <xdr:colOff>433080</xdr:colOff>
                    <xdr:row>124</xdr:row>
                    <xdr:rowOff>288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2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2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5" name="Button 282">
              <controlPr defaultSize="0" print="true" autoFill="0" autoPict="0" macro="ActiveCorrectionFilter.ImportActiveFilterFunction">
                <anchor moveWithCells="true" sizeWithCells="false">
                  <from>
                    <xdr:col>5</xdr:col>
                    <xdr:colOff>372240</xdr:colOff>
                    <xdr:row>21</xdr:row>
                    <xdr:rowOff>171000</xdr:rowOff>
                  </from>
                  <to>
                    <xdr:col>6</xdr:col>
                    <xdr:colOff>423000</xdr:colOff>
                    <xdr:row>23</xdr:row>
                    <xdr:rowOff>1872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2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Z4:AA5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21.95" zeroHeight="false" outlineLevelRow="0" outlineLevelCol="0"/>
  <cols>
    <col collapsed="false" customWidth="false" hidden="false" outlineLevel="0" max="25" min="1" style="1" width="9.14"/>
    <col collapsed="false" customWidth="true" hidden="false" outlineLevel="0" max="26" min="26" style="1" width="10.41"/>
    <col collapsed="false" customWidth="true" hidden="false" outlineLevel="0" max="27" min="27" style="1" width="10.28"/>
    <col collapsed="false" customWidth="false" hidden="false" outlineLevel="0" max="257" min="28" style="1" width="9.14"/>
  </cols>
  <sheetData>
    <row r="4" customFormat="false" ht="21.95" hidden="false" customHeight="true" outlineLevel="0" collapsed="false">
      <c r="Z4" s="1" t="s">
        <v>478</v>
      </c>
      <c r="AA4" s="1" t="s">
        <v>479</v>
      </c>
    </row>
    <row r="5" customFormat="false" ht="21.95" hidden="false" customHeight="true" outlineLevel="0" collapsed="false">
      <c r="Z5" s="109" t="n">
        <v>0</v>
      </c>
      <c r="AA5" s="139" t="n">
        <v>1</v>
      </c>
    </row>
    <row r="6" customFormat="false" ht="21.95" hidden="false" customHeight="true" outlineLevel="0" collapsed="false">
      <c r="Z6" s="109" t="n">
        <f aca="false">Z5+Tsfft*Nstep</f>
        <v>0.0002</v>
      </c>
      <c r="AA6" s="139" t="n">
        <v>0.870193487696134</v>
      </c>
    </row>
    <row r="7" customFormat="false" ht="21.95" hidden="false" customHeight="true" outlineLevel="0" collapsed="false">
      <c r="Z7" s="109" t="n">
        <f aca="false">Z6+Tsfft*Nstep</f>
        <v>0.0004</v>
      </c>
      <c r="AA7" s="139" t="n">
        <v>0.750388648475072</v>
      </c>
    </row>
    <row r="8" customFormat="false" ht="21.95" hidden="false" customHeight="true" outlineLevel="0" collapsed="false">
      <c r="Z8" s="109" t="n">
        <f aca="false">Z7+Tsfft*Nstep</f>
        <v>0.0006</v>
      </c>
      <c r="AA8" s="139" t="n">
        <v>0.639173202947975</v>
      </c>
    </row>
    <row r="9" customFormat="false" ht="21.95" hidden="false" customHeight="true" outlineLevel="0" collapsed="false">
      <c r="Z9" s="109" t="n">
        <f aca="false">Z8+Tsfft*Nstep</f>
        <v>0.0008</v>
      </c>
      <c r="AA9" s="139" t="n">
        <v>0.536349825561486</v>
      </c>
    </row>
    <row r="10" customFormat="false" ht="21.95" hidden="false" customHeight="true" outlineLevel="0" collapsed="false">
      <c r="Z10" s="109" t="n">
        <f aca="false">Z9+Tsfft*Nstep</f>
        <v>0.001</v>
      </c>
      <c r="AA10" s="139" t="n">
        <v>0.441726096857231</v>
      </c>
    </row>
    <row r="11" customFormat="false" ht="21.95" hidden="false" customHeight="true" outlineLevel="0" collapsed="false">
      <c r="Z11" s="109" t="n">
        <f aca="false">Z10+Tsfft*Nstep</f>
        <v>0.0012</v>
      </c>
      <c r="AA11" s="139" t="n">
        <v>0.355074533406902</v>
      </c>
    </row>
    <row r="12" customFormat="false" ht="21.95" hidden="false" customHeight="true" outlineLevel="0" collapsed="false">
      <c r="Z12" s="109" t="n">
        <f aca="false">Z11+Tsfft*Nstep</f>
        <v>0.0014</v>
      </c>
      <c r="AA12" s="139" t="n">
        <v>0.276132185850529</v>
      </c>
    </row>
    <row r="13" customFormat="false" ht="21.95" hidden="false" customHeight="true" outlineLevel="0" collapsed="false">
      <c r="Z13" s="109" t="n">
        <f aca="false">Z12+Tsfft*Nstep</f>
        <v>0.0016</v>
      </c>
      <c r="AA13" s="139" t="n">
        <v>0.204605472521112</v>
      </c>
    </row>
    <row r="14" customFormat="false" ht="21.95" hidden="false" customHeight="true" outlineLevel="0" collapsed="false">
      <c r="Z14" s="109" t="n">
        <f aca="false">Z13+Tsfft*Nstep</f>
        <v>0.0018</v>
      </c>
      <c r="AA14" s="139" t="n">
        <v>0.140175806521332</v>
      </c>
    </row>
    <row r="15" customFormat="false" ht="21.95" hidden="false" customHeight="true" outlineLevel="0" collapsed="false">
      <c r="Z15" s="109" t="n">
        <f aca="false">Z14+Tsfft*Nstep</f>
        <v>0.002</v>
      </c>
      <c r="AA15" s="139" t="n">
        <v>0.0825050844358475</v>
      </c>
    </row>
    <row r="16" customFormat="false" ht="21.95" hidden="false" customHeight="true" outlineLevel="0" collapsed="false">
      <c r="Z16" s="109" t="n">
        <f aca="false">Z15+Tsfft*Nstep</f>
        <v>0.0022</v>
      </c>
      <c r="AA16" s="139" t="n">
        <v>0.0312407891065326</v>
      </c>
    </row>
    <row r="17" customFormat="false" ht="21.95" hidden="false" customHeight="true" outlineLevel="0" collapsed="false">
      <c r="Z17" s="109" t="n">
        <f aca="false">Z16+Tsfft*Nstep</f>
        <v>0.0024</v>
      </c>
      <c r="AA17" s="139" t="n">
        <v>-0.0139793634369787</v>
      </c>
    </row>
    <row r="18" customFormat="false" ht="21.95" hidden="false" customHeight="true" outlineLevel="0" collapsed="false">
      <c r="Z18" s="109" t="n">
        <f aca="false">Z17+Tsfft*Nstep</f>
        <v>0.0026</v>
      </c>
      <c r="AA18" s="139" t="n">
        <v>-0.0535232428147152</v>
      </c>
    </row>
    <row r="19" customFormat="false" ht="21.95" hidden="false" customHeight="true" outlineLevel="0" collapsed="false">
      <c r="Z19" s="109" t="n">
        <f aca="false">Z18+Tsfft*Nstep</f>
        <v>0.0028</v>
      </c>
      <c r="AA19" s="139" t="n">
        <v>-0.0877605797942182</v>
      </c>
    </row>
    <row r="20" customFormat="false" ht="21.95" hidden="false" customHeight="true" outlineLevel="0" collapsed="false">
      <c r="Z20" s="109" t="n">
        <f aca="false">Z19+Tsfft*Nstep</f>
        <v>0.003</v>
      </c>
      <c r="AA20" s="139" t="n">
        <v>-0.117059677342423</v>
      </c>
    </row>
    <row r="21" customFormat="false" ht="21.95" hidden="false" customHeight="true" outlineLevel="0" collapsed="false">
      <c r="Z21" s="109" t="n">
        <f aca="false">Z20+Tsfft*Nstep</f>
        <v>0.0032</v>
      </c>
      <c r="AA21" s="139" t="n">
        <v>-0.141784534250527</v>
      </c>
    </row>
    <row r="22" customFormat="false" ht="21.95" hidden="false" customHeight="true" outlineLevel="0" collapsed="false">
      <c r="Z22" s="109" t="n">
        <f aca="false">Z21+Tsfft*Nstep</f>
        <v>0.0034</v>
      </c>
      <c r="AA22" s="139" t="n">
        <v>-0.162292356421672</v>
      </c>
    </row>
    <row r="23" customFormat="false" ht="21.95" hidden="false" customHeight="true" outlineLevel="0" collapsed="false">
      <c r="Z23" s="109" t="n">
        <f aca="false">Z22+Tsfft*Nstep</f>
        <v>0.0036</v>
      </c>
      <c r="AA23" s="139" t="n">
        <v>-0.178931429794367</v>
      </c>
    </row>
    <row r="24" customFormat="false" ht="21.95" hidden="false" customHeight="true" outlineLevel="0" collapsed="false">
      <c r="Z24" s="109" t="n">
        <f aca="false">Z23+Tsfft*Nstep</f>
        <v>0.0038</v>
      </c>
      <c r="AA24" s="139" t="n">
        <v>-0.192039326937121</v>
      </c>
    </row>
    <row r="25" customFormat="false" ht="21.95" hidden="false" customHeight="true" outlineLevel="0" collapsed="false">
      <c r="Z25" s="109" t="n">
        <f aca="false">Z24+Tsfft*Nstep</f>
        <v>0.004</v>
      </c>
      <c r="AA25" s="139" t="n">
        <v>-0.20194142359578</v>
      </c>
    </row>
    <row r="26" customFormat="false" ht="21.95" hidden="false" customHeight="true" outlineLevel="0" collapsed="false">
      <c r="Z26" s="109" t="n">
        <f aca="false">Z25+Tsfft*Nstep</f>
        <v>0.0042</v>
      </c>
      <c r="AA26" s="139" t="n">
        <v>-0.208949698307795</v>
      </c>
    </row>
    <row r="27" customFormat="false" ht="21.95" hidden="false" customHeight="true" outlineLevel="0" collapsed="false">
      <c r="Z27" s="109" t="n">
        <f aca="false">Z26+Tsfft*Nstep</f>
        <v>0.0044</v>
      </c>
      <c r="AA27" s="139" t="n">
        <v>-0.213361790232893</v>
      </c>
    </row>
    <row r="28" customFormat="false" ht="21.95" hidden="false" customHeight="true" outlineLevel="0" collapsed="false">
      <c r="Z28" s="109" t="n">
        <f aca="false">Z27+Tsfft*Nstep</f>
        <v>0.0046</v>
      </c>
      <c r="AA28" s="139" t="n">
        <v>-0.21546029189888</v>
      </c>
    </row>
    <row r="29" customFormat="false" ht="21.95" hidden="false" customHeight="true" outlineLevel="0" collapsed="false">
      <c r="Z29" s="109" t="n">
        <f aca="false">Z28+Tsfft*Nstep</f>
        <v>0.0048</v>
      </c>
      <c r="AA29" s="139" t="n">
        <v>-0.215512253996324</v>
      </c>
    </row>
    <row r="30" customFormat="false" ht="21.95" hidden="false" customHeight="true" outlineLevel="0" collapsed="false">
      <c r="Z30" s="109" t="n">
        <f aca="false">Z29+Tsfft*Nstep</f>
        <v>0.005</v>
      </c>
      <c r="AA30" s="139" t="n">
        <v>-0.21376887952011</v>
      </c>
    </row>
    <row r="31" customFormat="false" ht="21.95" hidden="false" customHeight="true" outlineLevel="0" collapsed="false">
      <c r="Z31" s="109" t="n">
        <f aca="false">Z30+Tsfft*Nstep</f>
        <v>0.0052</v>
      </c>
      <c r="AA31" s="139" t="n">
        <v>-0.21046538778013</v>
      </c>
    </row>
    <row r="32" customFormat="false" ht="21.95" hidden="false" customHeight="true" outlineLevel="0" collapsed="false">
      <c r="Z32" s="109" t="n">
        <f aca="false">Z31+Tsfft*Nstep</f>
        <v>0.0054</v>
      </c>
      <c r="AA32" s="139" t="n">
        <v>-0.205821026670835</v>
      </c>
    </row>
    <row r="33" customFormat="false" ht="21.95" hidden="false" customHeight="true" outlineLevel="0" collapsed="false">
      <c r="Z33" s="109" t="n">
        <f aca="false">Z32+Tsfft*Nstep</f>
        <v>0.0056</v>
      </c>
      <c r="AA33" s="139" t="n">
        <v>-0.200039216622871</v>
      </c>
    </row>
    <row r="34" customFormat="false" ht="21.95" hidden="false" customHeight="true" outlineLevel="0" collapsed="false">
      <c r="Z34" s="109" t="n">
        <f aca="false">Z33+Tsfft*Nstep</f>
        <v>0.0058</v>
      </c>
      <c r="AA34" s="139" t="n">
        <v>-0.193307808426764</v>
      </c>
    </row>
    <row r="35" customFormat="false" ht="21.95" hidden="false" customHeight="true" outlineLevel="0" collapsed="false">
      <c r="Z35" s="109" t="n">
        <f aca="false">Z34+Tsfft*Nstep</f>
        <v>0.006</v>
      </c>
      <c r="AA35" s="139" t="n">
        <v>-0.185799438005233</v>
      </c>
    </row>
    <row r="36" customFormat="false" ht="21.95" hidden="false" customHeight="true" outlineLevel="0" collapsed="false">
      <c r="Z36" s="109" t="n">
        <f aca="false">Z35+Tsfft*Nstep</f>
        <v>0.0062</v>
      </c>
      <c r="AA36" s="139" t="n">
        <v>-0.177671964509082</v>
      </c>
    </row>
    <row r="37" customFormat="false" ht="21.95" hidden="false" customHeight="true" outlineLevel="0" collapsed="false">
      <c r="Z37" s="109" t="n">
        <f aca="false">Z36+Tsfft*Nstep</f>
        <v>0.0064</v>
      </c>
      <c r="AA37" s="139" t="n">
        <v>-0.169068976807092</v>
      </c>
    </row>
    <row r="38" customFormat="false" ht="21.95" hidden="false" customHeight="true" outlineLevel="0" collapsed="false">
      <c r="Z38" s="109" t="n">
        <f aca="false">Z37+Tsfft*Nstep</f>
        <v>0.0066</v>
      </c>
      <c r="AA38" s="139" t="n">
        <v>-0.160120355740605</v>
      </c>
    </row>
    <row r="39" customFormat="false" ht="21.95" hidden="false" customHeight="true" outlineLevel="0" collapsed="false">
      <c r="Z39" s="109" t="n">
        <f aca="false">Z38+Tsfft*Nstep</f>
        <v>0.0068</v>
      </c>
      <c r="AA39" s="139" t="n">
        <v>-0.150942881704847</v>
      </c>
    </row>
    <row r="40" customFormat="false" ht="21.95" hidden="false" customHeight="true" outlineLevel="0" collapsed="false">
      <c r="Z40" s="109" t="n">
        <f aca="false">Z39+Tsfft*Nstep</f>
        <v>0.007</v>
      </c>
      <c r="AA40" s="139" t="n">
        <v>-0.141640876600473</v>
      </c>
    </row>
    <row r="41" customFormat="false" ht="21.95" hidden="false" customHeight="true" outlineLevel="0" collapsed="false">
      <c r="Z41" s="109" t="n">
        <f aca="false">Z40+Tsfft*Nstep</f>
        <v>0.0072</v>
      </c>
      <c r="AA41" s="139" t="n">
        <v>-0.132306868725213</v>
      </c>
    </row>
    <row r="42" customFormat="false" ht="21.95" hidden="false" customHeight="true" outlineLevel="0" collapsed="false">
      <c r="Z42" s="109" t="n">
        <f aca="false">Z41+Tsfft*Nstep</f>
        <v>0.0074</v>
      </c>
      <c r="AA42" s="139" t="n">
        <v>-0.123022275357215</v>
      </c>
    </row>
    <row r="43" customFormat="false" ht="21.95" hidden="false" customHeight="true" outlineLevel="0" collapsed="false">
      <c r="Z43" s="109" t="n">
        <f aca="false">Z42+Tsfft*Nstep</f>
        <v>0.0076</v>
      </c>
      <c r="AA43" s="139" t="n">
        <v>-0.113858092981556</v>
      </c>
    </row>
    <row r="44" customFormat="false" ht="21.95" hidden="false" customHeight="true" outlineLevel="0" collapsed="false">
      <c r="Z44" s="109" t="n">
        <f aca="false">Z43+Tsfft*Nstep</f>
        <v>0.00779999999999999</v>
      </c>
      <c r="AA44" s="139" t="n">
        <v>-0.104875589161798</v>
      </c>
    </row>
    <row r="45" customFormat="false" ht="21.95" hidden="false" customHeight="true" outlineLevel="0" collapsed="false">
      <c r="Z45" s="109" t="n">
        <f aca="false">Z44+Tsfft*Nstep</f>
        <v>0.008</v>
      </c>
      <c r="AA45" s="139" t="n">
        <v>-0.0961269904448384</v>
      </c>
    </row>
    <row r="46" customFormat="false" ht="21.95" hidden="false" customHeight="true" outlineLevel="0" collapsed="false">
      <c r="Z46" s="109" t="n">
        <f aca="false">Z45+Tsfft*Nstep</f>
        <v>0.0082</v>
      </c>
      <c r="AA46" s="139" t="n">
        <v>-0.0876561600136507</v>
      </c>
    </row>
    <row r="47" customFormat="false" ht="21.95" hidden="false" customHeight="true" outlineLevel="0" collapsed="false">
      <c r="Z47" s="109" t="n">
        <f aca="false">Z46+Tsfft*Nstep</f>
        <v>0.0084</v>
      </c>
      <c r="AA47" s="139" t="n">
        <v>-0.0794992622050816</v>
      </c>
    </row>
    <row r="48" customFormat="false" ht="21.95" hidden="false" customHeight="true" outlineLevel="0" collapsed="false">
      <c r="Z48" s="109" t="n">
        <f aca="false">Z47+Tsfft*Nstep</f>
        <v>0.0086</v>
      </c>
      <c r="AA48" s="139" t="n">
        <v>-0.0716854090005094</v>
      </c>
    </row>
    <row r="49" customFormat="false" ht="21.95" hidden="false" customHeight="true" outlineLevel="0" collapsed="false">
      <c r="Z49" s="109" t="n">
        <f aca="false">Z48+Tsfft*Nstep</f>
        <v>0.0088</v>
      </c>
      <c r="AA49" s="139" t="n">
        <v>-0.06423728521308</v>
      </c>
    </row>
    <row r="50" customFormat="false" ht="21.95" hidden="false" customHeight="true" outlineLevel="0" collapsed="false">
      <c r="Z50" s="109" t="n">
        <f aca="false">Z49+Tsfft*Nstep</f>
        <v>0.009</v>
      </c>
      <c r="AA50" s="139" t="n">
        <v>-0.0571717505035275</v>
      </c>
    </row>
    <row r="51" customFormat="false" ht="21.95" hidden="false" customHeight="true" outlineLevel="0" collapsed="false">
      <c r="Z51" s="109" t="n">
        <f aca="false">Z50+Tsfft*Nstep</f>
        <v>0.0092</v>
      </c>
      <c r="AA51" s="139" t="n">
        <v>-0.0505004157677402</v>
      </c>
    </row>
    <row r="52" customFormat="false" ht="21.95" hidden="false" customHeight="true" outlineLevel="0" collapsed="false">
      <c r="Z52" s="109" t="n">
        <f aca="false">Z51+Tsfft*Nstep</f>
        <v>0.0094</v>
      </c>
      <c r="AA52" s="139" t="n">
        <v>-0.0442301920603186</v>
      </c>
    </row>
    <row r="53" customFormat="false" ht="21.95" hidden="false" customHeight="true" outlineLevel="0" collapsed="false">
      <c r="Z53" s="109" t="n">
        <f aca="false">Z52+Tsfft*Nstep</f>
        <v>0.0096</v>
      </c>
      <c r="AA53" s="139" t="n">
        <v>-0.0383638111623076</v>
      </c>
    </row>
    <row r="54" customFormat="false" ht="21.95" hidden="false" customHeight="true" outlineLevel="0" collapsed="false">
      <c r="Z54" s="109" t="n">
        <f aca="false">Z53+Tsfft*Nstep</f>
        <v>0.0098</v>
      </c>
      <c r="AA54" s="139" t="n">
        <v>-0.0329003164881844</v>
      </c>
    </row>
    <row r="55" customFormat="false" ht="21.95" hidden="false" customHeight="true" outlineLevel="0" collapsed="false">
      <c r="Z55" s="109" t="n">
        <f aca="false">Z54+Tsfft*Nstep</f>
        <v>0.01</v>
      </c>
      <c r="AA55" s="139" t="n">
        <v>-0.0278355248190505</v>
      </c>
    </row>
    <row r="56" customFormat="false" ht="21.95" hidden="false" customHeight="true" outlineLevel="0" collapsed="false">
      <c r="Z56" s="109" t="n">
        <f aca="false">Z55+Tsfft*Nstep</f>
        <v>0.0102</v>
      </c>
      <c r="AA56" s="139" t="n">
        <v>-0.0231624577325275</v>
      </c>
    </row>
    <row r="57" customFormat="false" ht="21.95" hidden="false" customHeight="true" outlineLevel="0" collapsed="false">
      <c r="Z57" s="109" t="n">
        <f aca="false">Z56+Tsfft*Nstep</f>
        <v>0.0104</v>
      </c>
      <c r="AA57" s="139" t="n">
        <v>-0.0188717428829835</v>
      </c>
    </row>
    <row r="58" customFormat="false" ht="21.95" hidden="false" customHeight="true" outlineLevel="0" collapsed="false">
      <c r="Z58" s="109" t="n">
        <f aca="false">Z57+Tsfft*Nstep</f>
        <v>0.0106</v>
      </c>
      <c r="AA58" s="139" t="n">
        <v>-0.0149519865553923</v>
      </c>
    </row>
    <row r="59" customFormat="false" ht="21.95" hidden="false" customHeight="true" outlineLevel="0" collapsed="false">
      <c r="Z59" s="109" t="n">
        <f aca="false">Z58+Tsfft*Nstep</f>
        <v>0.0108</v>
      </c>
      <c r="AA59" s="139" t="n">
        <v>-0.0113901166309118</v>
      </c>
    </row>
    <row r="60" customFormat="false" ht="21.95" hidden="false" customHeight="true" outlineLevel="0" collapsed="false">
      <c r="Z60" s="109" t="n">
        <f aca="false">Z59+Tsfft*Nstep</f>
        <v>0.011</v>
      </c>
      <c r="AA60" s="139" t="n">
        <v>-0.00817169744311999</v>
      </c>
    </row>
    <row r="61" customFormat="false" ht="21.95" hidden="false" customHeight="true" outlineLevel="0" collapsed="false">
      <c r="Z61" s="109" t="n">
        <f aca="false">Z60+Tsfft*Nstep</f>
        <v>0.0112</v>
      </c>
      <c r="AA61" s="139" t="n">
        <v>-0.00528121731281309</v>
      </c>
    </row>
    <row r="62" customFormat="false" ht="21.95" hidden="false" customHeight="true" outlineLevel="0" collapsed="false">
      <c r="Z62" s="109" t="n">
        <f aca="false">Z61+Tsfft*Nstep</f>
        <v>0.0114</v>
      </c>
      <c r="AA62" s="139" t="n">
        <v>-0.00270234936892248</v>
      </c>
    </row>
    <row r="63" customFormat="false" ht="21.95" hidden="false" customHeight="true" outlineLevel="0" collapsed="false">
      <c r="Z63" s="109" t="n">
        <f aca="false">Z62+Tsfft*Nstep</f>
        <v>0.0116</v>
      </c>
      <c r="AA63" s="139" t="n">
        <v>-0.000418187605380163</v>
      </c>
    </row>
    <row r="64" customFormat="false" ht="21.95" hidden="false" customHeight="true" outlineLevel="0" collapsed="false">
      <c r="Z64" s="109" t="n">
        <f aca="false">Z63+Tsfft*Nstep</f>
        <v>0.0118</v>
      </c>
      <c r="AA64" s="139" t="n">
        <v>0.00158854163346625</v>
      </c>
    </row>
    <row r="65" customFormat="false" ht="21.95" hidden="false" customHeight="true" outlineLevel="0" collapsed="false">
      <c r="Z65" s="109" t="n">
        <f aca="false">Z64+Tsfft*Nstep</f>
        <v>0.012</v>
      </c>
      <c r="AA65" s="139" t="n">
        <v>0.00333529126202788</v>
      </c>
    </row>
    <row r="66" customFormat="false" ht="21.95" hidden="false" customHeight="true" outlineLevel="0" collapsed="false">
      <c r="Z66" s="109" t="n">
        <f aca="false">Z65+Tsfft*Nstep</f>
        <v>0.0122</v>
      </c>
      <c r="AA66" s="139" t="n">
        <v>0.00483952619052787</v>
      </c>
    </row>
    <row r="67" customFormat="false" ht="21.95" hidden="false" customHeight="true" outlineLevel="0" collapsed="false">
      <c r="Z67" s="109" t="n">
        <f aca="false">Z66+Tsfft*Nstep</f>
        <v>0.0124</v>
      </c>
      <c r="AA67" s="139" t="n">
        <v>0.00611857724052028</v>
      </c>
    </row>
    <row r="68" customFormat="false" ht="21.95" hidden="false" customHeight="true" outlineLevel="0" collapsed="false">
      <c r="Z68" s="109" t="n">
        <f aca="false">Z67+Tsfft*Nstep</f>
        <v>0.0126</v>
      </c>
      <c r="AA68" s="139" t="n">
        <v>0.00718951349144727</v>
      </c>
    </row>
    <row r="69" customFormat="false" ht="21.95" hidden="false" customHeight="true" outlineLevel="0" collapsed="false">
      <c r="Z69" s="109" t="n">
        <f aca="false">Z68+Tsfft*Nstep</f>
        <v>0.0128</v>
      </c>
      <c r="AA69" s="139" t="n">
        <v>0.00806903282972941</v>
      </c>
    </row>
    <row r="70" customFormat="false" ht="21.95" hidden="false" customHeight="true" outlineLevel="0" collapsed="false">
      <c r="Z70" s="109" t="n">
        <f aca="false">Z69+Tsfft*Nstep</f>
        <v>0.013</v>
      </c>
      <c r="AA70" s="139" t="n">
        <v>0.00877336911875625</v>
      </c>
    </row>
    <row r="71" customFormat="false" ht="21.95" hidden="false" customHeight="true" outlineLevel="0" collapsed="false">
      <c r="Z71" s="109" t="n">
        <f aca="false">Z70+Tsfft*Nstep</f>
        <v>0.0132</v>
      </c>
      <c r="AA71" s="139" t="n">
        <v>0.0093182144607025</v>
      </c>
    </row>
    <row r="72" customFormat="false" ht="21.95" hidden="false" customHeight="true" outlineLevel="0" collapsed="false">
      <c r="Z72" s="109" t="n">
        <f aca="false">Z71+Tsfft*Nstep</f>
        <v>0.0134</v>
      </c>
      <c r="AA72" s="139" t="n">
        <v>0.00971865549504128</v>
      </c>
    </row>
    <row r="73" customFormat="false" ht="21.95" hidden="false" customHeight="true" outlineLevel="0" collapsed="false">
      <c r="Z73" s="109" t="n">
        <f aca="false">Z72+Tsfft*Nstep</f>
        <v>0.0136</v>
      </c>
      <c r="AA73" s="139" t="n">
        <v>0.00998912238557462</v>
      </c>
    </row>
    <row r="74" customFormat="false" ht="21.95" hidden="false" customHeight="true" outlineLevel="0" collapsed="false">
      <c r="Z74" s="109" t="n">
        <f aca="false">Z73+Tsfft*Nstep</f>
        <v>0.0138</v>
      </c>
      <c r="AA74" s="139" t="n">
        <v>0.0101433501042933</v>
      </c>
    </row>
    <row r="75" customFormat="false" ht="21.95" hidden="false" customHeight="true" outlineLevel="0" collapsed="false">
      <c r="Z75" s="109" t="n">
        <f aca="false">Z74+Tsfft*Nstep</f>
        <v>0.014</v>
      </c>
      <c r="AA75" s="139" t="n">
        <v>0.0101943498795128</v>
      </c>
    </row>
    <row r="76" customFormat="false" ht="21.95" hidden="false" customHeight="true" outlineLevel="0" collapsed="false">
      <c r="Z76" s="109" t="n">
        <f aca="false">Z75+Tsfft*Nstep</f>
        <v>0.0142</v>
      </c>
      <c r="AA76" s="139" t="n">
        <v>0.0101543900416798</v>
      </c>
    </row>
    <row r="77" customFormat="false" ht="21.95" hidden="false" customHeight="true" outlineLevel="0" collapsed="false">
      <c r="Z77" s="109" t="n">
        <f aca="false">Z76+Tsfft*Nstep</f>
        <v>0.0144</v>
      </c>
      <c r="AA77" s="139" t="n">
        <v>0.0100349855743679</v>
      </c>
    </row>
    <row r="78" customFormat="false" ht="21.95" hidden="false" customHeight="true" outlineLevel="0" collapsed="false">
      <c r="Z78" s="109" t="n">
        <f aca="false">Z77+Tsfft*Nstep</f>
        <v>0.0146</v>
      </c>
      <c r="AA78" s="139" t="n">
        <v>0.00984689506142708</v>
      </c>
    </row>
    <row r="79" customFormat="false" ht="21.95" hidden="false" customHeight="true" outlineLevel="0" collapsed="false">
      <c r="Z79" s="109" t="n">
        <f aca="false">Z78+Tsfft*Nstep</f>
        <v>0.0148</v>
      </c>
      <c r="AA79" s="139" t="n">
        <v>0.00960012436903921</v>
      </c>
    </row>
    <row r="80" customFormat="false" ht="21.95" hidden="false" customHeight="true" outlineLevel="0" collapsed="false">
      <c r="Z80" s="109" t="n">
        <f aca="false">Z79+Tsfft*Nstep</f>
        <v>0.015</v>
      </c>
      <c r="AA80" s="139" t="n">
        <v>0.00930393618338857</v>
      </c>
    </row>
    <row r="81" customFormat="false" ht="21.95" hidden="false" customHeight="true" outlineLevel="0" collapsed="false">
      <c r="Z81" s="109" t="n">
        <f aca="false">Z80+Tsfft*Nstep</f>
        <v>0.0152</v>
      </c>
      <c r="AA81" s="139" t="n">
        <v>0.00896686452660506</v>
      </c>
    </row>
    <row r="82" customFormat="false" ht="21.95" hidden="false" customHeight="true" outlineLevel="0" collapsed="false">
      <c r="Z82" s="109" t="n">
        <f aca="false">Z81+Tsfft*Nstep</f>
        <v>0.0154</v>
      </c>
      <c r="AA82" s="139" t="n">
        <v>0.00859673372131762</v>
      </c>
    </row>
    <row r="83" customFormat="false" ht="21.95" hidden="false" customHeight="true" outlineLevel="0" collapsed="false">
      <c r="Z83" s="109" t="n">
        <f aca="false">Z82+Tsfft*Nstep</f>
        <v>0.0156</v>
      </c>
      <c r="AA83" s="139" t="n">
        <v>0.00820068040779239</v>
      </c>
    </row>
    <row r="84" customFormat="false" ht="21.95" hidden="false" customHeight="true" outlineLevel="0" collapsed="false">
      <c r="Z84" s="109" t="n">
        <f aca="false">Z83+Tsfft*Nstep</f>
        <v>0.0158</v>
      </c>
      <c r="AA84" s="139" t="n">
        <v>0.0077851788610277</v>
      </c>
    </row>
    <row r="85" customFormat="false" ht="21.95" hidden="false" customHeight="true" outlineLevel="0" collapsed="false">
      <c r="Z85" s="109" t="n">
        <f aca="false">Z84+Tsfft*Nstep</f>
        <v>0.016</v>
      </c>
      <c r="AA85" s="139" t="n">
        <v>0.0073560687789497</v>
      </c>
    </row>
    <row r="86" customFormat="false" ht="21.95" hidden="false" customHeight="true" outlineLevel="0" collapsed="false">
      <c r="Z86" s="109" t="n">
        <f aca="false">Z85+Tsfft*Nstep</f>
        <v>0.0162</v>
      </c>
      <c r="AA86" s="139" t="n">
        <v>0.00691858493019283</v>
      </c>
    </row>
    <row r="87" customFormat="false" ht="21.95" hidden="false" customHeight="true" outlineLevel="0" collapsed="false">
      <c r="Z87" s="109" t="n">
        <f aca="false">Z86+Tsfft*Nstep</f>
        <v>0.0164</v>
      </c>
      <c r="AA87" s="139" t="n">
        <v>0.00647738812846705</v>
      </c>
    </row>
    <row r="88" customFormat="false" ht="21.95" hidden="false" customHeight="true" outlineLevel="0" collapsed="false">
      <c r="Z88" s="109" t="n">
        <f aca="false">Z87+Tsfft*Nstep</f>
        <v>0.0166</v>
      </c>
      <c r="AA88" s="139" t="n">
        <v>0.00603659668686445</v>
      </c>
    </row>
    <row r="89" customFormat="false" ht="21.95" hidden="false" customHeight="true" outlineLevel="0" collapsed="false">
      <c r="Z89" s="109" t="n">
        <f aca="false">Z88+Tsfft*Nstep</f>
        <v>0.0168</v>
      </c>
      <c r="AA89" s="139" t="n">
        <v>0.00559981914157862</v>
      </c>
    </row>
    <row r="90" customFormat="false" ht="21.95" hidden="false" customHeight="true" outlineLevel="0" collapsed="false">
      <c r="Z90" s="109" t="n">
        <f aca="false">Z89+Tsfft*Nstep</f>
        <v>0.017</v>
      </c>
      <c r="AA90" s="139" t="n">
        <v>0.00517018721085059</v>
      </c>
    </row>
    <row r="91" customFormat="false" ht="21.95" hidden="false" customHeight="true" outlineLevel="0" collapsed="false">
      <c r="Z91" s="109" t="n">
        <f aca="false">Z90+Tsfft*Nstep</f>
        <v>0.0172</v>
      </c>
      <c r="AA91" s="139" t="n">
        <v>0.00475038814073515</v>
      </c>
    </row>
    <row r="92" customFormat="false" ht="21.95" hidden="false" customHeight="true" outlineLevel="0" collapsed="false">
      <c r="Z92" s="109" t="n">
        <f aca="false">Z91+Tsfft*Nstep</f>
        <v>0.0174</v>
      </c>
      <c r="AA92" s="139" t="n">
        <v>0.0043426975086438</v>
      </c>
    </row>
    <row r="93" customFormat="false" ht="21.95" hidden="false" customHeight="true" outlineLevel="0" collapsed="false">
      <c r="Z93" s="109" t="n">
        <f aca="false">Z92+Tsfft*Nstep</f>
        <v>0.0176</v>
      </c>
      <c r="AA93" s="139" t="n">
        <v>0.00394901024064243</v>
      </c>
    </row>
    <row r="94" customFormat="false" ht="21.95" hidden="false" customHeight="true" outlineLevel="0" collapsed="false">
      <c r="Z94" s="109" t="n">
        <f aca="false">Z93+Tsfft*Nstep</f>
        <v>0.0178</v>
      </c>
      <c r="AA94" s="139" t="n">
        <v>0.00357087201879879</v>
      </c>
    </row>
    <row r="95" customFormat="false" ht="21.95" hidden="false" customHeight="true" outlineLevel="0" collapsed="false">
      <c r="Z95" s="109" t="n">
        <f aca="false">Z94+Tsfft*Nstep</f>
        <v>0.018</v>
      </c>
      <c r="AA95" s="139" t="n">
        <v>0.00320950962415269</v>
      </c>
    </row>
    <row r="96" customFormat="false" ht="21.95" hidden="false" customHeight="true" outlineLevel="0" collapsed="false">
      <c r="Z96" s="109" t="n">
        <f aca="false">Z95+Tsfft*Nstep</f>
        <v>0.0182</v>
      </c>
      <c r="AA96" s="139" t="n">
        <v>0.00286585961166823</v>
      </c>
    </row>
    <row r="97" customFormat="false" ht="21.95" hidden="false" customHeight="true" outlineLevel="0" collapsed="false">
      <c r="Z97" s="109" t="n">
        <f aca="false">Z96+Tsfft*Nstep</f>
        <v>0.0184</v>
      </c>
      <c r="AA97" s="139" t="n">
        <v>0.00254059635713048</v>
      </c>
    </row>
    <row r="98" customFormat="false" ht="21.95" hidden="false" customHeight="true" outlineLevel="0" collapsed="false">
      <c r="Z98" s="109" t="n">
        <f aca="false">Z97+Tsfft*Nstep</f>
        <v>0.0186</v>
      </c>
      <c r="AA98" s="139" t="n">
        <v>0.00223415876008113</v>
      </c>
    </row>
    <row r="99" customFormat="false" ht="21.95" hidden="false" customHeight="true" outlineLevel="0" collapsed="false">
      <c r="Z99" s="109" t="n">
        <f aca="false">Z98+Tsfft*Nstep</f>
        <v>0.0188</v>
      </c>
      <c r="AA99" s="139" t="n">
        <v>0.0019467755883461</v>
      </c>
    </row>
    <row r="100" customFormat="false" ht="21.95" hidden="false" customHeight="true" outlineLevel="0" collapsed="false">
      <c r="Z100" s="109" t="n">
        <f aca="false">Z99+Tsfft*Nstep</f>
        <v>0.019</v>
      </c>
      <c r="AA100" s="139" t="n">
        <v>0.00167848920843545</v>
      </c>
    </row>
    <row r="101" customFormat="false" ht="21.95" hidden="false" customHeight="true" outlineLevel="0" collapsed="false">
      <c r="Z101" s="109" t="n">
        <f aca="false">Z100+Tsfft*Nstep</f>
        <v>0.0192</v>
      </c>
      <c r="AA101" s="139" t="n">
        <v>0.00142917832025349</v>
      </c>
    </row>
    <row r="102" customFormat="false" ht="21.95" hidden="false" customHeight="true" outlineLevel="0" collapsed="false">
      <c r="Z102" s="109" t="n">
        <f aca="false">Z101+Tsfft*Nstep</f>
        <v>0.0194</v>
      </c>
      <c r="AA102" s="139" t="n">
        <v>0.0011985788213285</v>
      </c>
    </row>
    <row r="103" customFormat="false" ht="21.95" hidden="false" customHeight="true" outlineLevel="0" collapsed="false">
      <c r="Z103" s="109" t="n">
        <f aca="false">Z102+Tsfft*Nstep</f>
        <v>0.0196</v>
      </c>
      <c r="AA103" s="139" t="n">
        <v>0.000986303843733079</v>
      </c>
    </row>
    <row r="104" customFormat="false" ht="21.95" hidden="false" customHeight="true" outlineLevel="0" collapsed="false">
      <c r="Z104" s="109" t="n">
        <f aca="false">Z103+Tsfft*Nstep</f>
        <v>0.0198</v>
      </c>
      <c r="AA104" s="139" t="n">
        <v>0.000791862166434305</v>
      </c>
    </row>
    <row r="105" customFormat="false" ht="21.95" hidden="false" customHeight="true" outlineLevel="0" collapsed="false">
      <c r="Z105" s="109" t="n">
        <f aca="false">Z104+Tsfft*Nstep</f>
        <v>0.02</v>
      </c>
      <c r="AA105" s="139" t="n">
        <v>0.000614674845267353</v>
      </c>
    </row>
    <row r="106" customFormat="false" ht="21.95" hidden="false" customHeight="true" outlineLevel="0" collapsed="false">
      <c r="Z106" s="109" t="n">
        <f aca="false">Z105+Tsfft*Nstep</f>
        <v>0.0202</v>
      </c>
      <c r="AA106" s="139" t="n">
        <v>0.000454090889204357</v>
      </c>
    </row>
    <row r="107" customFormat="false" ht="21.95" hidden="false" customHeight="true" outlineLevel="0" collapsed="false">
      <c r="Z107" s="109" t="n">
        <f aca="false">Z106+Tsfft*Nstep</f>
        <v>0.0204</v>
      </c>
      <c r="AA107" s="139" t="n">
        <v>0.000309401309119643</v>
      </c>
    </row>
    <row r="108" customFormat="false" ht="21.95" hidden="false" customHeight="true" outlineLevel="0" collapsed="false">
      <c r="Z108" s="109" t="n">
        <f aca="false">Z107+Tsfft*Nstep</f>
        <v>0.0206</v>
      </c>
      <c r="AA108" s="139" t="n">
        <v>0.000179852750569683</v>
      </c>
    </row>
    <row r="109" customFormat="false" ht="21.95" hidden="false" customHeight="true" outlineLevel="0" collapsed="false">
      <c r="Z109" s="109" t="n">
        <f aca="false">Z108+Tsfft*Nstep</f>
        <v>0.0208</v>
      </c>
      <c r="AA109" s="139" t="n">
        <v>6.46587721543595E-005</v>
      </c>
    </row>
    <row r="110" customFormat="false" ht="21.95" hidden="false" customHeight="true" outlineLevel="0" collapsed="false">
      <c r="Z110" s="109" t="n">
        <f aca="false">Z109+Tsfft*Nstep</f>
        <v>0.021</v>
      </c>
      <c r="AA110" s="139" t="n">
        <v>-3.69897782817692E-005</v>
      </c>
    </row>
    <row r="111" customFormat="false" ht="21.95" hidden="false" customHeight="true" outlineLevel="0" collapsed="false">
      <c r="Z111" s="109" t="n">
        <f aca="false">Z110+Tsfft*Nstep</f>
        <v>0.0212</v>
      </c>
      <c r="AA111" s="139" t="n">
        <v>-0.000125914986351717</v>
      </c>
    </row>
    <row r="112" customFormat="false" ht="21.95" hidden="false" customHeight="true" outlineLevel="0" collapsed="false">
      <c r="Z112" s="109" t="n">
        <f aca="false">Z111+Tsfft*Nstep</f>
        <v>0.0214</v>
      </c>
      <c r="AA112" s="139" t="n">
        <v>-0.000202943294721896</v>
      </c>
    </row>
    <row r="113" customFormat="false" ht="21.95" hidden="false" customHeight="true" outlineLevel="0" collapsed="false">
      <c r="Z113" s="109" t="n">
        <f aca="false">Z112+Tsfft*Nstep</f>
        <v>0.0216</v>
      </c>
      <c r="AA113" s="139" t="n">
        <v>-0.000268898638994082</v>
      </c>
    </row>
    <row r="114" customFormat="false" ht="21.95" hidden="false" customHeight="true" outlineLevel="0" collapsed="false">
      <c r="Z114" s="109" t="n">
        <f aca="false">Z113+Tsfft*Nstep</f>
        <v>0.0218</v>
      </c>
      <c r="AA114" s="139" t="n">
        <v>-0.000324595220225489</v>
      </c>
    </row>
    <row r="115" customFormat="false" ht="21.95" hidden="false" customHeight="true" outlineLevel="0" collapsed="false">
      <c r="Z115" s="109" t="n">
        <f aca="false">Z114+Tsfft*Nstep</f>
        <v>0.022</v>
      </c>
      <c r="AA115" s="139" t="n">
        <v>-0.000370832300240964</v>
      </c>
    </row>
    <row r="116" customFormat="false" ht="21.95" hidden="false" customHeight="true" outlineLevel="0" collapsed="false">
      <c r="Z116" s="109" t="n">
        <f aca="false">Z115+Tsfft*Nstep</f>
        <v>0.0222</v>
      </c>
      <c r="AA116" s="139" t="n">
        <v>-0.000408389429862457</v>
      </c>
    </row>
    <row r="117" customFormat="false" ht="21.95" hidden="false" customHeight="true" outlineLevel="0" collapsed="false">
      <c r="Z117" s="109" t="n">
        <f aca="false">Z116+Tsfft*Nstep</f>
        <v>0.0224</v>
      </c>
      <c r="AA117" s="139" t="n">
        <v>-0.000438022470398666</v>
      </c>
    </row>
    <row r="118" customFormat="false" ht="21.95" hidden="false" customHeight="true" outlineLevel="0" collapsed="false">
      <c r="Z118" s="109" t="n">
        <f aca="false">Z117+Tsfft*Nstep</f>
        <v>0.0226</v>
      </c>
      <c r="AA118" s="139" t="n">
        <v>-0.000460460108430404</v>
      </c>
    </row>
    <row r="119" customFormat="false" ht="21.95" hidden="false" customHeight="true" outlineLevel="0" collapsed="false">
      <c r="Z119" s="109" t="n">
        <f aca="false">Z118+Tsfft*Nstep</f>
        <v>0.0228</v>
      </c>
      <c r="AA119" s="139" t="n">
        <v>-0.000476400872168014</v>
      </c>
    </row>
    <row r="120" customFormat="false" ht="21.95" hidden="false" customHeight="true" outlineLevel="0" collapsed="false">
      <c r="Z120" s="109" t="n">
        <f aca="false">Z119+Tsfft*Nstep</f>
        <v>0.023</v>
      </c>
      <c r="AA120" s="139" t="n">
        <v>-0.000486511651744135</v>
      </c>
    </row>
    <row r="121" customFormat="false" ht="21.95" hidden="false" customHeight="true" outlineLevel="0" collapsed="false">
      <c r="Z121" s="109" t="n">
        <f aca="false">Z120+Tsfft*Nstep</f>
        <v>0.0232</v>
      </c>
      <c r="AA121" s="139" t="n">
        <v>-0.000491425584529222</v>
      </c>
    </row>
    <row r="122" customFormat="false" ht="21.95" hidden="false" customHeight="true" outlineLevel="0" collapsed="false">
      <c r="Z122" s="109" t="n">
        <f aca="false">Z121+Tsfft*Nstep</f>
        <v>0.0234</v>
      </c>
      <c r="AA122" s="139" t="n">
        <v>-0.000491741220156093</v>
      </c>
    </row>
    <row r="123" customFormat="false" ht="21.95" hidden="false" customHeight="true" outlineLevel="0" collapsed="false">
      <c r="Z123" s="109" t="n">
        <f aca="false">Z122+Tsfft*Nstep</f>
        <v>0.0236</v>
      </c>
      <c r="AA123" s="139" t="n">
        <v>-0.000488021401392221</v>
      </c>
    </row>
    <row r="124" customFormat="false" ht="21.95" hidden="false" customHeight="true" outlineLevel="0" collapsed="false">
      <c r="Z124" s="109" t="n">
        <f aca="false">Z123+Tsfft*Nstep</f>
        <v>0.0238</v>
      </c>
      <c r="AA124" s="139" t="n">
        <v>-0.000480793527136189</v>
      </c>
    </row>
    <row r="125" customFormat="false" ht="21.95" hidden="false" customHeight="true" outlineLevel="0" collapsed="false">
      <c r="Z125" s="109" t="n">
        <f aca="false">Z124+Tsfft*Nstep</f>
        <v>0.024</v>
      </c>
      <c r="AA125" s="139" t="n">
        <v>-0.000470549089347352</v>
      </c>
    </row>
    <row r="126" customFormat="false" ht="21.95" hidden="false" customHeight="true" outlineLevel="0" collapsed="false">
      <c r="Z126" s="109" t="n">
        <f aca="false">Z125+Tsfft*Nstep</f>
        <v>0.0242</v>
      </c>
      <c r="AA126" s="139" t="n">
        <v>-0.000457744202550845</v>
      </c>
    </row>
    <row r="127" customFormat="false" ht="21.95" hidden="false" customHeight="true" outlineLevel="0" collapsed="false">
      <c r="Z127" s="109" t="n">
        <f aca="false">Z126+Tsfft*Nstep</f>
        <v>0.0244</v>
      </c>
      <c r="AA127" s="139" t="n">
        <v>-0.000442800189530994</v>
      </c>
    </row>
    <row r="128" customFormat="false" ht="21.95" hidden="false" customHeight="true" outlineLevel="0" collapsed="false">
      <c r="Z128" s="109" t="n">
        <f aca="false">Z127+Tsfft*Nstep</f>
        <v>0.0246</v>
      </c>
      <c r="AA128" s="139" t="n">
        <v>-0.000426104425574511</v>
      </c>
    </row>
    <row r="129" customFormat="false" ht="21.95" hidden="false" customHeight="true" outlineLevel="0" collapsed="false">
      <c r="Z129" s="109" t="n">
        <f aca="false">Z128+Tsfft*Nstep</f>
        <v>0.0248</v>
      </c>
      <c r="AA129" s="139" t="n">
        <v>-0.000408011119585245</v>
      </c>
    </row>
    <row r="130" customFormat="false" ht="21.95" hidden="false" customHeight="true" outlineLevel="0" collapsed="false">
      <c r="Z130" s="109" t="n">
        <f aca="false">Z129+Tsfft*Nstep</f>
        <v>0.025</v>
      </c>
      <c r="AA130" s="139" t="n">
        <v>-0.000388842499171943</v>
      </c>
    </row>
    <row r="131" customFormat="false" ht="21.95" hidden="false" customHeight="true" outlineLevel="0" collapsed="false">
      <c r="Z131" s="109" t="n">
        <f aca="false">Z130+Tsfft*Nstep</f>
        <v>0.0252</v>
      </c>
      <c r="AA131" s="139" t="n">
        <v>-0.000368890251107786</v>
      </c>
    </row>
    <row r="132" customFormat="false" ht="21.95" hidden="false" customHeight="true" outlineLevel="0" collapsed="false">
      <c r="Z132" s="109" t="n">
        <f aca="false">Z131+Tsfft*Nstep</f>
        <v>0.0254</v>
      </c>
      <c r="AA132" s="139" t="n">
        <v>-0.000348416585172031</v>
      </c>
    </row>
    <row r="133" customFormat="false" ht="21.95" hidden="false" customHeight="true" outlineLevel="0" collapsed="false">
      <c r="Z133" s="109" t="n">
        <f aca="false">Z132+Tsfft*Nstep</f>
        <v>0.0256</v>
      </c>
      <c r="AA133" s="139" t="n">
        <v>-0.000327655680650224</v>
      </c>
    </row>
    <row r="134" customFormat="false" ht="21.95" hidden="false" customHeight="true" outlineLevel="0" collapsed="false">
      <c r="Z134" s="109" t="n">
        <f aca="false">Z133+Tsfft*Nstep</f>
        <v>0.0258</v>
      </c>
      <c r="AA134" s="139" t="n">
        <v>-0.000306815485359678</v>
      </c>
    </row>
    <row r="135" customFormat="false" ht="21.95" hidden="false" customHeight="true" outlineLevel="0" collapsed="false">
      <c r="Z135" s="109" t="n">
        <f aca="false">Z134+Tsfft*Nstep</f>
        <v>0.026</v>
      </c>
      <c r="AA135" s="139" t="n">
        <v>-0.000286079092249384</v>
      </c>
    </row>
    <row r="136" customFormat="false" ht="21.95" hidden="false" customHeight="true" outlineLevel="0" collapsed="false">
      <c r="Z136" s="109" t="n">
        <f aca="false">Z135+Tsfft*Nstep</f>
        <v>0.0262</v>
      </c>
      <c r="AA136" s="139" t="n">
        <v>-0.000265606066566768</v>
      </c>
    </row>
    <row r="137" customFormat="false" ht="21.95" hidden="false" customHeight="true" outlineLevel="0" collapsed="false">
      <c r="Z137" s="109" t="n">
        <f aca="false">Z136+Tsfft*Nstep</f>
        <v>0.0264</v>
      </c>
      <c r="AA137" s="139" t="n">
        <v>-0.000245534239768927</v>
      </c>
    </row>
    <row r="138" customFormat="false" ht="21.95" hidden="false" customHeight="true" outlineLevel="0" collapsed="false">
      <c r="Z138" s="109" t="n">
        <f aca="false">Z137+Tsfft*Nstep</f>
        <v>0.0266</v>
      </c>
      <c r="AA138" s="139" t="n">
        <v>-0.000225981078934482</v>
      </c>
    </row>
    <row r="139" customFormat="false" ht="21.95" hidden="false" customHeight="true" outlineLevel="0" collapsed="false">
      <c r="Z139" s="109" t="n">
        <f aca="false">Z138+Tsfft*Nstep</f>
        <v>0.0268</v>
      </c>
      <c r="AA139" s="139" t="n">
        <v>-0.000207045490830996</v>
      </c>
    </row>
    <row r="140" customFormat="false" ht="21.95" hidden="false" customHeight="true" outlineLevel="0" collapsed="false">
      <c r="Z140" s="109" t="n">
        <f aca="false">Z139+Tsfft*Nstep</f>
        <v>0.0269999999999999</v>
      </c>
      <c r="AA140" s="139" t="n">
        <v>-0.000188808866479314</v>
      </c>
    </row>
    <row r="141" customFormat="false" ht="21.95" hidden="false" customHeight="true" outlineLevel="0" collapsed="false">
      <c r="Z141" s="109" t="n">
        <f aca="false">Z140+Tsfft*Nstep</f>
        <v>0.0271999999999999</v>
      </c>
      <c r="AA141" s="139" t="n">
        <v>-0.000171336871678186</v>
      </c>
    </row>
    <row r="142" customFormat="false" ht="21.95" hidden="false" customHeight="true" outlineLevel="0" collapsed="false">
      <c r="Z142" s="109" t="n">
        <f aca="false">Z141+Tsfft*Nstep</f>
        <v>0.0273999999999999</v>
      </c>
      <c r="AA142" s="139" t="n">
        <v>-0.000154680750580075</v>
      </c>
    </row>
    <row r="143" customFormat="false" ht="21.95" hidden="false" customHeight="true" outlineLevel="0" collapsed="false">
      <c r="Z143" s="109" t="n">
        <f aca="false">Z142+Tsfft*Nstep</f>
        <v>0.0275999999999999</v>
      </c>
      <c r="AA143" s="139" t="n">
        <v>-0.000138878747445089</v>
      </c>
    </row>
    <row r="144" customFormat="false" ht="21.95" hidden="false" customHeight="true" outlineLevel="0" collapsed="false">
      <c r="Z144" s="109" t="n">
        <f aca="false">Z143+Tsfft*Nstep</f>
        <v>0.0277999999999999</v>
      </c>
      <c r="AA144" s="139" t="n">
        <v>-0.000123956965821078</v>
      </c>
    </row>
    <row r="145" customFormat="false" ht="21.95" hidden="false" customHeight="true" outlineLevel="0" collapsed="false">
      <c r="Z145" s="109" t="n">
        <f aca="false">Z144+Tsfft*Nstep</f>
        <v>0.0279999999999999</v>
      </c>
      <c r="AA145" s="139" t="n">
        <v>-0.00010993137335149</v>
      </c>
    </row>
    <row r="146" customFormat="false" ht="21.95" hidden="false" customHeight="true" outlineLevel="0" collapsed="false">
      <c r="Z146" s="109" t="n">
        <f aca="false">Z145+Tsfft*Nstep</f>
        <v>0.0281999999999999</v>
      </c>
      <c r="AA146" s="139" t="n">
        <v>-9.68085192121241E-005</v>
      </c>
    </row>
    <row r="147" customFormat="false" ht="21.95" hidden="false" customHeight="true" outlineLevel="0" collapsed="false">
      <c r="Z147" s="109" t="n">
        <f aca="false">Z146+Tsfft*Nstep</f>
        <v>0.0283999999999999</v>
      </c>
      <c r="AA147" s="139" t="n">
        <v>-8.45864964756847E-005</v>
      </c>
    </row>
    <row r="148" customFormat="false" ht="21.95" hidden="false" customHeight="true" outlineLevel="0" collapsed="false">
      <c r="Z148" s="109" t="n">
        <f aca="false">Z147+Tsfft*Nstep</f>
        <v>0.0285999999999999</v>
      </c>
      <c r="AA148" s="139" t="n">
        <v>-7.32562359459003E-005</v>
      </c>
    </row>
    <row r="149" customFormat="false" ht="21.95" hidden="false" customHeight="true" outlineLevel="0" collapsed="false">
      <c r="Z149" s="109" t="n">
        <f aca="false">Z148+Tsfft*Nstep</f>
        <v>0.0287999999999999</v>
      </c>
      <c r="AA149" s="139" t="n">
        <v>-6.28024244624927E-005</v>
      </c>
    </row>
    <row r="150" customFormat="false" ht="21.95" hidden="false" customHeight="true" outlineLevel="0" collapsed="false">
      <c r="Z150" s="109" t="n">
        <f aca="false">Z149+Tsfft*Nstep</f>
        <v>0.0289999999999999</v>
      </c>
      <c r="AA150" s="139" t="n">
        <v>-5.32043710324222E-005</v>
      </c>
    </row>
    <row r="151" customFormat="false" ht="21.95" hidden="false" customHeight="true" outlineLevel="0" collapsed="false">
      <c r="Z151" s="109" t="n">
        <f aca="false">Z150+Tsfft*Nstep</f>
        <v>0.0291999999999999</v>
      </c>
      <c r="AA151" s="139" t="n">
        <v>-4.44367563386703E-005</v>
      </c>
    </row>
    <row r="152" customFormat="false" ht="21.95" hidden="false" customHeight="true" outlineLevel="0" collapsed="false">
      <c r="Z152" s="109" t="n">
        <f aca="false">Z151+Tsfft*Nstep</f>
        <v>0.0293999999999999</v>
      </c>
      <c r="AA152" s="139" t="n">
        <v>-3.64704182871935E-005</v>
      </c>
    </row>
    <row r="153" customFormat="false" ht="21.95" hidden="false" customHeight="true" outlineLevel="0" collapsed="false">
      <c r="Z153" s="109" t="n">
        <f aca="false">Z152+Tsfft*Nstep</f>
        <v>0.0295999999999999</v>
      </c>
      <c r="AA153" s="139" t="n">
        <v>-2.9273025024132E-005</v>
      </c>
    </row>
    <row r="154" customFormat="false" ht="21.95" hidden="false" customHeight="true" outlineLevel="0" collapsed="false">
      <c r="Z154" s="109" t="n">
        <f aca="false">Z153+Tsfft*Nstep</f>
        <v>0.0297999999999999</v>
      </c>
      <c r="AA154" s="139" t="n">
        <v>-2.28099782005287E-005</v>
      </c>
    </row>
    <row r="155" customFormat="false" ht="21.95" hidden="false" customHeight="true" outlineLevel="0" collapsed="false">
      <c r="Z155" s="109" t="n">
        <f aca="false">Z154+Tsfft*Nstep</f>
        <v>0.0299999999999999</v>
      </c>
      <c r="AA155" s="139" t="n">
        <v>-1.70447793357759E-005</v>
      </c>
    </row>
    <row r="156" customFormat="false" ht="21.95" hidden="false" customHeight="true" outlineLevel="0" collapsed="false">
      <c r="Z156" s="109" t="n">
        <f aca="false">Z155+Tsfft*Nstep</f>
        <v>0.0301999999999999</v>
      </c>
      <c r="AA156" s="139" t="n">
        <v>-1.19396798587726E-005</v>
      </c>
    </row>
    <row r="157" customFormat="false" ht="21.95" hidden="false" customHeight="true" outlineLevel="0" collapsed="false">
      <c r="Z157" s="109" t="n">
        <f aca="false">Z156+Tsfft*Nstep</f>
        <v>0.0303999999999999</v>
      </c>
      <c r="AA157" s="139" t="n">
        <v>-7.45613273584111E-006</v>
      </c>
    </row>
    <row r="158" customFormat="false" ht="21.95" hidden="false" customHeight="true" outlineLevel="0" collapsed="false">
      <c r="Z158" s="109" t="n">
        <f aca="false">Z157+Tsfft*Nstep</f>
        <v>0.0305999999999999</v>
      </c>
      <c r="AA158" s="139" t="n">
        <v>-3.55516729905332E-006</v>
      </c>
    </row>
    <row r="159" customFormat="false" ht="21.95" hidden="false" customHeight="true" outlineLevel="0" collapsed="false">
      <c r="Z159" s="109" t="n">
        <f aca="false">Z158+Tsfft*Nstep</f>
        <v>0.0307999999999999</v>
      </c>
      <c r="AA159" s="139" t="n">
        <v>-1.97734322495498E-007</v>
      </c>
    </row>
    <row r="160" customFormat="false" ht="21.95" hidden="false" customHeight="true" outlineLevel="0" collapsed="false">
      <c r="Z160" s="109" t="n">
        <f aca="false">Z159+Tsfft*Nstep</f>
        <v>0.0309999999999999</v>
      </c>
      <c r="AA160" s="139" t="n">
        <v>2.65507411976359E-006</v>
      </c>
    </row>
    <row r="161" customFormat="false" ht="21.95" hidden="false" customHeight="true" outlineLevel="0" collapsed="false">
      <c r="Z161" s="109" t="n">
        <f aca="false">Z160+Tsfft*Nstep</f>
        <v>0.0311999999999999</v>
      </c>
      <c r="AA161" s="139" t="n">
        <v>5.04133755424129E-006</v>
      </c>
    </row>
    <row r="162" customFormat="false" ht="21.95" hidden="false" customHeight="true" outlineLevel="0" collapsed="false">
      <c r="Z162" s="109" t="n">
        <f aca="false">Z161+Tsfft*Nstep</f>
        <v>0.0313999999999999</v>
      </c>
      <c r="AA162" s="139" t="n">
        <v>6.99843297114919E-006</v>
      </c>
    </row>
    <row r="163" customFormat="false" ht="21.95" hidden="false" customHeight="true" outlineLevel="0" collapsed="false">
      <c r="Z163" s="109" t="n">
        <f aca="false">Z162+Tsfft*Nstep</f>
        <v>0.0315999999999999</v>
      </c>
      <c r="AA163" s="139" t="n">
        <v>8.56279558415251E-006</v>
      </c>
    </row>
    <row r="164" customFormat="false" ht="21.95" hidden="false" customHeight="true" outlineLevel="0" collapsed="false">
      <c r="Z164" s="109" t="n">
        <f aca="false">Z163+Tsfft*Nstep</f>
        <v>0.0317999999999999</v>
      </c>
      <c r="AA164" s="139" t="n">
        <v>9.76966372623957E-006</v>
      </c>
    </row>
    <row r="165" customFormat="false" ht="21.95" hidden="false" customHeight="true" outlineLevel="0" collapsed="false">
      <c r="Z165" s="109" t="n">
        <f aca="false">Z164+Tsfft*Nstep</f>
        <v>0.0319999999999999</v>
      </c>
      <c r="AA165" s="139" t="n">
        <v>1.06527056230735E-005</v>
      </c>
    </row>
    <row r="166" customFormat="false" ht="21.95" hidden="false" customHeight="true" outlineLevel="0" collapsed="false">
      <c r="Z166" s="109" t="n">
        <f aca="false">Z165+Tsfft*Nstep</f>
        <v>0.0321999999999999</v>
      </c>
      <c r="AA166" s="139" t="n">
        <v>1.12441892617557E-005</v>
      </c>
    </row>
    <row r="167" customFormat="false" ht="21.95" hidden="false" customHeight="true" outlineLevel="0" collapsed="false">
      <c r="Z167" s="109" t="n">
        <f aca="false">Z166+Tsfft*Nstep</f>
        <v>0.0323999999999999</v>
      </c>
      <c r="AA167" s="139" t="n">
        <v>1.15748542674222E-005</v>
      </c>
    </row>
    <row r="168" customFormat="false" ht="21.95" hidden="false" customHeight="true" outlineLevel="0" collapsed="false">
      <c r="Z168" s="109" t="n">
        <f aca="false">Z167+Tsfft*Nstep</f>
        <v>0.0325999999999999</v>
      </c>
      <c r="AA168" s="139" t="n">
        <v>1.16738466356258E-005</v>
      </c>
    </row>
    <row r="169" customFormat="false" ht="21.95" hidden="false" customHeight="true" outlineLevel="0" collapsed="false">
      <c r="Z169" s="109" t="n">
        <f aca="false">Z168+Tsfft*Nstep</f>
        <v>0.0327999999999999</v>
      </c>
      <c r="AA169" s="139" t="n">
        <v>1.15685666227596E-005</v>
      </c>
    </row>
    <row r="170" customFormat="false" ht="21.95" hidden="false" customHeight="true" outlineLevel="0" collapsed="false">
      <c r="Z170" s="109" t="n">
        <f aca="false">Z169+Tsfft*Nstep</f>
        <v>0.0329999999999999</v>
      </c>
      <c r="AA170" s="139" t="n">
        <v>1.12848946918378E-005</v>
      </c>
    </row>
    <row r="171" customFormat="false" ht="21.95" hidden="false" customHeight="true" outlineLevel="0" collapsed="false">
      <c r="Z171" s="109" t="n">
        <f aca="false">Z170+Tsfft*Nstep</f>
        <v>0.0331999999999999</v>
      </c>
      <c r="AA171" s="139" t="n">
        <v>1.08469710062346E-005</v>
      </c>
    </row>
    <row r="172" customFormat="false" ht="21.95" hidden="false" customHeight="true" outlineLevel="0" collapsed="false">
      <c r="Z172" s="109" t="n">
        <f aca="false">Z171+Tsfft*Nstep</f>
        <v>0.0333999999999999</v>
      </c>
      <c r="AA172" s="139" t="n">
        <v>1.02772719998322E-005</v>
      </c>
    </row>
    <row r="173" customFormat="false" ht="21.95" hidden="false" customHeight="true" outlineLevel="0" collapsed="false">
      <c r="Z173" s="109" t="n">
        <f aca="false">Z172+Tsfft*Nstep</f>
        <v>0.0335999999999999</v>
      </c>
      <c r="AA173" s="139" t="n">
        <v>9.59656663252774E-006</v>
      </c>
    </row>
    <row r="174" customFormat="false" ht="21.95" hidden="false" customHeight="true" outlineLevel="0" collapsed="false">
      <c r="Z174" s="109" t="n">
        <f aca="false">Z173+Tsfft*Nstep</f>
        <v>0.0337999999999999</v>
      </c>
      <c r="AA174" s="139" t="n">
        <v>8.82393556457379E-006</v>
      </c>
    </row>
    <row r="175" customFormat="false" ht="21.95" hidden="false" customHeight="true" outlineLevel="0" collapsed="false">
      <c r="Z175" s="109" t="n">
        <f aca="false">Z174+Tsfft*Nstep</f>
        <v>0.0339999999999999</v>
      </c>
      <c r="AA175" s="139" t="n">
        <v>7.97685265879489E-006</v>
      </c>
    </row>
    <row r="176" customFormat="false" ht="21.95" hidden="false" customHeight="true" outlineLevel="0" collapsed="false">
      <c r="Z176" s="109" t="n">
        <f aca="false">Z175+Tsfft*Nstep</f>
        <v>0.0341999999999999</v>
      </c>
      <c r="AA176" s="139" t="n">
        <v>7.0714188284546E-006</v>
      </c>
    </row>
    <row r="177" customFormat="false" ht="21.95" hidden="false" customHeight="true" outlineLevel="0" collapsed="false">
      <c r="Z177" s="109" t="n">
        <f aca="false">Z176+Tsfft*Nstep</f>
        <v>0.0343999999999999</v>
      </c>
      <c r="AA177" s="139" t="n">
        <v>6.12211234341631E-006</v>
      </c>
    </row>
    <row r="178" customFormat="false" ht="21.95" hidden="false" customHeight="true" outlineLevel="0" collapsed="false">
      <c r="Z178" s="109" t="n">
        <f aca="false">Z177+Tsfft*Nstep</f>
        <v>0.0345999999999999</v>
      </c>
      <c r="AA178" s="139" t="n">
        <v>5.14192401471135E-006</v>
      </c>
    </row>
    <row r="179" customFormat="false" ht="21.95" hidden="false" customHeight="true" outlineLevel="0" collapsed="false">
      <c r="Z179" s="109" t="n">
        <f aca="false">Z178+Tsfft*Nstep</f>
        <v>0.0347999999999999</v>
      </c>
      <c r="AA179" s="139" t="n">
        <v>4.14266034167655E-006</v>
      </c>
    </row>
    <row r="180" customFormat="false" ht="21.95" hidden="false" customHeight="true" outlineLevel="0" collapsed="false">
      <c r="Z180" s="109" t="n">
        <f aca="false">Z179+Tsfft*Nstep</f>
        <v>0.0349999999999999</v>
      </c>
      <c r="AA180" s="139" t="n">
        <v>3.13482477845297E-006</v>
      </c>
    </row>
    <row r="181" customFormat="false" ht="21.95" hidden="false" customHeight="true" outlineLevel="0" collapsed="false">
      <c r="Z181" s="109" t="n">
        <f aca="false">Z180+Tsfft*Nstep</f>
        <v>0.0351999999999999</v>
      </c>
      <c r="AA181" s="139" t="n">
        <v>2.12755585152604E-006</v>
      </c>
    </row>
    <row r="182" customFormat="false" ht="21.95" hidden="false" customHeight="true" outlineLevel="0" collapsed="false">
      <c r="Z182" s="109" t="n">
        <f aca="false">Z181+Tsfft*Nstep</f>
        <v>0.0353999999999999</v>
      </c>
      <c r="AA182" s="139" t="n">
        <v>1.12899801197015E-006</v>
      </c>
    </row>
    <row r="183" customFormat="false" ht="21.95" hidden="false" customHeight="true" outlineLevel="0" collapsed="false">
      <c r="Z183" s="109" t="n">
        <f aca="false">Z182+Tsfft*Nstep</f>
        <v>0.0355999999999999</v>
      </c>
      <c r="AA183" s="139" t="n">
        <v>1.46343087642837E-007</v>
      </c>
    </row>
    <row r="184" customFormat="false" ht="21.95" hidden="false" customHeight="true" outlineLevel="0" collapsed="false">
      <c r="Z184" s="109" t="n">
        <f aca="false">Z183+Tsfft*Nstep</f>
        <v>0.0357999999999999</v>
      </c>
      <c r="AA184" s="139" t="n">
        <v>-8.14301263799651E-007</v>
      </c>
    </row>
    <row r="185" customFormat="false" ht="21.95" hidden="false" customHeight="true" outlineLevel="0" collapsed="false">
      <c r="Z185" s="109" t="n">
        <f aca="false">Z184+Tsfft*Nstep</f>
        <v>0.0359999999999999</v>
      </c>
      <c r="AA185" s="139" t="n">
        <v>-1.7480970044704E-006</v>
      </c>
    </row>
    <row r="186" customFormat="false" ht="21.95" hidden="false" customHeight="true" outlineLevel="0" collapsed="false">
      <c r="Z186" s="109" t="n">
        <f aca="false">Z185+Tsfft*Nstep</f>
        <v>0.0361999999999999</v>
      </c>
      <c r="AA186" s="139" t="n">
        <v>-2.65082374208246E-006</v>
      </c>
    </row>
    <row r="187" customFormat="false" ht="21.95" hidden="false" customHeight="true" outlineLevel="0" collapsed="false">
      <c r="Z187" s="109" t="n">
        <f aca="false">Z186+Tsfft*Nstep</f>
        <v>0.0363999999999999</v>
      </c>
      <c r="AA187" s="139" t="n">
        <v>-3.51863154922766E-006</v>
      </c>
    </row>
    <row r="188" customFormat="false" ht="21.95" hidden="false" customHeight="true" outlineLevel="0" collapsed="false">
      <c r="Z188" s="109" t="n">
        <f aca="false">Z187+Tsfft*Nstep</f>
        <v>0.0365999999999999</v>
      </c>
      <c r="AA188" s="139" t="n">
        <v>-4.34884825875463E-006</v>
      </c>
    </row>
    <row r="189" customFormat="false" ht="21.95" hidden="false" customHeight="true" outlineLevel="0" collapsed="false">
      <c r="Z189" s="109" t="n">
        <f aca="false">Z188+Tsfft*Nstep</f>
        <v>0.0367999999999999</v>
      </c>
      <c r="AA189" s="139" t="n">
        <v>-5.13932929503025E-006</v>
      </c>
    </row>
    <row r="190" customFormat="false" ht="21.95" hidden="false" customHeight="true" outlineLevel="0" collapsed="false">
      <c r="Z190" s="109" t="n">
        <f aca="false">Z189+Tsfft*Nstep</f>
        <v>0.0369999999999999</v>
      </c>
      <c r="AA190" s="139" t="n">
        <v>-5.88849412692847E-006</v>
      </c>
    </row>
    <row r="191" customFormat="false" ht="21.95" hidden="false" customHeight="true" outlineLevel="0" collapsed="false">
      <c r="Z191" s="109" t="n">
        <f aca="false">Z190+Tsfft*Nstep</f>
        <v>0.0371999999999999</v>
      </c>
      <c r="AA191" s="139" t="n">
        <v>-6.59534145100729E-006</v>
      </c>
    </row>
    <row r="192" customFormat="false" ht="21.95" hidden="false" customHeight="true" outlineLevel="0" collapsed="false">
      <c r="Z192" s="109" t="n">
        <f aca="false">Z191+Tsfft*Nstep</f>
        <v>0.0373999999999999</v>
      </c>
      <c r="AA192" s="139" t="n">
        <v>-7.259468295296E-006</v>
      </c>
    </row>
    <row r="193" customFormat="false" ht="21.95" hidden="false" customHeight="true" outlineLevel="0" collapsed="false">
      <c r="Z193" s="109" t="n">
        <f aca="false">Z192+Tsfft*Nstep</f>
        <v>0.0375999999999999</v>
      </c>
      <c r="AA193" s="139" t="n">
        <v>-7.88072173307289E-006</v>
      </c>
    </row>
    <row r="194" customFormat="false" ht="21.95" hidden="false" customHeight="true" outlineLevel="0" collapsed="false">
      <c r="Z194" s="109" t="n">
        <f aca="false">Z193+Tsfft*Nstep</f>
        <v>0.0377999999999999</v>
      </c>
      <c r="AA194" s="139" t="n">
        <v>-8.45945162425817E-006</v>
      </c>
    </row>
    <row r="195" customFormat="false" ht="21.95" hidden="false" customHeight="true" outlineLevel="0" collapsed="false">
      <c r="Z195" s="109" t="n">
        <f aca="false">Z194+Tsfft*Nstep</f>
        <v>0.0379999999999999</v>
      </c>
      <c r="AA195" s="139" t="n">
        <v>-8.99619666926152E-006</v>
      </c>
    </row>
    <row r="196" customFormat="false" ht="21.95" hidden="false" customHeight="true" outlineLevel="0" collapsed="false">
      <c r="Z196" s="109" t="n">
        <f aca="false">Z195+Tsfft*Nstep</f>
        <v>0.0381999999999999</v>
      </c>
      <c r="AA196" s="139" t="n">
        <v>-9.49182869351917E-006</v>
      </c>
    </row>
    <row r="197" customFormat="false" ht="21.95" hidden="false" customHeight="true" outlineLevel="0" collapsed="false">
      <c r="Z197" s="109" t="n">
        <f aca="false">Z196+Tsfft*Nstep</f>
        <v>0.0383999999999999</v>
      </c>
      <c r="AA197" s="139" t="n">
        <v>-9.94722405618497E-006</v>
      </c>
    </row>
    <row r="198" customFormat="false" ht="21.95" hidden="false" customHeight="true" outlineLevel="0" collapsed="false">
      <c r="Z198" s="109" t="n">
        <f aca="false">Z197+Tsfft*Nstep</f>
        <v>0.0385999999999999</v>
      </c>
      <c r="AA198" s="139" t="n">
        <v>-1.03638426183773E-005</v>
      </c>
    </row>
    <row r="199" customFormat="false" ht="21.95" hidden="false" customHeight="true" outlineLevel="0" collapsed="false">
      <c r="Z199" s="109" t="n">
        <f aca="false">Z198+Tsfft*Nstep</f>
        <v>0.0387999999999999</v>
      </c>
      <c r="AA199" s="139" t="n">
        <v>-1.07430851241899E-005</v>
      </c>
    </row>
    <row r="200" customFormat="false" ht="21.95" hidden="false" customHeight="true" outlineLevel="0" collapsed="false">
      <c r="Z200" s="109" t="n">
        <f aca="false">Z199+Tsfft*Nstep</f>
        <v>0.0389999999999999</v>
      </c>
      <c r="AA200" s="139" t="n">
        <v>-1.1086609325234E-005</v>
      </c>
    </row>
    <row r="201" customFormat="false" ht="21.95" hidden="false" customHeight="true" outlineLevel="0" collapsed="false">
      <c r="Z201" s="109" t="n">
        <f aca="false">Z200+Tsfft*Nstep</f>
        <v>0.0391999999999999</v>
      </c>
      <c r="AA201" s="139" t="n">
        <v>-1.13959350830166E-005</v>
      </c>
    </row>
    <row r="202" customFormat="false" ht="21.95" hidden="false" customHeight="true" outlineLevel="0" collapsed="false">
      <c r="Z202" s="109" t="n">
        <f aca="false">Z201+Tsfft*Nstep</f>
        <v>0.0393999999999999</v>
      </c>
      <c r="AA202" s="139" t="n">
        <v>-1.16729311157623E-005</v>
      </c>
    </row>
    <row r="203" customFormat="false" ht="21.95" hidden="false" customHeight="true" outlineLevel="0" collapsed="false">
      <c r="Z203" s="109" t="n">
        <f aca="false">Z202+Tsfft*Nstep</f>
        <v>0.0395999999999999</v>
      </c>
      <c r="AA203" s="139" t="n">
        <v>-1.19193170372765E-005</v>
      </c>
    </row>
    <row r="204" customFormat="false" ht="21.95" hidden="false" customHeight="true" outlineLevel="0" collapsed="false">
      <c r="Z204" s="109" t="n">
        <f aca="false">Z203+Tsfft*Nstep</f>
        <v>0.0397999999999999</v>
      </c>
      <c r="AA204" s="139" t="n">
        <v>-1.21369755410197E-005</v>
      </c>
    </row>
    <row r="205" customFormat="false" ht="21.95" hidden="false" customHeight="true" outlineLevel="0" collapsed="false">
      <c r="Z205" s="109" t="n">
        <f aca="false">Z204+Tsfft*Nstep</f>
        <v>0.0399999999999999</v>
      </c>
      <c r="AA205" s="139" t="n">
        <v>-1.23277992918807E-005</v>
      </c>
    </row>
    <row r="206" customFormat="false" ht="21.95" hidden="false" customHeight="true" outlineLevel="0" collapsed="false">
      <c r="Z206" s="109" t="n">
        <f aca="false">Z205+Tsfft*Nstep</f>
        <v>0.0401999999999999</v>
      </c>
      <c r="AA206" s="139" t="n">
        <v>-1.24938126334143E-005</v>
      </c>
    </row>
    <row r="207" customFormat="false" ht="21.95" hidden="false" customHeight="true" outlineLevel="0" collapsed="false">
      <c r="Z207" s="109" t="n">
        <f aca="false">Z206+Tsfft*Nstep</f>
        <v>0.0403999999999999</v>
      </c>
      <c r="AA207" s="139" t="n">
        <v>-1.2636703124044E-005</v>
      </c>
    </row>
    <row r="208" customFormat="false" ht="21.95" hidden="false" customHeight="true" outlineLevel="0" collapsed="false">
      <c r="Z208" s="109" t="n">
        <f aca="false">Z207+Tsfft*Nstep</f>
        <v>0.0405999999999999</v>
      </c>
      <c r="AA208" s="139" t="n">
        <v>-1.27584654991937E-005</v>
      </c>
    </row>
    <row r="209" customFormat="false" ht="21.95" hidden="false" customHeight="true" outlineLevel="0" collapsed="false">
      <c r="Z209" s="109" t="n">
        <f aca="false">Z208+Tsfft*Nstep</f>
        <v>0.0407999999999999</v>
      </c>
      <c r="AA209" s="139" t="n">
        <v>-1.2860677568559E-005</v>
      </c>
    </row>
    <row r="210" customFormat="false" ht="21.95" hidden="false" customHeight="true" outlineLevel="0" collapsed="false">
      <c r="Z210" s="109" t="n">
        <f aca="false">Z209+Tsfft*Nstep</f>
        <v>0.0409999999999999</v>
      </c>
      <c r="AA210" s="139" t="n">
        <v>-1.29448939306877E-005</v>
      </c>
    </row>
    <row r="211" customFormat="false" ht="21.95" hidden="false" customHeight="true" outlineLevel="0" collapsed="false">
      <c r="Z211" s="109" t="n">
        <f aca="false">Z210+Tsfft*Nstep</f>
        <v>0.0411999999999999</v>
      </c>
      <c r="AA211" s="139" t="n">
        <v>-1.30128749301359E-005</v>
      </c>
    </row>
    <row r="212" customFormat="false" ht="21.95" hidden="false" customHeight="true" outlineLevel="0" collapsed="false">
      <c r="Z212" s="109" t="n">
        <f aca="false">Z211+Tsfft*Nstep</f>
        <v>0.0413999999999999</v>
      </c>
      <c r="AA212" s="139" t="n">
        <v>-1.30661133684999E-005</v>
      </c>
    </row>
    <row r="213" customFormat="false" ht="21.95" hidden="false" customHeight="true" outlineLevel="0" collapsed="false">
      <c r="Z213" s="109" t="n">
        <f aca="false">Z212+Tsfft*Nstep</f>
        <v>0.0415999999999999</v>
      </c>
      <c r="AA213" s="139" t="n">
        <v>-1.31061679946872E-005</v>
      </c>
    </row>
    <row r="214" customFormat="false" ht="21.95" hidden="false" customHeight="true" outlineLevel="0" collapsed="false">
      <c r="Z214" s="109" t="n">
        <f aca="false">Z213+Tsfft*Nstep</f>
        <v>0.0417999999999999</v>
      </c>
      <c r="AA214" s="139" t="n">
        <v>-1.31344918214925E-005</v>
      </c>
    </row>
    <row r="215" customFormat="false" ht="21.95" hidden="false" customHeight="true" outlineLevel="0" collapsed="false">
      <c r="Z215" s="109" t="n">
        <f aca="false">Z214+Tsfft*Nstep</f>
        <v>0.0419999999999999</v>
      </c>
      <c r="AA215" s="139" t="n">
        <v>-1.31525529449943E-005</v>
      </c>
    </row>
    <row r="216" customFormat="false" ht="21.95" hidden="false" customHeight="true" outlineLevel="0" collapsed="false">
      <c r="Z216" s="109" t="n">
        <f aca="false">Z215+Tsfft*Nstep</f>
        <v>0.0421999999999999</v>
      </c>
      <c r="AA216" s="139" t="n">
        <v>-1.31615267780136E-005</v>
      </c>
    </row>
    <row r="217" customFormat="false" ht="21.95" hidden="false" customHeight="true" outlineLevel="0" collapsed="false">
      <c r="Z217" s="109" t="n">
        <f aca="false">Z216+Tsfft*Nstep</f>
        <v>0.0423999999999999</v>
      </c>
      <c r="AA217" s="139" t="n">
        <v>-1.31625224567914E-005</v>
      </c>
    </row>
    <row r="218" customFormat="false" ht="21.95" hidden="false" customHeight="true" outlineLevel="0" collapsed="false">
      <c r="Z218" s="109" t="n">
        <f aca="false">Z217+Tsfft*Nstep</f>
        <v>0.0425999999999999</v>
      </c>
      <c r="AA218" s="139" t="n">
        <v>-1.31566222905223E-005</v>
      </c>
    </row>
    <row r="219" customFormat="false" ht="21.95" hidden="false" customHeight="true" outlineLevel="0" collapsed="false">
      <c r="Z219" s="109" t="n">
        <f aca="false">Z218+Tsfft*Nstep</f>
        <v>0.0427999999999999</v>
      </c>
      <c r="AA219" s="139" t="n">
        <v>-1.31448651085098E-005</v>
      </c>
    </row>
    <row r="220" customFormat="false" ht="21.95" hidden="false" customHeight="true" outlineLevel="0" collapsed="false">
      <c r="Z220" s="109" t="n">
        <f aca="false">Z219+Tsfft*Nstep</f>
        <v>0.0429999999999999</v>
      </c>
      <c r="AA220" s="139" t="n">
        <v>-1.31284344466289E-005</v>
      </c>
    </row>
    <row r="221" customFormat="false" ht="21.95" hidden="false" customHeight="true" outlineLevel="0" collapsed="false">
      <c r="Z221" s="109" t="n">
        <f aca="false">Z220+Tsfft*Nstep</f>
        <v>0.0431999999999999</v>
      </c>
      <c r="AA221" s="139" t="n">
        <v>-1.31079664931435E-005</v>
      </c>
    </row>
    <row r="222" customFormat="false" ht="21.95" hidden="false" customHeight="true" outlineLevel="0" collapsed="false">
      <c r="Z222" s="109" t="n">
        <f aca="false">Z221+Tsfft*Nstep</f>
        <v>0.0433999999999999</v>
      </c>
      <c r="AA222" s="139" t="n">
        <v>-1.30843239751689E-005</v>
      </c>
    </row>
    <row r="223" customFormat="false" ht="21.95" hidden="false" customHeight="true" outlineLevel="0" collapsed="false">
      <c r="Z223" s="109" t="n">
        <f aca="false">Z222+Tsfft*Nstep</f>
        <v>0.0435999999999999</v>
      </c>
      <c r="AA223" s="139" t="n">
        <v>-1.30580760622536E-005</v>
      </c>
    </row>
    <row r="224" customFormat="false" ht="21.95" hidden="false" customHeight="true" outlineLevel="0" collapsed="false">
      <c r="Z224" s="109" t="n">
        <f aca="false">Z223+Tsfft*Nstep</f>
        <v>0.0437999999999998</v>
      </c>
      <c r="AA224" s="139" t="n">
        <v>-1.30298595673242E-005</v>
      </c>
    </row>
    <row r="225" customFormat="false" ht="21.95" hidden="false" customHeight="true" outlineLevel="0" collapsed="false">
      <c r="Z225" s="109" t="n">
        <f aca="false">Z224+Tsfft*Nstep</f>
        <v>0.0439999999999998</v>
      </c>
      <c r="AA225" s="139" t="n">
        <v>-1.30003578088537E-005</v>
      </c>
    </row>
    <row r="226" customFormat="false" ht="21.95" hidden="false" customHeight="true" outlineLevel="0" collapsed="false">
      <c r="Z226" s="109" t="n">
        <f aca="false">Z225+Tsfft*Nstep</f>
        <v>0.0441999999999998</v>
      </c>
      <c r="AA226" s="139" t="n">
        <v>-1.29701262959744E-005</v>
      </c>
    </row>
    <row r="227" customFormat="false" ht="21.95" hidden="false" customHeight="true" outlineLevel="0" collapsed="false">
      <c r="Z227" s="109" t="n">
        <f aca="false">Z226+Tsfft*Nstep</f>
        <v>0.0443999999999998</v>
      </c>
      <c r="AA227" s="139" t="n">
        <v>-1.29396540349574E-005</v>
      </c>
    </row>
    <row r="228" customFormat="false" ht="21.95" hidden="false" customHeight="true" outlineLevel="0" collapsed="false">
      <c r="Z228" s="109" t="n">
        <f aca="false">Z227+Tsfft*Nstep</f>
        <v>0.0445999999999998</v>
      </c>
      <c r="AA228" s="139" t="n">
        <v>-1.29094040372524E-005</v>
      </c>
    </row>
    <row r="229" customFormat="false" ht="21.95" hidden="false" customHeight="true" outlineLevel="0" collapsed="false">
      <c r="Z229" s="109" t="n">
        <f aca="false">Z228+Tsfft*Nstep</f>
        <v>0.0447999999999998</v>
      </c>
      <c r="AA229" s="139" t="n">
        <v>-1.28796636753893E-005</v>
      </c>
    </row>
    <row r="230" customFormat="false" ht="21.95" hidden="false" customHeight="true" outlineLevel="0" collapsed="false">
      <c r="Z230" s="109" t="n">
        <f aca="false">Z229+Tsfft*Nstep</f>
        <v>0.0449999999999998</v>
      </c>
      <c r="AA230" s="139" t="n">
        <v>-1.28507659958743E-005</v>
      </c>
    </row>
    <row r="231" customFormat="false" ht="21.95" hidden="false" customHeight="true" outlineLevel="0" collapsed="false">
      <c r="Z231" s="109" t="n">
        <f aca="false">Z230+Tsfft*Nstep</f>
        <v>0.0451999999999998</v>
      </c>
      <c r="AA231" s="139" t="n">
        <v>-1.28228758899101E-005</v>
      </c>
    </row>
    <row r="232" customFormat="false" ht="21.95" hidden="false" customHeight="true" outlineLevel="0" collapsed="false">
      <c r="Z232" s="109" t="n">
        <f aca="false">Z231+Tsfft*Nstep</f>
        <v>0.0453999999999998</v>
      </c>
      <c r="AA232" s="139" t="n">
        <v>-1.27962475623516E-005</v>
      </c>
    </row>
    <row r="233" customFormat="false" ht="21.95" hidden="false" customHeight="true" outlineLevel="0" collapsed="false">
      <c r="Z233" s="109" t="n">
        <f aca="false">Z232+Tsfft*Nstep</f>
        <v>0.0455999999999998</v>
      </c>
      <c r="AA233" s="139" t="n">
        <v>-1.27711188914726E-005</v>
      </c>
    </row>
    <row r="234" customFormat="false" ht="21.95" hidden="false" customHeight="true" outlineLevel="0" collapsed="false">
      <c r="Z234" s="109" t="n">
        <f aca="false">Z233+Tsfft*Nstep</f>
        <v>0.0457999999999998</v>
      </c>
      <c r="AA234" s="139" t="n">
        <v>-1.27477369052026E-005</v>
      </c>
    </row>
    <row r="235" customFormat="false" ht="21.95" hidden="false" customHeight="true" outlineLevel="0" collapsed="false">
      <c r="Z235" s="109" t="n">
        <f aca="false">Z234+Tsfft*Nstep</f>
        <v>0.0459999999999998</v>
      </c>
      <c r="AA235" s="139" t="n">
        <v>-1.2726083140971E-005</v>
      </c>
    </row>
    <row r="236" customFormat="false" ht="21.95" hidden="false" customHeight="true" outlineLevel="0" collapsed="false">
      <c r="Z236" s="109" t="n">
        <f aca="false">Z235+Tsfft*Nstep</f>
        <v>0.0461999999999998</v>
      </c>
      <c r="AA236" s="139" t="n">
        <v>-1.27062424494442E-005</v>
      </c>
    </row>
    <row r="237" customFormat="false" ht="21.95" hidden="false" customHeight="true" outlineLevel="0" collapsed="false">
      <c r="Z237" s="109" t="n">
        <f aca="false">Z236+Tsfft*Nstep</f>
        <v>0.0463999999999998</v>
      </c>
      <c r="AA237" s="139" t="n">
        <v>-1.26883341757691E-005</v>
      </c>
    </row>
    <row r="238" customFormat="false" ht="21.95" hidden="false" customHeight="true" outlineLevel="0" collapsed="false">
      <c r="Z238" s="109" t="n">
        <f aca="false">Z237+Tsfft*Nstep</f>
        <v>0.0465999999999998</v>
      </c>
      <c r="AA238" s="139" t="n">
        <v>-1.26724512059013E-005</v>
      </c>
    </row>
    <row r="239" customFormat="false" ht="21.95" hidden="false" customHeight="true" outlineLevel="0" collapsed="false">
      <c r="Z239" s="109" t="n">
        <f aca="false">Z238+Tsfft*Nstep</f>
        <v>0.0467999999999998</v>
      </c>
      <c r="AA239" s="139" t="n">
        <v>-1.26584948108168E-005</v>
      </c>
    </row>
    <row r="240" customFormat="false" ht="21.95" hidden="false" customHeight="true" outlineLevel="0" collapsed="false">
      <c r="Z240" s="109" t="n">
        <f aca="false">Z239+Tsfft*Nstep</f>
        <v>0.0469999999999998</v>
      </c>
      <c r="AA240" s="139" t="n">
        <v>-1.26464170497721E-005</v>
      </c>
    </row>
    <row r="241" customFormat="false" ht="21.95" hidden="false" customHeight="true" outlineLevel="0" collapsed="false">
      <c r="Z241" s="109" t="n">
        <f aca="false">Z240+Tsfft*Nstep</f>
        <v>0.0471999999999998</v>
      </c>
      <c r="AA241" s="139" t="n">
        <v>-1.26363913216339E-005</v>
      </c>
    </row>
    <row r="242" customFormat="false" ht="21.95" hidden="false" customHeight="true" outlineLevel="0" collapsed="false">
      <c r="Z242" s="109" t="n">
        <f aca="false">Z241+Tsfft*Nstep</f>
        <v>0.0473999999999998</v>
      </c>
      <c r="AA242" s="139" t="n">
        <v>-1.26282380605231E-005</v>
      </c>
    </row>
    <row r="243" customFormat="false" ht="21.95" hidden="false" customHeight="true" outlineLevel="0" collapsed="false">
      <c r="Z243" s="109" t="n">
        <f aca="false">Z242+Tsfft*Nstep</f>
        <v>0.0475999999999998</v>
      </c>
      <c r="AA243" s="139" t="n">
        <v>-1.26218670224064E-005</v>
      </c>
    </row>
    <row r="244" customFormat="false" ht="21.95" hidden="false" customHeight="true" outlineLevel="0" collapsed="false">
      <c r="Z244" s="109" t="n">
        <f aca="false">Z243+Tsfft*Nstep</f>
        <v>0.0477999999999998</v>
      </c>
      <c r="AA244" s="139" t="n">
        <v>-1.26171904497524E-005</v>
      </c>
    </row>
    <row r="245" customFormat="false" ht="21.95" hidden="false" customHeight="true" outlineLevel="0" collapsed="false">
      <c r="Z245" s="109" t="n">
        <f aca="false">Z244+Tsfft*Nstep</f>
        <v>0.0479999999999998</v>
      </c>
      <c r="AA245" s="139" t="n">
        <v>-1.26143459367884E-005</v>
      </c>
    </row>
    <row r="246" customFormat="false" ht="21.95" hidden="false" customHeight="true" outlineLevel="0" collapsed="false">
      <c r="Z246" s="109" t="n">
        <f aca="false">Z245+Tsfft*Nstep</f>
        <v>0.0481999999999998</v>
      </c>
      <c r="AA246" s="139" t="n">
        <v>-1.26132604068367E-005</v>
      </c>
    </row>
    <row r="247" customFormat="false" ht="21.95" hidden="false" customHeight="true" outlineLevel="0" collapsed="false">
      <c r="Z247" s="109" t="n">
        <f aca="false">Z246+Tsfft*Nstep</f>
        <v>0.0483999999999998</v>
      </c>
      <c r="AA247" s="139" t="n">
        <v>-1.26136296864359E-005</v>
      </c>
    </row>
    <row r="248" customFormat="false" ht="21.95" hidden="false" customHeight="true" outlineLevel="0" collapsed="false">
      <c r="Z248" s="109" t="n">
        <f aca="false">Z247+Tsfft*Nstep</f>
        <v>0.0485999999999998</v>
      </c>
      <c r="AA248" s="139" t="n">
        <v>-1.26154521417704E-005</v>
      </c>
    </row>
    <row r="249" customFormat="false" ht="21.95" hidden="false" customHeight="true" outlineLevel="0" collapsed="false">
      <c r="Z249" s="109" t="n">
        <f aca="false">Z248+Tsfft*Nstep</f>
        <v>0.0487999999999998</v>
      </c>
      <c r="AA249" s="139" t="n">
        <v>-1.26187445699523E-005</v>
      </c>
    </row>
    <row r="250" customFormat="false" ht="21.95" hidden="false" customHeight="true" outlineLevel="0" collapsed="false">
      <c r="Z250" s="109" t="n">
        <f aca="false">Z249+Tsfft*Nstep</f>
        <v>0.0489999999999998</v>
      </c>
      <c r="AA250" s="139" t="n">
        <v>-1.26234740303416E-005</v>
      </c>
    </row>
    <row r="251" customFormat="false" ht="21.95" hidden="false" customHeight="true" outlineLevel="0" collapsed="false">
      <c r="Z251" s="109" t="n">
        <f aca="false">Z250+Tsfft*Nstep</f>
        <v>0.0491999999999998</v>
      </c>
      <c r="AA251" s="139" t="n">
        <v>-1.26295131902695E-005</v>
      </c>
    </row>
    <row r="252" customFormat="false" ht="21.95" hidden="false" customHeight="true" outlineLevel="0" collapsed="false">
      <c r="Z252" s="109" t="n">
        <f aca="false">Z251+Tsfft*Nstep</f>
        <v>0.0493999999999998</v>
      </c>
      <c r="AA252" s="139" t="n">
        <v>-1.26367895333512E-005</v>
      </c>
    </row>
    <row r="253" customFormat="false" ht="21.95" hidden="false" customHeight="true" outlineLevel="0" collapsed="false">
      <c r="Z253" s="109" t="n">
        <f aca="false">Z252+Tsfft*Nstep</f>
        <v>0.0495999999999998</v>
      </c>
      <c r="AA253" s="139" t="n">
        <v>-1.26450158795553E-005</v>
      </c>
    </row>
    <row r="254" customFormat="false" ht="21.95" hidden="false" customHeight="true" outlineLevel="0" collapsed="false">
      <c r="Z254" s="109" t="n">
        <f aca="false">Z253+Tsfft*Nstep</f>
        <v>0.0497999999999998</v>
      </c>
      <c r="AA254" s="139" t="n">
        <v>-1.26542007275743E-005</v>
      </c>
    </row>
    <row r="255" customFormat="false" ht="21.95" hidden="false" customHeight="true" outlineLevel="0" collapsed="false">
      <c r="Z255" s="109" t="n">
        <f aca="false">Z254+Tsfft*Nstep</f>
        <v>0.0499999999999998</v>
      </c>
      <c r="AA255" s="139" t="n">
        <v>-1.26641410095448E-005</v>
      </c>
    </row>
    <row r="256" customFormat="false" ht="21.95" hidden="false" customHeight="true" outlineLevel="0" collapsed="false">
      <c r="Z256" s="109" t="n">
        <f aca="false">Z255+Tsfft*Nstep</f>
        <v>0.0501999999999998</v>
      </c>
      <c r="AA256" s="139" t="n">
        <v>-1.26748373990546E-005</v>
      </c>
    </row>
    <row r="257" customFormat="false" ht="21.95" hidden="false" customHeight="true" outlineLevel="0" collapsed="false">
      <c r="Z257" s="109" t="n">
        <f aca="false">Z256+Tsfft*Nstep</f>
        <v>0.0503999999999998</v>
      </c>
      <c r="AA257" s="139" t="n">
        <v>-1.26862407097701E-005</v>
      </c>
    </row>
    <row r="258" customFormat="false" ht="21.95" hidden="false" customHeight="true" outlineLevel="0" collapsed="false">
      <c r="Z258" s="109" t="n">
        <f aca="false">Z257+Tsfft*Nstep</f>
        <v>0.0505999999999998</v>
      </c>
      <c r="AA258" s="139" t="n">
        <v>-1.26982563086386E-005</v>
      </c>
    </row>
    <row r="259" customFormat="false" ht="21.95" hidden="false" customHeight="true" outlineLevel="0" collapsed="false">
      <c r="Z259" s="109" t="n">
        <f aca="false">Z258+Tsfft*Nstep</f>
        <v>0.0507999999999998</v>
      </c>
      <c r="AA259" s="139" t="n">
        <v>-1.27108069823581E-005</v>
      </c>
    </row>
    <row r="260" customFormat="false" ht="21.95" hidden="false" customHeight="true" outlineLevel="0" collapsed="false">
      <c r="Z260" s="109" t="n">
        <f aca="false">Z259+Tsfft*Nstep</f>
        <v>0.0509999999999998</v>
      </c>
      <c r="AA260" s="139" t="n">
        <v>-1.27238645303134E-005</v>
      </c>
    </row>
    <row r="261" customFormat="false" ht="21.95" hidden="false" customHeight="true" outlineLevel="0" collapsed="false">
      <c r="Z261" s="109" t="n">
        <f aca="false">Z260+Tsfft*Nstep</f>
        <v>0.0511999999999998</v>
      </c>
      <c r="AA261" s="139" t="n">
        <v>-1.27374444444943E-005</v>
      </c>
    </row>
    <row r="262" customFormat="false" ht="21.95" hidden="false" customHeight="true" outlineLevel="0" collapsed="false">
      <c r="Z262" s="109" t="n">
        <f aca="false">Z261+Tsfft*Nstep</f>
        <v>0.0513999999999998</v>
      </c>
      <c r="AA262" s="139" t="n">
        <v>-1.27513986012409E-005</v>
      </c>
    </row>
    <row r="263" customFormat="false" ht="21.95" hidden="false" customHeight="true" outlineLevel="0" collapsed="false">
      <c r="Z263" s="109" t="n">
        <f aca="false">Z262+Tsfft*Nstep</f>
        <v>0.0515999999999998</v>
      </c>
      <c r="AA263" s="139" t="n">
        <v>-1.27656859629111E-005</v>
      </c>
    </row>
    <row r="264" customFormat="false" ht="21.95" hidden="false" customHeight="true" outlineLevel="0" collapsed="false">
      <c r="Z264" s="109" t="n">
        <f aca="false">Z263+Tsfft*Nstep</f>
        <v>0.0517999999999998</v>
      </c>
      <c r="AA264" s="139" t="n">
        <v>-1.27803198799105E-005</v>
      </c>
    </row>
    <row r="265" customFormat="false" ht="21.95" hidden="false" customHeight="true" outlineLevel="0" collapsed="false">
      <c r="Z265" s="109" t="n">
        <f aca="false">Z264+Tsfft*Nstep</f>
        <v>0.0519999999999998</v>
      </c>
      <c r="AA265" s="139" t="n">
        <v>-1.27952381179928E-005</v>
      </c>
    </row>
    <row r="266" customFormat="false" ht="21.95" hidden="false" customHeight="true" outlineLevel="0" collapsed="false">
      <c r="Z266" s="109" t="n">
        <f aca="false">Z265+Tsfft*Nstep</f>
        <v>0.0521999999999998</v>
      </c>
      <c r="AA266" s="139" t="n">
        <v>-1.28104321327372E-005</v>
      </c>
    </row>
    <row r="267" customFormat="false" ht="21.95" hidden="false" customHeight="true" outlineLevel="0" collapsed="false">
      <c r="Z267" s="109" t="n">
        <f aca="false">Z266+Tsfft*Nstep</f>
        <v>0.0523999999999998</v>
      </c>
      <c r="AA267" s="139" t="n">
        <v>-1.28258784712526E-005</v>
      </c>
    </row>
    <row r="268" customFormat="false" ht="21.95" hidden="false" customHeight="true" outlineLevel="0" collapsed="false">
      <c r="Z268" s="109" t="n">
        <f aca="false">Z267+Tsfft*Nstep</f>
        <v>0.0525999999999998</v>
      </c>
      <c r="AA268" s="139" t="n">
        <v>-1.28415529805698E-005</v>
      </c>
    </row>
    <row r="269" customFormat="false" ht="21.95" hidden="false" customHeight="true" outlineLevel="0" collapsed="false">
      <c r="Z269" s="109" t="n">
        <f aca="false">Z268+Tsfft*Nstep</f>
        <v>0.0527999999999998</v>
      </c>
      <c r="AA269" s="139" t="n">
        <v>-1.28573007494678E-005</v>
      </c>
    </row>
    <row r="270" customFormat="false" ht="21.95" hidden="false" customHeight="true" outlineLevel="0" collapsed="false">
      <c r="Z270" s="109" t="n">
        <f aca="false">Z269+Tsfft*Nstep</f>
        <v>0.0529999999999998</v>
      </c>
      <c r="AA270" s="139" t="n">
        <v>-1.28729998862942E-005</v>
      </c>
    </row>
    <row r="271" customFormat="false" ht="21.95" hidden="false" customHeight="true" outlineLevel="0" collapsed="false">
      <c r="Z271" s="109" t="n">
        <f aca="false">Z270+Tsfft*Nstep</f>
        <v>0.0531999999999998</v>
      </c>
      <c r="AA271" s="139" t="n">
        <v>-1.28887708136743E-005</v>
      </c>
    </row>
    <row r="272" customFormat="false" ht="21.95" hidden="false" customHeight="true" outlineLevel="0" collapsed="false">
      <c r="Z272" s="109" t="n">
        <f aca="false">Z271+Tsfft*Nstep</f>
        <v>0.0533999999999998</v>
      </c>
      <c r="AA272" s="139" t="n">
        <v>-1.29043233461864E-005</v>
      </c>
    </row>
    <row r="273" customFormat="false" ht="21.95" hidden="false" customHeight="true" outlineLevel="0" collapsed="false">
      <c r="Z273" s="109" t="n">
        <f aca="false">Z272+Tsfft*Nstep</f>
        <v>0.0535999999999998</v>
      </c>
      <c r="AA273" s="139" t="n">
        <v>-1.29196773818554E-005</v>
      </c>
    </row>
    <row r="274" customFormat="false" ht="21.95" hidden="false" customHeight="true" outlineLevel="0" collapsed="false">
      <c r="Z274" s="109" t="n">
        <f aca="false">Z273+Tsfft*Nstep</f>
        <v>0.0537999999999998</v>
      </c>
      <c r="AA274" s="139" t="n">
        <v>-1.29348794997862E-005</v>
      </c>
    </row>
    <row r="275" customFormat="false" ht="21.95" hidden="false" customHeight="true" outlineLevel="0" collapsed="false">
      <c r="Z275" s="109" t="n">
        <f aca="false">Z274+Tsfft*Nstep</f>
        <v>0.0539999999999998</v>
      </c>
      <c r="AA275" s="139" t="n">
        <v>-1.29499102204208E-005</v>
      </c>
    </row>
    <row r="276" customFormat="false" ht="21.95" hidden="false" customHeight="true" outlineLevel="0" collapsed="false">
      <c r="Z276" s="109" t="n">
        <f aca="false">Z275+Tsfft*Nstep</f>
        <v>0.0541999999999998</v>
      </c>
      <c r="AA276" s="139" t="n">
        <v>-1.29647424321997E-005</v>
      </c>
    </row>
    <row r="277" customFormat="false" ht="21.95" hidden="false" customHeight="true" outlineLevel="0" collapsed="false">
      <c r="Z277" s="109" t="n">
        <f aca="false">Z276+Tsfft*Nstep</f>
        <v>0.0543999999999998</v>
      </c>
      <c r="AA277" s="139" t="n">
        <v>-1.29796404017173E-005</v>
      </c>
    </row>
    <row r="278" customFormat="false" ht="21.95" hidden="false" customHeight="true" outlineLevel="0" collapsed="false">
      <c r="Z278" s="109" t="n">
        <f aca="false">Z277+Tsfft*Nstep</f>
        <v>0.0545999999999998</v>
      </c>
      <c r="AA278" s="139" t="n">
        <v>-1.29945652915594E-005</v>
      </c>
    </row>
    <row r="279" customFormat="false" ht="21.95" hidden="false" customHeight="true" outlineLevel="0" collapsed="false">
      <c r="Z279" s="109" t="n">
        <f aca="false">Z278+Tsfft*Nstep</f>
        <v>0.0547999999999998</v>
      </c>
      <c r="AA279" s="139" t="n">
        <v>-1.30095140406334E-005</v>
      </c>
    </row>
    <row r="280" customFormat="false" ht="21.95" hidden="false" customHeight="true" outlineLevel="0" collapsed="false">
      <c r="Z280" s="109" t="n">
        <f aca="false">Z279+Tsfft*Nstep</f>
        <v>0.0549999999999998</v>
      </c>
      <c r="AA280" s="139" t="n">
        <v>-1.30245019257836E-005</v>
      </c>
    </row>
    <row r="281" customFormat="false" ht="21.95" hidden="false" customHeight="true" outlineLevel="0" collapsed="false">
      <c r="Z281" s="109" t="n">
        <f aca="false">Z280+Tsfft*Nstep</f>
        <v>0.0551999999999998</v>
      </c>
      <c r="AA281" s="139" t="n">
        <v>-1.30395169245713E-005</v>
      </c>
    </row>
    <row r="282" customFormat="false" ht="21.95" hidden="false" customHeight="true" outlineLevel="0" collapsed="false">
      <c r="Z282" s="109" t="n">
        <f aca="false">Z281+Tsfft*Nstep</f>
        <v>0.0553999999999998</v>
      </c>
      <c r="AA282" s="139" t="n">
        <v>-1.30544237319195E-005</v>
      </c>
    </row>
    <row r="283" customFormat="false" ht="21.95" hidden="false" customHeight="true" outlineLevel="0" collapsed="false">
      <c r="Z283" s="109" t="n">
        <f aca="false">Z282+Tsfft*Nstep</f>
        <v>0.0555999999999998</v>
      </c>
      <c r="AA283" s="139" t="n">
        <v>-1.30692206833638E-005</v>
      </c>
    </row>
    <row r="284" customFormat="false" ht="21.95" hidden="false" customHeight="true" outlineLevel="0" collapsed="false">
      <c r="Z284" s="109" t="n">
        <f aca="false">Z283+Tsfft*Nstep</f>
        <v>0.0557999999999998</v>
      </c>
      <c r="AA284" s="139" t="n">
        <v>-1.30839620105752E-005</v>
      </c>
    </row>
    <row r="285" customFormat="false" ht="21.95" hidden="false" customHeight="true" outlineLevel="0" collapsed="false">
      <c r="Z285" s="109" t="n">
        <f aca="false">Z284+Tsfft*Nstep</f>
        <v>0.0559999999999998</v>
      </c>
      <c r="AA285" s="139" t="n">
        <v>-1.30986845854638E-005</v>
      </c>
    </row>
    <row r="286" customFormat="false" ht="21.95" hidden="false" customHeight="true" outlineLevel="0" collapsed="false">
      <c r="Z286" s="109" t="n">
        <f aca="false">Z285+Tsfft*Nstep</f>
        <v>0.0561999999999998</v>
      </c>
      <c r="AA286" s="139" t="n">
        <v>-1.31133610982987E-005</v>
      </c>
    </row>
    <row r="287" customFormat="false" ht="21.95" hidden="false" customHeight="true" outlineLevel="0" collapsed="false">
      <c r="Z287" s="109" t="n">
        <f aca="false">Z286+Tsfft*Nstep</f>
        <v>0.0563999999999998</v>
      </c>
      <c r="AA287" s="139" t="n">
        <v>-1.31279224260391E-005</v>
      </c>
    </row>
    <row r="288" customFormat="false" ht="21.95" hidden="false" customHeight="true" outlineLevel="0" collapsed="false">
      <c r="Z288" s="109" t="n">
        <f aca="false">Z287+Tsfft*Nstep</f>
        <v>0.0565999999999998</v>
      </c>
      <c r="AA288" s="139" t="n">
        <v>-1.31423951647694E-005</v>
      </c>
    </row>
    <row r="289" customFormat="false" ht="21.95" hidden="false" customHeight="true" outlineLevel="0" collapsed="false">
      <c r="Z289" s="109" t="n">
        <f aca="false">Z288+Tsfft*Nstep</f>
        <v>0.0567999999999998</v>
      </c>
      <c r="AA289" s="139" t="n">
        <v>-1.31567260726973E-005</v>
      </c>
    </row>
    <row r="290" customFormat="false" ht="21.95" hidden="false" customHeight="true" outlineLevel="0" collapsed="false">
      <c r="Z290" s="109" t="n">
        <f aca="false">Z289+Tsfft*Nstep</f>
        <v>0.0569999999999998</v>
      </c>
      <c r="AA290" s="139" t="n">
        <v>-1.31708194414699E-005</v>
      </c>
    </row>
    <row r="291" customFormat="false" ht="21.95" hidden="false" customHeight="true" outlineLevel="0" collapsed="false">
      <c r="Z291" s="109" t="n">
        <f aca="false">Z290+Tsfft*Nstep</f>
        <v>0.0571999999999998</v>
      </c>
      <c r="AA291" s="139" t="n">
        <v>-1.31845960993625E-005</v>
      </c>
    </row>
    <row r="292" customFormat="false" ht="21.95" hidden="false" customHeight="true" outlineLevel="0" collapsed="false">
      <c r="Z292" s="109" t="n">
        <f aca="false">Z291+Tsfft*Nstep</f>
        <v>0.0573999999999998</v>
      </c>
      <c r="AA292" s="139" t="n">
        <v>-1.31981840965489E-005</v>
      </c>
    </row>
    <row r="293" customFormat="false" ht="21.95" hidden="false" customHeight="true" outlineLevel="0" collapsed="false">
      <c r="Z293" s="109" t="n">
        <f aca="false">Z292+Tsfft*Nstep</f>
        <v>0.0575999999999998</v>
      </c>
      <c r="AA293" s="139" t="n">
        <v>-1.3211617653616E-005</v>
      </c>
    </row>
    <row r="294" customFormat="false" ht="21.95" hidden="false" customHeight="true" outlineLevel="0" collapsed="false">
      <c r="Z294" s="109" t="n">
        <f aca="false">Z293+Tsfft*Nstep</f>
        <v>0.0577999999999998</v>
      </c>
      <c r="AA294" s="139" t="n">
        <v>-1.32250221624444E-005</v>
      </c>
    </row>
    <row r="295" customFormat="false" ht="21.95" hidden="false" customHeight="true" outlineLevel="0" collapsed="false">
      <c r="Z295" s="109" t="n">
        <f aca="false">Z294+Tsfft*Nstep</f>
        <v>0.0579999999999998</v>
      </c>
      <c r="AA295" s="139" t="n">
        <v>-1.32383791248351E-005</v>
      </c>
    </row>
    <row r="296" customFormat="false" ht="21.95" hidden="false" customHeight="true" outlineLevel="0" collapsed="false">
      <c r="Z296" s="109" t="n">
        <f aca="false">Z295+Tsfft*Nstep</f>
        <v>0.0581999999999998</v>
      </c>
      <c r="AA296" s="139" t="n">
        <v>-1.32515317321777E-005</v>
      </c>
    </row>
    <row r="297" customFormat="false" ht="21.95" hidden="false" customHeight="true" outlineLevel="0" collapsed="false">
      <c r="Z297" s="109" t="n">
        <f aca="false">Z296+Tsfft*Nstep</f>
        <v>0.0583999999999998</v>
      </c>
      <c r="AA297" s="139" t="n">
        <v>-1.32645810287941E-005</v>
      </c>
    </row>
    <row r="298" customFormat="false" ht="21.95" hidden="false" customHeight="true" outlineLevel="0" collapsed="false">
      <c r="Z298" s="109" t="n">
        <f aca="false">Z297+Tsfft*Nstep</f>
        <v>0.0585999999999998</v>
      </c>
      <c r="AA298" s="139" t="n">
        <v>-1.32773217393156E-005</v>
      </c>
    </row>
    <row r="299" customFormat="false" ht="21.95" hidden="false" customHeight="true" outlineLevel="0" collapsed="false">
      <c r="Z299" s="109" t="n">
        <f aca="false">Z298+Tsfft*Nstep</f>
        <v>0.0587999999999998</v>
      </c>
      <c r="AA299" s="139" t="n">
        <v>-1.328995519606E-005</v>
      </c>
    </row>
    <row r="300" customFormat="false" ht="21.95" hidden="false" customHeight="true" outlineLevel="0" collapsed="false">
      <c r="Z300" s="109" t="n">
        <f aca="false">Z299+Tsfft*Nstep</f>
        <v>0.0589999999999998</v>
      </c>
      <c r="AA300" s="139" t="n">
        <v>-1.33024469319805E-005</v>
      </c>
    </row>
    <row r="301" customFormat="false" ht="21.95" hidden="false" customHeight="true" outlineLevel="0" collapsed="false">
      <c r="Z301" s="109" t="n">
        <f aca="false">Z300+Tsfft*Nstep</f>
        <v>0.0591999999999998</v>
      </c>
      <c r="AA301" s="139" t="n">
        <v>-1.3314664582191E-005</v>
      </c>
    </row>
    <row r="302" customFormat="false" ht="21.95" hidden="false" customHeight="true" outlineLevel="0" collapsed="false">
      <c r="Z302" s="109" t="n">
        <f aca="false">Z301+Tsfft*Nstep</f>
        <v>0.0593999999999998</v>
      </c>
      <c r="AA302" s="139" t="n">
        <v>-1.33268079764583E-005</v>
      </c>
    </row>
    <row r="303" customFormat="false" ht="21.95" hidden="false" customHeight="true" outlineLevel="0" collapsed="false">
      <c r="Z303" s="109" t="n">
        <f aca="false">Z302+Tsfft*Nstep</f>
        <v>0.0595999999999998</v>
      </c>
      <c r="AA303" s="139" t="n">
        <v>-1.33388611563517E-005</v>
      </c>
    </row>
    <row r="304" customFormat="false" ht="21.95" hidden="false" customHeight="true" outlineLevel="0" collapsed="false">
      <c r="Z304" s="109" t="n">
        <f aca="false">Z303+Tsfft*Nstep</f>
        <v>0.0597999999999998</v>
      </c>
      <c r="AA304" s="139" t="n">
        <v>-1.33506387794732E-005</v>
      </c>
    </row>
    <row r="305" customFormat="false" ht="21.95" hidden="false" customHeight="true" outlineLevel="0" collapsed="false">
      <c r="Z305" s="109" t="n">
        <f aca="false">Z304+Tsfft*Nstep</f>
        <v>0.0599999999999998</v>
      </c>
      <c r="AA305" s="139" t="n">
        <v>-1.33622363375669E-005</v>
      </c>
    </row>
    <row r="306" customFormat="false" ht="21.95" hidden="false" customHeight="true" outlineLevel="0" collapsed="false">
      <c r="Z306" s="109" t="n">
        <f aca="false">Z305+Tsfft*Nstep</f>
        <v>0.0601999999999998</v>
      </c>
      <c r="AA306" s="139" t="n">
        <v>-1.33734385618745E-005</v>
      </c>
    </row>
    <row r="307" customFormat="false" ht="21.95" hidden="false" customHeight="true" outlineLevel="0" collapsed="false">
      <c r="Z307" s="109" t="n">
        <f aca="false">Z306+Tsfft*Nstep</f>
        <v>0.0603999999999997</v>
      </c>
      <c r="AA307" s="139" t="n">
        <v>-1.3384775854092E-005</v>
      </c>
    </row>
    <row r="308" customFormat="false" ht="21.95" hidden="false" customHeight="true" outlineLevel="0" collapsed="false">
      <c r="Z308" s="109" t="n">
        <f aca="false">Z307+Tsfft*Nstep</f>
        <v>0.0605999999999997</v>
      </c>
      <c r="AA308" s="139" t="n">
        <v>-1.33960453023277E-005</v>
      </c>
    </row>
    <row r="309" customFormat="false" ht="21.95" hidden="false" customHeight="true" outlineLevel="0" collapsed="false">
      <c r="Z309" s="109" t="n">
        <f aca="false">Z308+Tsfft*Nstep</f>
        <v>0.0607999999999997</v>
      </c>
      <c r="AA309" s="139" t="n">
        <v>-1.34075458558292E-005</v>
      </c>
    </row>
    <row r="310" customFormat="false" ht="21.95" hidden="false" customHeight="true" outlineLevel="0" collapsed="false">
      <c r="Z310" s="109" t="n">
        <f aca="false">Z309+Tsfft*Nstep</f>
        <v>0.0609999999999997</v>
      </c>
      <c r="AA310" s="139" t="n">
        <v>-1.34191391312044E-005</v>
      </c>
    </row>
    <row r="311" customFormat="false" ht="21.95" hidden="false" customHeight="true" outlineLevel="0" collapsed="false">
      <c r="Z311" s="109" t="n">
        <f aca="false">Z310+Tsfft*Nstep</f>
        <v>0.0611999999999997</v>
      </c>
      <c r="AA311" s="139" t="n">
        <v>-1.34308707191717E-005</v>
      </c>
    </row>
    <row r="312" customFormat="false" ht="21.95" hidden="false" customHeight="true" outlineLevel="0" collapsed="false">
      <c r="Z312" s="109" t="n">
        <f aca="false">Z311+Tsfft*Nstep</f>
        <v>0.0613999999999997</v>
      </c>
      <c r="AA312" s="139" t="n">
        <v>-1.34428033191701E-005</v>
      </c>
    </row>
    <row r="313" customFormat="false" ht="21.95" hidden="false" customHeight="true" outlineLevel="0" collapsed="false">
      <c r="Z313" s="109" t="n">
        <f aca="false">Z312+Tsfft*Nstep</f>
        <v>0.0615999999999997</v>
      </c>
      <c r="AA313" s="139" t="n">
        <v>-1.34549541460339E-005</v>
      </c>
    </row>
    <row r="314" customFormat="false" ht="21.95" hidden="false" customHeight="true" outlineLevel="0" collapsed="false">
      <c r="Z314" s="109" t="n">
        <f aca="false">Z313+Tsfft*Nstep</f>
        <v>0.0617999999999997</v>
      </c>
      <c r="AA314" s="139" t="n">
        <v>-1.34672568975365E-005</v>
      </c>
    </row>
    <row r="315" customFormat="false" ht="21.95" hidden="false" customHeight="true" outlineLevel="0" collapsed="false">
      <c r="Z315" s="109" t="n">
        <f aca="false">Z314+Tsfft*Nstep</f>
        <v>0.0619999999999997</v>
      </c>
      <c r="AA315" s="139" t="n">
        <v>-1.34796603364966E-005</v>
      </c>
    </row>
    <row r="316" customFormat="false" ht="21.95" hidden="false" customHeight="true" outlineLevel="0" collapsed="false">
      <c r="Z316" s="109" t="n">
        <f aca="false">Z315+Tsfft*Nstep</f>
        <v>0.0621999999999997</v>
      </c>
      <c r="AA316" s="139" t="n">
        <v>-1.34920836901933E-005</v>
      </c>
    </row>
    <row r="317" customFormat="false" ht="21.95" hidden="false" customHeight="true" outlineLevel="0" collapsed="false">
      <c r="Z317" s="109" t="n">
        <f aca="false">Z316+Tsfft*Nstep</f>
        <v>0.0623999999999997</v>
      </c>
      <c r="AA317" s="139" t="n">
        <v>-1.35045734398967E-005</v>
      </c>
    </row>
    <row r="318" customFormat="false" ht="21.95" hidden="false" customHeight="true" outlineLevel="0" collapsed="false">
      <c r="Z318" s="109" t="n">
        <f aca="false">Z317+Tsfft*Nstep</f>
        <v>0.0625999999999997</v>
      </c>
      <c r="AA318" s="139" t="n">
        <v>-1.35169262790128E-005</v>
      </c>
    </row>
    <row r="319" customFormat="false" ht="21.95" hidden="false" customHeight="true" outlineLevel="0" collapsed="false">
      <c r="Z319" s="109" t="n">
        <f aca="false">Z318+Tsfft*Nstep</f>
        <v>0.0627999999999997</v>
      </c>
      <c r="AA319" s="139" t="n">
        <v>-1.35289541948949E-005</v>
      </c>
    </row>
    <row r="320" customFormat="false" ht="21.95" hidden="false" customHeight="true" outlineLevel="0" collapsed="false">
      <c r="Z320" s="109" t="n">
        <f aca="false">Z319+Tsfft*Nstep</f>
        <v>0.0629999999999998</v>
      </c>
      <c r="AA320" s="139" t="n">
        <v>-1.35406806567257E-005</v>
      </c>
    </row>
    <row r="321" customFormat="false" ht="21.95" hidden="false" customHeight="true" outlineLevel="0" collapsed="false">
      <c r="Z321" s="109" t="n">
        <f aca="false">Z320+Tsfft*Nstep</f>
        <v>0.0631999999999998</v>
      </c>
      <c r="AA321" s="139" t="n">
        <v>-1.35520745723751E-005</v>
      </c>
    </row>
    <row r="322" customFormat="false" ht="21.95" hidden="false" customHeight="true" outlineLevel="0" collapsed="false">
      <c r="Z322" s="109" t="n">
        <f aca="false">Z321+Tsfft*Nstep</f>
        <v>0.0633999999999998</v>
      </c>
      <c r="AA322" s="139" t="n">
        <v>-1.35632317298667E-005</v>
      </c>
    </row>
    <row r="323" customFormat="false" ht="21.95" hidden="false" customHeight="true" outlineLevel="0" collapsed="false">
      <c r="Z323" s="109" t="n">
        <f aca="false">Z322+Tsfft*Nstep</f>
        <v>0.0635999999999998</v>
      </c>
      <c r="AA323" s="139" t="n">
        <v>-1.35743652201778E-005</v>
      </c>
    </row>
    <row r="324" customFormat="false" ht="21.95" hidden="false" customHeight="true" outlineLevel="0" collapsed="false">
      <c r="Z324" s="109" t="n">
        <f aca="false">Z323+Tsfft*Nstep</f>
        <v>0.0637999999999998</v>
      </c>
      <c r="AA324" s="139" t="n">
        <v>-1.35855937235754E-005</v>
      </c>
    </row>
    <row r="325" customFormat="false" ht="21.95" hidden="false" customHeight="true" outlineLevel="0" collapsed="false">
      <c r="Z325" s="109" t="n">
        <f aca="false">Z324+Tsfft*Nstep</f>
        <v>0.0639999999999998</v>
      </c>
      <c r="AA325" s="139" t="n">
        <v>-1.359686095624E-005</v>
      </c>
    </row>
    <row r="326" customFormat="false" ht="21.95" hidden="false" customHeight="true" outlineLevel="0" collapsed="false">
      <c r="Z326" s="109" t="n">
        <f aca="false">Z325+Tsfft*Nstep</f>
        <v>0.0641999999999998</v>
      </c>
      <c r="AA326" s="139" t="n">
        <v>-1.36080912206952E-005</v>
      </c>
    </row>
    <row r="327" customFormat="false" ht="21.95" hidden="false" customHeight="true" outlineLevel="0" collapsed="false">
      <c r="Z327" s="109" t="n">
        <f aca="false">Z326+Tsfft*Nstep</f>
        <v>0.0643999999999998</v>
      </c>
      <c r="AA327" s="139" t="n">
        <v>-1.36193357832665E-005</v>
      </c>
    </row>
    <row r="328" customFormat="false" ht="21.95" hidden="false" customHeight="true" outlineLevel="0" collapsed="false">
      <c r="Z328" s="109" t="n">
        <f aca="false">Z327+Tsfft*Nstep</f>
        <v>0.0645999999999998</v>
      </c>
      <c r="AA328" s="139" t="n">
        <v>-1.36307584231665E-005</v>
      </c>
    </row>
    <row r="329" customFormat="false" ht="21.95" hidden="false" customHeight="true" outlineLevel="0" collapsed="false">
      <c r="Z329" s="109" t="n">
        <f aca="false">Z328+Tsfft*Nstep</f>
        <v>0.0647999999999998</v>
      </c>
      <c r="AA329" s="139" t="n">
        <v>-1.36423669201743E-005</v>
      </c>
    </row>
    <row r="330" customFormat="false" ht="21.95" hidden="false" customHeight="true" outlineLevel="0" collapsed="false">
      <c r="Z330" s="109" t="n">
        <f aca="false">Z329+Tsfft*Nstep</f>
        <v>0.0649999999999998</v>
      </c>
      <c r="AA330" s="139" t="n">
        <v>-1.36541362876374E-005</v>
      </c>
    </row>
    <row r="331" customFormat="false" ht="21.95" hidden="false" customHeight="true" outlineLevel="0" collapsed="false">
      <c r="Z331" s="109" t="n">
        <f aca="false">Z330+Tsfft*Nstep</f>
        <v>0.0651999999999998</v>
      </c>
      <c r="AA331" s="139" t="n">
        <v>-1.36659623435739E-005</v>
      </c>
    </row>
    <row r="332" customFormat="false" ht="21.95" hidden="false" customHeight="true" outlineLevel="0" collapsed="false">
      <c r="Z332" s="109" t="n">
        <f aca="false">Z331+Tsfft*Nstep</f>
        <v>0.0653999999999998</v>
      </c>
      <c r="AA332" s="139" t="n">
        <v>-1.36777382218915E-005</v>
      </c>
    </row>
    <row r="333" customFormat="false" ht="21.95" hidden="false" customHeight="true" outlineLevel="0" collapsed="false">
      <c r="Z333" s="109" t="n">
        <f aca="false">Z332+Tsfft*Nstep</f>
        <v>0.0655999999999998</v>
      </c>
      <c r="AA333" s="139" t="n">
        <v>-1.36894502865507E-005</v>
      </c>
    </row>
    <row r="334" customFormat="false" ht="21.95" hidden="false" customHeight="true" outlineLevel="0" collapsed="false">
      <c r="Z334" s="109" t="n">
        <f aca="false">Z333+Tsfft*Nstep</f>
        <v>0.0657999999999998</v>
      </c>
      <c r="AA334" s="139" t="n">
        <v>-1.37009187243601E-005</v>
      </c>
    </row>
    <row r="335" customFormat="false" ht="21.95" hidden="false" customHeight="true" outlineLevel="0" collapsed="false">
      <c r="Z335" s="109" t="n">
        <f aca="false">Z334+Tsfft*Nstep</f>
        <v>0.0659999999999998</v>
      </c>
      <c r="AA335" s="139" t="n">
        <v>-1.37122644332751E-005</v>
      </c>
    </row>
    <row r="336" customFormat="false" ht="21.95" hidden="false" customHeight="true" outlineLevel="0" collapsed="false">
      <c r="Z336" s="109" t="n">
        <f aca="false">Z335+Tsfft*Nstep</f>
        <v>0.0661999999999998</v>
      </c>
      <c r="AA336" s="139" t="n">
        <v>-1.37235350922294E-005</v>
      </c>
    </row>
    <row r="337" customFormat="false" ht="21.95" hidden="false" customHeight="true" outlineLevel="0" collapsed="false">
      <c r="Z337" s="109" t="n">
        <f aca="false">Z336+Tsfft*Nstep</f>
        <v>0.0663999999999999</v>
      </c>
      <c r="AA337" s="139" t="n">
        <v>-1.37347621640349E-005</v>
      </c>
    </row>
    <row r="338" customFormat="false" ht="21.95" hidden="false" customHeight="true" outlineLevel="0" collapsed="false">
      <c r="Z338" s="109" t="n">
        <f aca="false">Z337+Tsfft*Nstep</f>
        <v>0.0665999999999999</v>
      </c>
      <c r="AA338" s="139" t="n">
        <v>-1.37458075297242E-005</v>
      </c>
    </row>
    <row r="339" customFormat="false" ht="21.95" hidden="false" customHeight="true" outlineLevel="0" collapsed="false">
      <c r="Z339" s="109" t="n">
        <f aca="false">Z338+Tsfft*Nstep</f>
        <v>0.0667999999999999</v>
      </c>
      <c r="AA339" s="139" t="n">
        <v>-1.37566973708045E-005</v>
      </c>
    </row>
    <row r="340" customFormat="false" ht="21.95" hidden="false" customHeight="true" outlineLevel="0" collapsed="false">
      <c r="Z340" s="109" t="n">
        <f aca="false">Z339+Tsfft*Nstep</f>
        <v>0.0669999999999999</v>
      </c>
      <c r="AA340" s="139" t="n">
        <v>-1.37673970908828E-005</v>
      </c>
    </row>
    <row r="341" customFormat="false" ht="21.95" hidden="false" customHeight="true" outlineLevel="0" collapsed="false">
      <c r="Z341" s="109" t="n">
        <f aca="false">Z340+Tsfft*Nstep</f>
        <v>0.0671999999999999</v>
      </c>
      <c r="AA341" s="139" t="n">
        <v>-1.3778188124316E-005</v>
      </c>
    </row>
    <row r="342" customFormat="false" ht="21.95" hidden="false" customHeight="true" outlineLevel="0" collapsed="false">
      <c r="Z342" s="109" t="n">
        <f aca="false">Z341+Tsfft*Nstep</f>
        <v>0.0673999999999999</v>
      </c>
      <c r="AA342" s="139" t="n">
        <v>-1.37888840691221E-005</v>
      </c>
    </row>
    <row r="343" customFormat="false" ht="21.95" hidden="false" customHeight="true" outlineLevel="0" collapsed="false">
      <c r="Z343" s="109" t="n">
        <f aca="false">Z342+Tsfft*Nstep</f>
        <v>0.0675999999999999</v>
      </c>
      <c r="AA343" s="139" t="n">
        <v>-1.37995014463525E-005</v>
      </c>
    </row>
    <row r="344" customFormat="false" ht="21.95" hidden="false" customHeight="true" outlineLevel="0" collapsed="false">
      <c r="Z344" s="109" t="n">
        <f aca="false">Z343+Tsfft*Nstep</f>
        <v>0.0677999999999999</v>
      </c>
      <c r="AA344" s="139" t="n">
        <v>-1.38100773795097E-005</v>
      </c>
    </row>
    <row r="345" customFormat="false" ht="21.95" hidden="false" customHeight="true" outlineLevel="0" collapsed="false">
      <c r="Z345" s="109" t="n">
        <f aca="false">Z344+Tsfft*Nstep</f>
        <v>0.0679999999999999</v>
      </c>
      <c r="AA345" s="139" t="n">
        <v>-1.38208628128185E-005</v>
      </c>
    </row>
    <row r="346" customFormat="false" ht="21.95" hidden="false" customHeight="true" outlineLevel="0" collapsed="false">
      <c r="Z346" s="109" t="n">
        <f aca="false">Z345+Tsfft*Nstep</f>
        <v>0.0681999999999999</v>
      </c>
      <c r="AA346" s="139" t="n">
        <v>-1.38315822847577E-005</v>
      </c>
    </row>
    <row r="347" customFormat="false" ht="21.95" hidden="false" customHeight="true" outlineLevel="0" collapsed="false">
      <c r="Z347" s="109" t="n">
        <f aca="false">Z346+Tsfft*Nstep</f>
        <v>0.0683999999999999</v>
      </c>
      <c r="AA347" s="139" t="n">
        <v>-1.38423668827101E-005</v>
      </c>
    </row>
    <row r="348" customFormat="false" ht="21.95" hidden="false" customHeight="true" outlineLevel="0" collapsed="false">
      <c r="Z348" s="109" t="n">
        <f aca="false">Z347+Tsfft*Nstep</f>
        <v>0.0685999999999999</v>
      </c>
      <c r="AA348" s="139" t="n">
        <v>-1.38532103079564E-005</v>
      </c>
    </row>
    <row r="349" customFormat="false" ht="21.95" hidden="false" customHeight="true" outlineLevel="0" collapsed="false">
      <c r="Z349" s="109" t="n">
        <f aca="false">Z348+Tsfft*Nstep</f>
        <v>0.0687999999999999</v>
      </c>
      <c r="AA349" s="139" t="n">
        <v>-1.38640855543308E-005</v>
      </c>
    </row>
    <row r="350" customFormat="false" ht="21.95" hidden="false" customHeight="true" outlineLevel="0" collapsed="false">
      <c r="Z350" s="109" t="n">
        <f aca="false">Z349+Tsfft*Nstep</f>
        <v>0.0689999999999999</v>
      </c>
      <c r="AA350" s="139" t="n">
        <v>-1.38749770752681E-005</v>
      </c>
    </row>
    <row r="351" customFormat="false" ht="21.95" hidden="false" customHeight="true" outlineLevel="0" collapsed="false">
      <c r="Z351" s="109" t="n">
        <f aca="false">Z350+Tsfft*Nstep</f>
        <v>0.0691999999999999</v>
      </c>
      <c r="AA351" s="139" t="n">
        <v>-1.38859459865814E-005</v>
      </c>
    </row>
    <row r="352" customFormat="false" ht="21.95" hidden="false" customHeight="true" outlineLevel="0" collapsed="false">
      <c r="Z352" s="109" t="n">
        <f aca="false">Z351+Tsfft*Nstep</f>
        <v>0.0693999999999999</v>
      </c>
      <c r="AA352" s="139" t="n">
        <v>-1.38970143058199E-005</v>
      </c>
    </row>
    <row r="353" customFormat="false" ht="21.95" hidden="false" customHeight="true" outlineLevel="0" collapsed="false">
      <c r="Z353" s="109" t="n">
        <f aca="false">Z352+Tsfft*Nstep</f>
        <v>0.0695999999999999</v>
      </c>
      <c r="AA353" s="139" t="n">
        <v>-1.39079668687287E-005</v>
      </c>
    </row>
    <row r="354" customFormat="false" ht="21.95" hidden="false" customHeight="true" outlineLevel="0" collapsed="false">
      <c r="Z354" s="109" t="n">
        <f aca="false">Z353+Tsfft*Nstep</f>
        <v>0.0698</v>
      </c>
      <c r="AA354" s="139" t="n">
        <v>-1.39186282731055E-005</v>
      </c>
    </row>
    <row r="355" customFormat="false" ht="21.95" hidden="false" customHeight="true" outlineLevel="0" collapsed="false">
      <c r="Z355" s="109" t="n">
        <f aca="false">Z354+Tsfft*Nstep</f>
        <v>0.07</v>
      </c>
      <c r="AA355" s="139" t="n">
        <v>-1.3929203645375E-005</v>
      </c>
    </row>
    <row r="356" customFormat="false" ht="21.95" hidden="false" customHeight="true" outlineLevel="0" collapsed="false">
      <c r="Z356" s="109" t="n">
        <f aca="false">Z355+Tsfft*Nstep</f>
        <v>0.0702</v>
      </c>
      <c r="AA356" s="139" t="n">
        <v>-1.39398571308662E-005</v>
      </c>
    </row>
    <row r="357" customFormat="false" ht="21.95" hidden="false" customHeight="true" outlineLevel="0" collapsed="false">
      <c r="Z357" s="109" t="n">
        <f aca="false">Z356+Tsfft*Nstep</f>
        <v>0.0704</v>
      </c>
      <c r="AA357" s="139" t="n">
        <v>-1.3950568913645E-005</v>
      </c>
    </row>
    <row r="358" customFormat="false" ht="21.95" hidden="false" customHeight="true" outlineLevel="0" collapsed="false">
      <c r="Z358" s="109" t="n">
        <f aca="false">Z357+Tsfft*Nstep</f>
        <v>0.0706</v>
      </c>
      <c r="AA358" s="139" t="n">
        <v>-1.39610731675638E-005</v>
      </c>
    </row>
    <row r="359" customFormat="false" ht="21.95" hidden="false" customHeight="true" outlineLevel="0" collapsed="false">
      <c r="Z359" s="109" t="n">
        <f aca="false">Z358+Tsfft*Nstep</f>
        <v>0.0708</v>
      </c>
      <c r="AA359" s="139" t="n">
        <v>-1.39715610069137E-005</v>
      </c>
    </row>
    <row r="360" customFormat="false" ht="21.95" hidden="false" customHeight="true" outlineLevel="0" collapsed="false">
      <c r="Z360" s="109" t="n">
        <f aca="false">Z359+Tsfft*Nstep</f>
        <v>0.071</v>
      </c>
      <c r="AA360" s="139" t="n">
        <v>-1.39821503588739E-005</v>
      </c>
    </row>
    <row r="361" customFormat="false" ht="21.95" hidden="false" customHeight="true" outlineLevel="0" collapsed="false">
      <c r="Z361" s="109" t="n">
        <f aca="false">Z360+Tsfft*Nstep</f>
        <v>0.0712</v>
      </c>
      <c r="AA361" s="139" t="n">
        <v>-1.39928166720125E-005</v>
      </c>
    </row>
    <row r="362" customFormat="false" ht="21.95" hidden="false" customHeight="true" outlineLevel="0" collapsed="false">
      <c r="Z362" s="109" t="n">
        <f aca="false">Z361+Tsfft*Nstep</f>
        <v>0.0714</v>
      </c>
      <c r="AA362" s="139" t="n">
        <v>-1.40035473862001E-005</v>
      </c>
    </row>
    <row r="363" customFormat="false" ht="21.95" hidden="false" customHeight="true" outlineLevel="0" collapsed="false">
      <c r="Z363" s="109" t="n">
        <f aca="false">Z362+Tsfft*Nstep</f>
        <v>0.0716</v>
      </c>
      <c r="AA363" s="139" t="n">
        <v>-1.40142413346831E-005</v>
      </c>
    </row>
    <row r="364" customFormat="false" ht="21.95" hidden="false" customHeight="true" outlineLevel="0" collapsed="false">
      <c r="Z364" s="109" t="n">
        <f aca="false">Z363+Tsfft*Nstep</f>
        <v>0.0718</v>
      </c>
      <c r="AA364" s="139" t="n">
        <v>-1.40249405096959E-005</v>
      </c>
    </row>
    <row r="365" customFormat="false" ht="21.95" hidden="false" customHeight="true" outlineLevel="0" collapsed="false">
      <c r="Z365" s="109" t="n">
        <f aca="false">Z364+Tsfft*Nstep</f>
        <v>0.072</v>
      </c>
      <c r="AA365" s="139" t="n">
        <v>-1.40355699598197E-005</v>
      </c>
    </row>
    <row r="366" customFormat="false" ht="21.95" hidden="false" customHeight="true" outlineLevel="0" collapsed="false">
      <c r="Z366" s="109" t="n">
        <f aca="false">Z365+Tsfft*Nstep</f>
        <v>0.0722</v>
      </c>
      <c r="AA366" s="139" t="n">
        <v>-1.40460868821511E-005</v>
      </c>
    </row>
    <row r="367" customFormat="false" ht="21.95" hidden="false" customHeight="true" outlineLevel="0" collapsed="false">
      <c r="Z367" s="109" t="n">
        <f aca="false">Z366+Tsfft*Nstep</f>
        <v>0.0724</v>
      </c>
      <c r="AA367" s="139" t="n">
        <v>-1.40566162737098E-005</v>
      </c>
    </row>
    <row r="368" customFormat="false" ht="21.95" hidden="false" customHeight="true" outlineLevel="0" collapsed="false">
      <c r="Z368" s="109" t="n">
        <f aca="false">Z367+Tsfft*Nstep</f>
        <v>0.0726</v>
      </c>
      <c r="AA368" s="139" t="n">
        <v>-1.40671150196116E-005</v>
      </c>
    </row>
    <row r="369" customFormat="false" ht="21.95" hidden="false" customHeight="true" outlineLevel="0" collapsed="false">
      <c r="Z369" s="109" t="n">
        <f aca="false">Z368+Tsfft*Nstep</f>
        <v>0.0728</v>
      </c>
      <c r="AA369" s="139" t="n">
        <v>-1.40775818945465E-005</v>
      </c>
    </row>
    <row r="370" customFormat="false" ht="21.95" hidden="false" customHeight="true" outlineLevel="0" collapsed="false">
      <c r="Z370" s="109" t="n">
        <f aca="false">Z369+Tsfft*Nstep</f>
        <v>0.073</v>
      </c>
      <c r="AA370" s="139" t="n">
        <v>-1.40879137442064E-005</v>
      </c>
    </row>
    <row r="371" customFormat="false" ht="21.95" hidden="false" customHeight="true" outlineLevel="0" collapsed="false">
      <c r="Z371" s="109" t="n">
        <f aca="false">Z370+Tsfft*Nstep</f>
        <v>0.0732</v>
      </c>
      <c r="AA371" s="139" t="n">
        <v>-1.40983523673847E-005</v>
      </c>
    </row>
    <row r="372" customFormat="false" ht="21.95" hidden="false" customHeight="true" outlineLevel="0" collapsed="false">
      <c r="Z372" s="109" t="n">
        <f aca="false">Z371+Tsfft*Nstep</f>
        <v>0.0734000000000001</v>
      </c>
      <c r="AA372" s="139" t="n">
        <v>-1.41087035038945E-005</v>
      </c>
    </row>
    <row r="373" customFormat="false" ht="21.95" hidden="false" customHeight="true" outlineLevel="0" collapsed="false">
      <c r="Z373" s="109" t="n">
        <f aca="false">Z372+Tsfft*Nstep</f>
        <v>0.0736000000000001</v>
      </c>
      <c r="AA373" s="139" t="n">
        <v>-1.41189432248622E-005</v>
      </c>
    </row>
    <row r="374" customFormat="false" ht="21.95" hidden="false" customHeight="true" outlineLevel="0" collapsed="false">
      <c r="Z374" s="109" t="n">
        <f aca="false">Z373+Tsfft*Nstep</f>
        <v>0.0738000000000001</v>
      </c>
      <c r="AA374" s="139" t="n">
        <v>-1.41290745557054E-005</v>
      </c>
    </row>
    <row r="375" customFormat="false" ht="21.95" hidden="false" customHeight="true" outlineLevel="0" collapsed="false">
      <c r="Z375" s="109" t="n">
        <f aca="false">Z374+Tsfft*Nstep</f>
        <v>0.0740000000000001</v>
      </c>
      <c r="AA375" s="139" t="n">
        <v>-1.41392236336505E-005</v>
      </c>
    </row>
    <row r="376" customFormat="false" ht="21.95" hidden="false" customHeight="true" outlineLevel="0" collapsed="false">
      <c r="Z376" s="1" t="n">
        <f aca="false">Z375+Tsfft*Nstep</f>
        <v>0.0742000000000001</v>
      </c>
      <c r="AA376" s="28" t="n">
        <v>-1.41494676248401E-005</v>
      </c>
    </row>
    <row r="377" customFormat="false" ht="21.95" hidden="false" customHeight="true" outlineLevel="0" collapsed="false">
      <c r="Z377" s="1" t="n">
        <f aca="false">Z376+Tsfft*Nstep</f>
        <v>0.0744000000000001</v>
      </c>
      <c r="AA377" s="28" t="n">
        <v>-1.415984393356E-005</v>
      </c>
    </row>
    <row r="378" customFormat="false" ht="21.95" hidden="false" customHeight="true" outlineLevel="0" collapsed="false">
      <c r="Z378" s="1" t="n">
        <f aca="false">Z377+Tsfft*Nstep</f>
        <v>0.0746000000000001</v>
      </c>
      <c r="AA378" s="28" t="n">
        <v>-1.41702167446951E-005</v>
      </c>
    </row>
    <row r="379" customFormat="false" ht="21.95" hidden="false" customHeight="true" outlineLevel="0" collapsed="false">
      <c r="Z379" s="1" t="n">
        <f aca="false">Z378+Tsfft*Nstep</f>
        <v>0.0748000000000001</v>
      </c>
      <c r="AA379" s="28" t="n">
        <v>-1.41805870937932E-005</v>
      </c>
    </row>
    <row r="380" customFormat="false" ht="21.95" hidden="false" customHeight="true" outlineLevel="0" collapsed="false">
      <c r="Z380" s="1" t="n">
        <f aca="false">Z379+Tsfft*Nstep</f>
        <v>0.0750000000000001</v>
      </c>
      <c r="AA380" s="28" t="n">
        <v>-1.41909567590104E-005</v>
      </c>
    </row>
    <row r="381" customFormat="false" ht="21.95" hidden="false" customHeight="true" outlineLevel="0" collapsed="false">
      <c r="Z381" s="1" t="n">
        <f aca="false">Z380+Tsfft*Nstep</f>
        <v>0.0752000000000001</v>
      </c>
      <c r="AA381" s="28" t="n">
        <v>-1.42013744297382E-005</v>
      </c>
    </row>
    <row r="382" customFormat="false" ht="21.95" hidden="false" customHeight="true" outlineLevel="0" collapsed="false">
      <c r="Z382" s="1" t="n">
        <f aca="false">Z381+Tsfft*Nstep</f>
        <v>0.0754000000000001</v>
      </c>
      <c r="AA382" s="28" t="n">
        <v>-1.42117961988984E-005</v>
      </c>
    </row>
    <row r="383" customFormat="false" ht="21.95" hidden="false" customHeight="true" outlineLevel="0" collapsed="false">
      <c r="Z383" s="1" t="n">
        <f aca="false">Z382+Tsfft*Nstep</f>
        <v>0.0756000000000001</v>
      </c>
      <c r="AA383" s="28" t="n">
        <v>-1.42222418888258E-005</v>
      </c>
    </row>
    <row r="384" customFormat="false" ht="21.95" hidden="false" customHeight="true" outlineLevel="0" collapsed="false">
      <c r="Z384" s="1" t="n">
        <f aca="false">Z383+Tsfft*Nstep</f>
        <v>0.0758000000000001</v>
      </c>
      <c r="AA384" s="28" t="n">
        <v>-1.42326843902292E-005</v>
      </c>
    </row>
    <row r="385" customFormat="false" ht="21.95" hidden="false" customHeight="true" outlineLevel="0" collapsed="false">
      <c r="Z385" s="1" t="n">
        <f aca="false">Z384+Tsfft*Nstep</f>
        <v>0.0760000000000001</v>
      </c>
      <c r="AA385" s="28" t="n">
        <v>-1.42430957081905E-005</v>
      </c>
    </row>
    <row r="386" customFormat="false" ht="21.95" hidden="false" customHeight="true" outlineLevel="0" collapsed="false">
      <c r="Z386" s="1" t="n">
        <f aca="false">Z385+Tsfft*Nstep</f>
        <v>0.0762000000000001</v>
      </c>
      <c r="AA386" s="28" t="n">
        <v>-1.42534418823157E-005</v>
      </c>
    </row>
    <row r="387" customFormat="false" ht="21.95" hidden="false" customHeight="true" outlineLevel="0" collapsed="false">
      <c r="Z387" s="1" t="n">
        <f aca="false">Z386+Tsfft*Nstep</f>
        <v>0.0764000000000001</v>
      </c>
      <c r="AA387" s="28" t="n">
        <v>-1.4263683399682E-005</v>
      </c>
    </row>
    <row r="388" customFormat="false" ht="21.95" hidden="false" customHeight="true" outlineLevel="0" collapsed="false">
      <c r="Z388" s="1" t="n">
        <f aca="false">Z387+Tsfft*Nstep</f>
        <v>0.0766000000000001</v>
      </c>
      <c r="AA388" s="28" t="n">
        <v>-1.42738605488796E-005</v>
      </c>
    </row>
    <row r="389" customFormat="false" ht="21.95" hidden="false" customHeight="true" outlineLevel="0" collapsed="false">
      <c r="Z389" s="1" t="n">
        <f aca="false">Z388+Tsfft*Nstep</f>
        <v>0.0768000000000002</v>
      </c>
      <c r="AA389" s="28" t="n">
        <v>-1.42841919659906E-005</v>
      </c>
    </row>
    <row r="390" customFormat="false" ht="21.95" hidden="false" customHeight="true" outlineLevel="0" collapsed="false">
      <c r="Z390" s="1" t="n">
        <f aca="false">Z389+Tsfft*Nstep</f>
        <v>0.0770000000000002</v>
      </c>
      <c r="AA390" s="28" t="n">
        <v>-1.42944008281426E-005</v>
      </c>
    </row>
    <row r="391" customFormat="false" ht="21.95" hidden="false" customHeight="true" outlineLevel="0" collapsed="false">
      <c r="Z391" s="1" t="n">
        <f aca="false">Z390+Tsfft*Nstep</f>
        <v>0.0772000000000002</v>
      </c>
      <c r="AA391" s="28" t="n">
        <v>-1.43044035211494E-005</v>
      </c>
    </row>
    <row r="392" customFormat="false" ht="21.95" hidden="false" customHeight="true" outlineLevel="0" collapsed="false">
      <c r="Z392" s="1" t="n">
        <f aca="false">Z391+Tsfft*Nstep</f>
        <v>0.0774000000000002</v>
      </c>
      <c r="AA392" s="28" t="n">
        <v>-1.43144514290057E-005</v>
      </c>
    </row>
    <row r="393" customFormat="false" ht="21.95" hidden="false" customHeight="true" outlineLevel="0" collapsed="false">
      <c r="Z393" s="1" t="n">
        <f aca="false">Z392+Tsfft*Nstep</f>
        <v>0.0776000000000002</v>
      </c>
      <c r="AA393" s="28" t="n">
        <v>-1.43245973285789E-005</v>
      </c>
    </row>
    <row r="394" customFormat="false" ht="21.95" hidden="false" customHeight="true" outlineLevel="0" collapsed="false">
      <c r="Z394" s="1" t="n">
        <f aca="false">Z393+Tsfft*Nstep</f>
        <v>0.0778000000000002</v>
      </c>
      <c r="AA394" s="28" t="n">
        <v>-1.43345532672691E-005</v>
      </c>
    </row>
    <row r="395" customFormat="false" ht="21.95" hidden="false" customHeight="true" outlineLevel="0" collapsed="false">
      <c r="Z395" s="1" t="n">
        <f aca="false">Z394+Tsfft*Nstep</f>
        <v>0.0780000000000002</v>
      </c>
      <c r="AA395" s="28" t="n">
        <v>-1.4344302594237E-005</v>
      </c>
    </row>
    <row r="396" customFormat="false" ht="21.95" hidden="false" customHeight="true" outlineLevel="0" collapsed="false">
      <c r="Z396" s="1" t="n">
        <f aca="false">Z395+Tsfft*Nstep</f>
        <v>0.0782000000000002</v>
      </c>
      <c r="AA396" s="28" t="n">
        <v>-1.43540396872528E-005</v>
      </c>
    </row>
    <row r="397" customFormat="false" ht="21.95" hidden="false" customHeight="true" outlineLevel="0" collapsed="false">
      <c r="Z397" s="1" t="n">
        <f aca="false">Z396+Tsfft*Nstep</f>
        <v>0.0784000000000002</v>
      </c>
      <c r="AA397" s="28" t="n">
        <v>-1.436381548684E-005</v>
      </c>
    </row>
    <row r="398" customFormat="false" ht="21.95" hidden="false" customHeight="true" outlineLevel="0" collapsed="false">
      <c r="Z398" s="1" t="n">
        <f aca="false">Z397+Tsfft*Nstep</f>
        <v>0.0786000000000002</v>
      </c>
      <c r="AA398" s="28" t="n">
        <v>-1.43736496468291E-005</v>
      </c>
    </row>
    <row r="399" customFormat="false" ht="21.95" hidden="false" customHeight="true" outlineLevel="0" collapsed="false">
      <c r="Z399" s="1" t="n">
        <f aca="false">Z398+Tsfft*Nstep</f>
        <v>0.0788000000000002</v>
      </c>
      <c r="AA399" s="28" t="n">
        <v>-1.43834618037225E-005</v>
      </c>
    </row>
    <row r="400" customFormat="false" ht="21.95" hidden="false" customHeight="true" outlineLevel="0" collapsed="false">
      <c r="Z400" s="1" t="n">
        <f aca="false">Z399+Tsfft*Nstep</f>
        <v>0.0790000000000002</v>
      </c>
      <c r="AA400" s="28" t="n">
        <v>-1.43932779426701E-005</v>
      </c>
    </row>
    <row r="401" customFormat="false" ht="21.95" hidden="false" customHeight="true" outlineLevel="0" collapsed="false">
      <c r="Z401" s="1" t="n">
        <f aca="false">Z400+Tsfft*Nstep</f>
        <v>0.0792000000000002</v>
      </c>
      <c r="AA401" s="28" t="n">
        <v>-1.44032151481937E-005</v>
      </c>
    </row>
    <row r="402" customFormat="false" ht="21.95" hidden="false" customHeight="true" outlineLevel="0" collapsed="false">
      <c r="Z402" s="1" t="n">
        <f aca="false">Z401+Tsfft*Nstep</f>
        <v>0.0794000000000002</v>
      </c>
      <c r="AA402" s="28" t="n">
        <v>-1.4413043018632E-005</v>
      </c>
    </row>
    <row r="403" customFormat="false" ht="21.95" hidden="false" customHeight="true" outlineLevel="0" collapsed="false">
      <c r="Z403" s="1" t="n">
        <f aca="false">Z402+Tsfft*Nstep</f>
        <v>0.0796000000000002</v>
      </c>
      <c r="AA403" s="28" t="n">
        <v>-1.44229412461643E-005</v>
      </c>
    </row>
    <row r="404" customFormat="false" ht="21.95" hidden="false" customHeight="true" outlineLevel="0" collapsed="false">
      <c r="Z404" s="1" t="n">
        <f aca="false">Z403+Tsfft*Nstep</f>
        <v>0.0798000000000002</v>
      </c>
      <c r="AA404" s="28" t="n">
        <v>-1.44327450119963E-005</v>
      </c>
    </row>
    <row r="405" customFormat="false" ht="21.95" hidden="false" customHeight="true" outlineLevel="0" collapsed="false">
      <c r="Z405" s="1" t="n">
        <f aca="false">Z404+Tsfft*Nstep</f>
        <v>0.0800000000000002</v>
      </c>
      <c r="AA405" s="28" t="n">
        <v>-1.44424744476009E-005</v>
      </c>
    </row>
    <row r="406" customFormat="false" ht="21.95" hidden="false" customHeight="true" outlineLevel="0" collapsed="false">
      <c r="Z406" s="1" t="n">
        <f aca="false">Z405+Tsfft*Nstep</f>
        <v>0.0802000000000002</v>
      </c>
      <c r="AA406" s="28" t="n">
        <v>-1.44520372628997E-005</v>
      </c>
    </row>
    <row r="407" customFormat="false" ht="21.95" hidden="false" customHeight="true" outlineLevel="0" collapsed="false">
      <c r="Z407" s="1" t="n">
        <f aca="false">Z406+Tsfft*Nstep</f>
        <v>0.0804000000000003</v>
      </c>
      <c r="AA407" s="28" t="n">
        <v>-1.44616992100668E-005</v>
      </c>
    </row>
    <row r="408" customFormat="false" ht="21.95" hidden="false" customHeight="true" outlineLevel="0" collapsed="false">
      <c r="Z408" s="1" t="n">
        <f aca="false">Z407+Tsfft*Nstep</f>
        <v>0.0806000000000003</v>
      </c>
      <c r="AA408" s="28" t="n">
        <v>-1.44713394081607E-005</v>
      </c>
    </row>
    <row r="409" customFormat="false" ht="21.95" hidden="false" customHeight="true" outlineLevel="0" collapsed="false">
      <c r="Z409" s="1" t="n">
        <f aca="false">Z408+Tsfft*Nstep</f>
        <v>0.0808000000000003</v>
      </c>
      <c r="AA409" s="28" t="n">
        <v>-1.44810577095048E-005</v>
      </c>
    </row>
    <row r="410" customFormat="false" ht="21.95" hidden="false" customHeight="true" outlineLevel="0" collapsed="false">
      <c r="Z410" s="1" t="n">
        <f aca="false">Z409+Tsfft*Nstep</f>
        <v>0.0810000000000003</v>
      </c>
      <c r="AA410" s="28" t="n">
        <v>-1.44906812893989E-005</v>
      </c>
    </row>
    <row r="411" customFormat="false" ht="21.95" hidden="false" customHeight="true" outlineLevel="0" collapsed="false">
      <c r="Z411" s="1" t="n">
        <f aca="false">Z410+Tsfft*Nstep</f>
        <v>0.0812000000000003</v>
      </c>
      <c r="AA411" s="28" t="n">
        <v>-1.45002987230409E-005</v>
      </c>
    </row>
    <row r="412" customFormat="false" ht="21.95" hidden="false" customHeight="true" outlineLevel="0" collapsed="false">
      <c r="Z412" s="1" t="n">
        <f aca="false">Z411+Tsfft*Nstep</f>
        <v>0.0814000000000003</v>
      </c>
      <c r="AA412" s="28" t="n">
        <v>-1.45098912132398E-005</v>
      </c>
    </row>
    <row r="413" customFormat="false" ht="21.95" hidden="false" customHeight="true" outlineLevel="0" collapsed="false">
      <c r="Z413" s="1" t="n">
        <f aca="false">Z412+Tsfft*Nstep</f>
        <v>0.0816000000000003</v>
      </c>
      <c r="AA413" s="28" t="n">
        <v>-1.45194983064419E-005</v>
      </c>
    </row>
    <row r="414" customFormat="false" ht="21.95" hidden="false" customHeight="true" outlineLevel="0" collapsed="false">
      <c r="Z414" s="1" t="n">
        <f aca="false">Z413+Tsfft*Nstep</f>
        <v>0.0818000000000003</v>
      </c>
      <c r="AA414" s="28" t="n">
        <v>-1.45291114464326E-005</v>
      </c>
    </row>
    <row r="415" customFormat="false" ht="21.95" hidden="false" customHeight="true" outlineLevel="0" collapsed="false">
      <c r="Z415" s="1" t="n">
        <f aca="false">Z414+Tsfft*Nstep</f>
        <v>0.0820000000000003</v>
      </c>
      <c r="AA415" s="28" t="n">
        <v>-1.45386554659989E-005</v>
      </c>
    </row>
    <row r="416" customFormat="false" ht="21.95" hidden="false" customHeight="true" outlineLevel="0" collapsed="false">
      <c r="Z416" s="1" t="n">
        <f aca="false">Z415+Tsfft*Nstep</f>
        <v>0.0822000000000003</v>
      </c>
      <c r="AA416" s="28" t="n">
        <v>-1.45483058978281E-005</v>
      </c>
    </row>
    <row r="417" customFormat="false" ht="21.95" hidden="false" customHeight="true" outlineLevel="0" collapsed="false">
      <c r="Z417" s="1" t="n">
        <f aca="false">Z416+Tsfft*Nstep</f>
        <v>0.0824000000000003</v>
      </c>
      <c r="AA417" s="28" t="n">
        <v>-1.45579279702792E-005</v>
      </c>
    </row>
    <row r="418" customFormat="false" ht="21.95" hidden="false" customHeight="true" outlineLevel="0" collapsed="false">
      <c r="Z418" s="1" t="n">
        <f aca="false">Z417+Tsfft*Nstep</f>
        <v>0.0826000000000003</v>
      </c>
      <c r="AA418" s="28" t="n">
        <v>-1.4567641544524E-005</v>
      </c>
    </row>
    <row r="419" customFormat="false" ht="21.95" hidden="false" customHeight="true" outlineLevel="0" collapsed="false">
      <c r="Z419" s="1" t="n">
        <f aca="false">Z418+Tsfft*Nstep</f>
        <v>0.0828000000000003</v>
      </c>
      <c r="AA419" s="28" t="n">
        <v>-1.45774190855655E-005</v>
      </c>
    </row>
    <row r="420" customFormat="false" ht="21.95" hidden="false" customHeight="true" outlineLevel="0" collapsed="false">
      <c r="Z420" s="1" t="n">
        <f aca="false">Z419+Tsfft*Nstep</f>
        <v>0.0830000000000003</v>
      </c>
      <c r="AA420" s="28" t="n">
        <v>-1.45872500496303E-005</v>
      </c>
    </row>
    <row r="421" customFormat="false" ht="21.95" hidden="false" customHeight="true" outlineLevel="0" collapsed="false">
      <c r="Z421" s="1" t="n">
        <f aca="false">Z420+Tsfft*Nstep</f>
        <v>0.0832000000000003</v>
      </c>
      <c r="AA421" s="28" t="n">
        <v>-1.45971007970618E-005</v>
      </c>
    </row>
    <row r="422" customFormat="false" ht="21.95" hidden="false" customHeight="true" outlineLevel="0" collapsed="false">
      <c r="Z422" s="1" t="n">
        <f aca="false">Z421+Tsfft*Nstep</f>
        <v>0.0834000000000003</v>
      </c>
      <c r="AA422" s="28" t="n">
        <v>-1.46069196083724E-005</v>
      </c>
    </row>
    <row r="423" customFormat="false" ht="21.95" hidden="false" customHeight="true" outlineLevel="0" collapsed="false">
      <c r="Z423" s="1" t="n">
        <f aca="false">Z422+Tsfft*Nstep</f>
        <v>0.0836000000000003</v>
      </c>
      <c r="AA423" s="28" t="n">
        <v>-1.46165725342671E-005</v>
      </c>
    </row>
    <row r="424" customFormat="false" ht="21.95" hidden="false" customHeight="true" outlineLevel="0" collapsed="false">
      <c r="Z424" s="1" t="n">
        <f aca="false">Z423+Tsfft*Nstep</f>
        <v>0.0838000000000004</v>
      </c>
      <c r="AA424" s="28" t="n">
        <v>-1.46261646744345E-005</v>
      </c>
    </row>
    <row r="425" customFormat="false" ht="21.95" hidden="false" customHeight="true" outlineLevel="0" collapsed="false">
      <c r="Z425" s="1" t="n">
        <f aca="false">Z424+Tsfft*Nstep</f>
        <v>0.0840000000000004</v>
      </c>
      <c r="AA425" s="28" t="n">
        <v>-1.4635732520751E-005</v>
      </c>
    </row>
    <row r="426" customFormat="false" ht="21.95" hidden="false" customHeight="true" outlineLevel="0" collapsed="false">
      <c r="Z426" s="1" t="n">
        <f aca="false">Z425+Tsfft*Nstep</f>
        <v>0.0842000000000004</v>
      </c>
      <c r="AA426" s="28" t="n">
        <v>-1.46453066923201E-005</v>
      </c>
    </row>
    <row r="427" customFormat="false" ht="21.95" hidden="false" customHeight="true" outlineLevel="0" collapsed="false">
      <c r="Z427" s="1" t="n">
        <f aca="false">Z426+Tsfft*Nstep</f>
        <v>0.0844000000000004</v>
      </c>
      <c r="AA427" s="28" t="n">
        <v>-1.4654780814894E-005</v>
      </c>
    </row>
    <row r="428" customFormat="false" ht="21.95" hidden="false" customHeight="true" outlineLevel="0" collapsed="false">
      <c r="Z428" s="1" t="n">
        <f aca="false">Z427+Tsfft*Nstep</f>
        <v>0.0846000000000004</v>
      </c>
      <c r="AA428" s="28" t="n">
        <v>-1.46642997544365E-005</v>
      </c>
    </row>
    <row r="429" customFormat="false" ht="21.95" hidden="false" customHeight="true" outlineLevel="0" collapsed="false">
      <c r="Z429" s="1" t="n">
        <f aca="false">Z428+Tsfft*Nstep</f>
        <v>0.0848000000000004</v>
      </c>
      <c r="AA429" s="28" t="n">
        <v>-1.46738314829115E-005</v>
      </c>
    </row>
    <row r="430" customFormat="false" ht="21.95" hidden="false" customHeight="true" outlineLevel="0" collapsed="false">
      <c r="Z430" s="1" t="n">
        <f aca="false">Z429+Tsfft*Nstep</f>
        <v>0.0850000000000004</v>
      </c>
      <c r="AA430" s="28" t="n">
        <v>-1.46832106151502E-005</v>
      </c>
    </row>
    <row r="431" customFormat="false" ht="21.95" hidden="false" customHeight="true" outlineLevel="0" collapsed="false">
      <c r="Z431" s="1" t="n">
        <f aca="false">Z430+Tsfft*Nstep</f>
        <v>0.0852000000000004</v>
      </c>
      <c r="AA431" s="28" t="n">
        <v>-1.46926101966784E-005</v>
      </c>
    </row>
    <row r="432" customFormat="false" ht="21.95" hidden="false" customHeight="true" outlineLevel="0" collapsed="false">
      <c r="Z432" s="1" t="n">
        <f aca="false">Z431+Tsfft*Nstep</f>
        <v>0.0854000000000004</v>
      </c>
      <c r="AA432" s="28" t="n">
        <v>-1.47018768432344E-005</v>
      </c>
    </row>
    <row r="433" customFormat="false" ht="21.95" hidden="false" customHeight="true" outlineLevel="0" collapsed="false">
      <c r="Z433" s="1" t="n">
        <f aca="false">Z432+Tsfft*Nstep</f>
        <v>0.0856000000000004</v>
      </c>
      <c r="AA433" s="28" t="n">
        <v>-1.47109830549184E-005</v>
      </c>
    </row>
    <row r="434" customFormat="false" ht="21.95" hidden="false" customHeight="true" outlineLevel="0" collapsed="false">
      <c r="Z434" s="1" t="n">
        <f aca="false">Z433+Tsfft*Nstep</f>
        <v>0.0858000000000004</v>
      </c>
      <c r="AA434" s="28" t="n">
        <v>-1.47201408863872E-005</v>
      </c>
    </row>
    <row r="435" customFormat="false" ht="21.95" hidden="false" customHeight="true" outlineLevel="0" collapsed="false">
      <c r="Z435" s="1" t="n">
        <f aca="false">Z434+Tsfft*Nstep</f>
        <v>0.0860000000000004</v>
      </c>
      <c r="AA435" s="28" t="n">
        <v>-1.47293721227068E-005</v>
      </c>
    </row>
    <row r="436" customFormat="false" ht="21.95" hidden="false" customHeight="true" outlineLevel="0" collapsed="false">
      <c r="Z436" s="1" t="n">
        <f aca="false">Z435+Tsfft*Nstep</f>
        <v>0.0862000000000004</v>
      </c>
      <c r="AA436" s="28" t="n">
        <v>-1.47385823315582E-005</v>
      </c>
    </row>
    <row r="437" customFormat="false" ht="21.95" hidden="false" customHeight="true" outlineLevel="0" collapsed="false">
      <c r="Z437" s="1" t="n">
        <f aca="false">Z436+Tsfft*Nstep</f>
        <v>0.0864000000000004</v>
      </c>
      <c r="AA437" s="28" t="n">
        <v>-1.47478023935991E-005</v>
      </c>
    </row>
    <row r="438" customFormat="false" ht="21.95" hidden="false" customHeight="true" outlineLevel="0" collapsed="false">
      <c r="Z438" s="1" t="n">
        <f aca="false">Z437+Tsfft*Nstep</f>
        <v>0.0866000000000004</v>
      </c>
      <c r="AA438" s="28" t="n">
        <v>-1.4757057511414E-005</v>
      </c>
    </row>
    <row r="439" customFormat="false" ht="21.95" hidden="false" customHeight="true" outlineLevel="0" collapsed="false">
      <c r="Z439" s="1" t="n">
        <f aca="false">Z438+Tsfft*Nstep</f>
        <v>0.0868000000000004</v>
      </c>
      <c r="AA439" s="28" t="n">
        <v>-1.47662796582535E-005</v>
      </c>
    </row>
    <row r="440" customFormat="false" ht="21.95" hidden="false" customHeight="true" outlineLevel="0" collapsed="false">
      <c r="Z440" s="1" t="n">
        <f aca="false">Z439+Tsfft*Nstep</f>
        <v>0.0870000000000004</v>
      </c>
      <c r="AA440" s="28" t="n">
        <v>-1.47755306242262E-005</v>
      </c>
    </row>
    <row r="441" customFormat="false" ht="21.95" hidden="false" customHeight="true" outlineLevel="0" collapsed="false">
      <c r="Z441" s="1" t="n">
        <f aca="false">Z440+Tsfft*Nstep</f>
        <v>0.0872000000000004</v>
      </c>
      <c r="AA441" s="28" t="n">
        <v>-1.47848154933602E-005</v>
      </c>
    </row>
    <row r="442" customFormat="false" ht="21.95" hidden="false" customHeight="true" outlineLevel="0" collapsed="false">
      <c r="Z442" s="1" t="n">
        <f aca="false">Z441+Tsfft*Nstep</f>
        <v>0.0874000000000005</v>
      </c>
      <c r="AA442" s="28" t="n">
        <v>-1.47940870363115E-005</v>
      </c>
    </row>
    <row r="443" customFormat="false" ht="21.95" hidden="false" customHeight="true" outlineLevel="0" collapsed="false">
      <c r="Z443" s="1" t="n">
        <f aca="false">Z442+Tsfft*Nstep</f>
        <v>0.0876000000000005</v>
      </c>
      <c r="AA443" s="28" t="n">
        <v>-1.48033822759172E-005</v>
      </c>
    </row>
    <row r="444" customFormat="false" ht="21.95" hidden="false" customHeight="true" outlineLevel="0" collapsed="false">
      <c r="Z444" s="1" t="n">
        <f aca="false">Z443+Tsfft*Nstep</f>
        <v>0.0878000000000005</v>
      </c>
      <c r="AA444" s="28" t="n">
        <v>-1.48125905245619E-005</v>
      </c>
    </row>
    <row r="445" customFormat="false" ht="21.95" hidden="false" customHeight="true" outlineLevel="0" collapsed="false">
      <c r="Z445" s="1" t="n">
        <f aca="false">Z444+Tsfft*Nstep</f>
        <v>0.0880000000000005</v>
      </c>
      <c r="AA445" s="28" t="n">
        <v>-1.48216468397118E-005</v>
      </c>
    </row>
    <row r="446" customFormat="false" ht="21.95" hidden="false" customHeight="true" outlineLevel="0" collapsed="false">
      <c r="Z446" s="1" t="n">
        <f aca="false">Z445+Tsfft*Nstep</f>
        <v>0.0882000000000005</v>
      </c>
      <c r="AA446" s="28" t="n">
        <v>-1.48306097463279E-005</v>
      </c>
    </row>
    <row r="447" customFormat="false" ht="21.95" hidden="false" customHeight="true" outlineLevel="0" collapsed="false">
      <c r="Z447" s="1" t="n">
        <f aca="false">Z446+Tsfft*Nstep</f>
        <v>0.0884000000000005</v>
      </c>
      <c r="AA447" s="28" t="n">
        <v>-1.48395716173132E-005</v>
      </c>
    </row>
    <row r="448" customFormat="false" ht="21.95" hidden="false" customHeight="true" outlineLevel="0" collapsed="false">
      <c r="Z448" s="1" t="n">
        <f aca="false">Z447+Tsfft*Nstep</f>
        <v>0.0886000000000005</v>
      </c>
      <c r="AA448" s="28" t="n">
        <v>-1.48485799040027E-005</v>
      </c>
    </row>
    <row r="449" customFormat="false" ht="21.95" hidden="false" customHeight="true" outlineLevel="0" collapsed="false">
      <c r="Z449" s="1" t="n">
        <f aca="false">Z448+Tsfft*Nstep</f>
        <v>0.0888000000000005</v>
      </c>
      <c r="AA449" s="28" t="n">
        <v>-1.48575734969312E-005</v>
      </c>
    </row>
    <row r="450" customFormat="false" ht="21.95" hidden="false" customHeight="true" outlineLevel="0" collapsed="false">
      <c r="Z450" s="1" t="n">
        <f aca="false">Z449+Tsfft*Nstep</f>
        <v>0.0890000000000005</v>
      </c>
      <c r="AA450" s="28" t="n">
        <v>-1.48665053285231E-005</v>
      </c>
    </row>
    <row r="451" customFormat="false" ht="21.95" hidden="false" customHeight="true" outlineLevel="0" collapsed="false">
      <c r="Z451" s="1" t="n">
        <f aca="false">Z450+Tsfft*Nstep</f>
        <v>0.0892000000000005</v>
      </c>
      <c r="AA451" s="28" t="n">
        <v>-1.48755252311181E-005</v>
      </c>
    </row>
    <row r="452" customFormat="false" ht="21.95" hidden="false" customHeight="true" outlineLevel="0" collapsed="false">
      <c r="Z452" s="1" t="n">
        <f aca="false">Z451+Tsfft*Nstep</f>
        <v>0.0894000000000005</v>
      </c>
      <c r="AA452" s="28" t="n">
        <v>-1.48845465323638E-005</v>
      </c>
    </row>
    <row r="453" customFormat="false" ht="21.95" hidden="false" customHeight="true" outlineLevel="0" collapsed="false">
      <c r="Z453" s="1" t="n">
        <f aca="false">Z452+Tsfft*Nstep</f>
        <v>0.0896000000000005</v>
      </c>
      <c r="AA453" s="28" t="n">
        <v>-1.48935366385665E-005</v>
      </c>
    </row>
    <row r="454" customFormat="false" ht="21.95" hidden="false" customHeight="true" outlineLevel="0" collapsed="false">
      <c r="Z454" s="1" t="n">
        <f aca="false">Z453+Tsfft*Nstep</f>
        <v>0.0898000000000005</v>
      </c>
      <c r="AA454" s="28" t="n">
        <v>-1.49024689419912E-005</v>
      </c>
    </row>
    <row r="455" customFormat="false" ht="21.95" hidden="false" customHeight="true" outlineLevel="0" collapsed="false">
      <c r="Z455" s="1" t="n">
        <f aca="false">Z454+Tsfft*Nstep</f>
        <v>0.0900000000000005</v>
      </c>
      <c r="AA455" s="28" t="n">
        <v>-1.49114924538755E-005</v>
      </c>
    </row>
    <row r="456" customFormat="false" ht="21.95" hidden="false" customHeight="true" outlineLevel="0" collapsed="false">
      <c r="Z456" s="1" t="n">
        <f aca="false">Z455+Tsfft*Nstep</f>
        <v>0.0902000000000005</v>
      </c>
      <c r="AA456" s="28" t="n">
        <v>-1.49205389521981E-005</v>
      </c>
    </row>
    <row r="457" customFormat="false" ht="21.95" hidden="false" customHeight="true" outlineLevel="0" collapsed="false">
      <c r="Z457" s="1" t="n">
        <f aca="false">Z456+Tsfft*Nstep</f>
        <v>0.0904000000000005</v>
      </c>
      <c r="AA457" s="28" t="n">
        <v>-1.49296288307559E-005</v>
      </c>
    </row>
    <row r="458" customFormat="false" ht="21.95" hidden="false" customHeight="true" outlineLevel="0" collapsed="false">
      <c r="Z458" s="1" t="n">
        <f aca="false">Z457+Tsfft*Nstep</f>
        <v>0.0906000000000005</v>
      </c>
      <c r="AA458" s="28" t="n">
        <v>-1.49387324199561E-005</v>
      </c>
    </row>
    <row r="459" customFormat="false" ht="21.95" hidden="false" customHeight="true" outlineLevel="0" collapsed="false">
      <c r="Z459" s="1" t="n">
        <f aca="false">Z458+Tsfft*Nstep</f>
        <v>0.0908000000000006</v>
      </c>
      <c r="AA459" s="28" t="n">
        <v>-1.49478043132207E-005</v>
      </c>
    </row>
    <row r="460" customFormat="false" ht="21.95" hidden="false" customHeight="true" outlineLevel="0" collapsed="false">
      <c r="Z460" s="1" t="n">
        <f aca="false">Z459+Tsfft*Nstep</f>
        <v>0.0910000000000006</v>
      </c>
      <c r="AA460" s="28" t="n">
        <v>-1.49568877371735E-005</v>
      </c>
    </row>
    <row r="461" customFormat="false" ht="21.95" hidden="false" customHeight="true" outlineLevel="0" collapsed="false">
      <c r="Z461" s="1" t="n">
        <f aca="false">Z460+Tsfft*Nstep</f>
        <v>0.0912000000000006</v>
      </c>
      <c r="AA461" s="28" t="n">
        <v>-1.49658833967066E-005</v>
      </c>
    </row>
    <row r="462" customFormat="false" ht="21.95" hidden="false" customHeight="true" outlineLevel="0" collapsed="false">
      <c r="Z462" s="1" t="n">
        <f aca="false">Z461+Tsfft*Nstep</f>
        <v>0.0914000000000006</v>
      </c>
      <c r="AA462" s="28" t="n">
        <v>-1.49748434640425E-005</v>
      </c>
    </row>
    <row r="463" customFormat="false" ht="21.95" hidden="false" customHeight="true" outlineLevel="0" collapsed="false">
      <c r="Z463" s="1" t="n">
        <f aca="false">Z462+Tsfft*Nstep</f>
        <v>0.0916000000000006</v>
      </c>
      <c r="AA463" s="28" t="n">
        <v>-1.49839198677132E-005</v>
      </c>
    </row>
    <row r="464" customFormat="false" ht="21.95" hidden="false" customHeight="true" outlineLevel="0" collapsed="false">
      <c r="Z464" s="1" t="n">
        <f aca="false">Z463+Tsfft*Nstep</f>
        <v>0.0918000000000006</v>
      </c>
      <c r="AA464" s="28" t="n">
        <v>-1.49930040432331E-005</v>
      </c>
    </row>
    <row r="465" customFormat="false" ht="21.95" hidden="false" customHeight="true" outlineLevel="0" collapsed="false">
      <c r="Z465" s="1" t="n">
        <f aca="false">Z464+Tsfft*Nstep</f>
        <v>0.0920000000000006</v>
      </c>
      <c r="AA465" s="28" t="n">
        <v>-1.50020164320909E-005</v>
      </c>
    </row>
    <row r="466" customFormat="false" ht="21.95" hidden="false" customHeight="true" outlineLevel="0" collapsed="false">
      <c r="Z466" s="1" t="n">
        <f aca="false">Z465+Tsfft*Nstep</f>
        <v>0.0922000000000006</v>
      </c>
      <c r="AA466" s="28" t="n">
        <v>-1.50110642949316E-005</v>
      </c>
    </row>
    <row r="467" customFormat="false" ht="21.95" hidden="false" customHeight="true" outlineLevel="0" collapsed="false">
      <c r="Z467" s="1" t="n">
        <f aca="false">Z466+Tsfft*Nstep</f>
        <v>0.0924000000000006</v>
      </c>
      <c r="AA467" s="28" t="n">
        <v>-1.50200659402394E-005</v>
      </c>
    </row>
    <row r="468" customFormat="false" ht="21.95" hidden="false" customHeight="true" outlineLevel="0" collapsed="false">
      <c r="Z468" s="1" t="n">
        <f aca="false">Z467+Tsfft*Nstep</f>
        <v>0.0926000000000006</v>
      </c>
      <c r="AA468" s="28" t="n">
        <v>-1.50290301201323E-005</v>
      </c>
    </row>
    <row r="469" customFormat="false" ht="21.95" hidden="false" customHeight="true" outlineLevel="0" collapsed="false">
      <c r="Z469" s="1" t="n">
        <f aca="false">Z468+Tsfft*Nstep</f>
        <v>0.0928000000000006</v>
      </c>
      <c r="AA469" s="28" t="n">
        <v>-1.50378843349635E-005</v>
      </c>
    </row>
    <row r="470" customFormat="false" ht="21.95" hidden="false" customHeight="true" outlineLevel="0" collapsed="false">
      <c r="Z470" s="1" t="n">
        <f aca="false">Z469+Tsfft*Nstep</f>
        <v>0.0930000000000006</v>
      </c>
      <c r="AA470" s="28" t="n">
        <v>-1.50467448509914E-005</v>
      </c>
    </row>
    <row r="471" customFormat="false" ht="21.95" hidden="false" customHeight="true" outlineLevel="0" collapsed="false">
      <c r="Z471" s="1" t="n">
        <f aca="false">Z470+Tsfft*Nstep</f>
        <v>0.0932000000000006</v>
      </c>
      <c r="AA471" s="28" t="n">
        <v>-1.5055744809147E-005</v>
      </c>
    </row>
    <row r="472" customFormat="false" ht="21.95" hidden="false" customHeight="true" outlineLevel="0" collapsed="false">
      <c r="Z472" s="1" t="n">
        <f aca="false">Z471+Tsfft*Nstep</f>
        <v>0.0934000000000006</v>
      </c>
      <c r="AA472" s="28" t="n">
        <v>-1.50647171569143E-005</v>
      </c>
    </row>
    <row r="473" customFormat="false" ht="21.95" hidden="false" customHeight="true" outlineLevel="0" collapsed="false">
      <c r="Z473" s="1" t="n">
        <f aca="false">Z472+Tsfft*Nstep</f>
        <v>0.0936000000000006</v>
      </c>
      <c r="AA473" s="28" t="n">
        <v>-1.50737367945957E-005</v>
      </c>
    </row>
    <row r="474" customFormat="false" ht="21.95" hidden="false" customHeight="true" outlineLevel="0" collapsed="false">
      <c r="Z474" s="1" t="n">
        <f aca="false">Z473+Tsfft*Nstep</f>
        <v>0.0938000000000006</v>
      </c>
      <c r="AA474" s="28" t="n">
        <v>-1.50828490306858E-005</v>
      </c>
    </row>
    <row r="475" customFormat="false" ht="21.95" hidden="false" customHeight="true" outlineLevel="0" collapsed="false">
      <c r="Z475" s="1" t="n">
        <f aca="false">Z474+Tsfft*Nstep</f>
        <v>0.0940000000000006</v>
      </c>
      <c r="AA475" s="28" t="n">
        <v>-1.50919417192752E-005</v>
      </c>
    </row>
    <row r="476" customFormat="false" ht="21.95" hidden="false" customHeight="true" outlineLevel="0" collapsed="false">
      <c r="Z476" s="1" t="n">
        <f aca="false">Z475+Tsfft*Nstep</f>
        <v>0.0942000000000006</v>
      </c>
      <c r="AA476" s="28" t="n">
        <v>-1.51011151355281E-005</v>
      </c>
    </row>
    <row r="477" customFormat="false" ht="21.95" hidden="false" customHeight="true" outlineLevel="0" collapsed="false">
      <c r="Z477" s="1" t="n">
        <f aca="false">Z476+Tsfft*Nstep</f>
        <v>0.0944000000000007</v>
      </c>
      <c r="AA477" s="28" t="n">
        <v>-1.51102532788295E-005</v>
      </c>
    </row>
    <row r="478" customFormat="false" ht="21.95" hidden="false" customHeight="true" outlineLevel="0" collapsed="false">
      <c r="Z478" s="1" t="n">
        <f aca="false">Z477+Tsfft*Nstep</f>
        <v>0.0946000000000007</v>
      </c>
      <c r="AA478" s="28" t="n">
        <v>-1.51193095533849E-005</v>
      </c>
    </row>
    <row r="479" customFormat="false" ht="21.95" hidden="false" customHeight="true" outlineLevel="0" collapsed="false">
      <c r="Z479" s="1" t="n">
        <f aca="false">Z478+Tsfft*Nstep</f>
        <v>0.0948000000000007</v>
      </c>
      <c r="AA479" s="28" t="n">
        <v>-1.51282404229806E-005</v>
      </c>
    </row>
    <row r="480" customFormat="false" ht="21.95" hidden="false" customHeight="true" outlineLevel="0" collapsed="false">
      <c r="Z480" s="1" t="n">
        <f aca="false">Z479+Tsfft*Nstep</f>
        <v>0.0950000000000007</v>
      </c>
      <c r="AA480" s="28" t="n">
        <v>-1.51370140516942E-005</v>
      </c>
    </row>
    <row r="481" customFormat="false" ht="21.95" hidden="false" customHeight="true" outlineLevel="0" collapsed="false">
      <c r="Z481" s="1" t="n">
        <f aca="false">Z480+Tsfft*Nstep</f>
        <v>0.0952000000000007</v>
      </c>
      <c r="AA481" s="28" t="n">
        <v>-1.51458074406281E-005</v>
      </c>
    </row>
    <row r="482" customFormat="false" ht="21.95" hidden="false" customHeight="true" outlineLevel="0" collapsed="false">
      <c r="Z482" s="1" t="n">
        <f aca="false">Z481+Tsfft*Nstep</f>
        <v>0.0954000000000007</v>
      </c>
      <c r="AA482" s="28" t="n">
        <v>-1.51544991393E-005</v>
      </c>
    </row>
    <row r="483" customFormat="false" ht="21.95" hidden="false" customHeight="true" outlineLevel="0" collapsed="false">
      <c r="Z483" s="1" t="n">
        <f aca="false">Z482+Tsfft*Nstep</f>
        <v>0.0956000000000007</v>
      </c>
      <c r="AA483" s="28" t="n">
        <v>-1.51632973238978E-005</v>
      </c>
    </row>
    <row r="484" customFormat="false" ht="21.95" hidden="false" customHeight="true" outlineLevel="0" collapsed="false">
      <c r="Z484" s="1" t="n">
        <f aca="false">Z483+Tsfft*Nstep</f>
        <v>0.0958000000000007</v>
      </c>
      <c r="AA484" s="28" t="n">
        <v>-1.51721341705681E-005</v>
      </c>
    </row>
    <row r="485" customFormat="false" ht="21.95" hidden="false" customHeight="true" outlineLevel="0" collapsed="false">
      <c r="Z485" s="1" t="n">
        <f aca="false">Z484+Tsfft*Nstep</f>
        <v>0.0960000000000007</v>
      </c>
      <c r="AA485" s="28" t="n">
        <v>-1.51810187613806E-005</v>
      </c>
    </row>
    <row r="486" customFormat="false" ht="21.95" hidden="false" customHeight="true" outlineLevel="0" collapsed="false">
      <c r="Z486" s="1" t="n">
        <f aca="false">Z485+Tsfft*Nstep</f>
        <v>0.0962000000000007</v>
      </c>
      <c r="AA486" s="28" t="n">
        <v>-1.51898501323242E-005</v>
      </c>
    </row>
    <row r="487" customFormat="false" ht="21.95" hidden="false" customHeight="true" outlineLevel="0" collapsed="false">
      <c r="Z487" s="1" t="n">
        <f aca="false">Z486+Tsfft*Nstep</f>
        <v>0.0964000000000007</v>
      </c>
      <c r="AA487" s="28" t="n">
        <v>-1.51986127624942E-005</v>
      </c>
    </row>
    <row r="488" customFormat="false" ht="21.95" hidden="false" customHeight="true" outlineLevel="0" collapsed="false">
      <c r="Z488" s="1" t="n">
        <f aca="false">Z487+Tsfft*Nstep</f>
        <v>0.0966000000000007</v>
      </c>
      <c r="AA488" s="28" t="n">
        <v>-1.52072656958579E-005</v>
      </c>
    </row>
    <row r="489" customFormat="false" ht="21.95" hidden="false" customHeight="true" outlineLevel="0" collapsed="false">
      <c r="Z489" s="1" t="n">
        <f aca="false">Z488+Tsfft*Nstep</f>
        <v>0.0968000000000007</v>
      </c>
      <c r="AA489" s="28" t="n">
        <v>-1.52159529177127E-005</v>
      </c>
    </row>
    <row r="490" customFormat="false" ht="21.95" hidden="false" customHeight="true" outlineLevel="0" collapsed="false">
      <c r="Z490" s="1" t="n">
        <f aca="false">Z489+Tsfft*Nstep</f>
        <v>0.0970000000000007</v>
      </c>
      <c r="AA490" s="28" t="n">
        <v>-1.52246680400865E-005</v>
      </c>
    </row>
    <row r="491" customFormat="false" ht="21.95" hidden="false" customHeight="true" outlineLevel="0" collapsed="false">
      <c r="Z491" s="1" t="n">
        <f aca="false">Z490+Tsfft*Nstep</f>
        <v>0.0972000000000007</v>
      </c>
      <c r="AA491" s="28" t="n">
        <v>-1.52332946511734E-005</v>
      </c>
    </row>
    <row r="492" customFormat="false" ht="21.95" hidden="false" customHeight="true" outlineLevel="0" collapsed="false">
      <c r="Z492" s="1" t="n">
        <f aca="false">Z491+Tsfft*Nstep</f>
        <v>0.0974000000000007</v>
      </c>
      <c r="AA492" s="28" t="n">
        <v>-1.52418572473034E-005</v>
      </c>
    </row>
    <row r="493" customFormat="false" ht="21.95" hidden="false" customHeight="true" outlineLevel="0" collapsed="false">
      <c r="Z493" s="1" t="n">
        <f aca="false">Z492+Tsfft*Nstep</f>
        <v>0.0976000000000007</v>
      </c>
      <c r="AA493" s="28" t="n">
        <v>-1.52503413302891E-005</v>
      </c>
    </row>
    <row r="494" customFormat="false" ht="21.95" hidden="false" customHeight="true" outlineLevel="0" collapsed="false">
      <c r="Z494" s="1" t="n">
        <f aca="false">Z493+Tsfft*Nstep</f>
        <v>0.0978000000000008</v>
      </c>
      <c r="AA494" s="28" t="n">
        <v>-1.52587725042796E-005</v>
      </c>
    </row>
    <row r="495" customFormat="false" ht="21.95" hidden="false" customHeight="true" outlineLevel="0" collapsed="false">
      <c r="Z495" s="1" t="n">
        <f aca="false">Z494+Tsfft*Nstep</f>
        <v>0.0980000000000008</v>
      </c>
      <c r="AA495" s="28" t="n">
        <v>-1.52672841199997E-005</v>
      </c>
    </row>
    <row r="496" customFormat="false" ht="21.95" hidden="false" customHeight="true" outlineLevel="0" collapsed="false">
      <c r="Z496" s="1" t="n">
        <f aca="false">Z495+Tsfft*Nstep</f>
        <v>0.0982000000000008</v>
      </c>
      <c r="AA496" s="28" t="n">
        <v>-1.52757187977268E-005</v>
      </c>
    </row>
    <row r="497" customFormat="false" ht="21.95" hidden="false" customHeight="true" outlineLevel="0" collapsed="false">
      <c r="Z497" s="1" t="n">
        <f aca="false">Z496+Tsfft*Nstep</f>
        <v>0.0984000000000008</v>
      </c>
      <c r="AA497" s="28" t="n">
        <v>-1.52842371775963E-005</v>
      </c>
    </row>
    <row r="498" customFormat="false" ht="21.95" hidden="false" customHeight="true" outlineLevel="0" collapsed="false">
      <c r="Z498" s="1" t="n">
        <f aca="false">Z497+Tsfft*Nstep</f>
        <v>0.0986000000000008</v>
      </c>
      <c r="AA498" s="28" t="n">
        <v>-1.52928915877741E-005</v>
      </c>
    </row>
    <row r="499" customFormat="false" ht="21.95" hidden="false" customHeight="true" outlineLevel="0" collapsed="false">
      <c r="Z499" s="1" t="n">
        <f aca="false">Z498+Tsfft*Nstep</f>
        <v>0.0988000000000008</v>
      </c>
      <c r="AA499" s="28" t="n">
        <v>-1.53016072699479E-005</v>
      </c>
    </row>
    <row r="500" customFormat="false" ht="21.95" hidden="false" customHeight="true" outlineLevel="0" collapsed="false">
      <c r="Z500" s="1" t="n">
        <f aca="false">Z499+Tsfft*Nstep</f>
        <v>0.0990000000000008</v>
      </c>
      <c r="AA500" s="28" t="n">
        <v>-1.53103528824551E-005</v>
      </c>
    </row>
    <row r="501" customFormat="false" ht="21.95" hidden="false" customHeight="true" outlineLevel="0" collapsed="false">
      <c r="Z501" s="1" t="n">
        <f aca="false">Z500+Tsfft*Nstep</f>
        <v>0.0992000000000008</v>
      </c>
      <c r="AA501" s="28" t="n">
        <v>-1.53190721533923E-005</v>
      </c>
    </row>
    <row r="502" customFormat="false" ht="21.95" hidden="false" customHeight="true" outlineLevel="0" collapsed="false">
      <c r="Z502" s="1" t="n">
        <f aca="false">Z501+Tsfft*Nstep</f>
        <v>0.0994000000000008</v>
      </c>
      <c r="AA502" s="28" t="n">
        <v>-1.5327798358499E-005</v>
      </c>
    </row>
    <row r="503" customFormat="false" ht="21.95" hidden="false" customHeight="true" outlineLevel="0" collapsed="false">
      <c r="Z503" s="1" t="n">
        <f aca="false">Z502+Tsfft*Nstep</f>
        <v>0.0996000000000008</v>
      </c>
      <c r="AA503" s="28" t="n">
        <v>-1.53365060642346E-005</v>
      </c>
    </row>
    <row r="504" customFormat="false" ht="21.95" hidden="false" customHeight="true" outlineLevel="0" collapsed="false">
      <c r="Z504" s="1" t="n">
        <f aca="false">Z503+Tsfft*Nstep</f>
        <v>0.0998000000000008</v>
      </c>
      <c r="AA504" s="28" t="n">
        <v>-1.53452821504412E-005</v>
      </c>
    </row>
    <row r="505" customFormat="false" ht="21.95" hidden="false" customHeight="true" outlineLevel="0" collapsed="false">
      <c r="Z505" s="1" t="n">
        <f aca="false">Z504+Tsfft*Nstep</f>
        <v>0.100000000000001</v>
      </c>
      <c r="AA505" s="28" t="n">
        <v>-1.53538108670915E-005</v>
      </c>
    </row>
    <row r="506" customFormat="false" ht="21.95" hidden="false" customHeight="true" outlineLevel="0" collapsed="false">
      <c r="AA506" s="28"/>
    </row>
  </sheetData>
  <sheetProtection sheet="true" password="a651" objects="true" scenarios="true"/>
  <printOptions headings="false" gridLines="false" gridLinesSet="true" horizontalCentered="true" verticalCentered="true"/>
  <pageMargins left="0.7875" right="0.590277777777778" top="0.39305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CBAnalysis.CalCB_SR">
                <anchor moveWithCells="true" sizeWithCells="false">
                  <from>
                    <xdr:col>1</xdr:col>
                    <xdr:colOff>19800</xdr:colOff>
                    <xdr:row>63</xdr:row>
                    <xdr:rowOff>95760</xdr:rowOff>
                  </from>
                  <to>
                    <xdr:col>3</xdr:col>
                    <xdr:colOff>402840</xdr:colOff>
                    <xdr:row>64</xdr:row>
                    <xdr:rowOff>57960</xdr:rowOff>
                  </to>
                </anchor>
              </controlPr>
            </control>
          </mc:Choice>
        </mc:AlternateContent>
        <mc:AlternateContent xmlns:mc="http://schemas.openxmlformats.org/markup-compatibility/2006">
          <mc:Choice Requires="x14">
            <control shapeId="1002" r:id="rId4" name="Button 19">
              <controlPr defaultSize="0" print="false" autoFill="0" autoPict="0" macro="FileExport.ExportCBResponseGif">
                <anchor moveWithCells="true" sizeWithCells="false">
                  <from>
                    <xdr:col>13</xdr:col>
                    <xdr:colOff>150840</xdr:colOff>
                    <xdr:row>0</xdr:row>
                    <xdr:rowOff>95760</xdr:rowOff>
                  </from>
                  <to>
                    <xdr:col>14</xdr:col>
                    <xdr:colOff>272160</xdr:colOff>
                    <xdr:row>1</xdr:row>
                    <xdr:rowOff>57960</xdr:rowOff>
                  </to>
                </anchor>
              </controlPr>
            </control>
          </mc:Choice>
        </mc:AlternateContent>
        <mc:AlternateContent xmlns:mc="http://schemas.openxmlformats.org/markup-compatibility/2006">
          <mc:Choice Requires="x14">
            <control shapeId="1003" r:id="rId5" name="Button 21">
              <controlPr defaultSize="0" print="false" autoFill="0" autoPict="0" macro="FileExport.ExportCBImpedanceGif">
                <anchor moveWithCells="true" sizeWithCells="false">
                  <from>
                    <xdr:col>13</xdr:col>
                    <xdr:colOff>191160</xdr:colOff>
                    <xdr:row>42</xdr:row>
                    <xdr:rowOff>86040</xdr:rowOff>
                  </from>
                  <to>
                    <xdr:col>14</xdr:col>
                    <xdr:colOff>312480</xdr:colOff>
                    <xdr:row>43</xdr:row>
                    <xdr:rowOff>47880</xdr:rowOff>
                  </to>
                </anchor>
              </controlPr>
            </control>
          </mc:Choice>
        </mc:AlternateContent>
        <mc:AlternateContent xmlns:mc="http://schemas.openxmlformats.org/markup-compatibility/2006">
          <mc:Choice Requires="x14">
            <control shapeId="1004" r:id="rId6" name="Button 22">
              <controlPr defaultSize="0" print="false" autoFill="0" autoPict="0" macro="FileExport.ExportCBStepResponseGif">
                <anchor moveWithCells="true" sizeWithCells="false">
                  <from>
                    <xdr:col>13</xdr:col>
                    <xdr:colOff>171000</xdr:colOff>
                    <xdr:row>63</xdr:row>
                    <xdr:rowOff>86040</xdr:rowOff>
                  </from>
                  <to>
                    <xdr:col>14</xdr:col>
                    <xdr:colOff>292320</xdr:colOff>
                    <xdr:row>64</xdr:row>
                    <xdr:rowOff>47880</xdr:rowOff>
                  </to>
                </anchor>
              </controlPr>
            </control>
          </mc:Choice>
        </mc:AlternateContent>
        <mc:AlternateContent xmlns:mc="http://schemas.openxmlformats.org/markup-compatibility/2006">
          <mc:Choice Requires="x14">
            <control shapeId="1005" r:id="rId7" name="Button 20">
              <controlPr defaultSize="0" print="false" autoFill="0" autoPict="0" macro="FileExport.ExportCBExcursionGif">
                <anchor moveWithCells="true" sizeWithCells="false">
                  <from>
                    <xdr:col>13</xdr:col>
                    <xdr:colOff>191160</xdr:colOff>
                    <xdr:row>21</xdr:row>
                    <xdr:rowOff>86040</xdr:rowOff>
                  </from>
                  <to>
                    <xdr:col>14</xdr:col>
                    <xdr:colOff>312480</xdr:colOff>
                    <xdr:row>22</xdr:row>
                    <xdr:rowOff>47880</xdr:rowOff>
                  </to>
                </anchor>
              </controlPr>
            </control>
          </mc:Choice>
        </mc:AlternateContent>
        <mc:AlternateContent xmlns:mc="http://schemas.openxmlformats.org/markup-compatibility/2006">
          <mc:Choice Requires="x14">
            <control shapeId="1006" r:id="rId8" name="Button 26">
              <controlPr defaultSize="0" print="false" autoFill="0" autoPict="0" macro="FileExport.ExportCBAmplifierPeakVoltageGif">
                <anchor moveWithCells="true" sizeWithCells="false">
                  <from>
                    <xdr:col>13</xdr:col>
                    <xdr:colOff>251280</xdr:colOff>
                    <xdr:row>85</xdr:row>
                    <xdr:rowOff>0</xdr:rowOff>
                  </from>
                  <to>
                    <xdr:col>14</xdr:col>
                    <xdr:colOff>372960</xdr:colOff>
                    <xdr:row>86</xdr:row>
                    <xdr:rowOff>-40320</xdr:rowOff>
                  </to>
                </anchor>
              </controlPr>
            </control>
          </mc:Choice>
        </mc:AlternateContent>
        <mc:AlternateContent xmlns:mc="http://schemas.openxmlformats.org/markup-compatibility/2006">
          <mc:Choice Requires="x14">
            <control shapeId="1007" r:id="rId9" name="Button 27">
              <controlPr defaultSize="0" print="false" autoFill="0" autoPict="0" macro="FileExport.ExportCBAmplifierPeakCurrentGif">
                <anchor moveWithCells="true" sizeWithCells="false">
                  <from>
                    <xdr:col>13</xdr:col>
                    <xdr:colOff>241200</xdr:colOff>
                    <xdr:row>106</xdr:row>
                    <xdr:rowOff>19440</xdr:rowOff>
                  </from>
                  <to>
                    <xdr:col>14</xdr:col>
                    <xdr:colOff>362880</xdr:colOff>
                    <xdr:row>107</xdr:row>
                    <xdr:rowOff>-21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A5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21.95" zeroHeight="false" outlineLevelRow="0" outlineLevelCol="0"/>
  <cols>
    <col collapsed="false" customWidth="false" hidden="false" outlineLevel="0" max="25" min="1" style="41" width="9.14"/>
    <col collapsed="false" customWidth="true" hidden="false" outlineLevel="0" max="26" min="26" style="41" width="10.28"/>
    <col collapsed="false" customWidth="false" hidden="false" outlineLevel="0" max="257" min="27" style="41" width="9.14"/>
  </cols>
  <sheetData>
    <row r="4" customFormat="false" ht="21.95" hidden="false" customHeight="true" outlineLevel="0" collapsed="false">
      <c r="Z4" s="41" t="s">
        <v>478</v>
      </c>
      <c r="AA4" s="41" t="s">
        <v>480</v>
      </c>
    </row>
    <row r="5" customFormat="false" ht="21.95" hidden="false" customHeight="true" outlineLevel="0" collapsed="false">
      <c r="Z5" s="109" t="n">
        <v>0</v>
      </c>
      <c r="AA5" s="139" t="n">
        <v>1</v>
      </c>
    </row>
    <row r="6" customFormat="false" ht="21.95" hidden="false" customHeight="true" outlineLevel="0" collapsed="false">
      <c r="Z6" s="109" t="n">
        <f aca="false">Z5+Tsfft*Nstep</f>
        <v>0.0002</v>
      </c>
      <c r="AA6" s="139" t="n">
        <v>0.885257250561439</v>
      </c>
    </row>
    <row r="7" customFormat="false" ht="21.95" hidden="false" customHeight="true" outlineLevel="0" collapsed="false">
      <c r="Z7" s="109" t="n">
        <f aca="false">Z6+Tsfft*Nstep</f>
        <v>0.0004</v>
      </c>
      <c r="AA7" s="139" t="n">
        <v>0.77913618529181</v>
      </c>
    </row>
    <row r="8" customFormat="false" ht="21.95" hidden="false" customHeight="true" outlineLevel="0" collapsed="false">
      <c r="Z8" s="109" t="n">
        <f aca="false">Z7+Tsfft*Nstep</f>
        <v>0.0006</v>
      </c>
      <c r="AA8" s="139" t="n">
        <v>0.680062100110863</v>
      </c>
    </row>
    <row r="9" customFormat="false" ht="21.95" hidden="false" customHeight="true" outlineLevel="0" collapsed="false">
      <c r="Z9" s="109" t="n">
        <f aca="false">Z8+Tsfft*Nstep</f>
        <v>0.0008</v>
      </c>
      <c r="AA9" s="139" t="n">
        <v>0.587611129671459</v>
      </c>
    </row>
    <row r="10" customFormat="false" ht="21.95" hidden="false" customHeight="true" outlineLevel="0" collapsed="false">
      <c r="Z10" s="109" t="n">
        <f aca="false">Z9+Tsfft*Nstep</f>
        <v>0.001</v>
      </c>
      <c r="AA10" s="139" t="n">
        <v>0.501431431558362</v>
      </c>
    </row>
    <row r="11" customFormat="false" ht="21.95" hidden="false" customHeight="true" outlineLevel="0" collapsed="false">
      <c r="Z11" s="109" t="n">
        <f aca="false">Z10+Tsfft*Nstep</f>
        <v>0.0012</v>
      </c>
      <c r="AA11" s="139" t="n">
        <v>0.421199313062778</v>
      </c>
    </row>
    <row r="12" customFormat="false" ht="21.95" hidden="false" customHeight="true" outlineLevel="0" collapsed="false">
      <c r="Z12" s="109" t="n">
        <f aca="false">Z11+Tsfft*Nstep</f>
        <v>0.0014</v>
      </c>
      <c r="AA12" s="139" t="n">
        <v>0.3466109776874</v>
      </c>
    </row>
    <row r="13" customFormat="false" ht="21.95" hidden="false" customHeight="true" outlineLevel="0" collapsed="false">
      <c r="Z13" s="109" t="n">
        <f aca="false">Z12+Tsfft*Nstep</f>
        <v>0.0016</v>
      </c>
      <c r="AA13" s="139" t="n">
        <v>0.277379524167073</v>
      </c>
    </row>
    <row r="14" customFormat="false" ht="21.95" hidden="false" customHeight="true" outlineLevel="0" collapsed="false">
      <c r="Z14" s="109" t="n">
        <f aca="false">Z13+Tsfft*Nstep</f>
        <v>0.0018</v>
      </c>
      <c r="AA14" s="139" t="n">
        <v>0.213233250159695</v>
      </c>
    </row>
    <row r="15" customFormat="false" ht="21.95" hidden="false" customHeight="true" outlineLevel="0" collapsed="false">
      <c r="Z15" s="109" t="n">
        <f aca="false">Z14+Tsfft*Nstep</f>
        <v>0.002</v>
      </c>
      <c r="AA15" s="139" t="n">
        <v>0.153914414042697</v>
      </c>
    </row>
    <row r="16" customFormat="false" ht="21.95" hidden="false" customHeight="true" outlineLevel="0" collapsed="false">
      <c r="Z16" s="109" t="n">
        <f aca="false">Z15+Tsfft*Nstep</f>
        <v>0.0022</v>
      </c>
      <c r="AA16" s="139" t="n">
        <v>0.0991782113600212</v>
      </c>
    </row>
    <row r="17" customFormat="false" ht="21.95" hidden="false" customHeight="true" outlineLevel="0" collapsed="false">
      <c r="Z17" s="109" t="n">
        <f aca="false">Z16+Tsfft*Nstep</f>
        <v>0.0024</v>
      </c>
      <c r="AA17" s="139" t="n">
        <v>0.0487918779994718</v>
      </c>
    </row>
    <row r="18" customFormat="false" ht="21.95" hidden="false" customHeight="true" outlineLevel="0" collapsed="false">
      <c r="Z18" s="109" t="n">
        <f aca="false">Z17+Tsfft*Nstep</f>
        <v>0.0026</v>
      </c>
      <c r="AA18" s="139" t="n">
        <v>0.0025338845264498</v>
      </c>
    </row>
    <row r="19" customFormat="false" ht="21.95" hidden="false" customHeight="true" outlineLevel="0" collapsed="false">
      <c r="Z19" s="109" t="n">
        <f aca="false">Z18+Tsfft*Nstep</f>
        <v>0.0028</v>
      </c>
      <c r="AA19" s="139" t="n">
        <v>-0.0398067979710621</v>
      </c>
    </row>
    <row r="20" customFormat="false" ht="21.95" hidden="false" customHeight="true" outlineLevel="0" collapsed="false">
      <c r="Z20" s="109" t="n">
        <f aca="false">Z19+Tsfft*Nstep</f>
        <v>0.003</v>
      </c>
      <c r="AA20" s="139" t="n">
        <v>-0.0784313695696002</v>
      </c>
    </row>
    <row r="21" customFormat="false" ht="21.95" hidden="false" customHeight="true" outlineLevel="0" collapsed="false">
      <c r="Z21" s="109" t="n">
        <f aca="false">Z20+Tsfft*Nstep</f>
        <v>0.0032</v>
      </c>
      <c r="AA21" s="139" t="n">
        <v>-0.113531818425506</v>
      </c>
    </row>
    <row r="22" customFormat="false" ht="21.95" hidden="false" customHeight="true" outlineLevel="0" collapsed="false">
      <c r="Z22" s="109" t="n">
        <f aca="false">Z21+Tsfft*Nstep</f>
        <v>0.0034</v>
      </c>
      <c r="AA22" s="139" t="n">
        <v>-0.14529148876669</v>
      </c>
    </row>
    <row r="23" customFormat="false" ht="21.95" hidden="false" customHeight="true" outlineLevel="0" collapsed="false">
      <c r="Z23" s="109" t="n">
        <f aca="false">Z22+Tsfft*Nstep</f>
        <v>0.0036</v>
      </c>
      <c r="AA23" s="139" t="n">
        <v>-0.173885604444098</v>
      </c>
    </row>
    <row r="24" customFormat="false" ht="21.95" hidden="false" customHeight="true" outlineLevel="0" collapsed="false">
      <c r="Z24" s="109" t="n">
        <f aca="false">Z23+Tsfft*Nstep</f>
        <v>0.0038</v>
      </c>
      <c r="AA24" s="139" t="n">
        <v>-0.199481750072781</v>
      </c>
    </row>
    <row r="25" customFormat="false" ht="21.95" hidden="false" customHeight="true" outlineLevel="0" collapsed="false">
      <c r="Z25" s="109" t="n">
        <f aca="false">Z24+Tsfft*Nstep</f>
        <v>0.004</v>
      </c>
      <c r="AA25" s="139" t="n">
        <v>-0.222240315339416</v>
      </c>
    </row>
    <row r="26" customFormat="false" ht="21.95" hidden="false" customHeight="true" outlineLevel="0" collapsed="false">
      <c r="Z26" s="109" t="n">
        <f aca="false">Z25+Tsfft*Nstep</f>
        <v>0.0042</v>
      </c>
      <c r="AA26" s="139" t="n">
        <v>-0.2423149040616</v>
      </c>
    </row>
    <row r="27" customFormat="false" ht="21.95" hidden="false" customHeight="true" outlineLevel="0" collapsed="false">
      <c r="Z27" s="109" t="n">
        <f aca="false">Z26+Tsfft*Nstep</f>
        <v>0.0044</v>
      </c>
      <c r="AA27" s="139" t="n">
        <v>-0.259852710612785</v>
      </c>
    </row>
    <row r="28" customFormat="false" ht="21.95" hidden="false" customHeight="true" outlineLevel="0" collapsed="false">
      <c r="Z28" s="109" t="n">
        <f aca="false">Z27+Tsfft*Nstep</f>
        <v>0.0046</v>
      </c>
      <c r="AA28" s="139" t="n">
        <v>-0.274994866818512</v>
      </c>
    </row>
    <row r="29" customFormat="false" ht="21.95" hidden="false" customHeight="true" outlineLevel="0" collapsed="false">
      <c r="Z29" s="109" t="n">
        <f aca="false">Z28+Tsfft*Nstep</f>
        <v>0.0048</v>
      </c>
      <c r="AA29" s="139" t="n">
        <v>-0.28787676170333</v>
      </c>
    </row>
    <row r="30" customFormat="false" ht="21.95" hidden="false" customHeight="true" outlineLevel="0" collapsed="false">
      <c r="Z30" s="109" t="n">
        <f aca="false">Z29+Tsfft*Nstep</f>
        <v>0.005</v>
      </c>
      <c r="AA30" s="139" t="n">
        <v>-0.298628335422326</v>
      </c>
    </row>
    <row r="31" customFormat="false" ht="21.95" hidden="false" customHeight="true" outlineLevel="0" collapsed="false">
      <c r="D31" s="0"/>
      <c r="Z31" s="109" t="n">
        <f aca="false">Z30+Tsfft*Nstep</f>
        <v>0.0052</v>
      </c>
      <c r="AA31" s="139" t="n">
        <v>-0.307374350671808</v>
      </c>
    </row>
    <row r="32" customFormat="false" ht="21.95" hidden="false" customHeight="true" outlineLevel="0" collapsed="false">
      <c r="Z32" s="109" t="n">
        <f aca="false">Z31+Tsfft*Nstep</f>
        <v>0.0054</v>
      </c>
      <c r="AA32" s="139" t="n">
        <v>-0.31423464145971</v>
      </c>
    </row>
    <row r="33" customFormat="false" ht="21.95" hidden="false" customHeight="true" outlineLevel="0" collapsed="false">
      <c r="Z33" s="109" t="n">
        <f aca="false">Z32+Tsfft*Nstep</f>
        <v>0.0056</v>
      </c>
      <c r="AA33" s="139" t="n">
        <v>-0.319324342845005</v>
      </c>
    </row>
    <row r="34" customFormat="false" ht="21.95" hidden="false" customHeight="true" outlineLevel="0" collapsed="false">
      <c r="Z34" s="109" t="n">
        <f aca="false">Z33+Tsfft*Nstep</f>
        <v>0.0058</v>
      </c>
      <c r="AA34" s="139" t="n">
        <v>-0.322754102734715</v>
      </c>
    </row>
    <row r="35" customFormat="false" ht="21.95" hidden="false" customHeight="true" outlineLevel="0" collapsed="false">
      <c r="Z35" s="109" t="n">
        <f aca="false">Z34+Tsfft*Nstep</f>
        <v>0.006</v>
      </c>
      <c r="AA35" s="139" t="n">
        <v>-0.324630276418198</v>
      </c>
    </row>
    <row r="36" customFormat="false" ht="21.95" hidden="false" customHeight="true" outlineLevel="0" collapsed="false">
      <c r="Z36" s="109" t="n">
        <f aca="false">Z35+Tsfft*Nstep</f>
        <v>0.0062</v>
      </c>
      <c r="AA36" s="139" t="n">
        <v>-0.325055106534746</v>
      </c>
    </row>
    <row r="37" customFormat="false" ht="21.95" hidden="false" customHeight="true" outlineLevel="0" collapsed="false">
      <c r="Z37" s="109" t="n">
        <f aca="false">Z36+Tsfft*Nstep</f>
        <v>0.0064</v>
      </c>
      <c r="AA37" s="139" t="n">
        <v>-0.324126888638464</v>
      </c>
    </row>
    <row r="38" customFormat="false" ht="21.95" hidden="false" customHeight="true" outlineLevel="0" collapsed="false">
      <c r="Z38" s="109" t="n">
        <f aca="false">Z37+Tsfft*Nstep</f>
        <v>0.0066</v>
      </c>
      <c r="AA38" s="139" t="n">
        <v>-0.321940123586542</v>
      </c>
    </row>
    <row r="39" customFormat="false" ht="21.95" hidden="false" customHeight="true" outlineLevel="0" collapsed="false">
      <c r="Z39" s="109" t="n">
        <f aca="false">Z38+Tsfft*Nstep</f>
        <v>0.0068</v>
      </c>
      <c r="AA39" s="139" t="n">
        <v>-0.3185856590065</v>
      </c>
    </row>
    <row r="40" customFormat="false" ht="21.95" hidden="false" customHeight="true" outlineLevel="0" collapsed="false">
      <c r="Z40" s="109" t="n">
        <f aca="false">Z39+Tsfft*Nstep</f>
        <v>0.007</v>
      </c>
      <c r="AA40" s="139" t="n">
        <v>-0.314150820461969</v>
      </c>
    </row>
    <row r="41" customFormat="false" ht="21.95" hidden="false" customHeight="true" outlineLevel="0" collapsed="false">
      <c r="Z41" s="109" t="n">
        <f aca="false">Z40+Tsfft*Nstep</f>
        <v>0.0072</v>
      </c>
      <c r="AA41" s="139" t="n">
        <v>-0.30871953134651</v>
      </c>
    </row>
    <row r="42" customFormat="false" ht="21.95" hidden="false" customHeight="true" outlineLevel="0" collapsed="false">
      <c r="Z42" s="109" t="n">
        <f aca="false">Z41+Tsfft*Nstep</f>
        <v>0.0074</v>
      </c>
      <c r="AA42" s="139" t="n">
        <v>-0.302372425695747</v>
      </c>
    </row>
    <row r="43" customFormat="false" ht="21.95" hidden="false" customHeight="true" outlineLevel="0" collapsed="false">
      <c r="Z43" s="109" t="n">
        <f aca="false">Z42+Tsfft*Nstep</f>
        <v>0.0076</v>
      </c>
      <c r="AA43" s="139" t="n">
        <v>-0.295186952337396</v>
      </c>
    </row>
    <row r="44" customFormat="false" ht="21.95" hidden="false" customHeight="true" outlineLevel="0" collapsed="false">
      <c r="Z44" s="109" t="n">
        <f aca="false">Z43+Tsfft*Nstep</f>
        <v>0.00779999999999999</v>
      </c>
      <c r="AA44" s="139" t="n">
        <v>-0.287237471899481</v>
      </c>
    </row>
    <row r="45" customFormat="false" ht="21.95" hidden="false" customHeight="true" outlineLevel="0" collapsed="false">
      <c r="Z45" s="109" t="n">
        <f aca="false">Z44+Tsfft*Nstep</f>
        <v>0.008</v>
      </c>
      <c r="AA45" s="139" t="n">
        <v>-0.27859534771667</v>
      </c>
    </row>
    <row r="46" customFormat="false" ht="21.95" hidden="false" customHeight="true" outlineLevel="0" collapsed="false">
      <c r="Z46" s="109" t="n">
        <f aca="false">Z45+Tsfft*Nstep</f>
        <v>0.0082</v>
      </c>
      <c r="AA46" s="139" t="n">
        <v>-0.269329030181295</v>
      </c>
    </row>
    <row r="47" customFormat="false" ht="21.95" hidden="false" customHeight="true" outlineLevel="0" collapsed="false">
      <c r="Z47" s="109" t="n">
        <f aca="false">Z46+Tsfft*Nstep</f>
        <v>0.0084</v>
      </c>
      <c r="AA47" s="139" t="n">
        <v>-0.259504136712418</v>
      </c>
    </row>
    <row r="48" customFormat="false" ht="21.95" hidden="false" customHeight="true" outlineLevel="0" collapsed="false">
      <c r="Z48" s="109" t="n">
        <f aca="false">Z47+Tsfft*Nstep</f>
        <v>0.0086</v>
      </c>
      <c r="AA48" s="139" t="n">
        <v>-0.249183526815719</v>
      </c>
    </row>
    <row r="49" customFormat="false" ht="21.95" hidden="false" customHeight="true" outlineLevel="0" collapsed="false">
      <c r="Z49" s="109" t="n">
        <f aca="false">Z48+Tsfft*Nstep</f>
        <v>0.0088</v>
      </c>
      <c r="AA49" s="139" t="n">
        <v>-0.238427372637896</v>
      </c>
    </row>
    <row r="50" customFormat="false" ht="21.95" hidden="false" customHeight="true" outlineLevel="0" collapsed="false">
      <c r="Z50" s="109" t="n">
        <f aca="false">Z49+Tsfft*Nstep</f>
        <v>0.009</v>
      </c>
      <c r="AA50" s="139" t="n">
        <v>-0.227293226237162</v>
      </c>
    </row>
    <row r="51" customFormat="false" ht="21.95" hidden="false" customHeight="true" outlineLevel="0" collapsed="false">
      <c r="Z51" s="109" t="n">
        <f aca="false">Z50+Tsfft*Nstep</f>
        <v>0.0092</v>
      </c>
      <c r="AA51" s="139" t="n">
        <v>-0.215836083641664</v>
      </c>
    </row>
    <row r="52" customFormat="false" ht="21.95" hidden="false" customHeight="true" outlineLevel="0" collapsed="false">
      <c r="Z52" s="109" t="n">
        <f aca="false">Z51+Tsfft*Nstep</f>
        <v>0.0094</v>
      </c>
      <c r="AA52" s="139" t="n">
        <v>-0.204108445885451</v>
      </c>
    </row>
    <row r="53" customFormat="false" ht="21.95" hidden="false" customHeight="true" outlineLevel="0" collapsed="false">
      <c r="Z53" s="109" t="n">
        <f aca="false">Z52+Tsfft*Nstep</f>
        <v>0.0096</v>
      </c>
      <c r="AA53" s="139" t="n">
        <v>-0.192160377680177</v>
      </c>
    </row>
    <row r="54" customFormat="false" ht="21.95" hidden="false" customHeight="true" outlineLevel="0" collapsed="false">
      <c r="Z54" s="109" t="n">
        <f aca="false">Z53+Tsfft*Nstep</f>
        <v>0.0098</v>
      </c>
      <c r="AA54" s="139" t="n">
        <v>-0.180039563565386</v>
      </c>
    </row>
    <row r="55" customFormat="false" ht="21.95" hidden="false" customHeight="true" outlineLevel="0" collapsed="false">
      <c r="Z55" s="109" t="n">
        <f aca="false">Z54+Tsfft*Nstep</f>
        <v>0.01</v>
      </c>
      <c r="AA55" s="139" t="n">
        <v>-0.167791362791931</v>
      </c>
    </row>
    <row r="56" customFormat="false" ht="21.95" hidden="false" customHeight="true" outlineLevel="0" collapsed="false">
      <c r="Z56" s="109" t="n">
        <f aca="false">Z55+Tsfft*Nstep</f>
        <v>0.0102</v>
      </c>
      <c r="AA56" s="139" t="n">
        <v>-0.155458862245297</v>
      </c>
    </row>
    <row r="57" customFormat="false" ht="21.95" hidden="false" customHeight="true" outlineLevel="0" collapsed="false">
      <c r="Z57" s="109" t="n">
        <f aca="false">Z56+Tsfft*Nstep</f>
        <v>0.0104</v>
      </c>
      <c r="AA57" s="139" t="n">
        <v>-0.143082927699492</v>
      </c>
    </row>
    <row r="58" customFormat="false" ht="21.95" hidden="false" customHeight="true" outlineLevel="0" collapsed="false">
      <c r="Z58" s="109" t="n">
        <f aca="false">Z57+Tsfft*Nstep</f>
        <v>0.0106</v>
      </c>
      <c r="AA58" s="139" t="n">
        <v>-0.130702254699779</v>
      </c>
    </row>
    <row r="59" customFormat="false" ht="21.95" hidden="false" customHeight="true" outlineLevel="0" collapsed="false">
      <c r="Z59" s="109" t="n">
        <f aca="false">Z58+Tsfft*Nstep</f>
        <v>0.0108</v>
      </c>
      <c r="AA59" s="139" t="n">
        <v>-0.11835341787587</v>
      </c>
    </row>
    <row r="60" customFormat="false" ht="21.95" hidden="false" customHeight="true" outlineLevel="0" collapsed="false">
      <c r="Z60" s="109" t="n">
        <f aca="false">Z59+Tsfft*Nstep</f>
        <v>0.011</v>
      </c>
      <c r="AA60" s="139" t="n">
        <v>-0.106070919609977</v>
      </c>
    </row>
    <row r="61" customFormat="false" ht="21.95" hidden="false" customHeight="true" outlineLevel="0" collapsed="false">
      <c r="Z61" s="109" t="n">
        <f aca="false">Z60+Tsfft*Nstep</f>
        <v>0.0112</v>
      </c>
      <c r="AA61" s="139" t="n">
        <v>-0.0938872381430628</v>
      </c>
    </row>
    <row r="62" customFormat="false" ht="21.95" hidden="false" customHeight="true" outlineLevel="0" collapsed="false">
      <c r="Z62" s="109" t="n">
        <f aca="false">Z61+Tsfft*Nstep</f>
        <v>0.0114</v>
      </c>
      <c r="AA62" s="139" t="n">
        <v>-0.0818328748723654</v>
      </c>
    </row>
    <row r="63" customFormat="false" ht="21.95" hidden="false" customHeight="true" outlineLevel="0" collapsed="false">
      <c r="Z63" s="109" t="n">
        <f aca="false">Z62+Tsfft*Nstep</f>
        <v>0.0116</v>
      </c>
      <c r="AA63" s="139" t="n">
        <v>-0.0699364018276987</v>
      </c>
    </row>
    <row r="64" customFormat="false" ht="21.95" hidden="false" customHeight="true" outlineLevel="0" collapsed="false">
      <c r="Z64" s="109" t="n">
        <f aca="false">Z63+Tsfft*Nstep</f>
        <v>0.0118</v>
      </c>
      <c r="AA64" s="139" t="n">
        <v>-0.058224508462455</v>
      </c>
    </row>
    <row r="65" customFormat="false" ht="21.95" hidden="false" customHeight="true" outlineLevel="0" collapsed="false">
      <c r="Z65" s="109" t="n">
        <f aca="false">Z64+Tsfft*Nstep</f>
        <v>0.012</v>
      </c>
      <c r="AA65" s="139" t="n">
        <v>-0.0467220480956353</v>
      </c>
    </row>
    <row r="66" customFormat="false" ht="21.95" hidden="false" customHeight="true" outlineLevel="0" collapsed="false">
      <c r="Z66" s="109" t="n">
        <f aca="false">Z65+Tsfft*Nstep</f>
        <v>0.0122</v>
      </c>
      <c r="AA66" s="139" t="n">
        <v>-0.0354520847919247</v>
      </c>
    </row>
    <row r="67" customFormat="false" ht="21.95" hidden="false" customHeight="true" outlineLevel="0" collapsed="false">
      <c r="Z67" s="109" t="n">
        <f aca="false">Z66+Tsfft*Nstep</f>
        <v>0.0124</v>
      </c>
      <c r="AA67" s="139" t="n">
        <v>-0.0244359394014189</v>
      </c>
    </row>
    <row r="68" customFormat="false" ht="21.95" hidden="false" customHeight="true" outlineLevel="0" collapsed="false">
      <c r="Z68" s="109" t="n">
        <f aca="false">Z67+Tsfft*Nstep</f>
        <v>0.0126</v>
      </c>
      <c r="AA68" s="139" t="n">
        <v>-0.013693236255867</v>
      </c>
    </row>
    <row r="69" customFormat="false" ht="21.95" hidden="false" customHeight="true" outlineLevel="0" collapsed="false">
      <c r="Z69" s="109" t="n">
        <f aca="false">Z68+Tsfft*Nstep</f>
        <v>0.0128</v>
      </c>
      <c r="AA69" s="139" t="n">
        <v>-0.00324194949450542</v>
      </c>
    </row>
    <row r="70" customFormat="false" ht="21.95" hidden="false" customHeight="true" outlineLevel="0" collapsed="false">
      <c r="Z70" s="109" t="n">
        <f aca="false">Z69+Tsfft*Nstep</f>
        <v>0.013</v>
      </c>
      <c r="AA70" s="139" t="n">
        <v>0.00690155065600636</v>
      </c>
    </row>
    <row r="71" customFormat="false" ht="21.95" hidden="false" customHeight="true" outlineLevel="0" collapsed="false">
      <c r="Z71" s="109" t="n">
        <f aca="false">Z70+Tsfft*Nstep</f>
        <v>0.0132</v>
      </c>
      <c r="AA71" s="139" t="n">
        <v>0.0167224513722737</v>
      </c>
    </row>
    <row r="72" customFormat="false" ht="21.95" hidden="false" customHeight="true" outlineLevel="0" collapsed="false">
      <c r="Z72" s="109" t="n">
        <f aca="false">Z71+Tsfft*Nstep</f>
        <v>0.0134</v>
      </c>
      <c r="AA72" s="139" t="n">
        <v>0.0262074506544147</v>
      </c>
    </row>
    <row r="73" customFormat="false" ht="21.95" hidden="false" customHeight="true" outlineLevel="0" collapsed="false">
      <c r="Z73" s="109" t="n">
        <f aca="false">Z72+Tsfft*Nstep</f>
        <v>0.0136</v>
      </c>
      <c r="AA73" s="139" t="n">
        <v>0.0353447105313816</v>
      </c>
    </row>
    <row r="74" customFormat="false" ht="21.95" hidden="false" customHeight="true" outlineLevel="0" collapsed="false">
      <c r="Z74" s="109" t="n">
        <f aca="false">Z73+Tsfft*Nstep</f>
        <v>0.0138</v>
      </c>
      <c r="AA74" s="139" t="n">
        <v>0.0441238108213102</v>
      </c>
    </row>
    <row r="75" customFormat="false" ht="21.95" hidden="false" customHeight="true" outlineLevel="0" collapsed="false">
      <c r="Z75" s="109" t="n">
        <f aca="false">Z74+Tsfft*Nstep</f>
        <v>0.014</v>
      </c>
      <c r="AA75" s="139" t="n">
        <v>0.0525357024455485</v>
      </c>
    </row>
    <row r="76" customFormat="false" ht="21.95" hidden="false" customHeight="true" outlineLevel="0" collapsed="false">
      <c r="Z76" s="109" t="n">
        <f aca="false">Z75+Tsfft*Nstep</f>
        <v>0.0142</v>
      </c>
      <c r="AA76" s="139" t="n">
        <v>0.0605726606021344</v>
      </c>
    </row>
    <row r="77" customFormat="false" ht="21.95" hidden="false" customHeight="true" outlineLevel="0" collapsed="false">
      <c r="Z77" s="109" t="n">
        <f aca="false">Z76+Tsfft*Nstep</f>
        <v>0.0144</v>
      </c>
      <c r="AA77" s="139" t="n">
        <v>0.068228238141733</v>
      </c>
    </row>
    <row r="78" customFormat="false" ht="21.95" hidden="false" customHeight="true" outlineLevel="0" collapsed="false">
      <c r="Z78" s="109" t="n">
        <f aca="false">Z77+Tsfft*Nstep</f>
        <v>0.0146</v>
      </c>
      <c r="AA78" s="139" t="n">
        <v>0.0754972188228215</v>
      </c>
    </row>
    <row r="79" customFormat="false" ht="21.95" hidden="false" customHeight="true" outlineLevel="0" collapsed="false">
      <c r="Z79" s="109" t="n">
        <f aca="false">Z78+Tsfft*Nstep</f>
        <v>0.0148</v>
      </c>
      <c r="AA79" s="139" t="n">
        <v>0.0823755707124102</v>
      </c>
    </row>
    <row r="80" customFormat="false" ht="21.95" hidden="false" customHeight="true" outlineLevel="0" collapsed="false">
      <c r="A80" s="41" t="n">
        <v>268.899999999993</v>
      </c>
      <c r="Z80" s="109" t="n">
        <f aca="false">Z79+Tsfft*Nstep</f>
        <v>0.015</v>
      </c>
      <c r="AA80" s="139" t="n">
        <v>0.0888603997402579</v>
      </c>
    </row>
    <row r="81" customFormat="false" ht="21.95" hidden="false" customHeight="true" outlineLevel="0" collapsed="false">
      <c r="Z81" s="109" t="n">
        <f aca="false">Z80+Tsfft*Nstep</f>
        <v>0.0152</v>
      </c>
      <c r="AA81" s="139" t="n">
        <v>0.0949499033486714</v>
      </c>
    </row>
    <row r="82" customFormat="false" ht="21.95" hidden="false" customHeight="true" outlineLevel="0" collapsed="false">
      <c r="Z82" s="109" t="n">
        <f aca="false">Z81+Tsfft*Nstep</f>
        <v>0.0154</v>
      </c>
      <c r="AA82" s="139" t="n">
        <v>0.100643324489799</v>
      </c>
    </row>
    <row r="83" customFormat="false" ht="21.95" hidden="false" customHeight="true" outlineLevel="0" collapsed="false">
      <c r="Z83" s="109" t="n">
        <f aca="false">Z82+Tsfft*Nstep</f>
        <v>0.0156</v>
      </c>
      <c r="AA83" s="139" t="n">
        <v>0.105940905284461</v>
      </c>
    </row>
    <row r="84" customFormat="false" ht="21.95" hidden="false" customHeight="true" outlineLevel="0" collapsed="false">
      <c r="Z84" s="109" t="n">
        <f aca="false">Z83+Tsfft*Nstep</f>
        <v>0.0158</v>
      </c>
      <c r="AA84" s="139" t="n">
        <v>0.110843841260106</v>
      </c>
    </row>
    <row r="85" customFormat="false" ht="21.95" hidden="false" customHeight="true" outlineLevel="0" collapsed="false">
      <c r="Z85" s="109" t="n">
        <f aca="false">Z84+Tsfft*Nstep</f>
        <v>0.016</v>
      </c>
      <c r="AA85" s="139" t="n">
        <v>0.115354235956584</v>
      </c>
    </row>
    <row r="86" customFormat="false" ht="21.95" hidden="false" customHeight="true" outlineLevel="0" collapsed="false">
      <c r="Z86" s="109" t="n">
        <f aca="false">Z85+Tsfft*Nstep</f>
        <v>0.0162</v>
      </c>
      <c r="AA86" s="139" t="n">
        <v>0.119475055854556</v>
      </c>
    </row>
    <row r="87" customFormat="false" ht="21.95" hidden="false" customHeight="true" outlineLevel="0" collapsed="false">
      <c r="Z87" s="109" t="n">
        <f aca="false">Z86+Tsfft*Nstep</f>
        <v>0.0164</v>
      </c>
      <c r="AA87" s="139" t="n">
        <v>0.123210085613564</v>
      </c>
    </row>
    <row r="88" customFormat="false" ht="21.95" hidden="false" customHeight="true" outlineLevel="0" collapsed="false">
      <c r="Z88" s="109" t="n">
        <f aca="false">Z87+Tsfft*Nstep</f>
        <v>0.0166</v>
      </c>
      <c r="AA88" s="139" t="n">
        <v>0.126563883236061</v>
      </c>
    </row>
    <row r="89" customFormat="false" ht="21.95" hidden="false" customHeight="true" outlineLevel="0" collapsed="false">
      <c r="Z89" s="109" t="n">
        <f aca="false">Z88+Tsfft*Nstep</f>
        <v>0.0168</v>
      </c>
      <c r="AA89" s="139" t="n">
        <v>0.129541736377242</v>
      </c>
    </row>
    <row r="90" customFormat="false" ht="21.95" hidden="false" customHeight="true" outlineLevel="0" collapsed="false">
      <c r="Z90" s="109" t="n">
        <f aca="false">Z89+Tsfft*Nstep</f>
        <v>0.017</v>
      </c>
      <c r="AA90" s="139" t="n">
        <v>0.132149619156672</v>
      </c>
    </row>
    <row r="91" customFormat="false" ht="21.95" hidden="false" customHeight="true" outlineLevel="0" collapsed="false">
      <c r="Z91" s="109" t="n">
        <f aca="false">Z90+Tsfft*Nstep</f>
        <v>0.0172</v>
      </c>
      <c r="AA91" s="139" t="n">
        <v>0.134394148960353</v>
      </c>
    </row>
    <row r="92" customFormat="false" ht="21.95" hidden="false" customHeight="true" outlineLevel="0" collapsed="false">
      <c r="Z92" s="109" t="n">
        <f aca="false">Z91+Tsfft*Nstep</f>
        <v>0.0174</v>
      </c>
      <c r="AA92" s="139" t="n">
        <v>0.136282544611797</v>
      </c>
    </row>
    <row r="93" customFormat="false" ht="21.95" hidden="false" customHeight="true" outlineLevel="0" collapsed="false">
      <c r="Z93" s="109" t="n">
        <f aca="false">Z92+Tsfft*Nstep</f>
        <v>0.0176</v>
      </c>
      <c r="AA93" s="139" t="n">
        <v>0.13782258393912</v>
      </c>
    </row>
    <row r="94" customFormat="false" ht="21.95" hidden="false" customHeight="true" outlineLevel="0" collapsed="false">
      <c r="Z94" s="109" t="n">
        <f aca="false">Z93+Tsfft*Nstep</f>
        <v>0.0178</v>
      </c>
      <c r="AA94" s="139" t="n">
        <v>0.139022563137326</v>
      </c>
    </row>
    <row r="95" customFormat="false" ht="21.95" hidden="false" customHeight="true" outlineLevel="0" collapsed="false">
      <c r="Z95" s="109" t="n">
        <f aca="false">Z94+Tsfft*Nstep</f>
        <v>0.018</v>
      </c>
      <c r="AA95" s="139" t="n">
        <v>0.139891256697114</v>
      </c>
    </row>
    <row r="96" customFormat="false" ht="21.95" hidden="false" customHeight="true" outlineLevel="0" collapsed="false">
      <c r="Z96" s="109" t="n">
        <f aca="false">Z95+Tsfft*Nstep</f>
        <v>0.0182</v>
      </c>
      <c r="AA96" s="139" t="n">
        <v>0.140437877456479</v>
      </c>
    </row>
    <row r="97" customFormat="false" ht="21.95" hidden="false" customHeight="true" outlineLevel="0" collapsed="false">
      <c r="Z97" s="109" t="n">
        <f aca="false">Z96+Tsfft*Nstep</f>
        <v>0.0184</v>
      </c>
      <c r="AA97" s="139" t="n">
        <v>0.140672037966005</v>
      </c>
    </row>
    <row r="98" customFormat="false" ht="21.95" hidden="false" customHeight="true" outlineLevel="0" collapsed="false">
      <c r="Z98" s="109" t="n">
        <f aca="false">Z97+Tsfft*Nstep</f>
        <v>0.0186</v>
      </c>
      <c r="AA98" s="139" t="n">
        <v>0.1406037125755</v>
      </c>
    </row>
    <row r="99" customFormat="false" ht="21.95" hidden="false" customHeight="true" outlineLevel="0" collapsed="false">
      <c r="Z99" s="109" t="n">
        <f aca="false">Z98+Tsfft*Nstep</f>
        <v>0.0188</v>
      </c>
      <c r="AA99" s="139" t="n">
        <v>0.14024320032899</v>
      </c>
    </row>
    <row r="100" customFormat="false" ht="21.95" hidden="false" customHeight="true" outlineLevel="0" collapsed="false">
      <c r="Z100" s="109" t="n">
        <f aca="false">Z99+Tsfft*Nstep</f>
        <v>0.019</v>
      </c>
      <c r="AA100" s="139" t="n">
        <v>0.139601088488194</v>
      </c>
    </row>
    <row r="101" customFormat="false" ht="21.95" hidden="false" customHeight="true" outlineLevel="0" collapsed="false">
      <c r="Z101" s="109" t="n">
        <f aca="false">Z100+Tsfft*Nstep</f>
        <v>0.0192</v>
      </c>
      <c r="AA101" s="139" t="n">
        <v>0.13868821736252</v>
      </c>
    </row>
    <row r="102" customFormat="false" ht="21.95" hidden="false" customHeight="true" outlineLevel="0" collapsed="false">
      <c r="Z102" s="109" t="n">
        <f aca="false">Z101+Tsfft*Nstep</f>
        <v>0.0194</v>
      </c>
      <c r="AA102" s="139" t="n">
        <v>0.137515645613993</v>
      </c>
    </row>
    <row r="103" customFormat="false" ht="21.95" hidden="false" customHeight="true" outlineLevel="0" collapsed="false">
      <c r="Z103" s="109" t="n">
        <f aca="false">Z102+Tsfft*Nstep</f>
        <v>0.0196</v>
      </c>
      <c r="AA103" s="139" t="n">
        <v>0.136094617107618</v>
      </c>
    </row>
    <row r="104" customFormat="false" ht="21.95" hidden="false" customHeight="true" outlineLevel="0" collapsed="false">
      <c r="Z104" s="109" t="n">
        <f aca="false">Z103+Tsfft*Nstep</f>
        <v>0.0198</v>
      </c>
      <c r="AA104" s="139" t="n">
        <v>0.134436528526496</v>
      </c>
    </row>
    <row r="105" customFormat="false" ht="21.95" hidden="false" customHeight="true" outlineLevel="0" collapsed="false">
      <c r="Z105" s="109" t="n">
        <f aca="false">Z104+Tsfft*Nstep</f>
        <v>0.02</v>
      </c>
      <c r="AA105" s="139" t="n">
        <v>0.132552897588462</v>
      </c>
    </row>
    <row r="106" customFormat="false" ht="21.95" hidden="false" customHeight="true" outlineLevel="0" collapsed="false">
      <c r="Z106" s="109" t="n">
        <f aca="false">Z105+Tsfft*Nstep</f>
        <v>0.0202</v>
      </c>
      <c r="AA106" s="139" t="n">
        <v>0.130455332682733</v>
      </c>
    </row>
    <row r="107" customFormat="false" ht="21.95" hidden="false" customHeight="true" outlineLevel="0" collapsed="false">
      <c r="Z107" s="109" t="n">
        <f aca="false">Z106+Tsfft*Nstep</f>
        <v>0.0204</v>
      </c>
      <c r="AA107" s="139" t="n">
        <v>0.128155503234159</v>
      </c>
    </row>
    <row r="108" customFormat="false" ht="21.95" hidden="false" customHeight="true" outlineLevel="0" collapsed="false">
      <c r="Z108" s="109" t="n">
        <f aca="false">Z107+Tsfft*Nstep</f>
        <v>0.0206</v>
      </c>
      <c r="AA108" s="139" t="n">
        <v>0.125665111977758</v>
      </c>
    </row>
    <row r="109" customFormat="false" ht="21.95" hidden="false" customHeight="true" outlineLevel="0" collapsed="false">
      <c r="Z109" s="109" t="n">
        <f aca="false">Z108+Tsfft*Nstep</f>
        <v>0.0208</v>
      </c>
      <c r="AA109" s="139" t="n">
        <v>0.122995867175829</v>
      </c>
    </row>
    <row r="110" customFormat="false" ht="21.95" hidden="false" customHeight="true" outlineLevel="0" collapsed="false">
      <c r="Z110" s="109" t="n">
        <f aca="false">Z109+Tsfft*Nstep</f>
        <v>0.021</v>
      </c>
      <c r="AA110" s="139" t="n">
        <v>0.120159456170271</v>
      </c>
    </row>
    <row r="111" customFormat="false" ht="21.95" hidden="false" customHeight="true" outlineLevel="0" collapsed="false">
      <c r="Z111" s="109" t="n">
        <f aca="false">Z110+Tsfft*Nstep</f>
        <v>0.0212</v>
      </c>
      <c r="AA111" s="139" t="n">
        <v>0.117167520539644</v>
      </c>
    </row>
    <row r="112" customFormat="false" ht="21.95" hidden="false" customHeight="true" outlineLevel="0" collapsed="false">
      <c r="Z112" s="109" t="n">
        <f aca="false">Z111+Tsfft*Nstep</f>
        <v>0.0214</v>
      </c>
      <c r="AA112" s="139" t="n">
        <v>0.114031632206307</v>
      </c>
    </row>
    <row r="113" customFormat="false" ht="21.95" hidden="false" customHeight="true" outlineLevel="0" collapsed="false">
      <c r="Z113" s="109" t="n">
        <f aca="false">Z112+Tsfft*Nstep</f>
        <v>0.0216</v>
      </c>
      <c r="AA113" s="139" t="n">
        <v>0.110763269921072</v>
      </c>
    </row>
    <row r="114" customFormat="false" ht="21.95" hidden="false" customHeight="true" outlineLevel="0" collapsed="false">
      <c r="Z114" s="109" t="n">
        <f aca="false">Z113+Tsfft*Nstep</f>
        <v>0.0218</v>
      </c>
      <c r="AA114" s="139" t="n">
        <v>0.107373798147272</v>
      </c>
    </row>
    <row r="115" customFormat="false" ht="21.95" hidden="false" customHeight="true" outlineLevel="0" collapsed="false">
      <c r="Z115" s="109" t="n">
        <f aca="false">Z114+Tsfft*Nstep</f>
        <v>0.022</v>
      </c>
      <c r="AA115" s="139" t="n">
        <v>0.103874445897445</v>
      </c>
    </row>
    <row r="116" customFormat="false" ht="21.95" hidden="false" customHeight="true" outlineLevel="0" collapsed="false">
      <c r="Z116" s="109" t="n">
        <f aca="false">Z115+Tsfft*Nstep</f>
        <v>0.0222</v>
      </c>
      <c r="AA116" s="139" t="n">
        <v>0.100276287045704</v>
      </c>
    </row>
    <row r="117" customFormat="false" ht="21.95" hidden="false" customHeight="true" outlineLevel="0" collapsed="false">
      <c r="Z117" s="109" t="n">
        <f aca="false">Z116+Tsfft*Nstep</f>
        <v>0.0224</v>
      </c>
      <c r="AA117" s="139" t="n">
        <v>0.0965902216937654</v>
      </c>
    </row>
    <row r="118" customFormat="false" ht="21.95" hidden="false" customHeight="true" outlineLevel="0" collapsed="false">
      <c r="Z118" s="109" t="n">
        <f aca="false">Z117+Tsfft*Nstep</f>
        <v>0.0226</v>
      </c>
      <c r="AA118" s="139" t="n">
        <v>0.0928269588256049</v>
      </c>
    </row>
    <row r="119" customFormat="false" ht="21.95" hidden="false" customHeight="true" outlineLevel="0" collapsed="false">
      <c r="Z119" s="109" t="n">
        <f aca="false">Z118+Tsfft*Nstep</f>
        <v>0.0228</v>
      </c>
      <c r="AA119" s="139" t="n">
        <v>0.0889970001854963</v>
      </c>
    </row>
    <row r="120" customFormat="false" ht="21.95" hidden="false" customHeight="true" outlineLevel="0" collapsed="false">
      <c r="Z120" s="109" t="n">
        <f aca="false">Z119+Tsfft*Nstep</f>
        <v>0.023</v>
      </c>
      <c r="AA120" s="139" t="n">
        <v>0.0851106243041643</v>
      </c>
    </row>
    <row r="121" customFormat="false" ht="21.95" hidden="false" customHeight="true" outlineLevel="0" collapsed="false">
      <c r="Z121" s="109" t="n">
        <f aca="false">Z120+Tsfft*Nstep</f>
        <v>0.0232</v>
      </c>
      <c r="AA121" s="139" t="n">
        <v>0.0811778727454901</v>
      </c>
    </row>
    <row r="122" customFormat="false" ht="21.95" hidden="false" customHeight="true" outlineLevel="0" collapsed="false">
      <c r="Z122" s="109" t="n">
        <f aca="false">Z121+Tsfft*Nstep</f>
        <v>0.0234</v>
      </c>
      <c r="AA122" s="139" t="n">
        <v>0.077208536607382</v>
      </c>
    </row>
    <row r="123" customFormat="false" ht="21.95" hidden="false" customHeight="true" outlineLevel="0" collapsed="false">
      <c r="Z123" s="109" t="n">
        <f aca="false">Z122+Tsfft*Nstep</f>
        <v>0.0236</v>
      </c>
      <c r="AA123" s="139" t="n">
        <v>0.0732121447701225</v>
      </c>
    </row>
    <row r="124" customFormat="false" ht="21.95" hidden="false" customHeight="true" outlineLevel="0" collapsed="false">
      <c r="Z124" s="109" t="n">
        <f aca="false">Z123+Tsfft*Nstep</f>
        <v>0.0238</v>
      </c>
      <c r="AA124" s="139" t="n">
        <v>0.0691979521652846</v>
      </c>
    </row>
    <row r="125" customFormat="false" ht="21.95" hidden="false" customHeight="true" outlineLevel="0" collapsed="false">
      <c r="Z125" s="109" t="n">
        <f aca="false">Z124+Tsfft*Nstep</f>
        <v>0.024</v>
      </c>
      <c r="AA125" s="139" t="n">
        <v>0.065174930114607</v>
      </c>
    </row>
    <row r="126" customFormat="false" ht="21.95" hidden="false" customHeight="true" outlineLevel="0" collapsed="false">
      <c r="Z126" s="109" t="n">
        <f aca="false">Z125+Tsfft*Nstep</f>
        <v>0.0242</v>
      </c>
      <c r="AA126" s="139" t="n">
        <v>0.0611517569601672</v>
      </c>
    </row>
    <row r="127" customFormat="false" ht="21.95" hidden="false" customHeight="true" outlineLevel="0" collapsed="false">
      <c r="Z127" s="109" t="n">
        <f aca="false">Z126+Tsfft*Nstep</f>
        <v>0.0244</v>
      </c>
      <c r="AA127" s="139" t="n">
        <v>0.0571368098667814</v>
      </c>
    </row>
    <row r="128" customFormat="false" ht="21.95" hidden="false" customHeight="true" outlineLevel="0" collapsed="false">
      <c r="Z128" s="109" t="n">
        <f aca="false">Z127+Tsfft*Nstep</f>
        <v>0.0246</v>
      </c>
      <c r="AA128" s="139" t="n">
        <v>0.0531381575321589</v>
      </c>
    </row>
    <row r="129" customFormat="false" ht="21.95" hidden="false" customHeight="true" outlineLevel="0" collapsed="false">
      <c r="Z129" s="109" t="n">
        <f aca="false">Z128+Tsfft*Nstep</f>
        <v>0.0248</v>
      </c>
      <c r="AA129" s="139" t="n">
        <v>0.049163554081012</v>
      </c>
    </row>
    <row r="130" customFormat="false" ht="21.95" hidden="false" customHeight="true" outlineLevel="0" collapsed="false">
      <c r="Z130" s="109" t="n">
        <f aca="false">Z129+Tsfft*Nstep</f>
        <v>0.025</v>
      </c>
      <c r="AA130" s="139" t="n">
        <v>0.0452204336185608</v>
      </c>
    </row>
    <row r="131" customFormat="false" ht="21.95" hidden="false" customHeight="true" outlineLevel="0" collapsed="false">
      <c r="Z131" s="109" t="n">
        <f aca="false">Z130+Tsfft*Nstep</f>
        <v>0.0252</v>
      </c>
      <c r="AA131" s="139" t="n">
        <v>0.0413159055377062</v>
      </c>
    </row>
    <row r="132" customFormat="false" ht="21.95" hidden="false" customHeight="true" outlineLevel="0" collapsed="false">
      <c r="Z132" s="109" t="n">
        <f aca="false">Z131+Tsfft*Nstep</f>
        <v>0.0254</v>
      </c>
      <c r="AA132" s="139" t="n">
        <v>0.0374567511665484</v>
      </c>
    </row>
    <row r="133" customFormat="false" ht="21.95" hidden="false" customHeight="true" outlineLevel="0" collapsed="false">
      <c r="Z133" s="109" t="n">
        <f aca="false">Z132+Tsfft*Nstep</f>
        <v>0.0256</v>
      </c>
      <c r="AA133" s="139" t="n">
        <v>0.0336494209481617</v>
      </c>
    </row>
    <row r="134" customFormat="false" ht="21.95" hidden="false" customHeight="true" outlineLevel="0" collapsed="false">
      <c r="Z134" s="109" t="n">
        <f aca="false">Z133+Tsfft*Nstep</f>
        <v>0.0258</v>
      </c>
      <c r="AA134" s="139" t="n">
        <v>0.0299000321349928</v>
      </c>
    </row>
    <row r="135" customFormat="false" ht="21.95" hidden="false" customHeight="true" outlineLevel="0" collapsed="false">
      <c r="Z135" s="109" t="n">
        <f aca="false">Z134+Tsfft*Nstep</f>
        <v>0.026</v>
      </c>
      <c r="AA135" s="139" t="n">
        <v>0.0262143677213317</v>
      </c>
    </row>
    <row r="136" customFormat="false" ht="21.95" hidden="false" customHeight="true" outlineLevel="0" collapsed="false">
      <c r="Z136" s="109" t="n">
        <f aca="false">Z135+Tsfft*Nstep</f>
        <v>0.0262</v>
      </c>
      <c r="AA136" s="139" t="n">
        <v>0.0225978762092811</v>
      </c>
    </row>
    <row r="137" customFormat="false" ht="21.95" hidden="false" customHeight="true" outlineLevel="0" collapsed="false">
      <c r="Z137" s="109" t="n">
        <f aca="false">Z136+Tsfft*Nstep</f>
        <v>0.0264</v>
      </c>
      <c r="AA137" s="139" t="n">
        <v>0.0190556716412599</v>
      </c>
    </row>
    <row r="138" customFormat="false" ht="21.95" hidden="false" customHeight="true" outlineLevel="0" collapsed="false">
      <c r="Z138" s="109" t="n">
        <f aca="false">Z137+Tsfft*Nstep</f>
        <v>0.0266</v>
      </c>
      <c r="AA138" s="139" t="n">
        <v>0.0155925347506508</v>
      </c>
    </row>
    <row r="139" customFormat="false" ht="21.95" hidden="false" customHeight="true" outlineLevel="0" collapsed="false">
      <c r="Z139" s="109" t="n">
        <f aca="false">Z138+Tsfft*Nstep</f>
        <v>0.0268</v>
      </c>
      <c r="AA139" s="139" t="n">
        <v>0.0122129143313969</v>
      </c>
    </row>
    <row r="140" customFormat="false" ht="21.95" hidden="false" customHeight="true" outlineLevel="0" collapsed="false">
      <c r="Z140" s="109" t="n">
        <f aca="false">Z139+Tsfft*Nstep</f>
        <v>0.0269999999999999</v>
      </c>
      <c r="AA140" s="139" t="n">
        <v>0.00892092998263131</v>
      </c>
    </row>
    <row r="141" customFormat="false" ht="21.95" hidden="false" customHeight="true" outlineLevel="0" collapsed="false">
      <c r="Z141" s="109" t="n">
        <f aca="false">Z140+Tsfft*Nstep</f>
        <v>0.0271999999999999</v>
      </c>
      <c r="AA141" s="139" t="n">
        <v>0.00572037468914793</v>
      </c>
    </row>
    <row r="142" customFormat="false" ht="21.95" hidden="false" customHeight="true" outlineLevel="0" collapsed="false">
      <c r="Z142" s="109" t="n">
        <f aca="false">Z141+Tsfft*Nstep</f>
        <v>0.0273999999999999</v>
      </c>
      <c r="AA142" s="139" t="n">
        <v>0.00261471842574688</v>
      </c>
    </row>
    <row r="143" customFormat="false" ht="21.95" hidden="false" customHeight="true" outlineLevel="0" collapsed="false">
      <c r="Z143" s="109" t="n">
        <f aca="false">Z142+Tsfft*Nstep</f>
        <v>0.0275999999999999</v>
      </c>
      <c r="AA143" s="139" t="n">
        <v>-0.000392887846505341</v>
      </c>
    </row>
    <row r="144" customFormat="false" ht="21.95" hidden="false" customHeight="true" outlineLevel="0" collapsed="false">
      <c r="Z144" s="109" t="n">
        <f aca="false">Z143+Tsfft*Nstep</f>
        <v>0.0277999999999999</v>
      </c>
      <c r="AA144" s="139" t="n">
        <v>-0.00329960714673938</v>
      </c>
    </row>
    <row r="145" customFormat="false" ht="21.95" hidden="false" customHeight="true" outlineLevel="0" collapsed="false">
      <c r="Z145" s="109" t="n">
        <f aca="false">Z144+Tsfft*Nstep</f>
        <v>0.0279999999999999</v>
      </c>
      <c r="AA145" s="139" t="n">
        <v>-0.00610291214648266</v>
      </c>
    </row>
    <row r="146" customFormat="false" ht="21.95" hidden="false" customHeight="true" outlineLevel="0" collapsed="false">
      <c r="Z146" s="109" t="n">
        <f aca="false">Z145+Tsfft*Nstep</f>
        <v>0.0281999999999999</v>
      </c>
      <c r="AA146" s="139" t="n">
        <v>-0.00880057915168517</v>
      </c>
    </row>
    <row r="147" customFormat="false" ht="21.95" hidden="false" customHeight="true" outlineLevel="0" collapsed="false">
      <c r="Z147" s="109" t="n">
        <f aca="false">Z146+Tsfft*Nstep</f>
        <v>0.0283999999999999</v>
      </c>
      <c r="AA147" s="139" t="n">
        <v>-0.0113906819446312</v>
      </c>
    </row>
    <row r="148" customFormat="false" ht="21.95" hidden="false" customHeight="true" outlineLevel="0" collapsed="false">
      <c r="Z148" s="109" t="n">
        <f aca="false">Z147+Tsfft*Nstep</f>
        <v>0.0285999999999999</v>
      </c>
      <c r="AA148" s="139" t="n">
        <v>-0.013871585611089</v>
      </c>
    </row>
    <row r="149" customFormat="false" ht="21.95" hidden="false" customHeight="true" outlineLevel="0" collapsed="false">
      <c r="Z149" s="109" t="n">
        <f aca="false">Z148+Tsfft*Nstep</f>
        <v>0.0287999999999999</v>
      </c>
      <c r="AA149" s="139" t="n">
        <v>-0.0162419396738908</v>
      </c>
    </row>
    <row r="150" customFormat="false" ht="21.95" hidden="false" customHeight="true" outlineLevel="0" collapsed="false">
      <c r="Z150" s="109" t="n">
        <f aca="false">Z149+Tsfft*Nstep</f>
        <v>0.0289999999999999</v>
      </c>
      <c r="AA150" s="139" t="n">
        <v>-0.0185006708855502</v>
      </c>
    </row>
    <row r="151" customFormat="false" ht="21.95" hidden="false" customHeight="true" outlineLevel="0" collapsed="false">
      <c r="Z151" s="109" t="n">
        <f aca="false">Z150+Tsfft*Nstep</f>
        <v>0.0291999999999999</v>
      </c>
      <c r="AA151" s="139" t="n">
        <v>-0.0206469756377002</v>
      </c>
    </row>
    <row r="152" customFormat="false" ht="21.95" hidden="false" customHeight="true" outlineLevel="0" collapsed="false">
      <c r="Z152" s="109" t="n">
        <f aca="false">Z151+Tsfft*Nstep</f>
        <v>0.0293999999999999</v>
      </c>
      <c r="AA152" s="139" t="n">
        <v>-0.0226803121698393</v>
      </c>
    </row>
    <row r="153" customFormat="false" ht="21.95" hidden="false" customHeight="true" outlineLevel="0" collapsed="false">
      <c r="Z153" s="109" t="n">
        <f aca="false">Z152+Tsfft*Nstep</f>
        <v>0.0295999999999999</v>
      </c>
      <c r="AA153" s="139" t="n">
        <v>-0.0246003924555238</v>
      </c>
    </row>
    <row r="154" customFormat="false" ht="21.95" hidden="false" customHeight="true" outlineLevel="0" collapsed="false">
      <c r="Z154" s="109" t="n">
        <f aca="false">Z153+Tsfft*Nstep</f>
        <v>0.0297999999999999</v>
      </c>
      <c r="AA154" s="139" t="n">
        <v>-0.0264071741335161</v>
      </c>
    </row>
    <row r="155" customFormat="false" ht="21.95" hidden="false" customHeight="true" outlineLevel="0" collapsed="false">
      <c r="Z155" s="109" t="n">
        <f aca="false">Z154+Tsfft*Nstep</f>
        <v>0.0299999999999999</v>
      </c>
      <c r="AA155" s="139" t="n">
        <v>-0.028100851741331</v>
      </c>
    </row>
    <row r="156" customFormat="false" ht="21.95" hidden="false" customHeight="true" outlineLevel="0" collapsed="false">
      <c r="Z156" s="109" t="n">
        <f aca="false">Z155+Tsfft*Nstep</f>
        <v>0.0301999999999999</v>
      </c>
      <c r="AA156" s="139" t="n">
        <v>-0.0296818480950162</v>
      </c>
    </row>
    <row r="157" customFormat="false" ht="21.95" hidden="false" customHeight="true" outlineLevel="0" collapsed="false">
      <c r="Z157" s="109" t="n">
        <f aca="false">Z156+Tsfft*Nstep</f>
        <v>0.0303999999999999</v>
      </c>
      <c r="AA157" s="139" t="n">
        <v>-0.031150805353508</v>
      </c>
    </row>
    <row r="158" customFormat="false" ht="21.95" hidden="false" customHeight="true" outlineLevel="0" collapsed="false">
      <c r="Z158" s="109" t="n">
        <f aca="false">Z157+Tsfft*Nstep</f>
        <v>0.0305999999999999</v>
      </c>
      <c r="AA158" s="139" t="n">
        <v>-0.0325085759152366</v>
      </c>
    </row>
    <row r="159" customFormat="false" ht="21.95" hidden="false" customHeight="true" outlineLevel="0" collapsed="false">
      <c r="Z159" s="109" t="n">
        <f aca="false">Z158+Tsfft*Nstep</f>
        <v>0.0307999999999999</v>
      </c>
      <c r="AA159" s="139" t="n">
        <v>-0.0337562132107503</v>
      </c>
    </row>
    <row r="160" customFormat="false" ht="21.95" hidden="false" customHeight="true" outlineLevel="0" collapsed="false">
      <c r="Z160" s="109" t="n">
        <f aca="false">Z159+Tsfft*Nstep</f>
        <v>0.0309999999999999</v>
      </c>
      <c r="AA160" s="139" t="n">
        <v>-0.0348949623194199</v>
      </c>
    </row>
    <row r="161" customFormat="false" ht="21.95" hidden="false" customHeight="true" outlineLevel="0" collapsed="false">
      <c r="Z161" s="109" t="n">
        <f aca="false">Z160+Tsfft*Nstep</f>
        <v>0.0311999999999999</v>
      </c>
      <c r="AA161" s="139" t="n">
        <v>-0.035926251024352</v>
      </c>
    </row>
    <row r="162" customFormat="false" ht="21.95" hidden="false" customHeight="true" outlineLevel="0" collapsed="false">
      <c r="Z162" s="109" t="n">
        <f aca="false">Z161+Tsfft*Nstep</f>
        <v>0.0313999999999999</v>
      </c>
      <c r="AA162" s="139" t="n">
        <v>-0.0368516800439266</v>
      </c>
    </row>
    <row r="163" customFormat="false" ht="21.95" hidden="false" customHeight="true" outlineLevel="0" collapsed="false">
      <c r="Z163" s="109" t="n">
        <f aca="false">Z162+Tsfft*Nstep</f>
        <v>0.0315999999999999</v>
      </c>
      <c r="AA163" s="139" t="n">
        <v>-0.0376730136322602</v>
      </c>
    </row>
    <row r="164" customFormat="false" ht="21.95" hidden="false" customHeight="true" outlineLevel="0" collapsed="false">
      <c r="Z164" s="109" t="n">
        <f aca="false">Z163+Tsfft*Nstep</f>
        <v>0.0317999999999999</v>
      </c>
      <c r="AA164" s="139" t="n">
        <v>-0.038392170221906</v>
      </c>
    </row>
    <row r="165" customFormat="false" ht="21.95" hidden="false" customHeight="true" outlineLevel="0" collapsed="false">
      <c r="Z165" s="109" t="n">
        <f aca="false">Z164+Tsfft*Nstep</f>
        <v>0.0319999999999999</v>
      </c>
      <c r="AA165" s="139" t="n">
        <v>-0.0390112132300298</v>
      </c>
    </row>
    <row r="166" customFormat="false" ht="21.95" hidden="false" customHeight="true" outlineLevel="0" collapsed="false">
      <c r="Z166" s="109" t="n">
        <f aca="false">Z165+Tsfft*Nstep</f>
        <v>0.0321999999999999</v>
      </c>
      <c r="AA166" s="139" t="n">
        <v>-0.0395323413818283</v>
      </c>
    </row>
    <row r="167" customFormat="false" ht="21.95" hidden="false" customHeight="true" outlineLevel="0" collapsed="false">
      <c r="Z167" s="109" t="n">
        <f aca="false">Z166+Tsfft*Nstep</f>
        <v>0.0323999999999999</v>
      </c>
      <c r="AA167" s="139" t="n">
        <v>-0.039957879403274</v>
      </c>
    </row>
    <row r="168" customFormat="false" ht="21.95" hidden="false" customHeight="true" outlineLevel="0" collapsed="false">
      <c r="Z168" s="109" t="n">
        <f aca="false">Z167+Tsfft*Nstep</f>
        <v>0.0325999999999999</v>
      </c>
      <c r="AA168" s="139" t="n">
        <v>-0.0402902687431173</v>
      </c>
    </row>
    <row r="169" customFormat="false" ht="21.95" hidden="false" customHeight="true" outlineLevel="0" collapsed="false">
      <c r="Z169" s="109" t="n">
        <f aca="false">Z168+Tsfft*Nstep</f>
        <v>0.0327999999999999</v>
      </c>
      <c r="AA169" s="139" t="n">
        <v>-0.0405320584894414</v>
      </c>
    </row>
    <row r="170" customFormat="false" ht="21.95" hidden="false" customHeight="true" outlineLevel="0" collapsed="false">
      <c r="Z170" s="109" t="n">
        <f aca="false">Z169+Tsfft*Nstep</f>
        <v>0.0329999999999999</v>
      </c>
      <c r="AA170" s="139" t="n">
        <v>-0.0406858960238139</v>
      </c>
    </row>
    <row r="171" customFormat="false" ht="21.95" hidden="false" customHeight="true" outlineLevel="0" collapsed="false">
      <c r="Z171" s="109" t="n">
        <f aca="false">Z170+Tsfft*Nstep</f>
        <v>0.0331999999999999</v>
      </c>
      <c r="AA171" s="139" t="n">
        <v>-0.0407545182567575</v>
      </c>
    </row>
    <row r="172" customFormat="false" ht="21.95" hidden="false" customHeight="true" outlineLevel="0" collapsed="false">
      <c r="Z172" s="109" t="n">
        <f aca="false">Z171+Tsfft*Nstep</f>
        <v>0.0333999999999999</v>
      </c>
      <c r="AA172" s="139" t="n">
        <v>-0.0407407427126716</v>
      </c>
    </row>
    <row r="173" customFormat="false" ht="21.95" hidden="false" customHeight="true" outlineLevel="0" collapsed="false">
      <c r="Z173" s="109" t="n">
        <f aca="false">Z172+Tsfft*Nstep</f>
        <v>0.0335999999999999</v>
      </c>
      <c r="AA173" s="139" t="n">
        <v>-0.0406474588892903</v>
      </c>
    </row>
    <row r="174" customFormat="false" ht="21.95" hidden="false" customHeight="true" outlineLevel="0" collapsed="false">
      <c r="Z174" s="109" t="n">
        <f aca="false">Z173+Tsfft*Nstep</f>
        <v>0.0337999999999999</v>
      </c>
      <c r="AA174" s="139" t="n">
        <v>-0.0404776197295089</v>
      </c>
    </row>
    <row r="175" customFormat="false" ht="21.95" hidden="false" customHeight="true" outlineLevel="0" collapsed="false">
      <c r="Z175" s="109" t="n">
        <f aca="false">Z174+Tsfft*Nstep</f>
        <v>0.0339999999999999</v>
      </c>
      <c r="AA175" s="139" t="n">
        <v>-0.0402342332051803</v>
      </c>
    </row>
    <row r="176" customFormat="false" ht="21.95" hidden="false" customHeight="true" outlineLevel="0" collapsed="false">
      <c r="Z176" s="109" t="n">
        <f aca="false">Z175+Tsfft*Nstep</f>
        <v>0.0341999999999999</v>
      </c>
      <c r="AA176" s="139" t="n">
        <v>-0.039920353938145</v>
      </c>
    </row>
    <row r="177" customFormat="false" ht="21.95" hidden="false" customHeight="true" outlineLevel="0" collapsed="false">
      <c r="Z177" s="109" t="n">
        <f aca="false">Z176+Tsfft*Nstep</f>
        <v>0.0343999999999999</v>
      </c>
      <c r="AA177" s="139" t="n">
        <v>-0.0395390755039012</v>
      </c>
    </row>
    <row r="178" customFormat="false" ht="21.95" hidden="false" customHeight="true" outlineLevel="0" collapsed="false">
      <c r="Z178" s="109" t="n">
        <f aca="false">Z177+Tsfft*Nstep</f>
        <v>0.0345999999999999</v>
      </c>
      <c r="AA178" s="139" t="n">
        <v>-0.0390935225592375</v>
      </c>
    </row>
    <row r="179" customFormat="false" ht="21.95" hidden="false" customHeight="true" outlineLevel="0" collapsed="false">
      <c r="Z179" s="109" t="n">
        <f aca="false">Z178+Tsfft*Nstep</f>
        <v>0.0347999999999999</v>
      </c>
      <c r="AA179" s="139" t="n">
        <v>-0.038586843017378</v>
      </c>
    </row>
    <row r="180" customFormat="false" ht="21.95" hidden="false" customHeight="true" outlineLevel="0" collapsed="false">
      <c r="Z180" s="109" t="n">
        <f aca="false">Z179+Tsfft*Nstep</f>
        <v>0.0349999999999999</v>
      </c>
      <c r="AA180" s="139" t="n">
        <v>-0.0380222008618232</v>
      </c>
    </row>
    <row r="181" customFormat="false" ht="21.95" hidden="false" customHeight="true" outlineLevel="0" collapsed="false">
      <c r="Z181" s="109" t="n">
        <f aca="false">Z180+Tsfft*Nstep</f>
        <v>0.0351999999999999</v>
      </c>
      <c r="AA181" s="139" t="n">
        <v>-0.0374027691409703</v>
      </c>
    </row>
    <row r="182" customFormat="false" ht="21.95" hidden="false" customHeight="true" outlineLevel="0" collapsed="false">
      <c r="Z182" s="109" t="n">
        <f aca="false">Z181+Tsfft*Nstep</f>
        <v>0.0353999999999999</v>
      </c>
      <c r="AA182" s="139" t="n">
        <v>-0.0367317227604182</v>
      </c>
    </row>
    <row r="183" customFormat="false" ht="21.95" hidden="false" customHeight="true" outlineLevel="0" collapsed="false">
      <c r="Z183" s="109" t="n">
        <f aca="false">Z182+Tsfft*Nstep</f>
        <v>0.0355999999999999</v>
      </c>
      <c r="AA183" s="139" t="n">
        <v>-0.0360122318429481</v>
      </c>
    </row>
    <row r="184" customFormat="false" ht="21.95" hidden="false" customHeight="true" outlineLevel="0" collapsed="false">
      <c r="Z184" s="109" t="n">
        <f aca="false">Z183+Tsfft*Nstep</f>
        <v>0.0357999999999999</v>
      </c>
      <c r="AA184" s="139" t="n">
        <v>-0.0352474555109444</v>
      </c>
    </row>
    <row r="185" customFormat="false" ht="21.95" hidden="false" customHeight="true" outlineLevel="0" collapsed="false">
      <c r="Z185" s="109" t="n">
        <f aca="false">Z184+Tsfft*Nstep</f>
        <v>0.0359999999999999</v>
      </c>
      <c r="AA185" s="139" t="n">
        <v>-0.0344405359732799</v>
      </c>
    </row>
    <row r="186" customFormat="false" ht="21.95" hidden="false" customHeight="true" outlineLevel="0" collapsed="false">
      <c r="Z186" s="109" t="n">
        <f aca="false">Z185+Tsfft*Nstep</f>
        <v>0.0361999999999999</v>
      </c>
      <c r="AA186" s="139" t="n">
        <v>-0.0335945920288025</v>
      </c>
    </row>
    <row r="187" customFormat="false" ht="21.95" hidden="false" customHeight="true" outlineLevel="0" collapsed="false">
      <c r="Z187" s="109" t="n">
        <f aca="false">Z186+Tsfft*Nstep</f>
        <v>0.0363999999999999</v>
      </c>
      <c r="AA187" s="139" t="n">
        <v>-0.0327127132196501</v>
      </c>
    </row>
    <row r="188" customFormat="false" ht="21.95" hidden="false" customHeight="true" outlineLevel="0" collapsed="false">
      <c r="Z188" s="109" t="n">
        <f aca="false">Z187+Tsfft*Nstep</f>
        <v>0.0365999999999999</v>
      </c>
      <c r="AA188" s="139" t="n">
        <v>-0.0317979553061863</v>
      </c>
    </row>
    <row r="189" customFormat="false" ht="21.95" hidden="false" customHeight="true" outlineLevel="0" collapsed="false">
      <c r="Z189" s="109" t="n">
        <f aca="false">Z188+Tsfft*Nstep</f>
        <v>0.0367999999999999</v>
      </c>
      <c r="AA189" s="139" t="n">
        <v>-0.030853334544953</v>
      </c>
    </row>
    <row r="190" customFormat="false" ht="21.95" hidden="false" customHeight="true" outlineLevel="0" collapsed="false">
      <c r="Z190" s="109" t="n">
        <f aca="false">Z189+Tsfft*Nstep</f>
        <v>0.0369999999999999</v>
      </c>
      <c r="AA190" s="139" t="n">
        <v>-0.0298818229126756</v>
      </c>
    </row>
    <row r="191" customFormat="false" ht="21.95" hidden="false" customHeight="true" outlineLevel="0" collapsed="false">
      <c r="Z191" s="109" t="n">
        <f aca="false">Z190+Tsfft*Nstep</f>
        <v>0.0371999999999999</v>
      </c>
      <c r="AA191" s="139" t="n">
        <v>-0.0288863435683112</v>
      </c>
    </row>
    <row r="192" customFormat="false" ht="21.95" hidden="false" customHeight="true" outlineLevel="0" collapsed="false">
      <c r="Z192" s="109" t="n">
        <f aca="false">Z191+Tsfft*Nstep</f>
        <v>0.0373999999999999</v>
      </c>
      <c r="AA192" s="139" t="n">
        <v>-0.0278697665853013</v>
      </c>
    </row>
    <row r="193" customFormat="false" ht="21.95" hidden="false" customHeight="true" outlineLevel="0" collapsed="false">
      <c r="Z193" s="109" t="n">
        <f aca="false">Z192+Tsfft*Nstep</f>
        <v>0.0375999999999999</v>
      </c>
      <c r="AA193" s="139" t="n">
        <v>-0.0268349045749673</v>
      </c>
    </row>
    <row r="194" customFormat="false" ht="21.95" hidden="false" customHeight="true" outlineLevel="0" collapsed="false">
      <c r="Z194" s="109" t="n">
        <f aca="false">Z193+Tsfft*Nstep</f>
        <v>0.0377999999999999</v>
      </c>
      <c r="AA194" s="139" t="n">
        <v>-0.0257845091702067</v>
      </c>
    </row>
    <row r="195" customFormat="false" ht="21.95" hidden="false" customHeight="true" outlineLevel="0" collapsed="false">
      <c r="Z195" s="109" t="n">
        <f aca="false">Z194+Tsfft*Nstep</f>
        <v>0.0379999999999999</v>
      </c>
      <c r="AA195" s="139" t="n">
        <v>-0.0247212672033476</v>
      </c>
    </row>
    <row r="196" customFormat="false" ht="21.95" hidden="false" customHeight="true" outlineLevel="0" collapsed="false">
      <c r="Z196" s="109" t="n">
        <f aca="false">Z195+Tsfft*Nstep</f>
        <v>0.0381999999999999</v>
      </c>
      <c r="AA196" s="139" t="n">
        <v>-0.0236477975985209</v>
      </c>
    </row>
    <row r="197" customFormat="false" ht="21.95" hidden="false" customHeight="true" outlineLevel="0" collapsed="false">
      <c r="Z197" s="109" t="n">
        <f aca="false">Z196+Tsfft*Nstep</f>
        <v>0.0383999999999999</v>
      </c>
      <c r="AA197" s="139" t="n">
        <v>-0.0225666480431592</v>
      </c>
    </row>
    <row r="198" customFormat="false" ht="21.95" hidden="false" customHeight="true" outlineLevel="0" collapsed="false">
      <c r="Z198" s="109" t="n">
        <f aca="false">Z197+Tsfft*Nstep</f>
        <v>0.0385999999999999</v>
      </c>
      <c r="AA198" s="139" t="n">
        <v>-0.0214802928249923</v>
      </c>
    </row>
    <row r="199" customFormat="false" ht="21.95" hidden="false" customHeight="true" outlineLevel="0" collapsed="false">
      <c r="Z199" s="109" t="n">
        <f aca="false">Z198+Tsfft*Nstep</f>
        <v>0.0387999999999999</v>
      </c>
      <c r="AA199" s="139" t="n">
        <v>-0.0203911296923631</v>
      </c>
    </row>
    <row r="200" customFormat="false" ht="21.95" hidden="false" customHeight="true" outlineLevel="0" collapsed="false">
      <c r="Z200" s="109" t="n">
        <f aca="false">Z199+Tsfft*Nstep</f>
        <v>0.0389999999999999</v>
      </c>
      <c r="AA200" s="139" t="n">
        <v>-0.0193014779216548</v>
      </c>
    </row>
    <row r="201" customFormat="false" ht="21.95" hidden="false" customHeight="true" outlineLevel="0" collapsed="false">
      <c r="Z201" s="109" t="n">
        <f aca="false">Z200+Tsfft*Nstep</f>
        <v>0.0391999999999999</v>
      </c>
      <c r="AA201" s="139" t="n">
        <v>-0.0182135759080314</v>
      </c>
    </row>
    <row r="202" customFormat="false" ht="21.95" hidden="false" customHeight="true" outlineLevel="0" collapsed="false">
      <c r="Z202" s="109" t="n">
        <f aca="false">Z201+Tsfft*Nstep</f>
        <v>0.0393999999999999</v>
      </c>
      <c r="AA202" s="139" t="n">
        <v>-0.0171295798841033</v>
      </c>
    </row>
    <row r="203" customFormat="false" ht="21.95" hidden="false" customHeight="true" outlineLevel="0" collapsed="false">
      <c r="Z203" s="109" t="n">
        <f aca="false">Z202+Tsfft*Nstep</f>
        <v>0.0395999999999999</v>
      </c>
      <c r="AA203" s="139" t="n">
        <v>-0.0160515618775964</v>
      </c>
    </row>
    <row r="204" customFormat="false" ht="21.95" hidden="false" customHeight="true" outlineLevel="0" collapsed="false">
      <c r="Z204" s="109" t="n">
        <f aca="false">Z203+Tsfft*Nstep</f>
        <v>0.0397999999999999</v>
      </c>
      <c r="AA204" s="139" t="n">
        <v>-0.0149815087156234</v>
      </c>
    </row>
    <row r="205" customFormat="false" ht="21.95" hidden="false" customHeight="true" outlineLevel="0" collapsed="false">
      <c r="Z205" s="109" t="n">
        <f aca="false">Z204+Tsfft*Nstep</f>
        <v>0.0399999999999999</v>
      </c>
      <c r="AA205" s="139" t="n">
        <v>-0.0139213207764045</v>
      </c>
    </row>
    <row r="206" customFormat="false" ht="21.95" hidden="false" customHeight="true" outlineLevel="0" collapsed="false">
      <c r="Z206" s="109" t="n">
        <f aca="false">Z205+Tsfft*Nstep</f>
        <v>0.0401999999999999</v>
      </c>
      <c r="AA206" s="139" t="n">
        <v>-0.0128728112427059</v>
      </c>
    </row>
    <row r="207" customFormat="false" ht="21.95" hidden="false" customHeight="true" outlineLevel="0" collapsed="false">
      <c r="Z207" s="109" t="n">
        <f aca="false">Z206+Tsfft*Nstep</f>
        <v>0.0403999999999999</v>
      </c>
      <c r="AA207" s="139" t="n">
        <v>-0.0118377049661202</v>
      </c>
    </row>
    <row r="208" customFormat="false" ht="21.95" hidden="false" customHeight="true" outlineLevel="0" collapsed="false">
      <c r="Z208" s="109" t="n">
        <f aca="false">Z207+Tsfft*Nstep</f>
        <v>0.0405999999999999</v>
      </c>
      <c r="AA208" s="139" t="n">
        <v>-0.010817638654373</v>
      </c>
    </row>
    <row r="209" customFormat="false" ht="21.95" hidden="false" customHeight="true" outlineLevel="0" collapsed="false">
      <c r="Z209" s="109" t="n">
        <f aca="false">Z208+Tsfft*Nstep</f>
        <v>0.0407999999999999</v>
      </c>
      <c r="AA209" s="139" t="n">
        <v>-0.00981415988763334</v>
      </c>
    </row>
    <row r="210" customFormat="false" ht="21.95" hidden="false" customHeight="true" outlineLevel="0" collapsed="false">
      <c r="Z210" s="109" t="n">
        <f aca="false">Z209+Tsfft*Nstep</f>
        <v>0.0409999999999999</v>
      </c>
      <c r="AA210" s="139" t="n">
        <v>-0.00882872744189364</v>
      </c>
    </row>
    <row r="211" customFormat="false" ht="21.95" hidden="false" customHeight="true" outlineLevel="0" collapsed="false">
      <c r="Z211" s="109" t="n">
        <f aca="false">Z210+Tsfft*Nstep</f>
        <v>0.0411999999999999</v>
      </c>
      <c r="AA211" s="139" t="n">
        <v>-0.00786271163843838</v>
      </c>
    </row>
    <row r="212" customFormat="false" ht="21.95" hidden="false" customHeight="true" outlineLevel="0" collapsed="false">
      <c r="Z212" s="109" t="n">
        <f aca="false">Z211+Tsfft*Nstep</f>
        <v>0.0413999999999999</v>
      </c>
      <c r="AA212" s="139" t="n">
        <v>-0.00691739417098065</v>
      </c>
    </row>
    <row r="213" customFormat="false" ht="21.95" hidden="false" customHeight="true" outlineLevel="0" collapsed="false">
      <c r="Z213" s="109" t="n">
        <f aca="false">Z212+Tsfft*Nstep</f>
        <v>0.0415999999999999</v>
      </c>
      <c r="AA213" s="139" t="n">
        <v>-0.00599396890639214</v>
      </c>
    </row>
    <row r="214" customFormat="false" ht="21.95" hidden="false" customHeight="true" outlineLevel="0" collapsed="false">
      <c r="Z214" s="109" t="n">
        <f aca="false">Z213+Tsfft*Nstep</f>
        <v>0.0417999999999999</v>
      </c>
      <c r="AA214" s="139" t="n">
        <v>-0.00509354234986051</v>
      </c>
    </row>
    <row r="215" customFormat="false" ht="21.95" hidden="false" customHeight="true" outlineLevel="0" collapsed="false">
      <c r="Z215" s="109" t="n">
        <f aca="false">Z214+Tsfft*Nstep</f>
        <v>0.0419999999999999</v>
      </c>
      <c r="AA215" s="139" t="n">
        <v>-0.0042171345588799</v>
      </c>
    </row>
    <row r="216" customFormat="false" ht="21.95" hidden="false" customHeight="true" outlineLevel="0" collapsed="false">
      <c r="Z216" s="109" t="n">
        <f aca="false">Z215+Tsfft*Nstep</f>
        <v>0.0421999999999999</v>
      </c>
      <c r="AA216" s="139" t="n">
        <v>-0.00336567977980918</v>
      </c>
    </row>
    <row r="217" customFormat="false" ht="21.95" hidden="false" customHeight="true" outlineLevel="0" collapsed="false">
      <c r="Z217" s="109" t="n">
        <f aca="false">Z216+Tsfft*Nstep</f>
        <v>0.0423999999999999</v>
      </c>
      <c r="AA217" s="139" t="n">
        <v>-0.00254002775858163</v>
      </c>
    </row>
    <row r="218" customFormat="false" ht="21.95" hidden="false" customHeight="true" outlineLevel="0" collapsed="false">
      <c r="Z218" s="109" t="n">
        <f aca="false">Z217+Tsfft*Nstep</f>
        <v>0.0425999999999999</v>
      </c>
      <c r="AA218" s="139" t="n">
        <v>-0.00174094500573885</v>
      </c>
    </row>
    <row r="219" customFormat="false" ht="21.95" hidden="false" customHeight="true" outlineLevel="0" collapsed="false">
      <c r="Z219" s="109" t="n">
        <f aca="false">Z218+Tsfft*Nstep</f>
        <v>0.0427999999999999</v>
      </c>
      <c r="AA219" s="139" t="n">
        <v>-0.000969116132890724</v>
      </c>
    </row>
    <row r="220" customFormat="false" ht="21.95" hidden="false" customHeight="true" outlineLevel="0" collapsed="false">
      <c r="Z220" s="109" t="n">
        <f aca="false">Z219+Tsfft*Nstep</f>
        <v>0.0429999999999999</v>
      </c>
      <c r="AA220" s="139" t="n">
        <v>-0.00022514551857861</v>
      </c>
    </row>
    <row r="221" customFormat="false" ht="21.95" hidden="false" customHeight="true" outlineLevel="0" collapsed="false">
      <c r="Z221" s="109" t="n">
        <f aca="false">Z220+Tsfft*Nstep</f>
        <v>0.0431999999999999</v>
      </c>
      <c r="AA221" s="139" t="n">
        <v>0.000490441796072522</v>
      </c>
    </row>
    <row r="222" customFormat="false" ht="21.95" hidden="false" customHeight="true" outlineLevel="0" collapsed="false">
      <c r="Z222" s="109" t="n">
        <f aca="false">Z221+Tsfft*Nstep</f>
        <v>0.0433999999999999</v>
      </c>
      <c r="AA222" s="139" t="n">
        <v>0.00117719764011515</v>
      </c>
    </row>
    <row r="223" customFormat="false" ht="21.95" hidden="false" customHeight="true" outlineLevel="0" collapsed="false">
      <c r="Z223" s="109" t="n">
        <f aca="false">Z222+Tsfft*Nstep</f>
        <v>0.0435999999999999</v>
      </c>
      <c r="AA223" s="139" t="n">
        <v>0.00183474943379731</v>
      </c>
    </row>
    <row r="224" customFormat="false" ht="21.95" hidden="false" customHeight="true" outlineLevel="0" collapsed="false">
      <c r="Z224" s="109" t="n">
        <f aca="false">Z223+Tsfft*Nstep</f>
        <v>0.0437999999999998</v>
      </c>
      <c r="AA224" s="139" t="n">
        <v>0.00246279794080317</v>
      </c>
    </row>
    <row r="225" customFormat="false" ht="21.95" hidden="false" customHeight="true" outlineLevel="0" collapsed="false">
      <c r="Z225" s="109" t="n">
        <f aca="false">Z224+Tsfft*Nstep</f>
        <v>0.0439999999999998</v>
      </c>
      <c r="AA225" s="139" t="n">
        <v>0.0030611153120805</v>
      </c>
    </row>
    <row r="226" customFormat="false" ht="21.95" hidden="false" customHeight="true" outlineLevel="0" collapsed="false">
      <c r="Z226" s="109" t="n">
        <f aca="false">Z225+Tsfft*Nstep</f>
        <v>0.0441999999999998</v>
      </c>
      <c r="AA226" s="139" t="n">
        <v>0.00362954320689825</v>
      </c>
    </row>
    <row r="227" customFormat="false" ht="21.95" hidden="false" customHeight="true" outlineLevel="0" collapsed="false">
      <c r="Z227" s="109" t="n">
        <f aca="false">Z226+Tsfft*Nstep</f>
        <v>0.0443999999999998</v>
      </c>
      <c r="AA227" s="139" t="n">
        <v>0.00416799060823027</v>
      </c>
    </row>
    <row r="228" customFormat="false" ht="21.95" hidden="false" customHeight="true" outlineLevel="0" collapsed="false">
      <c r="Z228" s="109" t="n">
        <f aca="false">Z227+Tsfft*Nstep</f>
        <v>0.0445999999999998</v>
      </c>
      <c r="AA228" s="139" t="n">
        <v>0.00467643159333638</v>
      </c>
    </row>
    <row r="229" customFormat="false" ht="21.95" hidden="false" customHeight="true" outlineLevel="0" collapsed="false">
      <c r="Z229" s="109" t="n">
        <f aca="false">Z228+Tsfft*Nstep</f>
        <v>0.0447999999999998</v>
      </c>
      <c r="AA229" s="139" t="n">
        <v>0.00515490323783521</v>
      </c>
    </row>
    <row r="230" customFormat="false" ht="21.95" hidden="false" customHeight="true" outlineLevel="0" collapsed="false">
      <c r="Z230" s="109" t="n">
        <f aca="false">Z229+Tsfft*Nstep</f>
        <v>0.0449999999999998</v>
      </c>
      <c r="AA230" s="139" t="n">
        <v>0.0056035030976713</v>
      </c>
    </row>
    <row r="231" customFormat="false" ht="21.95" hidden="false" customHeight="true" outlineLevel="0" collapsed="false">
      <c r="Z231" s="109" t="n">
        <f aca="false">Z230+Tsfft*Nstep</f>
        <v>0.0451999999999998</v>
      </c>
      <c r="AA231" s="139" t="n">
        <v>0.00602238708089526</v>
      </c>
    </row>
    <row r="232" customFormat="false" ht="21.95" hidden="false" customHeight="true" outlineLevel="0" collapsed="false">
      <c r="Z232" s="109" t="n">
        <f aca="false">Z231+Tsfft*Nstep</f>
        <v>0.0453999999999998</v>
      </c>
      <c r="AA232" s="139" t="n">
        <v>0.00641176681141209</v>
      </c>
    </row>
    <row r="233" customFormat="false" ht="21.95" hidden="false" customHeight="true" outlineLevel="0" collapsed="false">
      <c r="Z233" s="109" t="n">
        <f aca="false">Z232+Tsfft*Nstep</f>
        <v>0.0455999999999998</v>
      </c>
      <c r="AA233" s="139" t="n">
        <v>0.00677190732130674</v>
      </c>
    </row>
    <row r="234" customFormat="false" ht="21.95" hidden="false" customHeight="true" outlineLevel="0" collapsed="false">
      <c r="Z234" s="109" t="n">
        <f aca="false">Z233+Tsfft*Nstep</f>
        <v>0.0457999999999998</v>
      </c>
      <c r="AA234" s="139" t="n">
        <v>0.00710312458785093</v>
      </c>
    </row>
    <row r="235" customFormat="false" ht="21.95" hidden="false" customHeight="true" outlineLevel="0" collapsed="false">
      <c r="Z235" s="109" t="n">
        <f aca="false">Z234+Tsfft*Nstep</f>
        <v>0.0459999999999998</v>
      </c>
      <c r="AA235" s="139" t="n">
        <v>0.00740578335339624</v>
      </c>
    </row>
    <row r="236" customFormat="false" ht="21.95" hidden="false" customHeight="true" outlineLevel="0" collapsed="false">
      <c r="Z236" s="109" t="n">
        <f aca="false">Z235+Tsfft*Nstep</f>
        <v>0.0461999999999998</v>
      </c>
      <c r="AA236" s="139" t="n">
        <v>0.00768029428746558</v>
      </c>
    </row>
    <row r="237" customFormat="false" ht="21.95" hidden="false" customHeight="true" outlineLevel="0" collapsed="false">
      <c r="Z237" s="109" t="n">
        <f aca="false">Z236+Tsfft*Nstep</f>
        <v>0.0463999999999998</v>
      </c>
      <c r="AA237" s="139" t="n">
        <v>0.00792711157432271</v>
      </c>
    </row>
    <row r="238" customFormat="false" ht="21.95" hidden="false" customHeight="true" outlineLevel="0" collapsed="false">
      <c r="Z238" s="109" t="n">
        <f aca="false">Z237+Tsfft*Nstep</f>
        <v>0.0465999999999998</v>
      </c>
      <c r="AA238" s="139" t="n">
        <v>0.00814673049271136</v>
      </c>
    </row>
    <row r="239" customFormat="false" ht="21.95" hidden="false" customHeight="true" outlineLevel="0" collapsed="false">
      <c r="Z239" s="109" t="n">
        <f aca="false">Z238+Tsfft*Nstep</f>
        <v>0.0467999999999998</v>
      </c>
      <c r="AA239" s="139" t="n">
        <v>0.00833968510321302</v>
      </c>
    </row>
    <row r="240" customFormat="false" ht="21.95" hidden="false" customHeight="true" outlineLevel="0" collapsed="false">
      <c r="Z240" s="109" t="n">
        <f aca="false">Z239+Tsfft*Nstep</f>
        <v>0.0469999999999998</v>
      </c>
      <c r="AA240" s="139" t="n">
        <v>0.00850654553570343</v>
      </c>
    </row>
    <row r="241" customFormat="false" ht="21.95" hidden="false" customHeight="true" outlineLevel="0" collapsed="false">
      <c r="Z241" s="109" t="n">
        <f aca="false">Z240+Tsfft*Nstep</f>
        <v>0.0471999999999998</v>
      </c>
      <c r="AA241" s="139" t="n">
        <v>0.00864791535662484</v>
      </c>
    </row>
    <row r="242" customFormat="false" ht="21.95" hidden="false" customHeight="true" outlineLevel="0" collapsed="false">
      <c r="Z242" s="109" t="n">
        <f aca="false">Z241+Tsfft*Nstep</f>
        <v>0.0473999999999998</v>
      </c>
      <c r="AA242" s="139" t="n">
        <v>0.00876442970183693</v>
      </c>
    </row>
    <row r="243" customFormat="false" ht="21.95" hidden="false" customHeight="true" outlineLevel="0" collapsed="false">
      <c r="Z243" s="109" t="n">
        <f aca="false">Z242+Tsfft*Nstep</f>
        <v>0.0475999999999998</v>
      </c>
      <c r="AA243" s="139" t="n">
        <v>0.0088567524170694</v>
      </c>
    </row>
    <row r="244" customFormat="false" ht="21.95" hidden="false" customHeight="true" outlineLevel="0" collapsed="false">
      <c r="Z244" s="109" t="n">
        <f aca="false">Z243+Tsfft*Nstep</f>
        <v>0.0477999999999998</v>
      </c>
      <c r="AA244" s="139" t="n">
        <v>0.00892557374807077</v>
      </c>
    </row>
    <row r="245" customFormat="false" ht="21.95" hidden="false" customHeight="true" outlineLevel="0" collapsed="false">
      <c r="Z245" s="109" t="n">
        <f aca="false">Z244+Tsfft*Nstep</f>
        <v>0.0479999999999998</v>
      </c>
      <c r="AA245" s="139" t="n">
        <v>0.00897160775191897</v>
      </c>
    </row>
    <row r="246" customFormat="false" ht="21.95" hidden="false" customHeight="true" outlineLevel="0" collapsed="false">
      <c r="Z246" s="109" t="n">
        <f aca="false">Z245+Tsfft*Nstep</f>
        <v>0.0481999999999998</v>
      </c>
      <c r="AA246" s="139" t="n">
        <v>0.00899559040039758</v>
      </c>
    </row>
    <row r="247" customFormat="false" ht="21.95" hidden="false" customHeight="true" outlineLevel="0" collapsed="false">
      <c r="Z247" s="109" t="n">
        <f aca="false">Z246+Tsfft*Nstep</f>
        <v>0.0483999999999998</v>
      </c>
      <c r="AA247" s="139" t="n">
        <v>0.00899827731070043</v>
      </c>
    </row>
    <row r="248" customFormat="false" ht="21.95" hidden="false" customHeight="true" outlineLevel="0" collapsed="false">
      <c r="Z248" s="109" t="n">
        <f aca="false">Z247+Tsfft*Nstep</f>
        <v>0.0485999999999998</v>
      </c>
      <c r="AA248" s="139" t="n">
        <v>0.00898044095900106</v>
      </c>
    </row>
    <row r="249" customFormat="false" ht="21.95" hidden="false" customHeight="true" outlineLevel="0" collapsed="false">
      <c r="Z249" s="109" t="n">
        <f aca="false">Z248+Tsfft*Nstep</f>
        <v>0.0487999999999998</v>
      </c>
      <c r="AA249" s="139" t="n">
        <v>0.00894286875289697</v>
      </c>
    </row>
    <row r="250" customFormat="false" ht="21.95" hidden="false" customHeight="true" outlineLevel="0" collapsed="false">
      <c r="Z250" s="109" t="n">
        <f aca="false">Z249+Tsfft*Nstep</f>
        <v>0.0489999999999998</v>
      </c>
      <c r="AA250" s="139" t="n">
        <v>0.0088863609373342</v>
      </c>
    </row>
    <row r="251" customFormat="false" ht="21.95" hidden="false" customHeight="true" outlineLevel="0" collapsed="false">
      <c r="Z251" s="109" t="n">
        <f aca="false">Z250+Tsfft*Nstep</f>
        <v>0.0491999999999998</v>
      </c>
      <c r="AA251" s="139" t="n">
        <v>0.00881172852873506</v>
      </c>
    </row>
    <row r="252" customFormat="false" ht="21.95" hidden="false" customHeight="true" outlineLevel="0" collapsed="false">
      <c r="Z252" s="109" t="n">
        <f aca="false">Z251+Tsfft*Nstep</f>
        <v>0.0493999999999998</v>
      </c>
      <c r="AA252" s="139" t="n">
        <v>0.00871979110761977</v>
      </c>
    </row>
    <row r="253" customFormat="false" ht="21.95" hidden="false" customHeight="true" outlineLevel="0" collapsed="false">
      <c r="Z253" s="109" t="n">
        <f aca="false">Z252+Tsfft*Nstep</f>
        <v>0.0495999999999998</v>
      </c>
      <c r="AA253" s="139" t="n">
        <v>0.00861137508447046</v>
      </c>
    </row>
    <row r="254" customFormat="false" ht="21.95" hidden="false" customHeight="true" outlineLevel="0" collapsed="false">
      <c r="Z254" s="109" t="n">
        <f aca="false">Z253+Tsfft*Nstep</f>
        <v>0.0497999999999998</v>
      </c>
      <c r="AA254" s="139" t="n">
        <v>0.00848731124237877</v>
      </c>
    </row>
    <row r="255" customFormat="false" ht="21.95" hidden="false" customHeight="true" outlineLevel="0" collapsed="false">
      <c r="Z255" s="109" t="n">
        <f aca="false">Z254+Tsfft*Nstep</f>
        <v>0.0499999999999998</v>
      </c>
      <c r="AA255" s="139" t="n">
        <v>0.00834843335405462</v>
      </c>
    </row>
    <row r="256" customFormat="false" ht="21.95" hidden="false" customHeight="true" outlineLevel="0" collapsed="false">
      <c r="Z256" s="109" t="n">
        <f aca="false">Z255+Tsfft*Nstep</f>
        <v>0.0501999999999998</v>
      </c>
      <c r="AA256" s="139" t="n">
        <v>0.00819557594233476</v>
      </c>
    </row>
    <row r="257" customFormat="false" ht="21.95" hidden="false" customHeight="true" outlineLevel="0" collapsed="false">
      <c r="Z257" s="109" t="n">
        <f aca="false">Z256+Tsfft*Nstep</f>
        <v>0.0503999999999998</v>
      </c>
      <c r="AA257" s="139" t="n">
        <v>0.00802957276589857</v>
      </c>
    </row>
    <row r="258" customFormat="false" ht="21.95" hidden="false" customHeight="true" outlineLevel="0" collapsed="false">
      <c r="Z258" s="109" t="n">
        <f aca="false">Z257+Tsfft*Nstep</f>
        <v>0.0505999999999998</v>
      </c>
      <c r="AA258" s="139" t="n">
        <v>0.00785125511673803</v>
      </c>
    </row>
    <row r="259" customFormat="false" ht="21.95" hidden="false" customHeight="true" outlineLevel="0" collapsed="false">
      <c r="Z259" s="109" t="n">
        <f aca="false">Z258+Tsfft*Nstep</f>
        <v>0.0507999999999998</v>
      </c>
      <c r="AA259" s="139" t="n">
        <v>0.00766145012299314</v>
      </c>
    </row>
    <row r="260" customFormat="false" ht="21.95" hidden="false" customHeight="true" outlineLevel="0" collapsed="false">
      <c r="Z260" s="109" t="n">
        <f aca="false">Z259+Tsfft*Nstep</f>
        <v>0.0509999999999998</v>
      </c>
      <c r="AA260" s="139" t="n">
        <v>0.00746097914835298</v>
      </c>
    </row>
    <row r="261" customFormat="false" ht="21.95" hidden="false" customHeight="true" outlineLevel="0" collapsed="false">
      <c r="Z261" s="109" t="n">
        <f aca="false">Z260+Tsfft*Nstep</f>
        <v>0.0511999999999998</v>
      </c>
      <c r="AA261" s="139" t="n">
        <v>0.00725065629651435</v>
      </c>
    </row>
    <row r="262" customFormat="false" ht="21.95" hidden="false" customHeight="true" outlineLevel="0" collapsed="false">
      <c r="Z262" s="109" t="n">
        <f aca="false">Z261+Tsfft*Nstep</f>
        <v>0.0513999999999998</v>
      </c>
      <c r="AA262" s="139" t="n">
        <v>0.00703128718563469</v>
      </c>
    </row>
    <row r="263" customFormat="false" ht="21.95" hidden="false" customHeight="true" outlineLevel="0" collapsed="false">
      <c r="Z263" s="109" t="n">
        <f aca="false">Z262+Tsfft*Nstep</f>
        <v>0.0515999999999998</v>
      </c>
      <c r="AA263" s="139" t="n">
        <v>0.00680366731572153</v>
      </c>
    </row>
    <row r="264" customFormat="false" ht="21.95" hidden="false" customHeight="true" outlineLevel="0" collapsed="false">
      <c r="Z264" s="109" t="n">
        <f aca="false">Z263+Tsfft*Nstep</f>
        <v>0.0517999999999998</v>
      </c>
      <c r="AA264" s="139" t="n">
        <v>0.00656858082481444</v>
      </c>
    </row>
    <row r="265" customFormat="false" ht="21.95" hidden="false" customHeight="true" outlineLevel="0" collapsed="false">
      <c r="Z265" s="109" t="n">
        <f aca="false">Z264+Tsfft*Nstep</f>
        <v>0.0519999999999998</v>
      </c>
      <c r="AA265" s="139" t="n">
        <v>0.00632679939246355</v>
      </c>
    </row>
    <row r="266" customFormat="false" ht="21.95" hidden="false" customHeight="true" outlineLevel="0" collapsed="false">
      <c r="Z266" s="109" t="n">
        <f aca="false">Z265+Tsfft*Nstep</f>
        <v>0.0521999999999998</v>
      </c>
      <c r="AA266" s="139" t="n">
        <v>0.00607908095669932</v>
      </c>
    </row>
    <row r="267" customFormat="false" ht="21.95" hidden="false" customHeight="true" outlineLevel="0" collapsed="false">
      <c r="Z267" s="109" t="n">
        <f aca="false">Z266+Tsfft*Nstep</f>
        <v>0.0523999999999998</v>
      </c>
      <c r="AA267" s="139" t="n">
        <v>0.00582616869423528</v>
      </c>
    </row>
    <row r="268" customFormat="false" ht="21.95" hidden="false" customHeight="true" outlineLevel="0" collapsed="false">
      <c r="Z268" s="109" t="n">
        <f aca="false">Z267+Tsfft*Nstep</f>
        <v>0.0525999999999998</v>
      </c>
      <c r="AA268" s="139" t="n">
        <v>0.00556878998940041</v>
      </c>
    </row>
    <row r="269" customFormat="false" ht="21.95" hidden="false" customHeight="true" outlineLevel="0" collapsed="false">
      <c r="Z269" s="109" t="n">
        <f aca="false">Z268+Tsfft*Nstep</f>
        <v>0.0527999999999998</v>
      </c>
      <c r="AA269" s="139" t="n">
        <v>0.00530765561656496</v>
      </c>
    </row>
    <row r="270" customFormat="false" ht="21.95" hidden="false" customHeight="true" outlineLevel="0" collapsed="false">
      <c r="Z270" s="109" t="n">
        <f aca="false">Z269+Tsfft*Nstep</f>
        <v>0.0529999999999998</v>
      </c>
      <c r="AA270" s="139" t="n">
        <v>0.00504345869706861</v>
      </c>
    </row>
    <row r="271" customFormat="false" ht="21.95" hidden="false" customHeight="true" outlineLevel="0" collapsed="false">
      <c r="Z271" s="109" t="n">
        <f aca="false">Z270+Tsfft*Nstep</f>
        <v>0.0531999999999998</v>
      </c>
      <c r="AA271" s="139" t="n">
        <v>0.00477687367553743</v>
      </c>
    </row>
    <row r="272" customFormat="false" ht="21.95" hidden="false" customHeight="true" outlineLevel="0" collapsed="false">
      <c r="Z272" s="109" t="n">
        <f aca="false">Z271+Tsfft*Nstep</f>
        <v>0.0533999999999998</v>
      </c>
      <c r="AA272" s="139" t="n">
        <v>0.00450855622641583</v>
      </c>
    </row>
    <row r="273" customFormat="false" ht="21.95" hidden="false" customHeight="true" outlineLevel="0" collapsed="false">
      <c r="Z273" s="109" t="n">
        <f aca="false">Z272+Tsfft*Nstep</f>
        <v>0.0535999999999998</v>
      </c>
      <c r="AA273" s="139" t="n">
        <v>0.00423914185876806</v>
      </c>
    </row>
    <row r="274" customFormat="false" ht="21.95" hidden="false" customHeight="true" outlineLevel="0" collapsed="false">
      <c r="Z274" s="109" t="n">
        <f aca="false">Z273+Tsfft*Nstep</f>
        <v>0.0537999999999998</v>
      </c>
      <c r="AA274" s="139" t="n">
        <v>0.00396924557954479</v>
      </c>
    </row>
    <row r="275" customFormat="false" ht="21.95" hidden="false" customHeight="true" outlineLevel="0" collapsed="false">
      <c r="Z275" s="109" t="n">
        <f aca="false">Z274+Tsfft*Nstep</f>
        <v>0.0539999999999998</v>
      </c>
      <c r="AA275" s="139" t="n">
        <v>0.00369946143896445</v>
      </c>
    </row>
    <row r="276" customFormat="false" ht="21.95" hidden="false" customHeight="true" outlineLevel="0" collapsed="false">
      <c r="Z276" s="109" t="n">
        <f aca="false">Z275+Tsfft*Nstep</f>
        <v>0.0541999999999998</v>
      </c>
      <c r="AA276" s="139" t="n">
        <v>0.00343036198476244</v>
      </c>
    </row>
    <row r="277" customFormat="false" ht="21.95" hidden="false" customHeight="true" outlineLevel="0" collapsed="false">
      <c r="Z277" s="109" t="n">
        <f aca="false">Z276+Tsfft*Nstep</f>
        <v>0.0543999999999998</v>
      </c>
      <c r="AA277" s="139" t="n">
        <v>0.00316249753858732</v>
      </c>
    </row>
    <row r="278" customFormat="false" ht="21.95" hidden="false" customHeight="true" outlineLevel="0" collapsed="false">
      <c r="Z278" s="109" t="n">
        <f aca="false">Z277+Tsfft*Nstep</f>
        <v>0.0545999999999998</v>
      </c>
      <c r="AA278" s="139" t="n">
        <v>0.00289639642368993</v>
      </c>
    </row>
    <row r="279" customFormat="false" ht="21.95" hidden="false" customHeight="true" outlineLevel="0" collapsed="false">
      <c r="Z279" s="109" t="n">
        <f aca="false">Z278+Tsfft*Nstep</f>
        <v>0.0547999999999998</v>
      </c>
      <c r="AA279" s="139" t="n">
        <v>0.00263256432567179</v>
      </c>
    </row>
    <row r="280" customFormat="false" ht="21.95" hidden="false" customHeight="true" outlineLevel="0" collapsed="false">
      <c r="Z280" s="109" t="n">
        <f aca="false">Z279+Tsfft*Nstep</f>
        <v>0.0549999999999998</v>
      </c>
      <c r="AA280" s="139" t="n">
        <v>0.00237148406214541</v>
      </c>
    </row>
    <row r="281" customFormat="false" ht="21.95" hidden="false" customHeight="true" outlineLevel="0" collapsed="false">
      <c r="Z281" s="109" t="n">
        <f aca="false">Z280+Tsfft*Nstep</f>
        <v>0.0551999999999998</v>
      </c>
      <c r="AA281" s="139" t="n">
        <v>0.00211361543740826</v>
      </c>
    </row>
    <row r="282" customFormat="false" ht="21.95" hidden="false" customHeight="true" outlineLevel="0" collapsed="false">
      <c r="Z282" s="109" t="n">
        <f aca="false">Z281+Tsfft*Nstep</f>
        <v>0.0553999999999998</v>
      </c>
      <c r="AA282" s="139" t="n">
        <v>0.00185939520385548</v>
      </c>
    </row>
    <row r="283" customFormat="false" ht="21.95" hidden="false" customHeight="true" outlineLevel="0" collapsed="false">
      <c r="Z283" s="109" t="n">
        <f aca="false">Z282+Tsfft*Nstep</f>
        <v>0.0555999999999998</v>
      </c>
      <c r="AA283" s="139" t="n">
        <v>0.00160923672166889</v>
      </c>
    </row>
    <row r="284" customFormat="false" ht="21.95" hidden="false" customHeight="true" outlineLevel="0" collapsed="false">
      <c r="Z284" s="109" t="n">
        <f aca="false">Z283+Tsfft*Nstep</f>
        <v>0.0557999999999998</v>
      </c>
      <c r="AA284" s="139" t="n">
        <v>0.00136353000361316</v>
      </c>
    </row>
    <row r="285" customFormat="false" ht="21.95" hidden="false" customHeight="true" outlineLevel="0" collapsed="false">
      <c r="Z285" s="109" t="n">
        <f aca="false">Z284+Tsfft*Nstep</f>
        <v>0.0559999999999998</v>
      </c>
      <c r="AA285" s="139" t="n">
        <v>0.00112264180460491</v>
      </c>
    </row>
    <row r="286" customFormat="false" ht="21.95" hidden="false" customHeight="true" outlineLevel="0" collapsed="false">
      <c r="Z286" s="109" t="n">
        <f aca="false">Z285+Tsfft*Nstep</f>
        <v>0.0561999999999998</v>
      </c>
      <c r="AA286" s="139" t="n">
        <v>0.000886915735368909</v>
      </c>
    </row>
    <row r="287" customFormat="false" ht="21.95" hidden="false" customHeight="true" outlineLevel="0" collapsed="false">
      <c r="Z287" s="109" t="n">
        <f aca="false">Z286+Tsfft*Nstep</f>
        <v>0.0563999999999998</v>
      </c>
      <c r="AA287" s="139" t="n">
        <v>0.000656672351622745</v>
      </c>
    </row>
    <row r="288" customFormat="false" ht="21.95" hidden="false" customHeight="true" outlineLevel="0" collapsed="false">
      <c r="Z288" s="109" t="n">
        <f aca="false">Z287+Tsfft*Nstep</f>
        <v>0.0565999999999998</v>
      </c>
      <c r="AA288" s="139" t="n">
        <v>0.000432209171679572</v>
      </c>
    </row>
    <row r="289" customFormat="false" ht="21.95" hidden="false" customHeight="true" outlineLevel="0" collapsed="false">
      <c r="Z289" s="109" t="n">
        <f aca="false">Z288+Tsfft*Nstep</f>
        <v>0.0567999999999998</v>
      </c>
      <c r="AA289" s="139" t="n">
        <v>0.000213801048551932</v>
      </c>
    </row>
    <row r="290" customFormat="false" ht="21.95" hidden="false" customHeight="true" outlineLevel="0" collapsed="false">
      <c r="Z290" s="109" t="n">
        <f aca="false">Z289+Tsfft*Nstep</f>
        <v>0.0569999999999998</v>
      </c>
      <c r="AA290" s="139" t="n">
        <v>1.70037149263119E-006</v>
      </c>
    </row>
    <row r="291" customFormat="false" ht="21.95" hidden="false" customHeight="true" outlineLevel="0" collapsed="false">
      <c r="Z291" s="109" t="n">
        <f aca="false">Z290+Tsfft*Nstep</f>
        <v>0.0571999999999998</v>
      </c>
      <c r="AA291" s="139" t="n">
        <v>-0.000203862716351802</v>
      </c>
    </row>
    <row r="292" customFormat="false" ht="21.95" hidden="false" customHeight="true" outlineLevel="0" collapsed="false">
      <c r="Z292" s="109" t="n">
        <f aca="false">Z291+Tsfft*Nstep</f>
        <v>0.0573999999999998</v>
      </c>
      <c r="AA292" s="139" t="n">
        <v>-0.000402680198708798</v>
      </c>
    </row>
    <row r="293" customFormat="false" ht="21.95" hidden="false" customHeight="true" outlineLevel="0" collapsed="false">
      <c r="Z293" s="109" t="n">
        <f aca="false">Z292+Tsfft*Nstep</f>
        <v>0.0575999999999998</v>
      </c>
      <c r="AA293" s="139" t="n">
        <v>-0.000594565540075106</v>
      </c>
    </row>
    <row r="294" customFormat="false" ht="21.95" hidden="false" customHeight="true" outlineLevel="0" collapsed="false">
      <c r="Z294" s="109" t="n">
        <f aca="false">Z293+Tsfft*Nstep</f>
        <v>0.0577999999999998</v>
      </c>
      <c r="AA294" s="139" t="n">
        <v>-0.000779353489786015</v>
      </c>
    </row>
    <row r="295" customFormat="false" ht="21.95" hidden="false" customHeight="true" outlineLevel="0" collapsed="false">
      <c r="Z295" s="109" t="n">
        <f aca="false">Z294+Tsfft*Nstep</f>
        <v>0.0579999999999998</v>
      </c>
      <c r="AA295" s="139" t="n">
        <v>-0.000956899438246352</v>
      </c>
    </row>
    <row r="296" customFormat="false" ht="21.95" hidden="false" customHeight="true" outlineLevel="0" collapsed="false">
      <c r="Z296" s="109" t="n">
        <f aca="false">Z295+Tsfft*Nstep</f>
        <v>0.0581999999999998</v>
      </c>
      <c r="AA296" s="139" t="n">
        <v>-0.00112707898085463</v>
      </c>
    </row>
    <row r="297" customFormat="false" ht="21.95" hidden="false" customHeight="true" outlineLevel="0" collapsed="false">
      <c r="Z297" s="109" t="n">
        <f aca="false">Z296+Tsfft*Nstep</f>
        <v>0.0583999999999998</v>
      </c>
      <c r="AA297" s="139" t="n">
        <v>-0.00128978785009168</v>
      </c>
    </row>
    <row r="298" customFormat="false" ht="21.95" hidden="false" customHeight="true" outlineLevel="0" collapsed="false">
      <c r="Z298" s="109" t="n">
        <f aca="false">Z297+Tsfft*Nstep</f>
        <v>0.0585999999999998</v>
      </c>
      <c r="AA298" s="139" t="n">
        <v>-0.00144494086114413</v>
      </c>
    </row>
    <row r="299" customFormat="false" ht="21.95" hidden="false" customHeight="true" outlineLevel="0" collapsed="false">
      <c r="Z299" s="109" t="n">
        <f aca="false">Z298+Tsfft*Nstep</f>
        <v>0.0587999999999998</v>
      </c>
      <c r="AA299" s="139" t="n">
        <v>-0.00159247211210006</v>
      </c>
    </row>
    <row r="300" customFormat="false" ht="21.95" hidden="false" customHeight="true" outlineLevel="0" collapsed="false">
      <c r="Z300" s="109" t="n">
        <f aca="false">Z299+Tsfft*Nstep</f>
        <v>0.0589999999999998</v>
      </c>
      <c r="AA300" s="139" t="n">
        <v>-0.00173233380962321</v>
      </c>
    </row>
    <row r="301" customFormat="false" ht="21.95" hidden="false" customHeight="true" outlineLevel="0" collapsed="false">
      <c r="Z301" s="109" t="n">
        <f aca="false">Z300+Tsfft*Nstep</f>
        <v>0.0591999999999998</v>
      </c>
      <c r="AA301" s="139" t="n">
        <v>-0.00186449585181597</v>
      </c>
    </row>
    <row r="302" customFormat="false" ht="21.95" hidden="false" customHeight="true" outlineLevel="0" collapsed="false">
      <c r="Z302" s="109" t="n">
        <f aca="false">Z301+Tsfft*Nstep</f>
        <v>0.0593999999999998</v>
      </c>
      <c r="AA302" s="139" t="n">
        <v>-0.00198894568752285</v>
      </c>
    </row>
    <row r="303" customFormat="false" ht="21.95" hidden="false" customHeight="true" outlineLevel="0" collapsed="false">
      <c r="Z303" s="109" t="n">
        <f aca="false">Z302+Tsfft*Nstep</f>
        <v>0.0595999999999998</v>
      </c>
      <c r="AA303" s="139" t="n">
        <v>-0.00210568718596016</v>
      </c>
    </row>
    <row r="304" customFormat="false" ht="21.95" hidden="false" customHeight="true" outlineLevel="0" collapsed="false">
      <c r="Z304" s="109" t="n">
        <f aca="false">Z303+Tsfft*Nstep</f>
        <v>0.0597999999999998</v>
      </c>
      <c r="AA304" s="139" t="n">
        <v>-0.00221474007792053</v>
      </c>
    </row>
    <row r="305" customFormat="false" ht="21.95" hidden="false" customHeight="true" outlineLevel="0" collapsed="false">
      <c r="Z305" s="109" t="n">
        <f aca="false">Z304+Tsfft*Nstep</f>
        <v>0.0599999999999998</v>
      </c>
      <c r="AA305" s="139" t="n">
        <v>-0.00231613979731962</v>
      </c>
    </row>
    <row r="306" customFormat="false" ht="21.95" hidden="false" customHeight="true" outlineLevel="0" collapsed="false">
      <c r="Z306" s="109" t="n">
        <f aca="false">Z305+Tsfft*Nstep</f>
        <v>0.0601999999999998</v>
      </c>
      <c r="AA306" s="139" t="n">
        <v>-0.00240993626477262</v>
      </c>
    </row>
    <row r="307" customFormat="false" ht="21.95" hidden="false" customHeight="true" outlineLevel="0" collapsed="false">
      <c r="Z307" s="109" t="n">
        <f aca="false">Z306+Tsfft*Nstep</f>
        <v>0.0603999999999997</v>
      </c>
      <c r="AA307" s="139" t="n">
        <v>-0.00249619431797265</v>
      </c>
    </row>
    <row r="308" customFormat="false" ht="21.95" hidden="false" customHeight="true" outlineLevel="0" collapsed="false">
      <c r="Z308" s="109" t="n">
        <f aca="false">Z307+Tsfft*Nstep</f>
        <v>0.0605999999999997</v>
      </c>
      <c r="AA308" s="139" t="n">
        <v>-0.00257499159628025</v>
      </c>
    </row>
    <row r="309" customFormat="false" ht="21.95" hidden="false" customHeight="true" outlineLevel="0" collapsed="false">
      <c r="Z309" s="109" t="n">
        <f aca="false">Z308+Tsfft*Nstep</f>
        <v>0.0607999999999997</v>
      </c>
      <c r="AA309" s="139" t="n">
        <v>-0.00264641912738811</v>
      </c>
    </row>
    <row r="310" customFormat="false" ht="21.95" hidden="false" customHeight="true" outlineLevel="0" collapsed="false">
      <c r="Z310" s="109" t="n">
        <f aca="false">Z309+Tsfft*Nstep</f>
        <v>0.0609999999999997</v>
      </c>
      <c r="AA310" s="139" t="n">
        <v>-0.00271057974361272</v>
      </c>
    </row>
    <row r="311" customFormat="false" ht="21.95" hidden="false" customHeight="true" outlineLevel="0" collapsed="false">
      <c r="Z311" s="109" t="n">
        <f aca="false">Z310+Tsfft*Nstep</f>
        <v>0.0611999999999997</v>
      </c>
      <c r="AA311" s="139" t="n">
        <v>-0.00276758805063472</v>
      </c>
    </row>
    <row r="312" customFormat="false" ht="21.95" hidden="false" customHeight="true" outlineLevel="0" collapsed="false">
      <c r="Z312" s="109" t="n">
        <f aca="false">Z311+Tsfft*Nstep</f>
        <v>0.0613999999999997</v>
      </c>
      <c r="AA312" s="139" t="n">
        <v>-0.00281756960974893</v>
      </c>
    </row>
    <row r="313" customFormat="false" ht="21.95" hidden="false" customHeight="true" outlineLevel="0" collapsed="false">
      <c r="Z313" s="109" t="n">
        <f aca="false">Z312+Tsfft*Nstep</f>
        <v>0.0615999999999997</v>
      </c>
      <c r="AA313" s="139" t="n">
        <v>-0.00286066022733709</v>
      </c>
    </row>
    <row r="314" customFormat="false" ht="21.95" hidden="false" customHeight="true" outlineLevel="0" collapsed="false">
      <c r="Z314" s="109" t="n">
        <f aca="false">Z313+Tsfft*Nstep</f>
        <v>0.0617999999999997</v>
      </c>
      <c r="AA314" s="139" t="n">
        <v>-0.0028970052637954</v>
      </c>
    </row>
    <row r="315" customFormat="false" ht="21.95" hidden="false" customHeight="true" outlineLevel="0" collapsed="false">
      <c r="Z315" s="109" t="n">
        <f aca="false">Z314+Tsfft*Nstep</f>
        <v>0.0619999999999997</v>
      </c>
      <c r="AA315" s="139" t="n">
        <v>-0.00292675908792118</v>
      </c>
    </row>
    <row r="316" customFormat="false" ht="21.95" hidden="false" customHeight="true" outlineLevel="0" collapsed="false">
      <c r="Z316" s="109" t="n">
        <f aca="false">Z315+Tsfft*Nstep</f>
        <v>0.0621999999999997</v>
      </c>
      <c r="AA316" s="139" t="n">
        <v>-0.00295008438898637</v>
      </c>
    </row>
    <row r="317" customFormat="false" ht="21.95" hidden="false" customHeight="true" outlineLevel="0" collapsed="false">
      <c r="Z317" s="109" t="n">
        <f aca="false">Z316+Tsfft*Nstep</f>
        <v>0.0623999999999997</v>
      </c>
      <c r="AA317" s="139" t="n">
        <v>-0.00296715169968996</v>
      </c>
    </row>
    <row r="318" customFormat="false" ht="21.95" hidden="false" customHeight="true" outlineLevel="0" collapsed="false">
      <c r="Z318" s="109" t="n">
        <f aca="false">Z317+Tsfft*Nstep</f>
        <v>0.0625999999999997</v>
      </c>
      <c r="AA318" s="139" t="n">
        <v>-0.00297813838746276</v>
      </c>
    </row>
    <row r="319" customFormat="false" ht="21.95" hidden="false" customHeight="true" outlineLevel="0" collapsed="false">
      <c r="Z319" s="109" t="n">
        <f aca="false">Z318+Tsfft*Nstep</f>
        <v>0.0627999999999997</v>
      </c>
      <c r="AA319" s="139" t="n">
        <v>-0.00298322829673939</v>
      </c>
    </row>
    <row r="320" customFormat="false" ht="21.95" hidden="false" customHeight="true" outlineLevel="0" collapsed="false">
      <c r="Z320" s="109" t="n">
        <f aca="false">Z319+Tsfft*Nstep</f>
        <v>0.0629999999999998</v>
      </c>
      <c r="AA320" s="139" t="n">
        <v>-0.00298261133210346</v>
      </c>
    </row>
    <row r="321" customFormat="false" ht="21.95" hidden="false" customHeight="true" outlineLevel="0" collapsed="false">
      <c r="Z321" s="109" t="n">
        <f aca="false">Z320+Tsfft*Nstep</f>
        <v>0.0631999999999998</v>
      </c>
      <c r="AA321" s="139" t="n">
        <v>-0.00297648259157728</v>
      </c>
    </row>
    <row r="322" customFormat="false" ht="21.95" hidden="false" customHeight="true" outlineLevel="0" collapsed="false">
      <c r="Z322" s="109" t="n">
        <f aca="false">Z321+Tsfft*Nstep</f>
        <v>0.0633999999999998</v>
      </c>
      <c r="AA322" s="139" t="n">
        <v>-0.00296504195462503</v>
      </c>
    </row>
    <row r="323" customFormat="false" ht="21.95" hidden="false" customHeight="true" outlineLevel="0" collapsed="false">
      <c r="Z323" s="109" t="n">
        <f aca="false">Z322+Tsfft*Nstep</f>
        <v>0.0635999999999998</v>
      </c>
      <c r="AA323" s="139" t="n">
        <v>-0.00294849349327059</v>
      </c>
    </row>
    <row r="324" customFormat="false" ht="21.95" hidden="false" customHeight="true" outlineLevel="0" collapsed="false">
      <c r="Z324" s="109" t="n">
        <f aca="false">Z323+Tsfft*Nstep</f>
        <v>0.0637999999999998</v>
      </c>
      <c r="AA324" s="139" t="n">
        <v>-0.00292704469054735</v>
      </c>
    </row>
    <row r="325" customFormat="false" ht="21.95" hidden="false" customHeight="true" outlineLevel="0" collapsed="false">
      <c r="Z325" s="109" t="n">
        <f aca="false">Z324+Tsfft*Nstep</f>
        <v>0.0639999999999998</v>
      </c>
      <c r="AA325" s="139" t="n">
        <v>-0.0029009058018968</v>
      </c>
    </row>
    <row r="326" customFormat="false" ht="21.95" hidden="false" customHeight="true" outlineLevel="0" collapsed="false">
      <c r="Z326" s="109" t="n">
        <f aca="false">Z325+Tsfft*Nstep</f>
        <v>0.0641999999999998</v>
      </c>
      <c r="AA326" s="139" t="n">
        <v>-0.002870289464977</v>
      </c>
    </row>
    <row r="327" customFormat="false" ht="21.95" hidden="false" customHeight="true" outlineLevel="0" collapsed="false">
      <c r="Z327" s="109" t="n">
        <f aca="false">Z326+Tsfft*Nstep</f>
        <v>0.0643999999999998</v>
      </c>
      <c r="AA327" s="139" t="n">
        <v>-0.00283541031834236</v>
      </c>
    </row>
    <row r="328" customFormat="false" ht="21.95" hidden="false" customHeight="true" outlineLevel="0" collapsed="false">
      <c r="Z328" s="109" t="n">
        <f aca="false">Z327+Tsfft*Nstep</f>
        <v>0.0645999999999998</v>
      </c>
      <c r="AA328" s="139" t="n">
        <v>-0.00279648447407773</v>
      </c>
    </row>
    <row r="329" customFormat="false" ht="21.95" hidden="false" customHeight="true" outlineLevel="0" collapsed="false">
      <c r="Z329" s="109" t="n">
        <f aca="false">Z328+Tsfft*Nstep</f>
        <v>0.0647999999999998</v>
      </c>
      <c r="AA329" s="139" t="n">
        <v>-0.00275372875242222</v>
      </c>
    </row>
    <row r="330" customFormat="false" ht="21.95" hidden="false" customHeight="true" outlineLevel="0" collapsed="false">
      <c r="Z330" s="109" t="n">
        <f aca="false">Z329+Tsfft*Nstep</f>
        <v>0.0649999999999998</v>
      </c>
      <c r="AA330" s="139" t="n">
        <v>-0.00270736031827413</v>
      </c>
    </row>
    <row r="331" customFormat="false" ht="21.95" hidden="false" customHeight="true" outlineLevel="0" collapsed="false">
      <c r="Z331" s="109" t="n">
        <f aca="false">Z330+Tsfft*Nstep</f>
        <v>0.0651999999999998</v>
      </c>
      <c r="AA331" s="139" t="n">
        <v>-0.00265759616967339</v>
      </c>
    </row>
    <row r="332" customFormat="false" ht="21.95" hidden="false" customHeight="true" outlineLevel="0" collapsed="false">
      <c r="Z332" s="109" t="n">
        <f aca="false">Z331+Tsfft*Nstep</f>
        <v>0.0653999999999998</v>
      </c>
      <c r="AA332" s="139" t="n">
        <v>-0.00260465276231316</v>
      </c>
    </row>
    <row r="333" customFormat="false" ht="21.95" hidden="false" customHeight="true" outlineLevel="0" collapsed="false">
      <c r="Z333" s="109" t="n">
        <f aca="false">Z332+Tsfft*Nstep</f>
        <v>0.0655999999999998</v>
      </c>
      <c r="AA333" s="139" t="n">
        <v>-0.002548745674611</v>
      </c>
    </row>
    <row r="334" customFormat="false" ht="21.95" hidden="false" customHeight="true" outlineLevel="0" collapsed="false">
      <c r="Z334" s="109" t="n">
        <f aca="false">Z333+Tsfft*Nstep</f>
        <v>0.0657999999999998</v>
      </c>
      <c r="AA334" s="139" t="n">
        <v>-0.00249008893278035</v>
      </c>
    </row>
    <row r="335" customFormat="false" ht="21.95" hidden="false" customHeight="true" outlineLevel="0" collapsed="false">
      <c r="Z335" s="109" t="n">
        <f aca="false">Z334+Tsfft*Nstep</f>
        <v>0.0659999999999998</v>
      </c>
      <c r="AA335" s="139" t="n">
        <v>-0.00242889508027342</v>
      </c>
    </row>
    <row r="336" customFormat="false" ht="21.95" hidden="false" customHeight="true" outlineLevel="0" collapsed="false">
      <c r="Z336" s="109" t="n">
        <f aca="false">Z335+Tsfft*Nstep</f>
        <v>0.0661999999999998</v>
      </c>
      <c r="AA336" s="139" t="n">
        <v>-0.00236537442762478</v>
      </c>
    </row>
    <row r="337" customFormat="false" ht="21.95" hidden="false" customHeight="true" outlineLevel="0" collapsed="false">
      <c r="Z337" s="109" t="n">
        <f aca="false">Z336+Tsfft*Nstep</f>
        <v>0.0663999999999999</v>
      </c>
      <c r="AA337" s="139" t="n">
        <v>-0.00229973474615956</v>
      </c>
    </row>
    <row r="338" customFormat="false" ht="21.95" hidden="false" customHeight="true" outlineLevel="0" collapsed="false">
      <c r="Z338" s="109" t="n">
        <f aca="false">Z337+Tsfft*Nstep</f>
        <v>0.0665999999999999</v>
      </c>
      <c r="AA338" s="139" t="n">
        <v>-0.0022321807699187</v>
      </c>
    </row>
    <row r="339" customFormat="false" ht="21.95" hidden="false" customHeight="true" outlineLevel="0" collapsed="false">
      <c r="Z339" s="109" t="n">
        <f aca="false">Z338+Tsfft*Nstep</f>
        <v>0.0667999999999999</v>
      </c>
      <c r="AA339" s="139" t="n">
        <v>-0.00216291420356369</v>
      </c>
    </row>
    <row r="340" customFormat="false" ht="21.95" hidden="false" customHeight="true" outlineLevel="0" collapsed="false">
      <c r="Z340" s="109" t="n">
        <f aca="false">Z339+Tsfft*Nstep</f>
        <v>0.0669999999999999</v>
      </c>
      <c r="AA340" s="139" t="n">
        <v>-0.00209213319176901</v>
      </c>
    </row>
    <row r="341" customFormat="false" ht="21.95" hidden="false" customHeight="true" outlineLevel="0" collapsed="false">
      <c r="Z341" s="109" t="n">
        <f aca="false">Z340+Tsfft*Nstep</f>
        <v>0.0671999999999999</v>
      </c>
      <c r="AA341" s="139" t="n">
        <v>-0.00202003240749746</v>
      </c>
    </row>
    <row r="342" customFormat="false" ht="21.95" hidden="false" customHeight="true" outlineLevel="0" collapsed="false">
      <c r="Z342" s="109" t="n">
        <f aca="false">Z341+Tsfft*Nstep</f>
        <v>0.0673999999999999</v>
      </c>
      <c r="AA342" s="139" t="n">
        <v>-0.00194680199867807</v>
      </c>
    </row>
    <row r="343" customFormat="false" ht="21.95" hidden="false" customHeight="true" outlineLevel="0" collapsed="false">
      <c r="Z343" s="109" t="n">
        <f aca="false">Z342+Tsfft*Nstep</f>
        <v>0.0675999999999999</v>
      </c>
      <c r="AA343" s="139" t="n">
        <v>-0.00187262800065537</v>
      </c>
    </row>
    <row r="344" customFormat="false" ht="21.95" hidden="false" customHeight="true" outlineLevel="0" collapsed="false">
      <c r="Z344" s="109" t="n">
        <f aca="false">Z343+Tsfft*Nstep</f>
        <v>0.0677999999999999</v>
      </c>
      <c r="AA344" s="139" t="n">
        <v>-0.00179769192283792</v>
      </c>
    </row>
    <row r="345" customFormat="false" ht="21.95" hidden="false" customHeight="true" outlineLevel="0" collapsed="false">
      <c r="Z345" s="109" t="n">
        <f aca="false">Z344+Tsfft*Nstep</f>
        <v>0.0679999999999999</v>
      </c>
      <c r="AA345" s="139" t="n">
        <v>-0.00172217072562435</v>
      </c>
    </row>
    <row r="346" customFormat="false" ht="21.95" hidden="false" customHeight="true" outlineLevel="0" collapsed="false">
      <c r="Z346" s="109" t="n">
        <f aca="false">Z345+Tsfft*Nstep</f>
        <v>0.0681999999999999</v>
      </c>
      <c r="AA346" s="139" t="n">
        <v>-0.00164623587960249</v>
      </c>
    </row>
    <row r="347" customFormat="false" ht="21.95" hidden="false" customHeight="true" outlineLevel="0" collapsed="false">
      <c r="Z347" s="109" t="n">
        <f aca="false">Z346+Tsfft*Nstep</f>
        <v>0.0683999999999999</v>
      </c>
      <c r="AA347" s="139" t="n">
        <v>-0.00157005411258132</v>
      </c>
    </row>
    <row r="348" customFormat="false" ht="21.95" hidden="false" customHeight="true" outlineLevel="0" collapsed="false">
      <c r="Z348" s="109" t="n">
        <f aca="false">Z347+Tsfft*Nstep</f>
        <v>0.0685999999999999</v>
      </c>
      <c r="AA348" s="139" t="n">
        <v>-0.00149378670530747</v>
      </c>
    </row>
    <row r="349" customFormat="false" ht="21.95" hidden="false" customHeight="true" outlineLevel="0" collapsed="false">
      <c r="Z349" s="109" t="n">
        <f aca="false">Z348+Tsfft*Nstep</f>
        <v>0.0687999999999999</v>
      </c>
      <c r="AA349" s="139" t="n">
        <v>-0.00141758945800411</v>
      </c>
    </row>
    <row r="350" customFormat="false" ht="21.95" hidden="false" customHeight="true" outlineLevel="0" collapsed="false">
      <c r="Z350" s="109" t="n">
        <f aca="false">Z349+Tsfft*Nstep</f>
        <v>0.0689999999999999</v>
      </c>
      <c r="AA350" s="139" t="n">
        <v>-0.0013416125902722</v>
      </c>
    </row>
    <row r="351" customFormat="false" ht="21.95" hidden="false" customHeight="true" outlineLevel="0" collapsed="false">
      <c r="Z351" s="109" t="n">
        <f aca="false">Z350+Tsfft*Nstep</f>
        <v>0.0691999999999999</v>
      </c>
      <c r="AA351" s="139" t="n">
        <v>-0.00126600069243762</v>
      </c>
    </row>
    <row r="352" customFormat="false" ht="21.95" hidden="false" customHeight="true" outlineLevel="0" collapsed="false">
      <c r="Z352" s="109" t="n">
        <f aca="false">Z351+Tsfft*Nstep</f>
        <v>0.0693999999999999</v>
      </c>
      <c r="AA352" s="139" t="n">
        <v>-0.00119089251075374</v>
      </c>
    </row>
    <row r="353" customFormat="false" ht="21.95" hidden="false" customHeight="true" outlineLevel="0" collapsed="false">
      <c r="Z353" s="109" t="n">
        <f aca="false">Z352+Tsfft*Nstep</f>
        <v>0.0695999999999999</v>
      </c>
      <c r="AA353" s="139" t="n">
        <v>-0.00111642066475988</v>
      </c>
    </row>
    <row r="354" customFormat="false" ht="21.95" hidden="false" customHeight="true" outlineLevel="0" collapsed="false">
      <c r="Z354" s="109" t="n">
        <f aca="false">Z353+Tsfft*Nstep</f>
        <v>0.0698</v>
      </c>
      <c r="AA354" s="139" t="n">
        <v>-0.00104271185144095</v>
      </c>
    </row>
    <row r="355" customFormat="false" ht="21.95" hidden="false" customHeight="true" outlineLevel="0" collapsed="false">
      <c r="Z355" s="109" t="n">
        <f aca="false">Z354+Tsfft*Nstep</f>
        <v>0.07</v>
      </c>
      <c r="AA355" s="139" t="n">
        <v>-0.00096988713830364</v>
      </c>
    </row>
    <row r="356" customFormat="false" ht="21.95" hidden="false" customHeight="true" outlineLevel="0" collapsed="false">
      <c r="Z356" s="109" t="n">
        <f aca="false">Z355+Tsfft*Nstep</f>
        <v>0.0702</v>
      </c>
      <c r="AA356" s="139" t="n">
        <v>-0.000898061503846802</v>
      </c>
    </row>
    <row r="357" customFormat="false" ht="21.95" hidden="false" customHeight="true" outlineLevel="0" collapsed="false">
      <c r="Z357" s="109" t="n">
        <f aca="false">Z356+Tsfft*Nstep</f>
        <v>0.0704</v>
      </c>
      <c r="AA357" s="139" t="n">
        <v>-0.000827343670702186</v>
      </c>
    </row>
    <row r="358" customFormat="false" ht="21.95" hidden="false" customHeight="true" outlineLevel="0" collapsed="false">
      <c r="Z358" s="109" t="n">
        <f aca="false">Z357+Tsfft*Nstep</f>
        <v>0.0706</v>
      </c>
      <c r="AA358" s="139" t="n">
        <v>-0.000757836024409133</v>
      </c>
    </row>
    <row r="359" customFormat="false" ht="21.95" hidden="false" customHeight="true" outlineLevel="0" collapsed="false">
      <c r="Z359" s="109" t="n">
        <f aca="false">Z358+Tsfft*Nstep</f>
        <v>0.0708</v>
      </c>
      <c r="AA359" s="139" t="n">
        <v>-0.00068963532187401</v>
      </c>
    </row>
    <row r="360" customFormat="false" ht="21.95" hidden="false" customHeight="true" outlineLevel="0" collapsed="false">
      <c r="Z360" s="109" t="n">
        <f aca="false">Z359+Tsfft*Nstep</f>
        <v>0.071</v>
      </c>
      <c r="AA360" s="139" t="n">
        <v>-0.00062283217811464</v>
      </c>
    </row>
    <row r="361" customFormat="false" ht="21.95" hidden="false" customHeight="true" outlineLevel="0" collapsed="false">
      <c r="Z361" s="109" t="n">
        <f aca="false">Z360+Tsfft*Nstep</f>
        <v>0.0712</v>
      </c>
      <c r="AA361" s="139" t="n">
        <v>-0.000557511021072812</v>
      </c>
    </row>
    <row r="362" customFormat="false" ht="21.95" hidden="false" customHeight="true" outlineLevel="0" collapsed="false">
      <c r="Z362" s="109" t="n">
        <f aca="false">Z361+Tsfft*Nstep</f>
        <v>0.0714</v>
      </c>
      <c r="AA362" s="139" t="n">
        <v>-0.000493750283357013</v>
      </c>
    </row>
    <row r="363" customFormat="false" ht="21.95" hidden="false" customHeight="true" outlineLevel="0" collapsed="false">
      <c r="Z363" s="109" t="n">
        <f aca="false">Z362+Tsfft*Nstep</f>
        <v>0.0716</v>
      </c>
      <c r="AA363" s="139" t="n">
        <v>-0.000431622349412356</v>
      </c>
    </row>
    <row r="364" customFormat="false" ht="21.95" hidden="false" customHeight="true" outlineLevel="0" collapsed="false">
      <c r="Z364" s="109" t="n">
        <f aca="false">Z363+Tsfft*Nstep</f>
        <v>0.0718</v>
      </c>
      <c r="AA364" s="139" t="n">
        <v>-0.000371193847091047</v>
      </c>
    </row>
    <row r="365" customFormat="false" ht="21.95" hidden="false" customHeight="true" outlineLevel="0" collapsed="false">
      <c r="Z365" s="109" t="n">
        <f aca="false">Z364+Tsfft*Nstep</f>
        <v>0.072</v>
      </c>
      <c r="AA365" s="139" t="n">
        <v>-0.000312525459032159</v>
      </c>
    </row>
    <row r="366" customFormat="false" ht="21.95" hidden="false" customHeight="true" outlineLevel="0" collapsed="false">
      <c r="Z366" s="109" t="n">
        <f aca="false">Z365+Tsfft*Nstep</f>
        <v>0.0722</v>
      </c>
      <c r="AA366" s="139" t="n">
        <v>-0.000255672149081776</v>
      </c>
    </row>
    <row r="367" customFormat="false" ht="21.95" hidden="false" customHeight="true" outlineLevel="0" collapsed="false">
      <c r="Z367" s="109" t="n">
        <f aca="false">Z366+Tsfft*Nstep</f>
        <v>0.0724</v>
      </c>
      <c r="AA367" s="139" t="n">
        <v>-0.000200683388774182</v>
      </c>
    </row>
    <row r="368" customFormat="false" ht="21.95" hidden="false" customHeight="true" outlineLevel="0" collapsed="false">
      <c r="Z368" s="109" t="n">
        <f aca="false">Z367+Tsfft*Nstep</f>
        <v>0.0726</v>
      </c>
      <c r="AA368" s="139" t="n">
        <v>-0.000147602918522945</v>
      </c>
    </row>
    <row r="369" customFormat="false" ht="21.95" hidden="false" customHeight="true" outlineLevel="0" collapsed="false">
      <c r="Z369" s="109" t="n">
        <f aca="false">Z368+Tsfft*Nstep</f>
        <v>0.0728</v>
      </c>
      <c r="AA369" s="139" t="n">
        <v>-9.64690627977501E-005</v>
      </c>
    </row>
    <row r="370" customFormat="false" ht="21.95" hidden="false" customHeight="true" outlineLevel="0" collapsed="false">
      <c r="Z370" s="109" t="n">
        <f aca="false">Z369+Tsfft*Nstep</f>
        <v>0.073</v>
      </c>
      <c r="AA370" s="139" t="n">
        <v>-4.73146975622114E-005</v>
      </c>
    </row>
    <row r="371" customFormat="false" ht="21.95" hidden="false" customHeight="true" outlineLevel="0" collapsed="false">
      <c r="Z371" s="109" t="n">
        <f aca="false">Z370+Tsfft*Nstep</f>
        <v>0.0732</v>
      </c>
      <c r="AA371" s="139" t="n">
        <v>-1.6781959756959E-007</v>
      </c>
    </row>
    <row r="372" customFormat="false" ht="21.95" hidden="false" customHeight="true" outlineLevel="0" collapsed="false">
      <c r="Z372" s="109" t="n">
        <f aca="false">Z371+Tsfft*Nstep</f>
        <v>0.0734000000000001</v>
      </c>
      <c r="AA372" s="139" t="n">
        <v>4.49491065418568E-005</v>
      </c>
    </row>
    <row r="373" customFormat="false" ht="21.95" hidden="false" customHeight="true" outlineLevel="0" collapsed="false">
      <c r="Z373" s="109" t="n">
        <f aca="false">Z372+Tsfft*Nstep</f>
        <v>0.0736000000000001</v>
      </c>
      <c r="AA373" s="139" t="n">
        <v>8.80184148099602E-005</v>
      </c>
    </row>
    <row r="374" customFormat="false" ht="21.95" hidden="false" customHeight="true" outlineLevel="0" collapsed="false">
      <c r="Z374" s="109" t="n">
        <f aca="false">Z373+Tsfft*Nstep</f>
        <v>0.0738000000000001</v>
      </c>
      <c r="AA374" s="139" t="n">
        <v>0.000129027238213446</v>
      </c>
    </row>
    <row r="375" customFormat="false" ht="21.95" hidden="false" customHeight="true" outlineLevel="0" collapsed="false">
      <c r="Z375" s="109" t="n">
        <f aca="false">Z374+Tsfft*Nstep</f>
        <v>0.0740000000000001</v>
      </c>
      <c r="AA375" s="139" t="n">
        <v>0.000167967269578439</v>
      </c>
    </row>
    <row r="376" customFormat="false" ht="21.95" hidden="false" customHeight="true" outlineLevel="0" collapsed="false">
      <c r="Z376" s="109" t="n">
        <f aca="false">Z375+Tsfft*Nstep</f>
        <v>0.0742000000000001</v>
      </c>
      <c r="AA376" s="139" t="n">
        <v>0.000204834783209901</v>
      </c>
    </row>
    <row r="377" customFormat="false" ht="21.95" hidden="false" customHeight="true" outlineLevel="0" collapsed="false">
      <c r="Z377" s="109" t="n">
        <f aca="false">Z376+Tsfft*Nstep</f>
        <v>0.0744000000000001</v>
      </c>
      <c r="AA377" s="139" t="n">
        <v>0.000239630475625077</v>
      </c>
    </row>
    <row r="378" customFormat="false" ht="21.95" hidden="false" customHeight="true" outlineLevel="0" collapsed="false">
      <c r="Z378" s="109" t="n">
        <f aca="false">Z377+Tsfft*Nstep</f>
        <v>0.0746000000000001</v>
      </c>
      <c r="AA378" s="139" t="n">
        <v>0.000272359443069268</v>
      </c>
    </row>
    <row r="379" customFormat="false" ht="21.95" hidden="false" customHeight="true" outlineLevel="0" collapsed="false">
      <c r="Z379" s="109" t="n">
        <f aca="false">Z378+Tsfft*Nstep</f>
        <v>0.0748000000000001</v>
      </c>
      <c r="AA379" s="139" t="n">
        <v>0.000303030713667479</v>
      </c>
    </row>
    <row r="380" customFormat="false" ht="21.95" hidden="false" customHeight="true" outlineLevel="0" collapsed="false">
      <c r="Z380" s="109" t="n">
        <f aca="false">Z379+Tsfft*Nstep</f>
        <v>0.0750000000000001</v>
      </c>
      <c r="AA380" s="139" t="n">
        <v>0.000331657219481736</v>
      </c>
    </row>
    <row r="381" customFormat="false" ht="21.95" hidden="false" customHeight="true" outlineLevel="0" collapsed="false">
      <c r="Z381" s="109" t="n">
        <f aca="false">Z380+Tsfft*Nstep</f>
        <v>0.0752000000000001</v>
      </c>
      <c r="AA381" s="139" t="n">
        <v>0.00035825558563405</v>
      </c>
    </row>
    <row r="382" customFormat="false" ht="21.95" hidden="false" customHeight="true" outlineLevel="0" collapsed="false">
      <c r="Z382" s="109" t="n">
        <f aca="false">Z381+Tsfft*Nstep</f>
        <v>0.0754000000000001</v>
      </c>
      <c r="AA382" s="139" t="n">
        <v>0.000382846103553119</v>
      </c>
    </row>
    <row r="383" customFormat="false" ht="21.95" hidden="false" customHeight="true" outlineLevel="0" collapsed="false">
      <c r="Z383" s="109" t="n">
        <f aca="false">Z382+Tsfft*Nstep</f>
        <v>0.0756000000000001</v>
      </c>
      <c r="AA383" s="139" t="n">
        <v>0.000405452406682311</v>
      </c>
    </row>
    <row r="384" customFormat="false" ht="21.95" hidden="false" customHeight="true" outlineLevel="0" collapsed="false">
      <c r="Z384" s="109" t="n">
        <f aca="false">Z383+Tsfft*Nstep</f>
        <v>0.0758000000000001</v>
      </c>
      <c r="AA384" s="139" t="n">
        <v>0.000426101412247601</v>
      </c>
    </row>
    <row r="385" customFormat="false" ht="21.95" hidden="false" customHeight="true" outlineLevel="0" collapsed="false">
      <c r="Z385" s="109" t="n">
        <f aca="false">Z384+Tsfft*Nstep</f>
        <v>0.0760000000000001</v>
      </c>
      <c r="AA385" s="139" t="n">
        <v>0.00044482310501731</v>
      </c>
    </row>
    <row r="386" customFormat="false" ht="21.95" hidden="false" customHeight="true" outlineLevel="0" collapsed="false">
      <c r="Z386" s="109" t="n">
        <f aca="false">Z385+Tsfft*Nstep</f>
        <v>0.0762000000000001</v>
      </c>
      <c r="AA386" s="139" t="n">
        <v>0.0004616503722341</v>
      </c>
    </row>
    <row r="387" customFormat="false" ht="21.95" hidden="false" customHeight="true" outlineLevel="0" collapsed="false">
      <c r="Z387" s="109" t="n">
        <f aca="false">Z386+Tsfft*Nstep</f>
        <v>0.0764000000000001</v>
      </c>
      <c r="AA387" s="139" t="n">
        <v>0.000476618832994474</v>
      </c>
    </row>
    <row r="388" customFormat="false" ht="21.95" hidden="false" customHeight="true" outlineLevel="0" collapsed="false">
      <c r="Z388" s="109" t="n">
        <f aca="false">Z387+Tsfft*Nstep</f>
        <v>0.0766000000000001</v>
      </c>
      <c r="AA388" s="139" t="n">
        <v>0.0004897665835876</v>
      </c>
    </row>
    <row r="389" customFormat="false" ht="21.95" hidden="false" customHeight="true" outlineLevel="0" collapsed="false">
      <c r="Z389" s="109" t="n">
        <f aca="false">Z388+Tsfft*Nstep</f>
        <v>0.0768000000000002</v>
      </c>
      <c r="AA389" s="139" t="n">
        <v>0.000501133925327585</v>
      </c>
    </row>
    <row r="390" customFormat="false" ht="21.95" hidden="false" customHeight="true" outlineLevel="0" collapsed="false">
      <c r="Z390" s="109" t="n">
        <f aca="false">Z389+Tsfft*Nstep</f>
        <v>0.0770000000000002</v>
      </c>
      <c r="AA390" s="139" t="n">
        <v>0.000510763873791423</v>
      </c>
    </row>
    <row r="391" customFormat="false" ht="21.95" hidden="false" customHeight="true" outlineLevel="0" collapsed="false">
      <c r="Z391" s="109" t="n">
        <f aca="false">Z390+Tsfft*Nstep</f>
        <v>0.0772000000000002</v>
      </c>
      <c r="AA391" s="139" t="n">
        <v>0.000518701306069695</v>
      </c>
    </row>
    <row r="392" customFormat="false" ht="21.95" hidden="false" customHeight="true" outlineLevel="0" collapsed="false">
      <c r="Z392" s="109" t="n">
        <f aca="false">Z391+Tsfft*Nstep</f>
        <v>0.0774000000000002</v>
      </c>
      <c r="AA392" s="139" t="n">
        <v>0.000524992649700766</v>
      </c>
    </row>
    <row r="393" customFormat="false" ht="21.95" hidden="false" customHeight="true" outlineLevel="0" collapsed="false">
      <c r="Z393" s="109" t="n">
        <f aca="false">Z392+Tsfft*Nstep</f>
        <v>0.0776000000000002</v>
      </c>
      <c r="AA393" s="139" t="n">
        <v>0.000529686250559751</v>
      </c>
    </row>
    <row r="394" customFormat="false" ht="21.95" hidden="false" customHeight="true" outlineLevel="0" collapsed="false">
      <c r="Z394" s="109" t="n">
        <f aca="false">Z393+Tsfft*Nstep</f>
        <v>0.0778000000000002</v>
      </c>
      <c r="AA394" s="139" t="n">
        <v>0.000532832358437494</v>
      </c>
    </row>
    <row r="395" customFormat="false" ht="21.95" hidden="false" customHeight="true" outlineLevel="0" collapsed="false">
      <c r="Z395" s="109" t="n">
        <f aca="false">Z394+Tsfft*Nstep</f>
        <v>0.0780000000000002</v>
      </c>
      <c r="AA395" s="139" t="n">
        <v>0.00053448235833102</v>
      </c>
    </row>
    <row r="396" customFormat="false" ht="21.95" hidden="false" customHeight="true" outlineLevel="0" collapsed="false">
      <c r="Z396" s="109" t="n">
        <f aca="false">Z395+Tsfft*Nstep</f>
        <v>0.0782000000000002</v>
      </c>
      <c r="AA396" s="139" t="n">
        <v>0.000534688670221321</v>
      </c>
    </row>
    <row r="397" customFormat="false" ht="21.95" hidden="false" customHeight="true" outlineLevel="0" collapsed="false">
      <c r="Z397" s="109" t="n">
        <f aca="false">Z396+Tsfft*Nstep</f>
        <v>0.0784000000000002</v>
      </c>
      <c r="AA397" s="139" t="n">
        <v>0.000533504949081059</v>
      </c>
    </row>
    <row r="398" customFormat="false" ht="21.95" hidden="false" customHeight="true" outlineLevel="0" collapsed="false">
      <c r="Z398" s="109" t="n">
        <f aca="false">Z397+Tsfft*Nstep</f>
        <v>0.0786000000000002</v>
      </c>
      <c r="AA398" s="139" t="n">
        <v>0.000530985824796823</v>
      </c>
    </row>
    <row r="399" customFormat="false" ht="21.95" hidden="false" customHeight="true" outlineLevel="0" collapsed="false">
      <c r="Z399" s="109" t="n">
        <f aca="false">Z398+Tsfft*Nstep</f>
        <v>0.0788000000000002</v>
      </c>
      <c r="AA399" s="139" t="n">
        <v>0.000527186826507868</v>
      </c>
    </row>
    <row r="400" customFormat="false" ht="21.95" hidden="false" customHeight="true" outlineLevel="0" collapsed="false">
      <c r="Z400" s="109" t="n">
        <f aca="false">Z399+Tsfft*Nstep</f>
        <v>0.0790000000000002</v>
      </c>
      <c r="AA400" s="139" t="n">
        <v>0.000522164031618381</v>
      </c>
    </row>
    <row r="401" customFormat="false" ht="21.95" hidden="false" customHeight="true" outlineLevel="0" collapsed="false">
      <c r="Z401" s="109" t="n">
        <f aca="false">Z400+Tsfft*Nstep</f>
        <v>0.0792000000000002</v>
      </c>
      <c r="AA401" s="139" t="n">
        <v>0.00051597394075993</v>
      </c>
    </row>
    <row r="402" customFormat="false" ht="21.95" hidden="false" customHeight="true" outlineLevel="0" collapsed="false">
      <c r="Z402" s="109" t="n">
        <f aca="false">Z401+Tsfft*Nstep</f>
        <v>0.0794000000000002</v>
      </c>
      <c r="AA402" s="139" t="n">
        <v>0.000508673783840284</v>
      </c>
    </row>
    <row r="403" customFormat="false" ht="21.95" hidden="false" customHeight="true" outlineLevel="0" collapsed="false">
      <c r="Z403" s="109" t="n">
        <f aca="false">Z402+Tsfft*Nstep</f>
        <v>0.0796000000000002</v>
      </c>
      <c r="AA403" s="139" t="n">
        <v>0.000500320629831316</v>
      </c>
    </row>
    <row r="404" customFormat="false" ht="21.95" hidden="false" customHeight="true" outlineLevel="0" collapsed="false">
      <c r="Z404" s="109" t="n">
        <f aca="false">Z403+Tsfft*Nstep</f>
        <v>0.0798000000000002</v>
      </c>
      <c r="AA404" s="139" t="n">
        <v>0.000490972013027405</v>
      </c>
    </row>
    <row r="405" customFormat="false" ht="21.95" hidden="false" customHeight="true" outlineLevel="0" collapsed="false">
      <c r="Z405" s="109" t="n">
        <f aca="false">Z404+Tsfft*Nstep</f>
        <v>0.0800000000000002</v>
      </c>
      <c r="AA405" s="139" t="n">
        <v>0.000480685282766528</v>
      </c>
    </row>
    <row r="406" customFormat="false" ht="21.95" hidden="false" customHeight="true" outlineLevel="0" collapsed="false">
      <c r="Z406" s="109" t="n">
        <f aca="false">Z405+Tsfft*Nstep</f>
        <v>0.0802000000000002</v>
      </c>
      <c r="AA406" s="139" t="n">
        <v>0.000469517781935495</v>
      </c>
    </row>
    <row r="407" customFormat="false" ht="21.95" hidden="false" customHeight="true" outlineLevel="0" collapsed="false">
      <c r="Z407" s="109" t="n">
        <f aca="false">Z406+Tsfft*Nstep</f>
        <v>0.0804000000000003</v>
      </c>
      <c r="AA407" s="139" t="n">
        <v>0.000457526259623294</v>
      </c>
    </row>
    <row r="408" customFormat="false" ht="21.95" hidden="false" customHeight="true" outlineLevel="0" collapsed="false">
      <c r="Z408" s="109" t="n">
        <f aca="false">Z407+Tsfft*Nstep</f>
        <v>0.0806000000000003</v>
      </c>
      <c r="AA408" s="139" t="n">
        <v>0.000444767504289708</v>
      </c>
    </row>
    <row r="409" customFormat="false" ht="21.95" hidden="false" customHeight="true" outlineLevel="0" collapsed="false">
      <c r="Z409" s="109" t="n">
        <f aca="false">Z408+Tsfft*Nstep</f>
        <v>0.0808000000000003</v>
      </c>
      <c r="AA409" s="139" t="n">
        <v>0.000431297636584349</v>
      </c>
    </row>
    <row r="410" customFormat="false" ht="21.95" hidden="false" customHeight="true" outlineLevel="0" collapsed="false">
      <c r="Z410" s="109" t="n">
        <f aca="false">Z409+Tsfft*Nstep</f>
        <v>0.0810000000000003</v>
      </c>
      <c r="AA410" s="139" t="n">
        <v>0.000417172499690707</v>
      </c>
    </row>
    <row r="411" customFormat="false" ht="21.95" hidden="false" customHeight="true" outlineLevel="0" collapsed="false">
      <c r="Z411" s="109" t="n">
        <f aca="false">Z410+Tsfft*Nstep</f>
        <v>0.0812000000000003</v>
      </c>
      <c r="AA411" s="139" t="n">
        <v>0.000402447031502895</v>
      </c>
    </row>
    <row r="412" customFormat="false" ht="21.95" hidden="false" customHeight="true" outlineLevel="0" collapsed="false">
      <c r="Z412" s="109" t="n">
        <f aca="false">Z411+Tsfft*Nstep</f>
        <v>0.0814000000000003</v>
      </c>
      <c r="AA412" s="139" t="n">
        <v>0.000387175539816648</v>
      </c>
    </row>
    <row r="413" customFormat="false" ht="21.95" hidden="false" customHeight="true" outlineLevel="0" collapsed="false">
      <c r="Z413" s="109" t="n">
        <f aca="false">Z412+Tsfft*Nstep</f>
        <v>0.0816000000000003</v>
      </c>
      <c r="AA413" s="139" t="n">
        <v>0.000371411451910314</v>
      </c>
    </row>
    <row r="414" customFormat="false" ht="21.95" hidden="false" customHeight="true" outlineLevel="0" collapsed="false">
      <c r="Z414" s="109" t="n">
        <f aca="false">Z413+Tsfft*Nstep</f>
        <v>0.0818000000000003</v>
      </c>
      <c r="AA414" s="139" t="n">
        <v>0.000355207337366307</v>
      </c>
    </row>
    <row r="415" customFormat="false" ht="21.95" hidden="false" customHeight="true" outlineLevel="0" collapsed="false">
      <c r="Z415" s="109" t="n">
        <f aca="false">Z414+Tsfft*Nstep</f>
        <v>0.0820000000000003</v>
      </c>
      <c r="AA415" s="139" t="n">
        <v>0.000338614853720957</v>
      </c>
    </row>
    <row r="416" customFormat="false" ht="21.95" hidden="false" customHeight="true" outlineLevel="0" collapsed="false">
      <c r="Z416" s="109" t="n">
        <f aca="false">Z415+Tsfft*Nstep</f>
        <v>0.0822000000000003</v>
      </c>
      <c r="AA416" s="139" t="n">
        <v>0.000321684353671859</v>
      </c>
    </row>
    <row r="417" customFormat="false" ht="21.95" hidden="false" customHeight="true" outlineLevel="0" collapsed="false">
      <c r="Z417" s="109" t="n">
        <f aca="false">Z416+Tsfft*Nstep</f>
        <v>0.0824000000000003</v>
      </c>
      <c r="AA417" s="139" t="n">
        <v>0.000304465378911685</v>
      </c>
    </row>
    <row r="418" customFormat="false" ht="21.95" hidden="false" customHeight="true" outlineLevel="0" collapsed="false">
      <c r="Z418" s="109" t="n">
        <f aca="false">Z417+Tsfft*Nstep</f>
        <v>0.0826000000000003</v>
      </c>
      <c r="AA418" s="139" t="n">
        <v>0.000287006035236937</v>
      </c>
    </row>
    <row r="419" customFormat="false" ht="21.95" hidden="false" customHeight="true" outlineLevel="0" collapsed="false">
      <c r="Z419" s="109" t="n">
        <f aca="false">Z418+Tsfft*Nstep</f>
        <v>0.0828000000000003</v>
      </c>
      <c r="AA419" s="139" t="n">
        <v>0.000269353334083938</v>
      </c>
    </row>
    <row r="420" customFormat="false" ht="21.95" hidden="false" customHeight="true" outlineLevel="0" collapsed="false">
      <c r="Z420" s="109" t="n">
        <f aca="false">Z419+Tsfft*Nstep</f>
        <v>0.0830000000000003</v>
      </c>
      <c r="AA420" s="139" t="n">
        <v>0.00025155297659368</v>
      </c>
    </row>
    <row r="421" customFormat="false" ht="21.95" hidden="false" customHeight="true" outlineLevel="0" collapsed="false">
      <c r="Z421" s="109" t="n">
        <f aca="false">Z420+Tsfft*Nstep</f>
        <v>0.0832000000000003</v>
      </c>
      <c r="AA421" s="139" t="n">
        <v>0.000233649344799656</v>
      </c>
    </row>
    <row r="422" customFormat="false" ht="21.95" hidden="false" customHeight="true" outlineLevel="0" collapsed="false">
      <c r="Z422" s="109" t="n">
        <f aca="false">Z421+Tsfft*Nstep</f>
        <v>0.0834000000000003</v>
      </c>
      <c r="AA422" s="139" t="n">
        <v>0.000215685453050288</v>
      </c>
    </row>
    <row r="423" customFormat="false" ht="21.95" hidden="false" customHeight="true" outlineLevel="0" collapsed="false">
      <c r="Z423" s="109" t="n">
        <f aca="false">Z422+Tsfft*Nstep</f>
        <v>0.0836000000000003</v>
      </c>
      <c r="AA423" s="139" t="n">
        <v>0.000197702973148961</v>
      </c>
    </row>
    <row r="424" customFormat="false" ht="21.95" hidden="false" customHeight="true" outlineLevel="0" collapsed="false">
      <c r="Z424" s="109" t="n">
        <f aca="false">Z423+Tsfft*Nstep</f>
        <v>0.0838000000000004</v>
      </c>
      <c r="AA424" s="139" t="n">
        <v>0.000179741876336987</v>
      </c>
    </row>
    <row r="425" customFormat="false" ht="21.95" hidden="false" customHeight="true" outlineLevel="0" collapsed="false">
      <c r="Z425" s="109" t="n">
        <f aca="false">Z424+Tsfft*Nstep</f>
        <v>0.0840000000000004</v>
      </c>
      <c r="AA425" s="139" t="n">
        <v>0.000161840708644024</v>
      </c>
    </row>
    <row r="426" customFormat="false" ht="21.95" hidden="false" customHeight="true" outlineLevel="0" collapsed="false">
      <c r="Z426" s="109" t="n">
        <f aca="false">Z425+Tsfft*Nstep</f>
        <v>0.0842000000000004</v>
      </c>
      <c r="AA426" s="139" t="n">
        <v>0.00014403650103565</v>
      </c>
    </row>
    <row r="427" customFormat="false" ht="21.95" hidden="false" customHeight="true" outlineLevel="0" collapsed="false">
      <c r="Z427" s="109" t="n">
        <f aca="false">Z426+Tsfft*Nstep</f>
        <v>0.0844000000000004</v>
      </c>
      <c r="AA427" s="139" t="n">
        <v>0.000126364880025246</v>
      </c>
    </row>
    <row r="428" customFormat="false" ht="21.95" hidden="false" customHeight="true" outlineLevel="0" collapsed="false">
      <c r="Z428" s="109" t="n">
        <f aca="false">Z427+Tsfft*Nstep</f>
        <v>0.0846000000000004</v>
      </c>
      <c r="AA428" s="139" t="n">
        <v>0.00010885965921218</v>
      </c>
    </row>
    <row r="429" customFormat="false" ht="21.95" hidden="false" customHeight="true" outlineLevel="0" collapsed="false">
      <c r="Z429" s="109" t="n">
        <f aca="false">Z428+Tsfft*Nstep</f>
        <v>0.0848000000000004</v>
      </c>
      <c r="AA429" s="139" t="n">
        <v>9.15532514253508E-005</v>
      </c>
    </row>
    <row r="430" customFormat="false" ht="21.95" hidden="false" customHeight="true" outlineLevel="0" collapsed="false">
      <c r="Z430" s="109" t="n">
        <f aca="false">Z429+Tsfft*Nstep</f>
        <v>0.0850000000000004</v>
      </c>
      <c r="AA430" s="139" t="n">
        <v>7.44766176089379E-005</v>
      </c>
    </row>
    <row r="431" customFormat="false" ht="21.95" hidden="false" customHeight="true" outlineLevel="0" collapsed="false">
      <c r="Z431" s="109" t="n">
        <f aca="false">Z430+Tsfft*Nstep</f>
        <v>0.0852000000000004</v>
      </c>
      <c r="AA431" s="139" t="n">
        <v>5.76587852475268E-005</v>
      </c>
    </row>
    <row r="432" customFormat="false" ht="21.95" hidden="false" customHeight="true" outlineLevel="0" collapsed="false">
      <c r="Z432" s="109" t="n">
        <f aca="false">Z431+Tsfft*Nstep</f>
        <v>0.0854000000000004</v>
      </c>
      <c r="AA432" s="139" t="n">
        <v>4.11275091639473E-005</v>
      </c>
    </row>
    <row r="433" customFormat="false" ht="21.95" hidden="false" customHeight="true" outlineLevel="0" collapsed="false">
      <c r="Z433" s="109" t="n">
        <f aca="false">Z432+Tsfft*Nstep</f>
        <v>0.0856000000000004</v>
      </c>
      <c r="AA433" s="139" t="n">
        <v>2.49088212882094E-005</v>
      </c>
    </row>
    <row r="434" customFormat="false" ht="21.95" hidden="false" customHeight="true" outlineLevel="0" collapsed="false">
      <c r="Z434" s="109" t="n">
        <f aca="false">Z433+Tsfft*Nstep</f>
        <v>0.0858000000000004</v>
      </c>
      <c r="AA434" s="139" t="n">
        <v>9.02691673113228E-006</v>
      </c>
    </row>
    <row r="435" customFormat="false" ht="21.95" hidden="false" customHeight="true" outlineLevel="0" collapsed="false">
      <c r="Z435" s="109" t="n">
        <f aca="false">Z434+Tsfft*Nstep</f>
        <v>0.0860000000000004</v>
      </c>
      <c r="AA435" s="139" t="n">
        <v>-6.49541164384798E-006</v>
      </c>
    </row>
    <row r="436" customFormat="false" ht="21.95" hidden="false" customHeight="true" outlineLevel="0" collapsed="false">
      <c r="Z436" s="109" t="n">
        <f aca="false">Z435+Tsfft*Nstep</f>
        <v>0.0862000000000004</v>
      </c>
      <c r="AA436" s="139" t="n">
        <v>-2.16368342116615E-005</v>
      </c>
    </row>
    <row r="437" customFormat="false" ht="21.95" hidden="false" customHeight="true" outlineLevel="0" collapsed="false">
      <c r="Z437" s="109" t="n">
        <f aca="false">Z436+Tsfft*Nstep</f>
        <v>0.0864000000000004</v>
      </c>
      <c r="AA437" s="139" t="n">
        <v>-3.63777146174778E-005</v>
      </c>
    </row>
    <row r="438" customFormat="false" ht="21.95" hidden="false" customHeight="true" outlineLevel="0" collapsed="false">
      <c r="Z438" s="109" t="n">
        <f aca="false">Z437+Tsfft*Nstep</f>
        <v>0.0866000000000004</v>
      </c>
      <c r="AA438" s="139" t="n">
        <v>-5.06999644592927E-005</v>
      </c>
    </row>
    <row r="439" customFormat="false" ht="21.95" hidden="false" customHeight="true" outlineLevel="0" collapsed="false">
      <c r="Z439" s="109" t="n">
        <f aca="false">Z438+Tsfft*Nstep</f>
        <v>0.0868000000000004</v>
      </c>
      <c r="AA439" s="139" t="n">
        <v>-6.4586937259873E-005</v>
      </c>
    </row>
    <row r="440" customFormat="false" ht="21.95" hidden="false" customHeight="true" outlineLevel="0" collapsed="false">
      <c r="Z440" s="109" t="n">
        <f aca="false">Z439+Tsfft*Nstep</f>
        <v>0.0870000000000004</v>
      </c>
      <c r="AA440" s="139" t="n">
        <v>-7.80236312079769E-005</v>
      </c>
    </row>
    <row r="441" customFormat="false" ht="21.95" hidden="false" customHeight="true" outlineLevel="0" collapsed="false">
      <c r="Z441" s="109" t="n">
        <f aca="false">Z440+Tsfft*Nstep</f>
        <v>0.0872000000000004</v>
      </c>
      <c r="AA441" s="139" t="n">
        <v>-9.09964814016026E-005</v>
      </c>
    </row>
    <row r="442" customFormat="false" ht="21.95" hidden="false" customHeight="true" outlineLevel="0" collapsed="false">
      <c r="Z442" s="109" t="n">
        <f aca="false">Z441+Tsfft*Nstep</f>
        <v>0.0874000000000005</v>
      </c>
      <c r="AA442" s="139" t="n">
        <v>-0.000103493336697899</v>
      </c>
    </row>
    <row r="443" customFormat="false" ht="21.95" hidden="false" customHeight="true" outlineLevel="0" collapsed="false">
      <c r="Z443" s="109" t="n">
        <f aca="false">Z442+Tsfft*Nstep</f>
        <v>0.0876000000000005</v>
      </c>
      <c r="AA443" s="139" t="n">
        <v>-0.000115503571349937</v>
      </c>
    </row>
    <row r="444" customFormat="false" ht="21.95" hidden="false" customHeight="true" outlineLevel="0" collapsed="false">
      <c r="Z444" s="109" t="n">
        <f aca="false">Z443+Tsfft*Nstep</f>
        <v>0.0878000000000005</v>
      </c>
      <c r="AA444" s="139" t="n">
        <v>-0.000127017821992159</v>
      </c>
    </row>
    <row r="445" customFormat="false" ht="21.95" hidden="false" customHeight="true" outlineLevel="0" collapsed="false">
      <c r="Z445" s="109" t="n">
        <f aca="false">Z444+Tsfft*Nstep</f>
        <v>0.0880000000000005</v>
      </c>
      <c r="AA445" s="139" t="n">
        <v>-0.000138028149941519</v>
      </c>
    </row>
    <row r="446" customFormat="false" ht="21.95" hidden="false" customHeight="true" outlineLevel="0" collapsed="false">
      <c r="Z446" s="109" t="n">
        <f aca="false">Z445+Tsfft*Nstep</f>
        <v>0.0882000000000005</v>
      </c>
      <c r="AA446" s="139" t="n">
        <v>-0.000148528086071565</v>
      </c>
    </row>
    <row r="447" customFormat="false" ht="21.95" hidden="false" customHeight="true" outlineLevel="0" collapsed="false">
      <c r="Z447" s="109" t="n">
        <f aca="false">Z446+Tsfft*Nstep</f>
        <v>0.0884000000000005</v>
      </c>
      <c r="AA447" s="139" t="n">
        <v>-0.000158512509989753</v>
      </c>
    </row>
    <row r="448" customFormat="false" ht="21.95" hidden="false" customHeight="true" outlineLevel="0" collapsed="false">
      <c r="Z448" s="109" t="n">
        <f aca="false">Z447+Tsfft*Nstep</f>
        <v>0.0886000000000005</v>
      </c>
      <c r="AA448" s="139" t="n">
        <v>-0.000167977533957338</v>
      </c>
    </row>
    <row r="449" customFormat="false" ht="21.95" hidden="false" customHeight="true" outlineLevel="0" collapsed="false">
      <c r="Z449" s="109" t="n">
        <f aca="false">Z448+Tsfft*Nstep</f>
        <v>0.0888000000000005</v>
      </c>
      <c r="AA449" s="139" t="n">
        <v>-0.000176920401506364</v>
      </c>
    </row>
    <row r="450" customFormat="false" ht="21.95" hidden="false" customHeight="true" outlineLevel="0" collapsed="false">
      <c r="Z450" s="109" t="n">
        <f aca="false">Z449+Tsfft*Nstep</f>
        <v>0.0890000000000005</v>
      </c>
      <c r="AA450" s="139" t="n">
        <v>-0.000185339569390177</v>
      </c>
    </row>
    <row r="451" customFormat="false" ht="21.95" hidden="false" customHeight="true" outlineLevel="0" collapsed="false">
      <c r="Z451" s="109" t="n">
        <f aca="false">Z450+Tsfft*Nstep</f>
        <v>0.0892000000000005</v>
      </c>
      <c r="AA451" s="139" t="n">
        <v>-0.000193234853477781</v>
      </c>
    </row>
    <row r="452" customFormat="false" ht="21.95" hidden="false" customHeight="true" outlineLevel="0" collapsed="false">
      <c r="Z452" s="109" t="n">
        <f aca="false">Z451+Tsfft*Nstep</f>
        <v>0.0894000000000005</v>
      </c>
      <c r="AA452" s="139" t="n">
        <v>-0.000200606953646458</v>
      </c>
    </row>
    <row r="453" customFormat="false" ht="21.95" hidden="false" customHeight="true" outlineLevel="0" collapsed="false">
      <c r="Z453" s="109" t="n">
        <f aca="false">Z452+Tsfft*Nstep</f>
        <v>0.0896000000000005</v>
      </c>
      <c r="AA453" s="139" t="n">
        <v>-0.000207457702049962</v>
      </c>
    </row>
    <row r="454" customFormat="false" ht="21.95" hidden="false" customHeight="true" outlineLevel="0" collapsed="false">
      <c r="Z454" s="109" t="n">
        <f aca="false">Z453+Tsfft*Nstep</f>
        <v>0.0898000000000005</v>
      </c>
      <c r="AA454" s="139" t="n">
        <v>-0.000213789972311386</v>
      </c>
    </row>
    <row r="455" customFormat="false" ht="21.95" hidden="false" customHeight="true" outlineLevel="0" collapsed="false">
      <c r="Z455" s="109" t="n">
        <f aca="false">Z454+Tsfft*Nstep</f>
        <v>0.0900000000000005</v>
      </c>
      <c r="AA455" s="139" t="n">
        <v>-0.000219607807603937</v>
      </c>
    </row>
    <row r="456" customFormat="false" ht="21.95" hidden="false" customHeight="true" outlineLevel="0" collapsed="false">
      <c r="Z456" s="109" t="n">
        <f aca="false">Z455+Tsfft*Nstep</f>
        <v>0.0902000000000005</v>
      </c>
      <c r="AA456" s="139" t="n">
        <v>-0.000224915984419765</v>
      </c>
    </row>
    <row r="457" customFormat="false" ht="21.95" hidden="false" customHeight="true" outlineLevel="0" collapsed="false">
      <c r="Z457" s="109" t="n">
        <f aca="false">Z456+Tsfft*Nstep</f>
        <v>0.0904000000000005</v>
      </c>
      <c r="AA457" s="139" t="n">
        <v>-0.000229720273199341</v>
      </c>
    </row>
    <row r="458" customFormat="false" ht="21.95" hidden="false" customHeight="true" outlineLevel="0" collapsed="false">
      <c r="Z458" s="109" t="n">
        <f aca="false">Z457+Tsfft*Nstep</f>
        <v>0.0906000000000005</v>
      </c>
      <c r="AA458" s="139" t="n">
        <v>-0.000234027255296134</v>
      </c>
    </row>
    <row r="459" customFormat="false" ht="21.95" hidden="false" customHeight="true" outlineLevel="0" collapsed="false">
      <c r="Z459" s="109" t="n">
        <f aca="false">Z458+Tsfft*Nstep</f>
        <v>0.0908000000000006</v>
      </c>
      <c r="AA459" s="139" t="n">
        <v>-0.000237844312725067</v>
      </c>
    </row>
    <row r="460" customFormat="false" ht="21.95" hidden="false" customHeight="true" outlineLevel="0" collapsed="false">
      <c r="Z460" s="109" t="n">
        <f aca="false">Z459+Tsfft*Nstep</f>
        <v>0.0910000000000006</v>
      </c>
      <c r="AA460" s="139" t="n">
        <v>-0.000241179688335045</v>
      </c>
    </row>
    <row r="461" customFormat="false" ht="21.95" hidden="false" customHeight="true" outlineLevel="0" collapsed="false">
      <c r="Z461" s="109" t="n">
        <f aca="false">Z460+Tsfft*Nstep</f>
        <v>0.0912000000000006</v>
      </c>
      <c r="AA461" s="139" t="n">
        <v>-0.000244042209143213</v>
      </c>
    </row>
    <row r="462" customFormat="false" ht="21.95" hidden="false" customHeight="true" outlineLevel="0" collapsed="false">
      <c r="Z462" s="109" t="n">
        <f aca="false">Z461+Tsfft*Nstep</f>
        <v>0.0914000000000006</v>
      </c>
      <c r="AA462" s="139" t="n">
        <v>-0.000246441536526184</v>
      </c>
    </row>
    <row r="463" customFormat="false" ht="21.95" hidden="false" customHeight="true" outlineLevel="0" collapsed="false">
      <c r="Z463" s="109" t="n">
        <f aca="false">Z462+Tsfft*Nstep</f>
        <v>0.0916000000000006</v>
      </c>
      <c r="AA463" s="139" t="n">
        <v>-0.000248388071067088</v>
      </c>
    </row>
    <row r="464" customFormat="false" ht="21.95" hidden="false" customHeight="true" outlineLevel="0" collapsed="false">
      <c r="Z464" s="109" t="n">
        <f aca="false">Z463+Tsfft*Nstep</f>
        <v>0.0918000000000006</v>
      </c>
      <c r="AA464" s="139" t="n">
        <v>-0.000249892548745195</v>
      </c>
    </row>
    <row r="465" customFormat="false" ht="21.95" hidden="false" customHeight="true" outlineLevel="0" collapsed="false">
      <c r="Z465" s="109" t="n">
        <f aca="false">Z464+Tsfft*Nstep</f>
        <v>0.0920000000000006</v>
      </c>
      <c r="AA465" s="139" t="n">
        <v>-0.000250966282341229</v>
      </c>
    </row>
    <row r="466" customFormat="false" ht="21.95" hidden="false" customHeight="true" outlineLevel="0" collapsed="false">
      <c r="Z466" s="109" t="n">
        <f aca="false">Z465+Tsfft*Nstep</f>
        <v>0.0922000000000006</v>
      </c>
      <c r="AA466" s="139" t="n">
        <v>-0.000251621279636483</v>
      </c>
    </row>
    <row r="467" customFormat="false" ht="21.95" hidden="false" customHeight="true" outlineLevel="0" collapsed="false">
      <c r="Z467" s="109" t="n">
        <f aca="false">Z466+Tsfft*Nstep</f>
        <v>0.0924000000000006</v>
      </c>
      <c r="AA467" s="139" t="n">
        <v>-0.000251869823223638</v>
      </c>
    </row>
    <row r="468" customFormat="false" ht="21.95" hidden="false" customHeight="true" outlineLevel="0" collapsed="false">
      <c r="Z468" s="109" t="n">
        <f aca="false">Z467+Tsfft*Nstep</f>
        <v>0.0926000000000006</v>
      </c>
      <c r="AA468" s="139" t="n">
        <v>-0.000251724707534895</v>
      </c>
    </row>
    <row r="469" customFormat="false" ht="21.95" hidden="false" customHeight="true" outlineLevel="0" collapsed="false">
      <c r="Z469" s="109" t="n">
        <f aca="false">Z468+Tsfft*Nstep</f>
        <v>0.0928000000000006</v>
      </c>
      <c r="AA469" s="139" t="n">
        <v>-0.000251199025723655</v>
      </c>
    </row>
    <row r="470" customFormat="false" ht="21.95" hidden="false" customHeight="true" outlineLevel="0" collapsed="false">
      <c r="Z470" s="109" t="n">
        <f aca="false">Z469+Tsfft*Nstep</f>
        <v>0.0930000000000006</v>
      </c>
      <c r="AA470" s="139" t="n">
        <v>-0.000250306398434676</v>
      </c>
    </row>
    <row r="471" customFormat="false" ht="21.95" hidden="false" customHeight="true" outlineLevel="0" collapsed="false">
      <c r="Z471" s="109" t="n">
        <f aca="false">Z470+Tsfft*Nstep</f>
        <v>0.0932000000000006</v>
      </c>
      <c r="AA471" s="139" t="n">
        <v>-0.000249060763905321</v>
      </c>
    </row>
    <row r="472" customFormat="false" ht="21.95" hidden="false" customHeight="true" outlineLevel="0" collapsed="false">
      <c r="Z472" s="109" t="n">
        <f aca="false">Z471+Tsfft*Nstep</f>
        <v>0.0934000000000006</v>
      </c>
      <c r="AA472" s="139" t="n">
        <v>-0.000247476020664247</v>
      </c>
    </row>
    <row r="473" customFormat="false" ht="21.95" hidden="false" customHeight="true" outlineLevel="0" collapsed="false">
      <c r="Z473" s="109" t="n">
        <f aca="false">Z472+Tsfft*Nstep</f>
        <v>0.0936000000000006</v>
      </c>
      <c r="AA473" s="139" t="n">
        <v>-0.000245566526608262</v>
      </c>
    </row>
    <row r="474" customFormat="false" ht="21.95" hidden="false" customHeight="true" outlineLevel="0" collapsed="false">
      <c r="Z474" s="109" t="n">
        <f aca="false">Z473+Tsfft*Nstep</f>
        <v>0.0938000000000006</v>
      </c>
      <c r="AA474" s="139" t="n">
        <v>-0.000243346796087848</v>
      </c>
    </row>
    <row r="475" customFormat="false" ht="21.95" hidden="false" customHeight="true" outlineLevel="0" collapsed="false">
      <c r="Z475" s="109" t="n">
        <f aca="false">Z474+Tsfft*Nstep</f>
        <v>0.0940000000000006</v>
      </c>
      <c r="AA475" s="139" t="n">
        <v>-0.000240831330185142</v>
      </c>
    </row>
    <row r="476" customFormat="false" ht="21.95" hidden="false" customHeight="true" outlineLevel="0" collapsed="false">
      <c r="Z476" s="109" t="n">
        <f aca="false">Z475+Tsfft*Nstep</f>
        <v>0.0942000000000006</v>
      </c>
      <c r="AA476" s="139" t="n">
        <v>-0.000238034952985963</v>
      </c>
    </row>
    <row r="477" customFormat="false" ht="21.95" hidden="false" customHeight="true" outlineLevel="0" collapsed="false">
      <c r="Z477" s="109" t="n">
        <f aca="false">Z476+Tsfft*Nstep</f>
        <v>0.0944000000000007</v>
      </c>
      <c r="AA477" s="139" t="n">
        <v>-0.000234972348081565</v>
      </c>
    </row>
    <row r="478" customFormat="false" ht="21.95" hidden="false" customHeight="true" outlineLevel="0" collapsed="false">
      <c r="Z478" s="109" t="n">
        <f aca="false">Z477+Tsfft*Nstep</f>
        <v>0.0946000000000007</v>
      </c>
      <c r="AA478" s="139" t="n">
        <v>-0.000231658309059487</v>
      </c>
    </row>
    <row r="479" customFormat="false" ht="21.95" hidden="false" customHeight="true" outlineLevel="0" collapsed="false">
      <c r="Z479" s="109" t="n">
        <f aca="false">Z478+Tsfft*Nstep</f>
        <v>0.0948000000000007</v>
      </c>
      <c r="AA479" s="139" t="n">
        <v>-0.000228107641238462</v>
      </c>
    </row>
    <row r="480" customFormat="false" ht="21.95" hidden="false" customHeight="true" outlineLevel="0" collapsed="false">
      <c r="Z480" s="109" t="n">
        <f aca="false">Z479+Tsfft*Nstep</f>
        <v>0.0950000000000007</v>
      </c>
      <c r="AA480" s="139" t="n">
        <v>-0.000224335139103988</v>
      </c>
    </row>
    <row r="481" customFormat="false" ht="21.95" hidden="false" customHeight="true" outlineLevel="0" collapsed="false">
      <c r="Z481" s="109" t="n">
        <f aca="false">Z480+Tsfft*Nstep</f>
        <v>0.0952000000000007</v>
      </c>
      <c r="AA481" s="139" t="n">
        <v>-0.000220355755449933</v>
      </c>
    </row>
    <row r="482" customFormat="false" ht="21.95" hidden="false" customHeight="true" outlineLevel="0" collapsed="false">
      <c r="Z482" s="109" t="n">
        <f aca="false">Z481+Tsfft*Nstep</f>
        <v>0.0954000000000007</v>
      </c>
      <c r="AA482" s="139" t="n">
        <v>-0.000216184064125311</v>
      </c>
    </row>
    <row r="483" customFormat="false" ht="21.95" hidden="false" customHeight="true" outlineLevel="0" collapsed="false">
      <c r="Z483" s="109" t="n">
        <f aca="false">Z482+Tsfft*Nstep</f>
        <v>0.0956000000000007</v>
      </c>
      <c r="AA483" s="139" t="n">
        <v>-0.000211834860293527</v>
      </c>
    </row>
    <row r="484" customFormat="false" ht="21.95" hidden="false" customHeight="true" outlineLevel="0" collapsed="false">
      <c r="Z484" s="109" t="n">
        <f aca="false">Z483+Tsfft*Nstep</f>
        <v>0.0958000000000007</v>
      </c>
      <c r="AA484" s="139" t="n">
        <v>-0.000207322528927038</v>
      </c>
    </row>
    <row r="485" customFormat="false" ht="21.95" hidden="false" customHeight="true" outlineLevel="0" collapsed="false">
      <c r="Z485" s="109" t="n">
        <f aca="false">Z484+Tsfft*Nstep</f>
        <v>0.0960000000000007</v>
      </c>
      <c r="AA485" s="139" t="n">
        <v>-0.000202661370415483</v>
      </c>
    </row>
    <row r="486" customFormat="false" ht="21.95" hidden="false" customHeight="true" outlineLevel="0" collapsed="false">
      <c r="Z486" s="109" t="n">
        <f aca="false">Z485+Tsfft*Nstep</f>
        <v>0.0962000000000007</v>
      </c>
      <c r="AA486" s="139" t="n">
        <v>-0.000197865389499478</v>
      </c>
    </row>
    <row r="487" customFormat="false" ht="21.95" hidden="false" customHeight="true" outlineLevel="0" collapsed="false">
      <c r="Z487" s="109" t="n">
        <f aca="false">Z486+Tsfft*Nstep</f>
        <v>0.0964000000000007</v>
      </c>
      <c r="AA487" s="139" t="n">
        <v>-0.000192948467470724</v>
      </c>
    </row>
    <row r="488" customFormat="false" ht="21.95" hidden="false" customHeight="true" outlineLevel="0" collapsed="false">
      <c r="Z488" s="109" t="n">
        <f aca="false">Z487+Tsfft*Nstep</f>
        <v>0.0966000000000007</v>
      </c>
      <c r="AA488" s="139" t="n">
        <v>-0.000187924229721197</v>
      </c>
    </row>
    <row r="489" customFormat="false" ht="21.95" hidden="false" customHeight="true" outlineLevel="0" collapsed="false">
      <c r="Z489" s="109" t="n">
        <f aca="false">Z488+Tsfft*Nstep</f>
        <v>0.0968000000000007</v>
      </c>
      <c r="AA489" s="139" t="n">
        <v>-0.000182806237503688</v>
      </c>
    </row>
    <row r="490" customFormat="false" ht="21.95" hidden="false" customHeight="true" outlineLevel="0" collapsed="false">
      <c r="Z490" s="109" t="n">
        <f aca="false">Z489+Tsfft*Nstep</f>
        <v>0.0970000000000007</v>
      </c>
      <c r="AA490" s="139" t="n">
        <v>-0.000177607633465801</v>
      </c>
    </row>
    <row r="491" customFormat="false" ht="21.95" hidden="false" customHeight="true" outlineLevel="0" collapsed="false">
      <c r="Z491" s="109" t="n">
        <f aca="false">Z490+Tsfft*Nstep</f>
        <v>0.0972000000000007</v>
      </c>
      <c r="AA491" s="139" t="n">
        <v>-0.000172341162282206</v>
      </c>
    </row>
    <row r="492" customFormat="false" ht="21.95" hidden="false" customHeight="true" outlineLevel="0" collapsed="false">
      <c r="Z492" s="109" t="n">
        <f aca="false">Z491+Tsfft*Nstep</f>
        <v>0.0974000000000007</v>
      </c>
      <c r="AA492" s="139" t="n">
        <v>-0.000167019405326132</v>
      </c>
    </row>
    <row r="493" customFormat="false" ht="21.95" hidden="false" customHeight="true" outlineLevel="0" collapsed="false">
      <c r="Z493" s="109" t="n">
        <f aca="false">Z492+Tsfft*Nstep</f>
        <v>0.0976000000000007</v>
      </c>
      <c r="AA493" s="139" t="n">
        <v>-0.000161654584787594</v>
      </c>
    </row>
    <row r="494" customFormat="false" ht="21.95" hidden="false" customHeight="true" outlineLevel="0" collapsed="false">
      <c r="Z494" s="109" t="n">
        <f aca="false">Z493+Tsfft*Nstep</f>
        <v>0.0978000000000008</v>
      </c>
      <c r="AA494" s="139" t="n">
        <v>-0.000156258630303646</v>
      </c>
    </row>
    <row r="495" customFormat="false" ht="21.95" hidden="false" customHeight="true" outlineLevel="0" collapsed="false">
      <c r="Z495" s="109" t="n">
        <f aca="false">Z494+Tsfft*Nstep</f>
        <v>0.0980000000000008</v>
      </c>
      <c r="AA495" s="139" t="n">
        <v>-0.000150843232941229</v>
      </c>
    </row>
    <row r="496" customFormat="false" ht="21.95" hidden="false" customHeight="true" outlineLevel="0" collapsed="false">
      <c r="Z496" s="109" t="n">
        <f aca="false">Z495+Tsfft*Nstep</f>
        <v>0.0982000000000008</v>
      </c>
      <c r="AA496" s="139" t="n">
        <v>-0.000145419435449718</v>
      </c>
    </row>
    <row r="497" customFormat="false" ht="21.95" hidden="false" customHeight="true" outlineLevel="0" collapsed="false">
      <c r="Z497" s="109" t="n">
        <f aca="false">Z496+Tsfft*Nstep</f>
        <v>0.0984000000000008</v>
      </c>
      <c r="AA497" s="139" t="n">
        <v>-0.000139998228161754</v>
      </c>
    </row>
    <row r="498" customFormat="false" ht="21.95" hidden="false" customHeight="true" outlineLevel="0" collapsed="false">
      <c r="Z498" s="109" t="n">
        <f aca="false">Z497+Tsfft*Nstep</f>
        <v>0.0986000000000008</v>
      </c>
      <c r="AA498" s="139" t="n">
        <v>-0.000134590116772513</v>
      </c>
    </row>
    <row r="499" customFormat="false" ht="21.95" hidden="false" customHeight="true" outlineLevel="0" collapsed="false">
      <c r="Z499" s="109" t="n">
        <f aca="false">Z498+Tsfft*Nstep</f>
        <v>0.0988000000000008</v>
      </c>
      <c r="AA499" s="139" t="n">
        <v>-0.000129205091960127</v>
      </c>
    </row>
    <row r="500" customFormat="false" ht="21.95" hidden="false" customHeight="true" outlineLevel="0" collapsed="false">
      <c r="Z500" s="109" t="n">
        <f aca="false">Z499+Tsfft*Nstep</f>
        <v>0.0990000000000008</v>
      </c>
      <c r="AA500" s="139" t="n">
        <v>-0.000123852791931077</v>
      </c>
    </row>
    <row r="501" customFormat="false" ht="21.95" hidden="false" customHeight="true" outlineLevel="0" collapsed="false">
      <c r="Z501" s="109" t="n">
        <f aca="false">Z500+Tsfft*Nstep</f>
        <v>0.0992000000000008</v>
      </c>
      <c r="AA501" s="139" t="n">
        <v>-0.000118542429048076</v>
      </c>
    </row>
    <row r="502" customFormat="false" ht="21.95" hidden="false" customHeight="true" outlineLevel="0" collapsed="false">
      <c r="Z502" s="109" t="n">
        <f aca="false">Z501+Tsfft*Nstep</f>
        <v>0.0994000000000008</v>
      </c>
      <c r="AA502" s="139" t="n">
        <v>-0.000113282897589039</v>
      </c>
    </row>
    <row r="503" customFormat="false" ht="21.95" hidden="false" customHeight="true" outlineLevel="0" collapsed="false">
      <c r="Z503" s="109" t="n">
        <f aca="false">Z502+Tsfft*Nstep</f>
        <v>0.0996000000000008</v>
      </c>
      <c r="AA503" s="139" t="n">
        <v>-0.000108082623732174</v>
      </c>
    </row>
    <row r="504" customFormat="false" ht="21.95" hidden="false" customHeight="true" outlineLevel="0" collapsed="false">
      <c r="Z504" s="109" t="n">
        <f aca="false">Z503+Tsfft*Nstep</f>
        <v>0.0998000000000008</v>
      </c>
      <c r="AA504" s="139" t="n">
        <v>-0.000102949731833096</v>
      </c>
    </row>
    <row r="505" customFormat="false" ht="21.95" hidden="false" customHeight="true" outlineLevel="0" collapsed="false">
      <c r="Z505" s="109" t="n">
        <f aca="false">Z504+Tsfft*Nstep</f>
        <v>0.100000000000001</v>
      </c>
      <c r="AA505" s="139" t="n">
        <v>-9.78915284444116E-005</v>
      </c>
    </row>
    <row r="506" customFormat="false" ht="21.95" hidden="false" customHeight="true" outlineLevel="0" collapsed="false">
      <c r="AA506" s="28"/>
    </row>
  </sheetData>
  <sheetProtection sheet="true" password="8c51" objects="true" scenarios="true"/>
  <printOptions headings="false" gridLines="false" gridLinesSet="true" horizontalCentered="true" verticalCentered="true"/>
  <pageMargins left="0.7875" right="0.590277777777778" top="0.393055555555556" bottom="0.393055555555556" header="0.196527777777778" footer="0.196527777777778"/>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VBAnalysis.CalVB_SR">
                <anchor moveWithCells="true" sizeWithCells="false">
                  <from>
                    <xdr:col>1</xdr:col>
                    <xdr:colOff>19800</xdr:colOff>
                    <xdr:row>84</xdr:row>
                    <xdr:rowOff>104760</xdr:rowOff>
                  </from>
                  <to>
                    <xdr:col>3</xdr:col>
                    <xdr:colOff>402840</xdr:colOff>
                    <xdr:row>85</xdr:row>
                    <xdr:rowOff>66240</xdr:rowOff>
                  </to>
                </anchor>
              </controlPr>
            </control>
          </mc:Choice>
        </mc:AlternateContent>
        <mc:AlternateContent xmlns:mc="http://schemas.openxmlformats.org/markup-compatibility/2006">
          <mc:Choice Requires="x14">
            <control shapeId="1002" r:id="rId4" name="Button 26">
              <controlPr defaultSize="0" print="false" autoFill="0" autoPict="0" macro="FileExport.ExportVBResponseGif">
                <anchor moveWithCells="true" sizeWithCells="false">
                  <from>
                    <xdr:col>13</xdr:col>
                    <xdr:colOff>171000</xdr:colOff>
                    <xdr:row>0</xdr:row>
                    <xdr:rowOff>124200</xdr:rowOff>
                  </from>
                  <to>
                    <xdr:col>14</xdr:col>
                    <xdr:colOff>292320</xdr:colOff>
                    <xdr:row>1</xdr:row>
                    <xdr:rowOff>86040</xdr:rowOff>
                  </to>
                </anchor>
              </controlPr>
            </control>
          </mc:Choice>
        </mc:AlternateContent>
        <mc:AlternateContent xmlns:mc="http://schemas.openxmlformats.org/markup-compatibility/2006">
          <mc:Choice Requires="x14">
            <control shapeId="1003" r:id="rId5" name="Button 27">
              <controlPr defaultSize="0" print="false" autoFill="0" autoPict="0" macro="FileExport.ExportVBExcursionGif">
                <anchor moveWithCells="true" sizeWithCells="false">
                  <from>
                    <xdr:col>13</xdr:col>
                    <xdr:colOff>130680</xdr:colOff>
                    <xdr:row>21</xdr:row>
                    <xdr:rowOff>95760</xdr:rowOff>
                  </from>
                  <to>
                    <xdr:col>14</xdr:col>
                    <xdr:colOff>252360</xdr:colOff>
                    <xdr:row>22</xdr:row>
                    <xdr:rowOff>57600</xdr:rowOff>
                  </to>
                </anchor>
              </controlPr>
            </control>
          </mc:Choice>
        </mc:AlternateContent>
        <mc:AlternateContent xmlns:mc="http://schemas.openxmlformats.org/markup-compatibility/2006">
          <mc:Choice Requires="x14">
            <control shapeId="1004" r:id="rId6" name="Button 28">
              <controlPr defaultSize="0" print="false" autoFill="0" autoPict="0" macro="FileExport.ExportVBPortAirSpeedGif">
                <anchor moveWithCells="true" sizeWithCells="false">
                  <from>
                    <xdr:col>13</xdr:col>
                    <xdr:colOff>181080</xdr:colOff>
                    <xdr:row>42</xdr:row>
                    <xdr:rowOff>95760</xdr:rowOff>
                  </from>
                  <to>
                    <xdr:col>14</xdr:col>
                    <xdr:colOff>302400</xdr:colOff>
                    <xdr:row>43</xdr:row>
                    <xdr:rowOff>57600</xdr:rowOff>
                  </to>
                </anchor>
              </controlPr>
            </control>
          </mc:Choice>
        </mc:AlternateContent>
        <mc:AlternateContent xmlns:mc="http://schemas.openxmlformats.org/markup-compatibility/2006">
          <mc:Choice Requires="x14">
            <control shapeId="1005" r:id="rId7" name="Button 29">
              <controlPr defaultSize="0" print="false" autoFill="0" autoPict="0" macro="FileExport.ExportVBImpedanceGif">
                <anchor moveWithCells="true" sizeWithCells="false">
                  <from>
                    <xdr:col>13</xdr:col>
                    <xdr:colOff>231120</xdr:colOff>
                    <xdr:row>63</xdr:row>
                    <xdr:rowOff>95760</xdr:rowOff>
                  </from>
                  <to>
                    <xdr:col>14</xdr:col>
                    <xdr:colOff>352800</xdr:colOff>
                    <xdr:row>64</xdr:row>
                    <xdr:rowOff>57960</xdr:rowOff>
                  </to>
                </anchor>
              </controlPr>
            </control>
          </mc:Choice>
        </mc:AlternateContent>
        <mc:AlternateContent xmlns:mc="http://schemas.openxmlformats.org/markup-compatibility/2006">
          <mc:Choice Requires="x14">
            <control shapeId="1006" r:id="rId8" name="Button 30">
              <controlPr defaultSize="0" print="false" autoFill="0" autoPict="0" macro="FileExport.ExportVBStepResponseGif">
                <anchor moveWithCells="true" sizeWithCells="false">
                  <from>
                    <xdr:col>13</xdr:col>
                    <xdr:colOff>160920</xdr:colOff>
                    <xdr:row>84</xdr:row>
                    <xdr:rowOff>95760</xdr:rowOff>
                  </from>
                  <to>
                    <xdr:col>14</xdr:col>
                    <xdr:colOff>282240</xdr:colOff>
                    <xdr:row>85</xdr:row>
                    <xdr:rowOff>57600</xdr:rowOff>
                  </to>
                </anchor>
              </controlPr>
            </control>
          </mc:Choice>
        </mc:AlternateContent>
        <mc:AlternateContent xmlns:mc="http://schemas.openxmlformats.org/markup-compatibility/2006">
          <mc:Choice Requires="x14">
            <control shapeId="1007" r:id="rId9" name="Button 33">
              <controlPr defaultSize="0" print="false" autoFill="0" autoPict="0" macro="FileExport.ExportVBAmplifierPeakCurrentGif">
                <anchor moveWithCells="true" sizeWithCells="false">
                  <from>
                    <xdr:col>13</xdr:col>
                    <xdr:colOff>261360</xdr:colOff>
                    <xdr:row>127</xdr:row>
                    <xdr:rowOff>9720</xdr:rowOff>
                  </from>
                  <to>
                    <xdr:col>14</xdr:col>
                    <xdr:colOff>383040</xdr:colOff>
                    <xdr:row>128</xdr:row>
                    <xdr:rowOff>-30240</xdr:rowOff>
                  </to>
                </anchor>
              </controlPr>
            </control>
          </mc:Choice>
        </mc:AlternateContent>
        <mc:AlternateContent xmlns:mc="http://schemas.openxmlformats.org/markup-compatibility/2006">
          <mc:Choice Requires="x14">
            <control shapeId="1008" r:id="rId10" name="Button 35">
              <controlPr defaultSize="0" print="false" autoFill="0" autoPict="0" macro="FileExport.ExportVBAmplifierPeakVoltageGif">
                <anchor moveWithCells="true" sizeWithCells="false">
                  <from>
                    <xdr:col>13</xdr:col>
                    <xdr:colOff>271440</xdr:colOff>
                    <xdr:row>106</xdr:row>
                    <xdr:rowOff>9720</xdr:rowOff>
                  </from>
                  <to>
                    <xdr:col>14</xdr:col>
                    <xdr:colOff>393120</xdr:colOff>
                    <xdr:row>107</xdr:row>
                    <xdr:rowOff>-30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Z4:AA5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21.95" zeroHeight="false" outlineLevelRow="0" outlineLevelCol="0"/>
  <cols>
    <col collapsed="false" customWidth="false" hidden="false" outlineLevel="0" max="25" min="1" style="41" width="9.14"/>
    <col collapsed="false" customWidth="true" hidden="false" outlineLevel="0" max="26" min="26" style="41" width="10.28"/>
    <col collapsed="false" customWidth="false" hidden="false" outlineLevel="0" max="257" min="27" style="41" width="9.14"/>
  </cols>
  <sheetData>
    <row r="4" customFormat="false" ht="21.95" hidden="false" customHeight="true" outlineLevel="0" collapsed="false">
      <c r="Z4" s="1" t="s">
        <v>478</v>
      </c>
      <c r="AA4" s="1" t="s">
        <v>481</v>
      </c>
    </row>
    <row r="5" customFormat="false" ht="21.95" hidden="false" customHeight="true" outlineLevel="0" collapsed="false">
      <c r="Z5" s="109" t="n">
        <v>0</v>
      </c>
      <c r="AA5" s="139" t="n">
        <v>1</v>
      </c>
    </row>
    <row r="6" customFormat="false" ht="21.95" hidden="false" customHeight="true" outlineLevel="0" collapsed="false">
      <c r="Z6" s="109" t="n">
        <f aca="false">Z5+Tsfft*Nstep</f>
        <v>0.0002</v>
      </c>
      <c r="AA6" s="139" t="n">
        <v>0.883982501042814</v>
      </c>
    </row>
    <row r="7" customFormat="false" ht="21.95" hidden="false" customHeight="true" outlineLevel="0" collapsed="false">
      <c r="Z7" s="109" t="n">
        <f aca="false">Z6+Tsfft*Nstep</f>
        <v>0.0004</v>
      </c>
      <c r="AA7" s="139" t="n">
        <v>0.775784269770726</v>
      </c>
    </row>
    <row r="8" customFormat="false" ht="21.95" hidden="false" customHeight="true" outlineLevel="0" collapsed="false">
      <c r="Z8" s="109" t="n">
        <f aca="false">Z7+Tsfft*Nstep</f>
        <v>0.0006</v>
      </c>
      <c r="AA8" s="139" t="n">
        <v>0.674055170456867</v>
      </c>
    </row>
    <row r="9" customFormat="false" ht="21.95" hidden="false" customHeight="true" outlineLevel="0" collapsed="false">
      <c r="Z9" s="109" t="n">
        <f aca="false">Z8+Tsfft*Nstep</f>
        <v>0.0008</v>
      </c>
      <c r="AA9" s="139" t="n">
        <v>0.578573596875105</v>
      </c>
    </row>
    <row r="10" customFormat="false" ht="21.95" hidden="false" customHeight="true" outlineLevel="0" collapsed="false">
      <c r="Z10" s="109" t="n">
        <f aca="false">Z9+Tsfft*Nstep</f>
        <v>0.001</v>
      </c>
      <c r="AA10" s="139" t="n">
        <v>0.489164473478844</v>
      </c>
    </row>
    <row r="11" customFormat="false" ht="21.95" hidden="false" customHeight="true" outlineLevel="0" collapsed="false">
      <c r="Z11" s="109" t="n">
        <f aca="false">Z10+Tsfft*Nstep</f>
        <v>0.0012</v>
      </c>
      <c r="AA11" s="139" t="n">
        <v>0.405657203198302</v>
      </c>
    </row>
    <row r="12" customFormat="false" ht="21.95" hidden="false" customHeight="true" outlineLevel="0" collapsed="false">
      <c r="Z12" s="109" t="n">
        <f aca="false">Z11+Tsfft*Nstep</f>
        <v>0.0014</v>
      </c>
      <c r="AA12" s="139" t="n">
        <v>0.327879299163695</v>
      </c>
    </row>
    <row r="13" customFormat="false" ht="21.95" hidden="false" customHeight="true" outlineLevel="0" collapsed="false">
      <c r="Z13" s="109" t="n">
        <f aca="false">Z12+Tsfft*Nstep</f>
        <v>0.0016</v>
      </c>
      <c r="AA13" s="139" t="n">
        <v>0.255655181875973</v>
      </c>
    </row>
    <row r="14" customFormat="false" ht="21.95" hidden="false" customHeight="true" outlineLevel="0" collapsed="false">
      <c r="Z14" s="109" t="n">
        <f aca="false">Z13+Tsfft*Nstep</f>
        <v>0.0018</v>
      </c>
      <c r="AA14" s="139" t="n">
        <v>0.188806179170724</v>
      </c>
    </row>
    <row r="15" customFormat="false" ht="21.95" hidden="false" customHeight="true" outlineLevel="0" collapsed="false">
      <c r="Z15" s="109" t="n">
        <f aca="false">Z14+Tsfft*Nstep</f>
        <v>0.002</v>
      </c>
      <c r="AA15" s="139" t="n">
        <v>0.127150883541605</v>
      </c>
    </row>
    <row r="16" customFormat="false" ht="21.95" hidden="false" customHeight="true" outlineLevel="0" collapsed="false">
      <c r="Z16" s="109" t="n">
        <f aca="false">Z15+Tsfft*Nstep</f>
        <v>0.0022</v>
      </c>
      <c r="AA16" s="139" t="n">
        <v>0.0705056273776654</v>
      </c>
    </row>
    <row r="17" customFormat="false" ht="21.95" hidden="false" customHeight="true" outlineLevel="0" collapsed="false">
      <c r="Z17" s="109" t="n">
        <f aca="false">Z16+Tsfft*Nstep</f>
        <v>0.0024</v>
      </c>
      <c r="AA17" s="139" t="n">
        <v>0.0186849927443419</v>
      </c>
    </row>
    <row r="18" customFormat="false" ht="21.95" hidden="false" customHeight="true" outlineLevel="0" collapsed="false">
      <c r="Z18" s="109" t="n">
        <f aca="false">Z17+Tsfft*Nstep</f>
        <v>0.0026</v>
      </c>
      <c r="AA18" s="139" t="n">
        <v>-0.0284976753247476</v>
      </c>
    </row>
    <row r="19" customFormat="false" ht="21.95" hidden="false" customHeight="true" outlineLevel="0" collapsed="false">
      <c r="Z19" s="109" t="n">
        <f aca="false">Z18+Tsfft*Nstep</f>
        <v>0.0028</v>
      </c>
      <c r="AA19" s="139" t="n">
        <v>-0.0712297672894793</v>
      </c>
    </row>
    <row r="20" customFormat="false" ht="21.95" hidden="false" customHeight="true" outlineLevel="0" collapsed="false">
      <c r="Z20" s="109" t="n">
        <f aca="false">Z19+Tsfft*Nstep</f>
        <v>0.003</v>
      </c>
      <c r="AA20" s="139" t="n">
        <v>-0.109698924179234</v>
      </c>
    </row>
    <row r="21" customFormat="false" ht="21.95" hidden="false" customHeight="true" outlineLevel="0" collapsed="false">
      <c r="Z21" s="109" t="n">
        <f aca="false">Z20+Tsfft*Nstep</f>
        <v>0.0032</v>
      </c>
      <c r="AA21" s="139" t="n">
        <v>-0.14409257300361</v>
      </c>
    </row>
    <row r="22" customFormat="false" ht="21.95" hidden="false" customHeight="true" outlineLevel="0" collapsed="false">
      <c r="Z22" s="109" t="n">
        <f aca="false">Z21+Tsfft*Nstep</f>
        <v>0.0034</v>
      </c>
      <c r="AA22" s="139" t="n">
        <v>-0.174597484569848</v>
      </c>
    </row>
    <row r="23" customFormat="false" ht="21.95" hidden="false" customHeight="true" outlineLevel="0" collapsed="false">
      <c r="Z23" s="109" t="n">
        <f aca="false">Z22+Tsfft*Nstep</f>
        <v>0.0036</v>
      </c>
      <c r="AA23" s="139" t="n">
        <v>-0.201399354602903</v>
      </c>
    </row>
    <row r="24" customFormat="false" ht="21.95" hidden="false" customHeight="true" outlineLevel="0" collapsed="false">
      <c r="Z24" s="109" t="n">
        <f aca="false">Z23+Tsfft*Nstep</f>
        <v>0.0038</v>
      </c>
      <c r="AA24" s="139" t="n">
        <v>-0.224682406790086</v>
      </c>
    </row>
    <row r="25" customFormat="false" ht="21.95" hidden="false" customHeight="true" outlineLevel="0" collapsed="false">
      <c r="Z25" s="109" t="n">
        <f aca="false">Z24+Tsfft*Nstep</f>
        <v>0.004</v>
      </c>
      <c r="AA25" s="139" t="n">
        <v>-0.244629020088355</v>
      </c>
    </row>
    <row r="26" customFormat="false" ht="21.95" hidden="false" customHeight="true" outlineLevel="0" collapsed="false">
      <c r="Z26" s="109" t="n">
        <f aca="false">Z25+Tsfft*Nstep</f>
        <v>0.0042</v>
      </c>
      <c r="AA26" s="139" t="n">
        <v>-0.261419378796473</v>
      </c>
    </row>
    <row r="27" customFormat="false" ht="21.95" hidden="false" customHeight="true" outlineLevel="0" collapsed="false">
      <c r="Z27" s="109" t="n">
        <f aca="false">Z26+Tsfft*Nstep</f>
        <v>0.0044</v>
      </c>
      <c r="AA27" s="139" t="n">
        <v>-0.275231145072108</v>
      </c>
    </row>
    <row r="28" customFormat="false" ht="21.95" hidden="false" customHeight="true" outlineLevel="0" collapsed="false">
      <c r="Z28" s="109" t="n">
        <f aca="false">Z27+Tsfft*Nstep</f>
        <v>0.0046</v>
      </c>
      <c r="AA28" s="139" t="n">
        <v>-0.286239154203713</v>
      </c>
    </row>
    <row r="29" customFormat="false" ht="21.95" hidden="false" customHeight="true" outlineLevel="0" collapsed="false">
      <c r="Z29" s="109" t="n">
        <f aca="false">Z28+Tsfft*Nstep</f>
        <v>0.0048</v>
      </c>
      <c r="AA29" s="139" t="n">
        <v>-0.294615132350712</v>
      </c>
    </row>
    <row r="30" customFormat="false" ht="21.95" hidden="false" customHeight="true" outlineLevel="0" collapsed="false">
      <c r="Z30" s="109" t="n">
        <f aca="false">Z29+Tsfft*Nstep</f>
        <v>0.005</v>
      </c>
      <c r="AA30" s="139" t="n">
        <v>-0.300527435541571</v>
      </c>
    </row>
    <row r="31" customFormat="false" ht="21.95" hidden="false" customHeight="true" outlineLevel="0" collapsed="false">
      <c r="Z31" s="109" t="n">
        <f aca="false">Z30+Tsfft*Nstep</f>
        <v>0.0052</v>
      </c>
      <c r="AA31" s="139" t="n">
        <v>-0.304140810794996</v>
      </c>
    </row>
    <row r="32" customFormat="false" ht="21.95" hidden="false" customHeight="true" outlineLevel="0" collapsed="false">
      <c r="Z32" s="109" t="n">
        <f aca="false">Z31+Tsfft*Nstep</f>
        <v>0.0054</v>
      </c>
      <c r="AA32" s="139" t="n">
        <v>-0.305616176922815</v>
      </c>
    </row>
    <row r="33" customFormat="false" ht="21.95" hidden="false" customHeight="true" outlineLevel="0" collapsed="false">
      <c r="Z33" s="109" t="n">
        <f aca="false">Z32+Tsfft*Nstep</f>
        <v>0.0056</v>
      </c>
      <c r="AA33" s="139" t="n">
        <v>-0.305110426404281</v>
      </c>
    </row>
    <row r="34" customFormat="false" ht="21.95" hidden="false" customHeight="true" outlineLevel="0" collapsed="false">
      <c r="Z34" s="109" t="n">
        <f aca="false">Z33+Tsfft*Nstep</f>
        <v>0.0058</v>
      </c>
      <c r="AA34" s="139" t="n">
        <v>-0.302776247295528</v>
      </c>
    </row>
    <row r="35" customFormat="false" ht="21.95" hidden="false" customHeight="true" outlineLevel="0" collapsed="false">
      <c r="Z35" s="109" t="n">
        <f aca="false">Z34+Tsfft*Nstep</f>
        <v>0.006</v>
      </c>
      <c r="AA35" s="139" t="n">
        <v>-0.298761963819335</v>
      </c>
    </row>
    <row r="36" customFormat="false" ht="21.95" hidden="false" customHeight="true" outlineLevel="0" collapsed="false">
      <c r="Z36" s="109" t="n">
        <f aca="false">Z35+Tsfft*Nstep</f>
        <v>0.0062</v>
      </c>
      <c r="AA36" s="139" t="n">
        <v>-0.293211396382974</v>
      </c>
    </row>
    <row r="37" customFormat="false" ht="21.95" hidden="false" customHeight="true" outlineLevel="0" collapsed="false">
      <c r="Z37" s="109" t="n">
        <f aca="false">Z36+Tsfft*Nstep</f>
        <v>0.0064</v>
      </c>
      <c r="AA37" s="139" t="n">
        <v>-0.286263739319496</v>
      </c>
    </row>
    <row r="38" customFormat="false" ht="21.95" hidden="false" customHeight="true" outlineLevel="0" collapsed="false">
      <c r="Z38" s="109" t="n">
        <f aca="false">Z37+Tsfft*Nstep</f>
        <v>0.0066</v>
      </c>
      <c r="AA38" s="139" t="n">
        <v>-0.278053455788027</v>
      </c>
    </row>
    <row r="39" customFormat="false" ht="21.95" hidden="false" customHeight="true" outlineLevel="0" collapsed="false">
      <c r="Z39" s="109" t="n">
        <f aca="false">Z38+Tsfft*Nstep</f>
        <v>0.0068</v>
      </c>
      <c r="AA39" s="139" t="n">
        <v>-0.268710190370861</v>
      </c>
    </row>
    <row r="40" customFormat="false" ht="21.95" hidden="false" customHeight="true" outlineLevel="0" collapsed="false">
      <c r="Z40" s="109" t="n">
        <f aca="false">Z39+Tsfft*Nstep</f>
        <v>0.007</v>
      </c>
      <c r="AA40" s="139" t="n">
        <v>-0.25835869833707</v>
      </c>
    </row>
    <row r="41" customFormat="false" ht="21.95" hidden="false" customHeight="true" outlineLevel="0" collapsed="false">
      <c r="Z41" s="109" t="n">
        <f aca="false">Z40+Tsfft*Nstep</f>
        <v>0.0072</v>
      </c>
      <c r="AA41" s="139" t="n">
        <v>-0.247118789019772</v>
      </c>
    </row>
    <row r="42" customFormat="false" ht="21.95" hidden="false" customHeight="true" outlineLevel="0" collapsed="false">
      <c r="Z42" s="109" t="n">
        <f aca="false">Z41+Tsfft*Nstep</f>
        <v>0.0074</v>
      </c>
      <c r="AA42" s="139" t="n">
        <v>-0.235105285978616</v>
      </c>
    </row>
    <row r="43" customFormat="false" ht="21.95" hidden="false" customHeight="true" outlineLevel="0" collapsed="false">
      <c r="Z43" s="109" t="n">
        <f aca="false">Z42+Tsfft*Nstep</f>
        <v>0.0076</v>
      </c>
      <c r="AA43" s="139" t="n">
        <v>-0.222428000907019</v>
      </c>
    </row>
    <row r="44" customFormat="false" ht="21.95" hidden="false" customHeight="true" outlineLevel="0" collapsed="false">
      <c r="Z44" s="109" t="n">
        <f aca="false">Z43+Tsfft*Nstep</f>
        <v>0.00779999999999999</v>
      </c>
      <c r="AA44" s="139" t="n">
        <v>-0.209191721403541</v>
      </c>
    </row>
    <row r="45" customFormat="false" ht="21.95" hidden="false" customHeight="true" outlineLevel="0" collapsed="false">
      <c r="Z45" s="109" t="n">
        <f aca="false">Z44+Tsfft*Nstep</f>
        <v>0.008</v>
      </c>
      <c r="AA45" s="139" t="n">
        <v>-0.195496212301665</v>
      </c>
    </row>
    <row r="46" customFormat="false" ht="21.95" hidden="false" customHeight="true" outlineLevel="0" collapsed="false">
      <c r="Z46" s="109" t="n">
        <f aca="false">Z45+Tsfft*Nstep</f>
        <v>0.0082</v>
      </c>
      <c r="AA46" s="139" t="n">
        <v>-0.181436228812025</v>
      </c>
    </row>
    <row r="47" customFormat="false" ht="21.95" hidden="false" customHeight="true" outlineLevel="0" collapsed="false">
      <c r="Z47" s="109" t="n">
        <f aca="false">Z46+Tsfft*Nstep</f>
        <v>0.0084</v>
      </c>
      <c r="AA47" s="139" t="n">
        <v>-0.167101542410236</v>
      </c>
    </row>
    <row r="48" customFormat="false" ht="21.95" hidden="false" customHeight="true" outlineLevel="0" collapsed="false">
      <c r="Z48" s="109" t="n">
        <f aca="false">Z47+Tsfft*Nstep</f>
        <v>0.0086</v>
      </c>
      <c r="AA48" s="139" t="n">
        <v>-0.152576977750942</v>
      </c>
    </row>
    <row r="49" customFormat="false" ht="21.95" hidden="false" customHeight="true" outlineLevel="0" collapsed="false">
      <c r="Z49" s="109" t="n">
        <f aca="false">Z48+Tsfft*Nstep</f>
        <v>0.0088</v>
      </c>
      <c r="AA49" s="139" t="n">
        <v>-0.13794245986885</v>
      </c>
    </row>
    <row r="50" customFormat="false" ht="21.95" hidden="false" customHeight="true" outlineLevel="0" collapsed="false">
      <c r="Z50" s="109" t="n">
        <f aca="false">Z49+Tsfft*Nstep</f>
        <v>0.009</v>
      </c>
      <c r="AA50" s="139" t="n">
        <v>-0.123273071791306</v>
      </c>
    </row>
    <row r="51" customFormat="false" ht="21.95" hidden="false" customHeight="true" outlineLevel="0" collapsed="false">
      <c r="Z51" s="109" t="n">
        <f aca="false">Z50+Tsfft*Nstep</f>
        <v>0.0092</v>
      </c>
      <c r="AA51" s="139" t="n">
        <v>-0.108639121581887</v>
      </c>
    </row>
    <row r="52" customFormat="false" ht="21.95" hidden="false" customHeight="true" outlineLevel="0" collapsed="false">
      <c r="Z52" s="109" t="n">
        <f aca="false">Z51+Tsfft*Nstep</f>
        <v>0.0094</v>
      </c>
      <c r="AA52" s="139" t="n">
        <v>-0.094106217995437</v>
      </c>
    </row>
    <row r="53" customFormat="false" ht="21.95" hidden="false" customHeight="true" outlineLevel="0" collapsed="false">
      <c r="Z53" s="109" t="n">
        <f aca="false">Z52+Tsfft*Nstep</f>
        <v>0.0096</v>
      </c>
      <c r="AA53" s="139" t="n">
        <v>-0.0797353544365674</v>
      </c>
    </row>
    <row r="54" customFormat="false" ht="21.95" hidden="false" customHeight="true" outlineLevel="0" collapsed="false">
      <c r="Z54" s="109" t="n">
        <f aca="false">Z53+Tsfft*Nstep</f>
        <v>0.0098</v>
      </c>
      <c r="AA54" s="139" t="n">
        <v>-0.0655830001386659</v>
      </c>
    </row>
    <row r="55" customFormat="false" ht="21.95" hidden="false" customHeight="true" outlineLevel="0" collapsed="false">
      <c r="Z55" s="109" t="n">
        <f aca="false">Z54+Tsfft*Nstep</f>
        <v>0.01</v>
      </c>
      <c r="AA55" s="139" t="n">
        <v>-0.0517011989322997</v>
      </c>
    </row>
    <row r="56" customFormat="false" ht="21.95" hidden="false" customHeight="true" outlineLevel="0" collapsed="false">
      <c r="Z56" s="109" t="n">
        <f aca="false">Z55+Tsfft*Nstep</f>
        <v>0.0102</v>
      </c>
      <c r="AA56" s="139" t="n">
        <v>-0.0381376740625337</v>
      </c>
    </row>
    <row r="57" customFormat="false" ht="21.95" hidden="false" customHeight="true" outlineLevel="0" collapsed="false">
      <c r="Z57" s="109" t="n">
        <f aca="false">Z56+Tsfft*Nstep</f>
        <v>0.0104</v>
      </c>
      <c r="AA57" s="139" t="n">
        <v>-0.0249359385367034</v>
      </c>
    </row>
    <row r="58" customFormat="false" ht="21.95" hidden="false" customHeight="true" outlineLevel="0" collapsed="false">
      <c r="Z58" s="109" t="n">
        <f aca="false">Z57+Tsfft*Nstep</f>
        <v>0.0106</v>
      </c>
      <c r="AA58" s="139" t="n">
        <v>-0.0121354115289375</v>
      </c>
    </row>
    <row r="59" customFormat="false" ht="21.95" hidden="false" customHeight="true" outlineLevel="0" collapsed="false">
      <c r="Z59" s="109" t="n">
        <f aca="false">Z58+Tsfft*Nstep</f>
        <v>0.0108</v>
      </c>
      <c r="AA59" s="139" t="n">
        <v>0.000228461094228159</v>
      </c>
    </row>
    <row r="60" customFormat="false" ht="21.95" hidden="false" customHeight="true" outlineLevel="0" collapsed="false">
      <c r="Z60" s="109" t="n">
        <f aca="false">Z59+Tsfft*Nstep</f>
        <v>0.011</v>
      </c>
      <c r="AA60" s="139" t="n">
        <v>0.0121240819037269</v>
      </c>
    </row>
    <row r="61" customFormat="false" ht="21.95" hidden="false" customHeight="true" outlineLevel="0" collapsed="false">
      <c r="Z61" s="109" t="n">
        <f aca="false">Z60+Tsfft*Nstep</f>
        <v>0.0112</v>
      </c>
      <c r="AA61" s="139" t="n">
        <v>0.0235235732775051</v>
      </c>
    </row>
    <row r="62" customFormat="false" ht="21.95" hidden="false" customHeight="true" outlineLevel="0" collapsed="false">
      <c r="Z62" s="109" t="n">
        <f aca="false">Z61+Tsfft*Nstep</f>
        <v>0.0114</v>
      </c>
      <c r="AA62" s="139" t="n">
        <v>0.0344026458904516</v>
      </c>
    </row>
    <row r="63" customFormat="false" ht="21.95" hidden="false" customHeight="true" outlineLevel="0" collapsed="false">
      <c r="Z63" s="109" t="n">
        <f aca="false">Z62+Tsfft*Nstep</f>
        <v>0.0116</v>
      </c>
      <c r="AA63" s="139" t="n">
        <v>0.0447404639386879</v>
      </c>
    </row>
    <row r="64" customFormat="false" ht="21.95" hidden="false" customHeight="true" outlineLevel="0" collapsed="false">
      <c r="Z64" s="109" t="n">
        <f aca="false">Z63+Tsfft*Nstep</f>
        <v>0.0118</v>
      </c>
      <c r="AA64" s="139" t="n">
        <v>0.0545195085324537</v>
      </c>
    </row>
    <row r="65" customFormat="false" ht="21.95" hidden="false" customHeight="true" outlineLevel="0" collapsed="false">
      <c r="Z65" s="109" t="n">
        <f aca="false">Z64+Tsfft*Nstep</f>
        <v>0.012</v>
      </c>
      <c r="AA65" s="139" t="n">
        <v>0.0637254394595348</v>
      </c>
    </row>
    <row r="66" customFormat="false" ht="21.95" hidden="false" customHeight="true" outlineLevel="0" collapsed="false">
      <c r="Z66" s="109" t="n">
        <f aca="false">Z65+Tsfft*Nstep</f>
        <v>0.0122</v>
      </c>
      <c r="AA66" s="139" t="n">
        <v>0.0723469550409663</v>
      </c>
    </row>
    <row r="67" customFormat="false" ht="21.95" hidden="false" customHeight="true" outlineLevel="0" collapsed="false">
      <c r="Z67" s="109" t="n">
        <f aca="false">Z66+Tsfft*Nstep</f>
        <v>0.0124</v>
      </c>
      <c r="AA67" s="139" t="n">
        <v>0.0803756518366041</v>
      </c>
    </row>
    <row r="68" customFormat="false" ht="21.95" hidden="false" customHeight="true" outlineLevel="0" collapsed="false">
      <c r="Z68" s="109" t="n">
        <f aca="false">Z67+Tsfft*Nstep</f>
        <v>0.0126</v>
      </c>
      <c r="AA68" s="139" t="n">
        <v>0.0878058831537057</v>
      </c>
    </row>
    <row r="69" customFormat="false" ht="21.95" hidden="false" customHeight="true" outlineLevel="0" collapsed="false">
      <c r="Z69" s="109" t="n">
        <f aca="false">Z68+Tsfft*Nstep</f>
        <v>0.0128</v>
      </c>
      <c r="AA69" s="139" t="n">
        <v>0.0946346178080572</v>
      </c>
    </row>
    <row r="70" customFormat="false" ht="21.95" hidden="false" customHeight="true" outlineLevel="0" collapsed="false">
      <c r="Z70" s="109" t="n">
        <f aca="false">Z69+Tsfft*Nstep</f>
        <v>0.013</v>
      </c>
      <c r="AA70" s="139" t="n">
        <v>0.100861299208238</v>
      </c>
    </row>
    <row r="71" customFormat="false" ht="21.95" hidden="false" customHeight="true" outlineLevel="0" collapsed="false">
      <c r="Z71" s="109" t="n">
        <f aca="false">Z70+Tsfft*Nstep</f>
        <v>0.0132</v>
      </c>
      <c r="AA71" s="139" t="n">
        <v>0.106487704855737</v>
      </c>
    </row>
    <row r="72" customFormat="false" ht="21.95" hidden="false" customHeight="true" outlineLevel="0" collapsed="false">
      <c r="Z72" s="109" t="n">
        <f aca="false">Z71+Tsfft*Nstep</f>
        <v>0.0134</v>
      </c>
      <c r="AA72" s="139" t="n">
        <v>0.111517806763039</v>
      </c>
    </row>
    <row r="73" customFormat="false" ht="21.95" hidden="false" customHeight="true" outlineLevel="0" collapsed="false">
      <c r="Z73" s="109" t="n">
        <f aca="false">Z72+Tsfft*Nstep</f>
        <v>0.0136</v>
      </c>
      <c r="AA73" s="139" t="n">
        <v>0.115957632962685</v>
      </c>
    </row>
    <row r="74" customFormat="false" ht="21.95" hidden="false" customHeight="true" outlineLevel="0" collapsed="false">
      <c r="Z74" s="109" t="n">
        <f aca="false">Z73+Tsfft*Nstep</f>
        <v>0.0138</v>
      </c>
      <c r="AA74" s="139" t="n">
        <v>0.119815131170612</v>
      </c>
    </row>
    <row r="75" customFormat="false" ht="21.95" hidden="false" customHeight="true" outlineLevel="0" collapsed="false">
      <c r="Z75" s="109" t="n">
        <f aca="false">Z74+Tsfft*Nstep</f>
        <v>0.014</v>
      </c>
      <c r="AA75" s="139" t="n">
        <v>0.123100033871394</v>
      </c>
    </row>
    <row r="76" customFormat="false" ht="21.95" hidden="false" customHeight="true" outlineLevel="0" collapsed="false">
      <c r="Z76" s="109" t="n">
        <f aca="false">Z75+Tsfft*Nstep</f>
        <v>0.0142</v>
      </c>
      <c r="AA76" s="139" t="n">
        <v>0.125823725378055</v>
      </c>
    </row>
    <row r="77" customFormat="false" ht="21.95" hidden="false" customHeight="true" outlineLevel="0" collapsed="false">
      <c r="Z77" s="109" t="n">
        <f aca="false">Z76+Tsfft*Nstep</f>
        <v>0.0144</v>
      </c>
      <c r="AA77" s="139" t="n">
        <v>0.12799911143395</v>
      </c>
    </row>
    <row r="78" customFormat="false" ht="21.95" hidden="false" customHeight="true" outlineLevel="0" collapsed="false">
      <c r="Z78" s="109" t="n">
        <f aca="false">Z77+Tsfft*Nstep</f>
        <v>0.0146</v>
      </c>
      <c r="AA78" s="139" t="n">
        <v>0.129640491236234</v>
      </c>
    </row>
    <row r="79" customFormat="false" ht="21.95" hidden="false" customHeight="true" outlineLevel="0" collapsed="false">
      <c r="Z79" s="109" t="n">
        <f aca="false">Z78+Tsfft*Nstep</f>
        <v>0.0148</v>
      </c>
      <c r="AA79" s="139" t="n">
        <v>0.130763432329648</v>
      </c>
    </row>
    <row r="80" customFormat="false" ht="21.95" hidden="false" customHeight="true" outlineLevel="0" collapsed="false">
      <c r="Z80" s="109" t="n">
        <f aca="false">Z79+Tsfft*Nstep</f>
        <v>0.015</v>
      </c>
      <c r="AA80" s="139" t="n">
        <v>0.131384648540303</v>
      </c>
    </row>
    <row r="81" customFormat="false" ht="21.95" hidden="false" customHeight="true" outlineLevel="0" collapsed="false">
      <c r="Z81" s="109" t="n">
        <f aca="false">Z80+Tsfft*Nstep</f>
        <v>0.0152</v>
      </c>
      <c r="AA81" s="139" t="n">
        <v>0.131521881034527</v>
      </c>
    </row>
    <row r="82" customFormat="false" ht="21.95" hidden="false" customHeight="true" outlineLevel="0" collapsed="false">
      <c r="Z82" s="109" t="n">
        <f aca="false">Z81+Tsfft*Nstep</f>
        <v>0.0154</v>
      </c>
      <c r="AA82" s="139" t="n">
        <v>0.131193782878405</v>
      </c>
    </row>
    <row r="83" customFormat="false" ht="21.95" hidden="false" customHeight="true" outlineLevel="0" collapsed="false">
      <c r="Z83" s="109" t="n">
        <f aca="false">Z82+Tsfft*Nstep</f>
        <v>0.0156</v>
      </c>
      <c r="AA83" s="139" t="n">
        <v>0.130419806518667</v>
      </c>
    </row>
    <row r="84" customFormat="false" ht="21.95" hidden="false" customHeight="true" outlineLevel="0" collapsed="false">
      <c r="Z84" s="109" t="n">
        <f aca="false">Z83+Tsfft*Nstep</f>
        <v>0.0158</v>
      </c>
      <c r="AA84" s="139" t="n">
        <v>0.129220095191834</v>
      </c>
    </row>
    <row r="85" customFormat="false" ht="21.95" hidden="false" customHeight="true" outlineLevel="0" collapsed="false">
      <c r="Z85" s="109" t="n">
        <f aca="false">Z84+Tsfft*Nstep</f>
        <v>0.016</v>
      </c>
      <c r="AA85" s="139" t="n">
        <v>0.127615378122958</v>
      </c>
    </row>
    <row r="86" customFormat="false" ht="21.95" hidden="false" customHeight="true" outlineLevel="0" collapsed="false">
      <c r="Z86" s="109" t="n">
        <f aca="false">Z85+Tsfft*Nstep</f>
        <v>0.0162</v>
      </c>
      <c r="AA86" s="139" t="n">
        <v>0.125626869525744</v>
      </c>
    </row>
    <row r="87" customFormat="false" ht="21.95" hidden="false" customHeight="true" outlineLevel="0" collapsed="false">
      <c r="Z87" s="109" t="n">
        <f aca="false">Z86+Tsfft*Nstep</f>
        <v>0.0164</v>
      </c>
      <c r="AA87" s="139" t="n">
        <v>0.123276171432909</v>
      </c>
    </row>
    <row r="88" customFormat="false" ht="21.95" hidden="false" customHeight="true" outlineLevel="0" collapsed="false">
      <c r="Z88" s="109" t="n">
        <f aca="false">Z87+Tsfft*Nstep</f>
        <v>0.0166</v>
      </c>
      <c r="AA88" s="139" t="n">
        <v>0.120585180001325</v>
      </c>
    </row>
    <row r="89" customFormat="false" ht="21.95" hidden="false" customHeight="true" outlineLevel="0" collapsed="false">
      <c r="Z89" s="109" t="n">
        <f aca="false">Z88+Tsfft*Nstep</f>
        <v>0.0168</v>
      </c>
      <c r="AA89" s="139" t="n">
        <v>0.117575996526187</v>
      </c>
    </row>
    <row r="90" customFormat="false" ht="21.95" hidden="false" customHeight="true" outlineLevel="0" collapsed="false">
      <c r="Z90" s="109" t="n">
        <f aca="false">Z89+Tsfft*Nstep</f>
        <v>0.017</v>
      </c>
      <c r="AA90" s="139" t="n">
        <v>0.114270842521077</v>
      </c>
    </row>
    <row r="91" customFormat="false" ht="21.95" hidden="false" customHeight="true" outlineLevel="0" collapsed="false">
      <c r="Z91" s="109" t="n">
        <f aca="false">Z90+Tsfft*Nstep</f>
        <v>0.0172</v>
      </c>
      <c r="AA91" s="139" t="n">
        <v>0.1106919783419</v>
      </c>
    </row>
    <row r="92" customFormat="false" ht="21.95" hidden="false" customHeight="true" outlineLevel="0" collapsed="false">
      <c r="Z92" s="109" t="n">
        <f aca="false">Z91+Tsfft*Nstep</f>
        <v>0.0174</v>
      </c>
      <c r="AA92" s="139" t="n">
        <v>0.106861626711103</v>
      </c>
    </row>
    <row r="93" customFormat="false" ht="21.95" hidden="false" customHeight="true" outlineLevel="0" collapsed="false">
      <c r="Z93" s="109" t="n">
        <f aca="false">Z92+Tsfft*Nstep</f>
        <v>0.0176</v>
      </c>
      <c r="AA93" s="139" t="n">
        <v>0.102801899135788</v>
      </c>
    </row>
    <row r="94" customFormat="false" ht="21.95" hidden="false" customHeight="true" outlineLevel="0" collapsed="false">
      <c r="Z94" s="109" t="n">
        <f aca="false">Z93+Tsfft*Nstep</f>
        <v>0.0178</v>
      </c>
      <c r="AA94" s="139" t="n">
        <v>0.0985347275768651</v>
      </c>
    </row>
    <row r="95" customFormat="false" ht="21.95" hidden="false" customHeight="true" outlineLevel="0" collapsed="false">
      <c r="Z95" s="109" t="n">
        <f aca="false">Z94+Tsfft*Nstep</f>
        <v>0.018</v>
      </c>
      <c r="AA95" s="139" t="n">
        <v>0.094081800086752</v>
      </c>
    </row>
    <row r="96" customFormat="false" ht="21.95" hidden="false" customHeight="true" outlineLevel="0" collapsed="false">
      <c r="Z96" s="109" t="n">
        <f aca="false">Z95+Tsfft*Nstep</f>
        <v>0.0182</v>
      </c>
      <c r="AA96" s="139" t="n">
        <v>0.0894644999108618</v>
      </c>
    </row>
    <row r="97" customFormat="false" ht="21.95" hidden="false" customHeight="true" outlineLevel="0" collapsed="false">
      <c r="Z97" s="109" t="n">
        <f aca="false">Z96+Tsfft*Nstep</f>
        <v>0.0184</v>
      </c>
      <c r="AA97" s="139" t="n">
        <v>0.0847038491744022</v>
      </c>
    </row>
    <row r="98" customFormat="false" ht="21.95" hidden="false" customHeight="true" outlineLevel="0" collapsed="false">
      <c r="Z98" s="109" t="n">
        <f aca="false">Z97+Tsfft*Nstep</f>
        <v>0.0186</v>
      </c>
      <c r="AA98" s="139" t="n">
        <v>0.0798204564848811</v>
      </c>
    </row>
    <row r="99" customFormat="false" ht="21.95" hidden="false" customHeight="true" outlineLevel="0" collapsed="false">
      <c r="Z99" s="109" t="n">
        <f aca="false">Z98+Tsfft*Nstep</f>
        <v>0.0188</v>
      </c>
      <c r="AA99" s="139" t="n">
        <v>0.0748344684532021</v>
      </c>
    </row>
    <row r="100" customFormat="false" ht="21.95" hidden="false" customHeight="true" outlineLevel="0" collapsed="false">
      <c r="Z100" s="109" t="n">
        <f aca="false">Z99+Tsfft*Nstep</f>
        <v>0.019</v>
      </c>
      <c r="AA100" s="139" t="n">
        <v>0.0697655248632804</v>
      </c>
    </row>
    <row r="101" customFormat="false" ht="21.95" hidden="false" customHeight="true" outlineLevel="0" collapsed="false">
      <c r="Z101" s="109" t="n">
        <f aca="false">Z100+Tsfft*Nstep</f>
        <v>0.0192</v>
      </c>
      <c r="AA101" s="139" t="n">
        <v>0.0646327180723184</v>
      </c>
    </row>
    <row r="102" customFormat="false" ht="21.95" hidden="false" customHeight="true" outlineLevel="0" collapsed="false">
      <c r="Z102" s="109" t="n">
        <f aca="false">Z101+Tsfft*Nstep</f>
        <v>0.0194</v>
      </c>
      <c r="AA102" s="139" t="n">
        <v>0.0594545557089223</v>
      </c>
    </row>
    <row r="103" customFormat="false" ht="21.95" hidden="false" customHeight="true" outlineLevel="0" collapsed="false">
      <c r="Z103" s="109" t="n">
        <f aca="false">Z102+Tsfft*Nstep</f>
        <v>0.0196</v>
      </c>
      <c r="AA103" s="139" t="n">
        <v>0.0542489276339043</v>
      </c>
    </row>
    <row r="104" customFormat="false" ht="21.95" hidden="false" customHeight="true" outlineLevel="0" collapsed="false">
      <c r="Z104" s="109" t="n">
        <f aca="false">Z103+Tsfft*Nstep</f>
        <v>0.0198</v>
      </c>
      <c r="AA104" s="139" t="n">
        <v>0.0490330762729021</v>
      </c>
    </row>
    <row r="105" customFormat="false" ht="21.95" hidden="false" customHeight="true" outlineLevel="0" collapsed="false">
      <c r="Z105" s="109" t="n">
        <f aca="false">Z104+Tsfft*Nstep</f>
        <v>0.02</v>
      </c>
      <c r="AA105" s="139" t="n">
        <v>0.0438235700445136</v>
      </c>
    </row>
    <row r="106" customFormat="false" ht="21.95" hidden="false" customHeight="true" outlineLevel="0" collapsed="false">
      <c r="Z106" s="109" t="n">
        <f aca="false">Z105+Tsfft*Nstep</f>
        <v>0.0202</v>
      </c>
      <c r="AA106" s="139" t="n">
        <v>0.0386362805864174</v>
      </c>
    </row>
    <row r="107" customFormat="false" ht="21.95" hidden="false" customHeight="true" outlineLevel="0" collapsed="false">
      <c r="Z107" s="109" t="n">
        <f aca="false">Z106+Tsfft*Nstep</f>
        <v>0.0204</v>
      </c>
      <c r="AA107" s="139" t="n">
        <v>0.0334863629681868</v>
      </c>
    </row>
    <row r="108" customFormat="false" ht="21.95" hidden="false" customHeight="true" outlineLevel="0" collapsed="false">
      <c r="Z108" s="109" t="n">
        <f aca="false">Z107+Tsfft*Nstep</f>
        <v>0.0206</v>
      </c>
      <c r="AA108" s="139" t="n">
        <v>0.0283882399528387</v>
      </c>
    </row>
    <row r="109" customFormat="false" ht="21.95" hidden="false" customHeight="true" outlineLevel="0" collapsed="false">
      <c r="Z109" s="109" t="n">
        <f aca="false">Z108+Tsfft*Nstep</f>
        <v>0.0208</v>
      </c>
      <c r="AA109" s="139" t="n">
        <v>0.0233555882163339</v>
      </c>
    </row>
    <row r="110" customFormat="false" ht="21.95" hidden="false" customHeight="true" outlineLevel="0" collapsed="false">
      <c r="Z110" s="109" t="n">
        <f aca="false">Z109+Tsfft*Nstep</f>
        <v>0.021</v>
      </c>
      <c r="AA110" s="139" t="n">
        <v>0.0184013277953857</v>
      </c>
    </row>
    <row r="111" customFormat="false" ht="21.95" hidden="false" customHeight="true" outlineLevel="0" collapsed="false">
      <c r="Z111" s="109" t="n">
        <f aca="false">Z110+Tsfft*Nstep</f>
        <v>0.0212</v>
      </c>
      <c r="AA111" s="139" t="n">
        <v>0.013537614908661</v>
      </c>
    </row>
    <row r="112" customFormat="false" ht="21.95" hidden="false" customHeight="true" outlineLevel="0" collapsed="false">
      <c r="Z112" s="109" t="n">
        <f aca="false">Z111+Tsfft*Nstep</f>
        <v>0.0214</v>
      </c>
      <c r="AA112" s="139" t="n">
        <v>0.00877583737202234</v>
      </c>
    </row>
    <row r="113" customFormat="false" ht="21.95" hidden="false" customHeight="true" outlineLevel="0" collapsed="false">
      <c r="Z113" s="109" t="n">
        <f aca="false">Z112+Tsfft*Nstep</f>
        <v>0.0216</v>
      </c>
      <c r="AA113" s="139" t="n">
        <v>0.00412661191128646</v>
      </c>
    </row>
    <row r="114" customFormat="false" ht="21.95" hidden="false" customHeight="true" outlineLevel="0" collapsed="false">
      <c r="Z114" s="109" t="n">
        <f aca="false">Z113+Tsfft*Nstep</f>
        <v>0.0218</v>
      </c>
      <c r="AA114" s="139" t="n">
        <v>-0.000400214729351435</v>
      </c>
    </row>
    <row r="115" customFormat="false" ht="21.95" hidden="false" customHeight="true" outlineLevel="0" collapsed="false">
      <c r="Z115" s="109" t="n">
        <f aca="false">Z114+Tsfft*Nstep</f>
        <v>0.022</v>
      </c>
      <c r="AA115" s="139" t="n">
        <v>-0.00479556345332998</v>
      </c>
    </row>
    <row r="116" customFormat="false" ht="21.95" hidden="false" customHeight="true" outlineLevel="0" collapsed="false">
      <c r="Z116" s="109" t="n">
        <f aca="false">Z115+Tsfft*Nstep</f>
        <v>0.0222</v>
      </c>
      <c r="AA116" s="139" t="n">
        <v>-0.00905111785040875</v>
      </c>
    </row>
    <row r="117" customFormat="false" ht="21.95" hidden="false" customHeight="true" outlineLevel="0" collapsed="false">
      <c r="Z117" s="109" t="n">
        <f aca="false">Z116+Tsfft*Nstep</f>
        <v>0.0224</v>
      </c>
      <c r="AA117" s="139" t="n">
        <v>-0.0131593171502848</v>
      </c>
    </row>
    <row r="118" customFormat="false" ht="21.95" hidden="false" customHeight="true" outlineLevel="0" collapsed="false">
      <c r="Z118" s="109" t="n">
        <f aca="false">Z117+Tsfft*Nstep</f>
        <v>0.0226</v>
      </c>
      <c r="AA118" s="139" t="n">
        <v>-0.0171133469745472</v>
      </c>
    </row>
    <row r="119" customFormat="false" ht="21.95" hidden="false" customHeight="true" outlineLevel="0" collapsed="false">
      <c r="Z119" s="109" t="n">
        <f aca="false">Z118+Tsfft*Nstep</f>
        <v>0.0228</v>
      </c>
      <c r="AA119" s="139" t="n">
        <v>-0.0209071280690931</v>
      </c>
    </row>
    <row r="120" customFormat="false" ht="21.95" hidden="false" customHeight="true" outlineLevel="0" collapsed="false">
      <c r="Z120" s="109" t="n">
        <f aca="false">Z119+Tsfft*Nstep</f>
        <v>0.023</v>
      </c>
      <c r="AA120" s="139" t="n">
        <v>-0.0245353042061802</v>
      </c>
    </row>
    <row r="121" customFormat="false" ht="21.95" hidden="false" customHeight="true" outlineLevel="0" collapsed="false">
      <c r="Z121" s="109" t="n">
        <f aca="false">Z120+Tsfft*Nstep</f>
        <v>0.0232</v>
      </c>
      <c r="AA121" s="139" t="n">
        <v>-0.027993227294542</v>
      </c>
    </row>
    <row r="122" customFormat="false" ht="21.95" hidden="false" customHeight="true" outlineLevel="0" collapsed="false">
      <c r="Z122" s="109" t="n">
        <f aca="false">Z121+Tsfft*Nstep</f>
        <v>0.0234</v>
      </c>
      <c r="AA122" s="139" t="n">
        <v>-0.0312769417735273</v>
      </c>
    </row>
    <row r="123" customFormat="false" ht="21.95" hidden="false" customHeight="true" outlineLevel="0" collapsed="false">
      <c r="Z123" s="109" t="n">
        <f aca="false">Z122+Tsfft*Nstep</f>
        <v>0.0236</v>
      </c>
      <c r="AA123" s="139" t="n">
        <v>-0.0343831669033221</v>
      </c>
    </row>
    <row r="124" customFormat="false" ht="21.95" hidden="false" customHeight="true" outlineLevel="0" collapsed="false">
      <c r="Z124" s="109" t="n">
        <f aca="false">Z123+Tsfft*Nstep</f>
        <v>0.0238</v>
      </c>
      <c r="AA124" s="139" t="n">
        <v>-0.0373092787808604</v>
      </c>
    </row>
    <row r="125" customFormat="false" ht="21.95" hidden="false" customHeight="true" outlineLevel="0" collapsed="false">
      <c r="Z125" s="109" t="n">
        <f aca="false">Z124+Tsfft*Nstep</f>
        <v>0.024</v>
      </c>
      <c r="AA125" s="139" t="n">
        <v>-0.0400532901310669</v>
      </c>
    </row>
    <row r="126" customFormat="false" ht="21.95" hidden="false" customHeight="true" outlineLevel="0" collapsed="false">
      <c r="Z126" s="109" t="n">
        <f aca="false">Z125+Tsfft*Nstep</f>
        <v>0.0242</v>
      </c>
      <c r="AA126" s="139" t="n">
        <v>-0.0426138297480188</v>
      </c>
    </row>
    <row r="127" customFormat="false" ht="21.95" hidden="false" customHeight="true" outlineLevel="0" collapsed="false">
      <c r="Z127" s="109" t="n">
        <f aca="false">Z126+Tsfft*Nstep</f>
        <v>0.0244</v>
      </c>
      <c r="AA127" s="139" t="n">
        <v>-0.0449901207971928</v>
      </c>
    </row>
    <row r="128" customFormat="false" ht="21.95" hidden="false" customHeight="true" outlineLevel="0" collapsed="false">
      <c r="Z128" s="109" t="n">
        <f aca="false">Z127+Tsfft*Nstep</f>
        <v>0.0246</v>
      </c>
      <c r="AA128" s="139" t="n">
        <v>-0.0471819583312813</v>
      </c>
    </row>
    <row r="129" customFormat="false" ht="21.95" hidden="false" customHeight="true" outlineLevel="0" collapsed="false">
      <c r="Z129" s="109" t="n">
        <f aca="false">Z128+Tsfft*Nstep</f>
        <v>0.0248</v>
      </c>
      <c r="AA129" s="139" t="n">
        <v>-0.0491896858282923</v>
      </c>
    </row>
    <row r="130" customFormat="false" ht="21.95" hidden="false" customHeight="true" outlineLevel="0" collapsed="false">
      <c r="Z130" s="109" t="n">
        <f aca="false">Z129+Tsfft*Nstep</f>
        <v>0.025</v>
      </c>
      <c r="AA130" s="139" t="n">
        <v>-0.0510141713570587</v>
      </c>
    </row>
    <row r="131" customFormat="false" ht="21.95" hidden="false" customHeight="true" outlineLevel="0" collapsed="false">
      <c r="Z131" s="109" t="n">
        <f aca="false">Z130+Tsfft*Nstep</f>
        <v>0.0252</v>
      </c>
      <c r="AA131" s="139" t="n">
        <v>-0.0526567833521777</v>
      </c>
    </row>
    <row r="132" customFormat="false" ht="21.95" hidden="false" customHeight="true" outlineLevel="0" collapsed="false">
      <c r="Z132" s="109" t="n">
        <f aca="false">Z131+Tsfft*Nstep</f>
        <v>0.0254</v>
      </c>
      <c r="AA132" s="139" t="n">
        <v>-0.0541193654843081</v>
      </c>
    </row>
    <row r="133" customFormat="false" ht="21.95" hidden="false" customHeight="true" outlineLevel="0" collapsed="false">
      <c r="Z133" s="109" t="n">
        <f aca="false">Z132+Tsfft*Nstep</f>
        <v>0.0256</v>
      </c>
      <c r="AA133" s="139" t="n">
        <v>-0.0554042115024615</v>
      </c>
    </row>
    <row r="134" customFormat="false" ht="21.95" hidden="false" customHeight="true" outlineLevel="0" collapsed="false">
      <c r="Z134" s="109" t="n">
        <f aca="false">Z133+Tsfft*Nstep</f>
        <v>0.0258</v>
      </c>
      <c r="AA134" s="139" t="n">
        <v>-0.0565140401301086</v>
      </c>
    </row>
    <row r="135" customFormat="false" ht="21.95" hidden="false" customHeight="true" outlineLevel="0" collapsed="false">
      <c r="Z135" s="109" t="n">
        <f aca="false">Z134+Tsfft*Nstep</f>
        <v>0.026</v>
      </c>
      <c r="AA135" s="139" t="n">
        <v>-0.057451969351173</v>
      </c>
    </row>
    <row r="136" customFormat="false" ht="21.95" hidden="false" customHeight="true" outlineLevel="0" collapsed="false">
      <c r="Z136" s="109" t="n">
        <f aca="false">Z135+Tsfft*Nstep</f>
        <v>0.0262</v>
      </c>
      <c r="AA136" s="139" t="n">
        <v>-0.0582214905470164</v>
      </c>
    </row>
    <row r="137" customFormat="false" ht="21.95" hidden="false" customHeight="true" outlineLevel="0" collapsed="false">
      <c r="Z137" s="109" t="n">
        <f aca="false">Z136+Tsfft*Nstep</f>
        <v>0.0264</v>
      </c>
      <c r="AA137" s="139" t="n">
        <v>-0.0588264431029655</v>
      </c>
    </row>
    <row r="138" customFormat="false" ht="21.95" hidden="false" customHeight="true" outlineLevel="0" collapsed="false">
      <c r="Z138" s="109" t="n">
        <f aca="false">Z137+Tsfft*Nstep</f>
        <v>0.0266</v>
      </c>
      <c r="AA138" s="139" t="n">
        <v>-0.0592709886802167</v>
      </c>
    </row>
    <row r="139" customFormat="false" ht="21.95" hidden="false" customHeight="true" outlineLevel="0" collapsed="false">
      <c r="Z139" s="109" t="n">
        <f aca="false">Z138+Tsfft*Nstep</f>
        <v>0.0268</v>
      </c>
      <c r="AA139" s="139" t="n">
        <v>-0.0595595860958572</v>
      </c>
    </row>
    <row r="140" customFormat="false" ht="21.95" hidden="false" customHeight="true" outlineLevel="0" collapsed="false">
      <c r="Z140" s="109" t="n">
        <f aca="false">Z139+Tsfft*Nstep</f>
        <v>0.0269999999999999</v>
      </c>
      <c r="AA140" s="139" t="n">
        <v>-0.0596969656941778</v>
      </c>
    </row>
    <row r="141" customFormat="false" ht="21.95" hidden="false" customHeight="true" outlineLevel="0" collapsed="false">
      <c r="Z141" s="109" t="n">
        <f aca="false">Z140+Tsfft*Nstep</f>
        <v>0.0271999999999999</v>
      </c>
      <c r="AA141" s="139" t="n">
        <v>-0.0596881047843151</v>
      </c>
    </row>
    <row r="142" customFormat="false" ht="21.95" hidden="false" customHeight="true" outlineLevel="0" collapsed="false">
      <c r="Z142" s="109" t="n">
        <f aca="false">Z141+Tsfft*Nstep</f>
        <v>0.0273999999999999</v>
      </c>
      <c r="AA142" s="139" t="n">
        <v>-0.0595382029869656</v>
      </c>
    </row>
    <row r="143" customFormat="false" ht="21.95" hidden="false" customHeight="true" outlineLevel="0" collapsed="false">
      <c r="Z143" s="109" t="n">
        <f aca="false">Z142+Tsfft*Nstep</f>
        <v>0.0275999999999999</v>
      </c>
      <c r="AA143" s="139" t="n">
        <v>-0.0592526581500185</v>
      </c>
    </row>
    <row r="144" customFormat="false" ht="21.95" hidden="false" customHeight="true" outlineLevel="0" collapsed="false">
      <c r="Z144" s="109" t="n">
        <f aca="false">Z143+Tsfft*Nstep</f>
        <v>0.0277999999999999</v>
      </c>
      <c r="AA144" s="139" t="n">
        <v>-0.058837042211474</v>
      </c>
    </row>
    <row r="145" customFormat="false" ht="21.95" hidden="false" customHeight="true" outlineLevel="0" collapsed="false">
      <c r="Z145" s="109" t="n">
        <f aca="false">Z144+Tsfft*Nstep</f>
        <v>0.0279999999999999</v>
      </c>
      <c r="AA145" s="139" t="n">
        <v>-0.0582970787727107</v>
      </c>
    </row>
    <row r="146" customFormat="false" ht="21.95" hidden="false" customHeight="true" outlineLevel="0" collapsed="false">
      <c r="Z146" s="109" t="n">
        <f aca="false">Z145+Tsfft*Nstep</f>
        <v>0.0281999999999999</v>
      </c>
      <c r="AA146" s="139" t="n">
        <v>-0.0576386200017619</v>
      </c>
    </row>
    <row r="147" customFormat="false" ht="21.95" hidden="false" customHeight="true" outlineLevel="0" collapsed="false">
      <c r="Z147" s="109" t="n">
        <f aca="false">Z146+Tsfft*Nstep</f>
        <v>0.0283999999999999</v>
      </c>
      <c r="AA147" s="139" t="n">
        <v>-0.0568676244303281</v>
      </c>
    </row>
    <row r="148" customFormat="false" ht="21.95" hidden="false" customHeight="true" outlineLevel="0" collapsed="false">
      <c r="Z148" s="109" t="n">
        <f aca="false">Z147+Tsfft*Nstep</f>
        <v>0.0285999999999999</v>
      </c>
      <c r="AA148" s="139" t="n">
        <v>-0.0559901357789729</v>
      </c>
    </row>
    <row r="149" customFormat="false" ht="21.95" hidden="false" customHeight="true" outlineLevel="0" collapsed="false">
      <c r="Z149" s="109" t="n">
        <f aca="false">Z148+Tsfft*Nstep</f>
        <v>0.0287999999999999</v>
      </c>
      <c r="AA149" s="139" t="n">
        <v>-0.0550122621375668</v>
      </c>
    </row>
    <row r="150" customFormat="false" ht="21.95" hidden="false" customHeight="true" outlineLevel="0" collapsed="false">
      <c r="Z150" s="109" t="n">
        <f aca="false">Z149+Tsfft*Nstep</f>
        <v>0.0289999999999999</v>
      </c>
      <c r="AA150" s="139" t="n">
        <v>-0.053940155856271</v>
      </c>
    </row>
    <row r="151" customFormat="false" ht="21.95" hidden="false" customHeight="true" outlineLevel="0" collapsed="false">
      <c r="Z151" s="109" t="n">
        <f aca="false">Z150+Tsfft*Nstep</f>
        <v>0.0291999999999999</v>
      </c>
      <c r="AA151" s="139" t="n">
        <v>-0.0527799941048175</v>
      </c>
    </row>
    <row r="152" customFormat="false" ht="21.95" hidden="false" customHeight="true" outlineLevel="0" collapsed="false">
      <c r="Z152" s="109" t="n">
        <f aca="false">Z151+Tsfft*Nstep</f>
        <v>0.0293999999999999</v>
      </c>
      <c r="AA152" s="139" t="n">
        <v>-0.0515379602792574</v>
      </c>
    </row>
    <row r="153" customFormat="false" ht="21.95" hidden="false" customHeight="true" outlineLevel="0" collapsed="false">
      <c r="Z153" s="109" t="n">
        <f aca="false">Z152+Tsfft*Nstep</f>
        <v>0.0295999999999999</v>
      </c>
      <c r="AA153" s="139" t="n">
        <v>-0.0502202261280646</v>
      </c>
    </row>
    <row r="154" customFormat="false" ht="21.95" hidden="false" customHeight="true" outlineLevel="0" collapsed="false">
      <c r="Z154" s="109" t="n">
        <f aca="false">Z153+Tsfft*Nstep</f>
        <v>0.0297999999999999</v>
      </c>
      <c r="AA154" s="139" t="n">
        <v>-0.0488329349562152</v>
      </c>
    </row>
    <row r="155" customFormat="false" ht="21.95" hidden="false" customHeight="true" outlineLevel="0" collapsed="false">
      <c r="Z155" s="109" t="n">
        <f aca="false">Z154+Tsfft*Nstep</f>
        <v>0.0299999999999999</v>
      </c>
      <c r="AA155" s="139" t="n">
        <v>-0.0473821851530631</v>
      </c>
    </row>
    <row r="156" customFormat="false" ht="21.95" hidden="false" customHeight="true" outlineLevel="0" collapsed="false">
      <c r="Z156" s="109" t="n">
        <f aca="false">Z155+Tsfft*Nstep</f>
        <v>0.0301999999999999</v>
      </c>
      <c r="AA156" s="139" t="n">
        <v>-0.0458740148740206</v>
      </c>
    </row>
    <row r="157" customFormat="false" ht="21.95" hidden="false" customHeight="true" outlineLevel="0" collapsed="false">
      <c r="Z157" s="109" t="n">
        <f aca="false">Z156+Tsfft*Nstep</f>
        <v>0.0303999999999999</v>
      </c>
      <c r="AA157" s="139" t="n">
        <v>-0.0443143873981881</v>
      </c>
    </row>
    <row r="158" customFormat="false" ht="21.95" hidden="false" customHeight="true" outlineLevel="0" collapsed="false">
      <c r="Z158" s="109" t="n">
        <f aca="false">Z157+Tsfft*Nstep</f>
        <v>0.0305999999999999</v>
      </c>
      <c r="AA158" s="139" t="n">
        <v>-0.0427091772910453</v>
      </c>
    </row>
    <row r="159" customFormat="false" ht="21.95" hidden="false" customHeight="true" outlineLevel="0" collapsed="false">
      <c r="Z159" s="109" t="n">
        <f aca="false">Z158+Tsfft*Nstep</f>
        <v>0.0307999999999999</v>
      </c>
      <c r="AA159" s="139" t="n">
        <v>-0.041064157415689</v>
      </c>
    </row>
    <row r="160" customFormat="false" ht="21.95" hidden="false" customHeight="true" outlineLevel="0" collapsed="false">
      <c r="Z160" s="109" t="n">
        <f aca="false">Z159+Tsfft*Nstep</f>
        <v>0.0309999999999999</v>
      </c>
      <c r="AA160" s="139" t="n">
        <v>-0.0393849866982254</v>
      </c>
    </row>
    <row r="161" customFormat="false" ht="21.95" hidden="false" customHeight="true" outlineLevel="0" collapsed="false">
      <c r="Z161" s="109" t="n">
        <f aca="false">Z160+Tsfft*Nstep</f>
        <v>0.0311999999999999</v>
      </c>
      <c r="AA161" s="139" t="n">
        <v>-0.0376771992371578</v>
      </c>
    </row>
    <row r="162" customFormat="false" ht="21.95" hidden="false" customHeight="true" outlineLevel="0" collapsed="false">
      <c r="Z162" s="109" t="n">
        <f aca="false">Z161+Tsfft*Nstep</f>
        <v>0.0313999999999999</v>
      </c>
      <c r="AA162" s="139" t="n">
        <v>-0.0359461934691391</v>
      </c>
    </row>
    <row r="163" customFormat="false" ht="21.95" hidden="false" customHeight="true" outlineLevel="0" collapsed="false">
      <c r="Z163" s="109" t="n">
        <f aca="false">Z162+Tsfft*Nstep</f>
        <v>0.0315999999999999</v>
      </c>
      <c r="AA163" s="139" t="n">
        <v>-0.0341972225565141</v>
      </c>
    </row>
    <row r="164" customFormat="false" ht="21.95" hidden="false" customHeight="true" outlineLevel="0" collapsed="false">
      <c r="Z164" s="109" t="n">
        <f aca="false">Z163+Tsfft*Nstep</f>
        <v>0.0317999999999999</v>
      </c>
      <c r="AA164" s="139" t="n">
        <v>-0.0324353856410476</v>
      </c>
    </row>
    <row r="165" customFormat="false" ht="21.95" hidden="false" customHeight="true" outlineLevel="0" collapsed="false">
      <c r="Z165" s="109" t="n">
        <f aca="false">Z164+Tsfft*Nstep</f>
        <v>0.0319999999999999</v>
      </c>
      <c r="AA165" s="139" t="n">
        <v>-0.0306656200549196</v>
      </c>
    </row>
    <row r="166" customFormat="false" ht="21.95" hidden="false" customHeight="true" outlineLevel="0" collapsed="false">
      <c r="Z166" s="109" t="n">
        <f aca="false">Z165+Tsfft*Nstep</f>
        <v>0.0321999999999999</v>
      </c>
      <c r="AA166" s="139" t="n">
        <v>-0.0288926938115719</v>
      </c>
    </row>
    <row r="167" customFormat="false" ht="21.95" hidden="false" customHeight="true" outlineLevel="0" collapsed="false">
      <c r="Z167" s="109" t="n">
        <f aca="false">Z166+Tsfft*Nstep</f>
        <v>0.0323999999999999</v>
      </c>
      <c r="AA167" s="139" t="n">
        <v>-0.0271211991969137</v>
      </c>
    </row>
    <row r="168" customFormat="false" ht="21.95" hidden="false" customHeight="true" outlineLevel="0" collapsed="false">
      <c r="Z168" s="109" t="n">
        <f aca="false">Z167+Tsfft*Nstep</f>
        <v>0.0325999999999999</v>
      </c>
      <c r="AA168" s="139" t="n">
        <v>-0.0253555470876879</v>
      </c>
    </row>
    <row r="169" customFormat="false" ht="21.95" hidden="false" customHeight="true" outlineLevel="0" collapsed="false">
      <c r="Z169" s="109" t="n">
        <f aca="false">Z168+Tsfft*Nstep</f>
        <v>0.0327999999999999</v>
      </c>
      <c r="AA169" s="139" t="n">
        <v>-0.023599962128509</v>
      </c>
    </row>
    <row r="170" customFormat="false" ht="21.95" hidden="false" customHeight="true" outlineLevel="0" collapsed="false">
      <c r="Z170" s="109" t="n">
        <f aca="false">Z169+Tsfft*Nstep</f>
        <v>0.0329999999999999</v>
      </c>
      <c r="AA170" s="139" t="n">
        <v>-0.0218584782766359</v>
      </c>
    </row>
    <row r="171" customFormat="false" ht="21.95" hidden="false" customHeight="true" outlineLevel="0" collapsed="false">
      <c r="Z171" s="109" t="n">
        <f aca="false">Z170+Tsfft*Nstep</f>
        <v>0.0331999999999999</v>
      </c>
      <c r="AA171" s="139" t="n">
        <v>-0.0201349355233617</v>
      </c>
    </row>
    <row r="172" customFormat="false" ht="21.95" hidden="false" customHeight="true" outlineLevel="0" collapsed="false">
      <c r="Z172" s="109" t="n">
        <f aca="false">Z171+Tsfft*Nstep</f>
        <v>0.0333999999999999</v>
      </c>
      <c r="AA172" s="139" t="n">
        <v>-0.0184329770248461</v>
      </c>
    </row>
    <row r="173" customFormat="false" ht="21.95" hidden="false" customHeight="true" outlineLevel="0" collapsed="false">
      <c r="Z173" s="109" t="n">
        <f aca="false">Z172+Tsfft*Nstep</f>
        <v>0.0335999999999999</v>
      </c>
      <c r="AA173" s="139" t="n">
        <v>-0.0167560470324153</v>
      </c>
    </row>
    <row r="174" customFormat="false" ht="21.95" hidden="false" customHeight="true" outlineLevel="0" collapsed="false">
      <c r="Z174" s="109" t="n">
        <f aca="false">Z173+Tsfft*Nstep</f>
        <v>0.0337999999999999</v>
      </c>
      <c r="AA174" s="139" t="n">
        <v>-0.0151073894240393</v>
      </c>
    </row>
    <row r="175" customFormat="false" ht="21.95" hidden="false" customHeight="true" outlineLevel="0" collapsed="false">
      <c r="Z175" s="109" t="n">
        <f aca="false">Z174+Tsfft*Nstep</f>
        <v>0.0339999999999999</v>
      </c>
      <c r="AA175" s="139" t="n">
        <v>-0.0134900468014651</v>
      </c>
    </row>
    <row r="176" customFormat="false" ht="21.95" hidden="false" customHeight="true" outlineLevel="0" collapsed="false">
      <c r="Z176" s="109" t="n">
        <f aca="false">Z175+Tsfft*Nstep</f>
        <v>0.0341999999999999</v>
      </c>
      <c r="AA176" s="139" t="n">
        <v>-0.0119068600426514</v>
      </c>
    </row>
    <row r="177" customFormat="false" ht="21.95" hidden="false" customHeight="true" outlineLevel="0" collapsed="false">
      <c r="Z177" s="109" t="n">
        <f aca="false">Z176+Tsfft*Nstep</f>
        <v>0.0343999999999999</v>
      </c>
      <c r="AA177" s="139" t="n">
        <v>-0.0103604689195058</v>
      </c>
    </row>
    <row r="178" customFormat="false" ht="21.95" hidden="false" customHeight="true" outlineLevel="0" collapsed="false">
      <c r="Z178" s="109" t="n">
        <f aca="false">Z177+Tsfft*Nstep</f>
        <v>0.0345999999999999</v>
      </c>
      <c r="AA178" s="139" t="n">
        <v>-0.00885331288682003</v>
      </c>
    </row>
    <row r="179" customFormat="false" ht="21.95" hidden="false" customHeight="true" outlineLevel="0" collapsed="false">
      <c r="Z179" s="109" t="n">
        <f aca="false">Z178+Tsfft*Nstep</f>
        <v>0.0347999999999999</v>
      </c>
      <c r="AA179" s="139" t="n">
        <v>-0.00738763223115634</v>
      </c>
    </row>
    <row r="180" customFormat="false" ht="21.95" hidden="false" customHeight="true" outlineLevel="0" collapsed="false">
      <c r="Z180" s="109" t="n">
        <f aca="false">Z179+Tsfft*Nstep</f>
        <v>0.0349999999999999</v>
      </c>
      <c r="AA180" s="139" t="n">
        <v>-0.0059654701369127</v>
      </c>
    </row>
    <row r="181" customFormat="false" ht="21.95" hidden="false" customHeight="true" outlineLevel="0" collapsed="false">
      <c r="Z181" s="109" t="n">
        <f aca="false">Z180+Tsfft*Nstep</f>
        <v>0.0351999999999999</v>
      </c>
      <c r="AA181" s="139" t="n">
        <v>-0.00458867517685521</v>
      </c>
    </row>
    <row r="182" customFormat="false" ht="21.95" hidden="false" customHeight="true" outlineLevel="0" collapsed="false">
      <c r="Z182" s="109" t="n">
        <f aca="false">Z181+Tsfft*Nstep</f>
        <v>0.0353999999999999</v>
      </c>
      <c r="AA182" s="139" t="n">
        <v>-0.00325890381105304</v>
      </c>
    </row>
    <row r="183" customFormat="false" ht="21.95" hidden="false" customHeight="true" outlineLevel="0" collapsed="false">
      <c r="Z183" s="109" t="n">
        <f aca="false">Z182+Tsfft*Nstep</f>
        <v>0.0355999999999999</v>
      </c>
      <c r="AA183" s="139" t="n">
        <v>-0.00197762363164785</v>
      </c>
    </row>
    <row r="184" customFormat="false" ht="21.95" hidden="false" customHeight="true" outlineLevel="0" collapsed="false">
      <c r="Z184" s="109" t="n">
        <f aca="false">Z183+Tsfft*Nstep</f>
        <v>0.0357999999999999</v>
      </c>
      <c r="AA184" s="139" t="n">
        <v>-0.000746117175701283</v>
      </c>
    </row>
    <row r="185" customFormat="false" ht="21.95" hidden="false" customHeight="true" outlineLevel="0" collapsed="false">
      <c r="Z185" s="109" t="n">
        <f aca="false">Z184+Tsfft*Nstep</f>
        <v>0.0359999999999999</v>
      </c>
      <c r="AA185" s="139" t="n">
        <v>0.000434513843271939</v>
      </c>
    </row>
    <row r="186" customFormat="false" ht="21.95" hidden="false" customHeight="true" outlineLevel="0" collapsed="false">
      <c r="Z186" s="109" t="n">
        <f aca="false">Z185+Tsfft*Nstep</f>
        <v>0.0361999999999999</v>
      </c>
      <c r="AA186" s="139" t="n">
        <v>0.00156334480360335</v>
      </c>
    </row>
    <row r="187" customFormat="false" ht="21.95" hidden="false" customHeight="true" outlineLevel="0" collapsed="false">
      <c r="Z187" s="109" t="n">
        <f aca="false">Z186+Tsfft*Nstep</f>
        <v>0.0363999999999999</v>
      </c>
      <c r="AA187" s="139" t="n">
        <v>0.00263962373899752</v>
      </c>
    </row>
    <row r="188" customFormat="false" ht="21.95" hidden="false" customHeight="true" outlineLevel="0" collapsed="false">
      <c r="Z188" s="109" t="n">
        <f aca="false">Z187+Tsfft*Nstep</f>
        <v>0.0365999999999999</v>
      </c>
      <c r="AA188" s="139" t="n">
        <v>0.00366276555508501</v>
      </c>
    </row>
    <row r="189" customFormat="false" ht="21.95" hidden="false" customHeight="true" outlineLevel="0" collapsed="false">
      <c r="Z189" s="109" t="n">
        <f aca="false">Z188+Tsfft*Nstep</f>
        <v>0.0367999999999999</v>
      </c>
      <c r="AA189" s="139" t="n">
        <v>0.00463234744568077</v>
      </c>
    </row>
    <row r="190" customFormat="false" ht="21.95" hidden="false" customHeight="true" outlineLevel="0" collapsed="false">
      <c r="Z190" s="109" t="n">
        <f aca="false">Z189+Tsfft*Nstep</f>
        <v>0.0369999999999999</v>
      </c>
      <c r="AA190" s="139" t="n">
        <v>0.00554810339203512</v>
      </c>
    </row>
    <row r="191" customFormat="false" ht="21.95" hidden="false" customHeight="true" outlineLevel="0" collapsed="false">
      <c r="Z191" s="109" t="n">
        <f aca="false">Z190+Tsfft*Nstep</f>
        <v>0.0371999999999999</v>
      </c>
      <c r="AA191" s="139" t="n">
        <v>0.00640991847882106</v>
      </c>
    </row>
    <row r="192" customFormat="false" ht="21.95" hidden="false" customHeight="true" outlineLevel="0" collapsed="false">
      <c r="Z192" s="109" t="n">
        <f aca="false">Z191+Tsfft*Nstep</f>
        <v>0.0373999999999999</v>
      </c>
      <c r="AA192" s="139" t="n">
        <v>0.00721782301977678</v>
      </c>
    </row>
    <row r="193" customFormat="false" ht="21.95" hidden="false" customHeight="true" outlineLevel="0" collapsed="false">
      <c r="Z193" s="109" t="n">
        <f aca="false">Z192+Tsfft*Nstep</f>
        <v>0.0375999999999999</v>
      </c>
      <c r="AA193" s="139" t="n">
        <v>0.00797198689542859</v>
      </c>
    </row>
    <row r="194" customFormat="false" ht="21.95" hidden="false" customHeight="true" outlineLevel="0" collapsed="false">
      <c r="Z194" s="109" t="n">
        <f aca="false">Z193+Tsfft*Nstep</f>
        <v>0.0377999999999999</v>
      </c>
      <c r="AA194" s="139" t="n">
        <v>0.008672713156075</v>
      </c>
    </row>
    <row r="195" customFormat="false" ht="21.95" hidden="false" customHeight="true" outlineLevel="0" collapsed="false">
      <c r="Z195" s="109" t="n">
        <f aca="false">Z194+Tsfft*Nstep</f>
        <v>0.0379999999999999</v>
      </c>
      <c r="AA195" s="139" t="n">
        <v>0.00932043207784121</v>
      </c>
    </row>
    <row r="196" customFormat="false" ht="21.95" hidden="false" customHeight="true" outlineLevel="0" collapsed="false">
      <c r="Z196" s="109" t="n">
        <f aca="false">Z195+Tsfft*Nstep</f>
        <v>0.0381999999999999</v>
      </c>
      <c r="AA196" s="139" t="n">
        <v>0.00991569467146482</v>
      </c>
    </row>
    <row r="197" customFormat="false" ht="21.95" hidden="false" customHeight="true" outlineLevel="0" collapsed="false">
      <c r="Z197" s="109" t="n">
        <f aca="false">Z196+Tsfft*Nstep</f>
        <v>0.0383999999999999</v>
      </c>
      <c r="AA197" s="139" t="n">
        <v>0.0104591665981579</v>
      </c>
    </row>
    <row r="198" customFormat="false" ht="21.95" hidden="false" customHeight="true" outlineLevel="0" collapsed="false">
      <c r="Z198" s="109" t="n">
        <f aca="false">Z197+Tsfft*Nstep</f>
        <v>0.0385999999999999</v>
      </c>
      <c r="AA198" s="139" t="n">
        <v>0.0109516211244338</v>
      </c>
    </row>
    <row r="199" customFormat="false" ht="21.95" hidden="false" customHeight="true" outlineLevel="0" collapsed="false">
      <c r="Z199" s="109" t="n">
        <f aca="false">Z198+Tsfft*Nstep</f>
        <v>0.0387999999999999</v>
      </c>
      <c r="AA199" s="139" t="n">
        <v>0.0113939332746531</v>
      </c>
    </row>
    <row r="200" customFormat="false" ht="21.95" hidden="false" customHeight="true" outlineLevel="0" collapsed="false">
      <c r="Z200" s="109" t="n">
        <f aca="false">Z199+Tsfft*Nstep</f>
        <v>0.0389999999999999</v>
      </c>
      <c r="AA200" s="139" t="n">
        <v>0.0117870730130366</v>
      </c>
    </row>
    <row r="201" customFormat="false" ht="21.95" hidden="false" customHeight="true" outlineLevel="0" collapsed="false">
      <c r="Z201" s="109" t="n">
        <f aca="false">Z200+Tsfft*Nstep</f>
        <v>0.0391999999999999</v>
      </c>
      <c r="AA201" s="139" t="n">
        <v>0.0121320991529466</v>
      </c>
    </row>
    <row r="202" customFormat="false" ht="21.95" hidden="false" customHeight="true" outlineLevel="0" collapsed="false">
      <c r="Z202" s="109" t="n">
        <f aca="false">Z201+Tsfft*Nstep</f>
        <v>0.0393999999999999</v>
      </c>
      <c r="AA202" s="139" t="n">
        <v>0.0124301524026315</v>
      </c>
    </row>
    <row r="203" customFormat="false" ht="21.95" hidden="false" customHeight="true" outlineLevel="0" collapsed="false">
      <c r="Z203" s="109" t="n">
        <f aca="false">Z202+Tsfft*Nstep</f>
        <v>0.0395999999999999</v>
      </c>
      <c r="AA203" s="139" t="n">
        <v>0.0126824494478563</v>
      </c>
    </row>
    <row r="204" customFormat="false" ht="21.95" hidden="false" customHeight="true" outlineLevel="0" collapsed="false">
      <c r="Z204" s="109" t="n">
        <f aca="false">Z203+Tsfft*Nstep</f>
        <v>0.0397999999999999</v>
      </c>
      <c r="AA204" s="139" t="n">
        <v>0.0128902762752694</v>
      </c>
    </row>
    <row r="205" customFormat="false" ht="21.95" hidden="false" customHeight="true" outlineLevel="0" collapsed="false">
      <c r="Z205" s="109" t="n">
        <f aca="false">Z204+Tsfft*Nstep</f>
        <v>0.0399999999999999</v>
      </c>
      <c r="AA205" s="139" t="n">
        <v>0.0130549820447272</v>
      </c>
    </row>
    <row r="206" customFormat="false" ht="21.95" hidden="false" customHeight="true" outlineLevel="0" collapsed="false">
      <c r="Z206" s="109" t="n">
        <f aca="false">Z205+Tsfft*Nstep</f>
        <v>0.0401999999999999</v>
      </c>
      <c r="AA206" s="139" t="n">
        <v>0.0131779727657653</v>
      </c>
    </row>
    <row r="207" customFormat="false" ht="21.95" hidden="false" customHeight="true" outlineLevel="0" collapsed="false">
      <c r="Z207" s="109" t="n">
        <f aca="false">Z206+Tsfft*Nstep</f>
        <v>0.0403999999999999</v>
      </c>
      <c r="AA207" s="139" t="n">
        <v>0.0132607056757849</v>
      </c>
    </row>
    <row r="208" customFormat="false" ht="21.95" hidden="false" customHeight="true" outlineLevel="0" collapsed="false">
      <c r="Z208" s="109" t="n">
        <f aca="false">Z207+Tsfft*Nstep</f>
        <v>0.0405999999999999</v>
      </c>
      <c r="AA208" s="139" t="n">
        <v>0.0133046826146013</v>
      </c>
    </row>
    <row r="209" customFormat="false" ht="21.95" hidden="false" customHeight="true" outlineLevel="0" collapsed="false">
      <c r="Z209" s="109" t="n">
        <f aca="false">Z208+Tsfft*Nstep</f>
        <v>0.0407999999999999</v>
      </c>
      <c r="AA209" s="139" t="n">
        <v>0.0133114448948638</v>
      </c>
    </row>
    <row r="210" customFormat="false" ht="21.95" hidden="false" customHeight="true" outlineLevel="0" collapsed="false">
      <c r="Z210" s="109" t="n">
        <f aca="false">Z209+Tsfft*Nstep</f>
        <v>0.0409999999999999</v>
      </c>
      <c r="AA210" s="139" t="n">
        <v>0.0132825671940899</v>
      </c>
    </row>
    <row r="211" customFormat="false" ht="21.95" hidden="false" customHeight="true" outlineLevel="0" collapsed="false">
      <c r="Z211" s="109" t="n">
        <f aca="false">Z210+Tsfft*Nstep</f>
        <v>0.0411999999999999</v>
      </c>
      <c r="AA211" s="139" t="n">
        <v>0.013219651753299</v>
      </c>
    </row>
    <row r="212" customFormat="false" ht="21.95" hidden="false" customHeight="true" outlineLevel="0" collapsed="false">
      <c r="Z212" s="109" t="n">
        <f aca="false">Z211+Tsfft*Nstep</f>
        <v>0.0413999999999999</v>
      </c>
      <c r="AA212" s="139" t="n">
        <v>0.0131243234330499</v>
      </c>
    </row>
    <row r="213" customFormat="false" ht="21.95" hidden="false" customHeight="true" outlineLevel="0" collapsed="false">
      <c r="Z213" s="109" t="n">
        <f aca="false">Z212+Tsfft*Nstep</f>
        <v>0.0415999999999999</v>
      </c>
      <c r="AA213" s="139" t="n">
        <v>0.0129982241317523</v>
      </c>
    </row>
    <row r="214" customFormat="false" ht="21.95" hidden="false" customHeight="true" outlineLevel="0" collapsed="false">
      <c r="Z214" s="109" t="n">
        <f aca="false">Z213+Tsfft*Nstep</f>
        <v>0.0417999999999999</v>
      </c>
      <c r="AA214" s="139" t="n">
        <v>0.0128430078764827</v>
      </c>
    </row>
    <row r="215" customFormat="false" ht="21.95" hidden="false" customHeight="true" outlineLevel="0" collapsed="false">
      <c r="Z215" s="109" t="n">
        <f aca="false">Z214+Tsfft*Nstep</f>
        <v>0.0419999999999999</v>
      </c>
      <c r="AA215" s="139" t="n">
        <v>0.0126603358012092</v>
      </c>
    </row>
    <row r="216" customFormat="false" ht="21.95" hidden="false" customHeight="true" outlineLevel="0" collapsed="false">
      <c r="Z216" s="109" t="n">
        <f aca="false">Z215+Tsfft*Nstep</f>
        <v>0.0421999999999999</v>
      </c>
      <c r="AA216" s="139" t="n">
        <v>0.0124518717375564</v>
      </c>
    </row>
    <row r="217" customFormat="false" ht="21.95" hidden="false" customHeight="true" outlineLevel="0" collapsed="false">
      <c r="Z217" s="109" t="n">
        <f aca="false">Z216+Tsfft*Nstep</f>
        <v>0.0423999999999999</v>
      </c>
      <c r="AA217" s="139" t="n">
        <v>0.0122192774640463</v>
      </c>
    </row>
    <row r="218" customFormat="false" ht="21.95" hidden="false" customHeight="true" outlineLevel="0" collapsed="false">
      <c r="Z218" s="109" t="n">
        <f aca="false">Z217+Tsfft*Nstep</f>
        <v>0.0425999999999999</v>
      </c>
      <c r="AA218" s="139" t="n">
        <v>0.0119642083313351</v>
      </c>
    </row>
    <row r="219" customFormat="false" ht="21.95" hidden="false" customHeight="true" outlineLevel="0" collapsed="false">
      <c r="Z219" s="109" t="n">
        <f aca="false">Z218+Tsfft*Nstep</f>
        <v>0.0427999999999999</v>
      </c>
      <c r="AA219" s="139" t="n">
        <v>0.011688309142548</v>
      </c>
    </row>
    <row r="220" customFormat="false" ht="21.95" hidden="false" customHeight="true" outlineLevel="0" collapsed="false">
      <c r="Z220" s="109" t="n">
        <f aca="false">Z219+Tsfft*Nstep</f>
        <v>0.0429999999999999</v>
      </c>
      <c r="AA220" s="139" t="n">
        <v>0.0113932100266089</v>
      </c>
    </row>
    <row r="221" customFormat="false" ht="21.95" hidden="false" customHeight="true" outlineLevel="0" collapsed="false">
      <c r="Z221" s="109" t="n">
        <f aca="false">Z220+Tsfft*Nstep</f>
        <v>0.0431999999999999</v>
      </c>
      <c r="AA221" s="139" t="n">
        <v>0.011080523398907</v>
      </c>
    </row>
    <row r="222" customFormat="false" ht="21.95" hidden="false" customHeight="true" outlineLevel="0" collapsed="false">
      <c r="Z222" s="109" t="n">
        <f aca="false">Z221+Tsfft*Nstep</f>
        <v>0.0433999999999999</v>
      </c>
      <c r="AA222" s="139" t="n">
        <v>0.010751839661552</v>
      </c>
    </row>
    <row r="223" customFormat="false" ht="21.95" hidden="false" customHeight="true" outlineLevel="0" collapsed="false">
      <c r="Z223" s="109" t="n">
        <f aca="false">Z222+Tsfft*Nstep</f>
        <v>0.0435999999999999</v>
      </c>
      <c r="AA223" s="139" t="n">
        <v>0.0104087243976621</v>
      </c>
    </row>
    <row r="224" customFormat="false" ht="21.95" hidden="false" customHeight="true" outlineLevel="0" collapsed="false">
      <c r="Z224" s="109" t="n">
        <f aca="false">Z223+Tsfft*Nstep</f>
        <v>0.0437999999999998</v>
      </c>
      <c r="AA224" s="139" t="n">
        <v>0.0100527148951343</v>
      </c>
    </row>
    <row r="225" customFormat="false" ht="21.95" hidden="false" customHeight="true" outlineLevel="0" collapsed="false">
      <c r="Z225" s="109" t="n">
        <f aca="false">Z224+Tsfft*Nstep</f>
        <v>0.0439999999999998</v>
      </c>
      <c r="AA225" s="139" t="n">
        <v>0.00968531725358375</v>
      </c>
    </row>
    <row r="226" customFormat="false" ht="21.95" hidden="false" customHeight="true" outlineLevel="0" collapsed="false">
      <c r="Z226" s="109" t="n">
        <f aca="false">Z225+Tsfft*Nstep</f>
        <v>0.0441999999999998</v>
      </c>
      <c r="AA226" s="139" t="n">
        <v>0.00930800385199518</v>
      </c>
    </row>
    <row r="227" customFormat="false" ht="21.95" hidden="false" customHeight="true" outlineLevel="0" collapsed="false">
      <c r="Z227" s="109" t="n">
        <f aca="false">Z226+Tsfft*Nstep</f>
        <v>0.0443999999999998</v>
      </c>
      <c r="AA227" s="139" t="n">
        <v>0.00892221078581768</v>
      </c>
    </row>
    <row r="228" customFormat="false" ht="21.95" hidden="false" customHeight="true" outlineLevel="0" collapsed="false">
      <c r="Z228" s="109" t="n">
        <f aca="false">Z227+Tsfft*Nstep</f>
        <v>0.0445999999999998</v>
      </c>
      <c r="AA228" s="139" t="n">
        <v>0.00852933552586162</v>
      </c>
    </row>
    <row r="229" customFormat="false" ht="21.95" hidden="false" customHeight="true" outlineLevel="0" collapsed="false">
      <c r="Z229" s="109" t="n">
        <f aca="false">Z228+Tsfft*Nstep</f>
        <v>0.0447999999999998</v>
      </c>
      <c r="AA229" s="139" t="n">
        <v>0.00813073496820591</v>
      </c>
    </row>
    <row r="230" customFormat="false" ht="21.95" hidden="false" customHeight="true" outlineLevel="0" collapsed="false">
      <c r="Z230" s="109" t="n">
        <f aca="false">Z229+Tsfft*Nstep</f>
        <v>0.0449999999999998</v>
      </c>
      <c r="AA230" s="139" t="n">
        <v>0.00772772331013133</v>
      </c>
    </row>
    <row r="231" customFormat="false" ht="21.95" hidden="false" customHeight="true" outlineLevel="0" collapsed="false">
      <c r="Z231" s="109" t="n">
        <f aca="false">Z230+Tsfft*Nstep</f>
        <v>0.0451999999999998</v>
      </c>
      <c r="AA231" s="139" t="n">
        <v>0.00732157055451187</v>
      </c>
    </row>
    <row r="232" customFormat="false" ht="21.95" hidden="false" customHeight="true" outlineLevel="0" collapsed="false">
      <c r="Z232" s="109" t="n">
        <f aca="false">Z231+Tsfft*Nstep</f>
        <v>0.0453999999999998</v>
      </c>
      <c r="AA232" s="139" t="n">
        <v>0.00691350073469013</v>
      </c>
    </row>
    <row r="233" customFormat="false" ht="21.95" hidden="false" customHeight="true" outlineLevel="0" collapsed="false">
      <c r="Z233" s="109" t="n">
        <f aca="false">Z232+Tsfft*Nstep</f>
        <v>0.0455999999999998</v>
      </c>
      <c r="AA233" s="139" t="n">
        <v>0.00650469068665263</v>
      </c>
    </row>
    <row r="234" customFormat="false" ht="21.95" hidden="false" customHeight="true" outlineLevel="0" collapsed="false">
      <c r="Z234" s="109" t="n">
        <f aca="false">Z233+Tsfft*Nstep</f>
        <v>0.0457999999999998</v>
      </c>
      <c r="AA234" s="139" t="n">
        <v>0.00609626887403665</v>
      </c>
    </row>
    <row r="235" customFormat="false" ht="21.95" hidden="false" customHeight="true" outlineLevel="0" collapsed="false">
      <c r="Z235" s="109" t="n">
        <f aca="false">Z234+Tsfft*Nstep</f>
        <v>0.0459999999999998</v>
      </c>
      <c r="AA235" s="139" t="n">
        <v>0.00568931469355438</v>
      </c>
    </row>
    <row r="236" customFormat="false" ht="21.95" hidden="false" customHeight="true" outlineLevel="0" collapsed="false">
      <c r="Z236" s="109" t="n">
        <f aca="false">Z235+Tsfft*Nstep</f>
        <v>0.0461999999999998</v>
      </c>
      <c r="AA236" s="139" t="n">
        <v>0.00528485730949711</v>
      </c>
    </row>
    <row r="237" customFormat="false" ht="21.95" hidden="false" customHeight="true" outlineLevel="0" collapsed="false">
      <c r="Z237" s="109" t="n">
        <f aca="false">Z236+Tsfft*Nstep</f>
        <v>0.0463999999999998</v>
      </c>
      <c r="AA237" s="139" t="n">
        <v>0.00488387509033826</v>
      </c>
    </row>
    <row r="238" customFormat="false" ht="21.95" hidden="false" customHeight="true" outlineLevel="0" collapsed="false">
      <c r="Z238" s="109" t="n">
        <f aca="false">Z237+Tsfft*Nstep</f>
        <v>0.0465999999999998</v>
      </c>
      <c r="AA238" s="139" t="n">
        <v>0.00448729520300633</v>
      </c>
    </row>
    <row r="239" customFormat="false" ht="21.95" hidden="false" customHeight="true" outlineLevel="0" collapsed="false">
      <c r="Z239" s="109" t="n">
        <f aca="false">Z238+Tsfft*Nstep</f>
        <v>0.0467999999999998</v>
      </c>
      <c r="AA239" s="139" t="n">
        <v>0.00409599346940788</v>
      </c>
    </row>
    <row r="240" customFormat="false" ht="21.95" hidden="false" customHeight="true" outlineLevel="0" collapsed="false">
      <c r="Z240" s="109" t="n">
        <f aca="false">Z239+Tsfft*Nstep</f>
        <v>0.0469999999999998</v>
      </c>
      <c r="AA240" s="139" t="n">
        <v>0.0037107939668361</v>
      </c>
    </row>
    <row r="241" customFormat="false" ht="21.95" hidden="false" customHeight="true" outlineLevel="0" collapsed="false">
      <c r="Z241" s="109" t="n">
        <f aca="false">Z240+Tsfft*Nstep</f>
        <v>0.0471999999999998</v>
      </c>
      <c r="AA241" s="139" t="n">
        <v>0.00333246884161249</v>
      </c>
    </row>
    <row r="242" customFormat="false" ht="21.95" hidden="false" customHeight="true" outlineLevel="0" collapsed="false">
      <c r="Z242" s="109" t="n">
        <f aca="false">Z241+Tsfft*Nstep</f>
        <v>0.0473999999999998</v>
      </c>
      <c r="AA242" s="139" t="n">
        <v>0.00296173901067507</v>
      </c>
    </row>
    <row r="243" customFormat="false" ht="21.95" hidden="false" customHeight="true" outlineLevel="0" collapsed="false">
      <c r="Z243" s="109" t="n">
        <f aca="false">Z242+Tsfft*Nstep</f>
        <v>0.0475999999999998</v>
      </c>
      <c r="AA243" s="139" t="n">
        <v>0.0025992739821016</v>
      </c>
    </row>
    <row r="244" customFormat="false" ht="21.95" hidden="false" customHeight="true" outlineLevel="0" collapsed="false">
      <c r="Z244" s="109" t="n">
        <f aca="false">Z243+Tsfft*Nstep</f>
        <v>0.0477999999999998</v>
      </c>
      <c r="AA244" s="139" t="n">
        <v>0.00224569232674759</v>
      </c>
    </row>
    <row r="245" customFormat="false" ht="21.95" hidden="false" customHeight="true" outlineLevel="0" collapsed="false">
      <c r="Z245" s="109" t="n">
        <f aca="false">Z244+Tsfft*Nstep</f>
        <v>0.0479999999999998</v>
      </c>
      <c r="AA245" s="139" t="n">
        <v>0.00190156196178647</v>
      </c>
    </row>
    <row r="246" customFormat="false" ht="21.95" hidden="false" customHeight="true" outlineLevel="0" collapsed="false">
      <c r="Z246" s="109" t="n">
        <f aca="false">Z245+Tsfft*Nstep</f>
        <v>0.0481999999999998</v>
      </c>
      <c r="AA246" s="139" t="n">
        <v>0.00156740120689327</v>
      </c>
    </row>
    <row r="247" customFormat="false" ht="21.95" hidden="false" customHeight="true" outlineLevel="0" collapsed="false">
      <c r="Z247" s="109" t="n">
        <f aca="false">Z246+Tsfft*Nstep</f>
        <v>0.0483999999999998</v>
      </c>
      <c r="AA247" s="139" t="n">
        <v>0.00124367953760483</v>
      </c>
    </row>
    <row r="248" customFormat="false" ht="21.95" hidden="false" customHeight="true" outlineLevel="0" collapsed="false">
      <c r="Z248" s="109" t="n">
        <f aca="false">Z247+Tsfft*Nstep</f>
        <v>0.0485999999999998</v>
      </c>
      <c r="AA248" s="139" t="n">
        <v>0.000930817881863748</v>
      </c>
    </row>
    <row r="249" customFormat="false" ht="21.95" hidden="false" customHeight="true" outlineLevel="0" collapsed="false">
      <c r="Z249" s="109" t="n">
        <f aca="false">Z248+Tsfft*Nstep</f>
        <v>0.0487999999999998</v>
      </c>
      <c r="AA249" s="139" t="n">
        <v>0.000629189826388738</v>
      </c>
    </row>
    <row r="250" customFormat="false" ht="21.95" hidden="false" customHeight="true" outlineLevel="0" collapsed="false">
      <c r="Z250" s="109" t="n">
        <f aca="false">Z249+Tsfft*Nstep</f>
        <v>0.0489999999999998</v>
      </c>
      <c r="AA250" s="139" t="n">
        <v>0.000339122697546596</v>
      </c>
    </row>
    <row r="251" customFormat="false" ht="21.95" hidden="false" customHeight="true" outlineLevel="0" collapsed="false">
      <c r="Z251" s="109" t="n">
        <f aca="false">Z250+Tsfft*Nstep</f>
        <v>0.0491999999999998</v>
      </c>
      <c r="AA251" s="139" t="n">
        <v>6.08987020996521E-005</v>
      </c>
    </row>
    <row r="252" customFormat="false" ht="21.95" hidden="false" customHeight="true" outlineLevel="0" collapsed="false">
      <c r="Z252" s="109" t="n">
        <f aca="false">Z251+Tsfft*Nstep</f>
        <v>0.0493999999999998</v>
      </c>
      <c r="AA252" s="139" t="n">
        <v>-0.000205244050885889</v>
      </c>
    </row>
    <row r="253" customFormat="false" ht="21.95" hidden="false" customHeight="true" outlineLevel="0" collapsed="false">
      <c r="Z253" s="109" t="n">
        <f aca="false">Z252+Tsfft*Nstep</f>
        <v>0.0495999999999998</v>
      </c>
      <c r="AA253" s="139" t="n">
        <v>-0.000459110040877367</v>
      </c>
    </row>
    <row r="254" customFormat="false" ht="21.95" hidden="false" customHeight="true" outlineLevel="0" collapsed="false">
      <c r="Z254" s="109" t="n">
        <f aca="false">Z253+Tsfft*Nstep</f>
        <v>0.0497999999999998</v>
      </c>
      <c r="AA254" s="139" t="n">
        <v>-0.000700545544461641</v>
      </c>
    </row>
    <row r="255" customFormat="false" ht="21.95" hidden="false" customHeight="true" outlineLevel="0" collapsed="false">
      <c r="Z255" s="109" t="n">
        <f aca="false">Z254+Tsfft*Nstep</f>
        <v>0.0499999999999998</v>
      </c>
      <c r="AA255" s="139" t="n">
        <v>-0.000929436771915211</v>
      </c>
    </row>
    <row r="256" customFormat="false" ht="21.95" hidden="false" customHeight="true" outlineLevel="0" collapsed="false">
      <c r="Z256" s="109" t="n">
        <f aca="false">Z255+Tsfft*Nstep</f>
        <v>0.0501999999999998</v>
      </c>
      <c r="AA256" s="139" t="n">
        <v>-0.00114570887115121</v>
      </c>
    </row>
    <row r="257" customFormat="false" ht="21.95" hidden="false" customHeight="true" outlineLevel="0" collapsed="false">
      <c r="Z257" s="109" t="n">
        <f aca="false">Z256+Tsfft*Nstep</f>
        <v>0.0503999999999998</v>
      </c>
      <c r="AA257" s="139" t="n">
        <v>-0.00134932422418279</v>
      </c>
    </row>
    <row r="258" customFormat="false" ht="21.95" hidden="false" customHeight="true" outlineLevel="0" collapsed="false">
      <c r="Z258" s="109" t="n">
        <f aca="false">Z257+Tsfft*Nstep</f>
        <v>0.0505999999999998</v>
      </c>
      <c r="AA258" s="139" t="n">
        <v>-0.00154028095744376</v>
      </c>
    </row>
    <row r="259" customFormat="false" ht="21.95" hidden="false" customHeight="true" outlineLevel="0" collapsed="false">
      <c r="Z259" s="109" t="n">
        <f aca="false">Z258+Tsfft*Nstep</f>
        <v>0.0507999999999998</v>
      </c>
      <c r="AA259" s="139" t="n">
        <v>-0.00171861147907072</v>
      </c>
    </row>
    <row r="260" customFormat="false" ht="21.95" hidden="false" customHeight="true" outlineLevel="0" collapsed="false">
      <c r="Z260" s="109" t="n">
        <f aca="false">Z259+Tsfft*Nstep</f>
        <v>0.0509999999999998</v>
      </c>
      <c r="AA260" s="139" t="n">
        <v>-0.00188438095846519</v>
      </c>
    </row>
    <row r="261" customFormat="false" ht="21.95" hidden="false" customHeight="true" outlineLevel="0" collapsed="false">
      <c r="Z261" s="109" t="n">
        <f aca="false">Z260+Tsfft*Nstep</f>
        <v>0.0511999999999998</v>
      </c>
      <c r="AA261" s="139" t="n">
        <v>-0.00203768574596109</v>
      </c>
    </row>
    <row r="262" customFormat="false" ht="21.95" hidden="false" customHeight="true" outlineLevel="0" collapsed="false">
      <c r="Z262" s="109" t="n">
        <f aca="false">Z261+Tsfft*Nstep</f>
        <v>0.0513999999999998</v>
      </c>
      <c r="AA262" s="139" t="n">
        <v>-0.00217865157360634</v>
      </c>
    </row>
    <row r="263" customFormat="false" ht="21.95" hidden="false" customHeight="true" outlineLevel="0" collapsed="false">
      <c r="Z263" s="109" t="n">
        <f aca="false">Z262+Tsfft*Nstep</f>
        <v>0.0515999999999998</v>
      </c>
      <c r="AA263" s="139" t="n">
        <v>-0.0023074322199187</v>
      </c>
    </row>
    <row r="264" customFormat="false" ht="21.95" hidden="false" customHeight="true" outlineLevel="0" collapsed="false">
      <c r="Z264" s="109" t="n">
        <f aca="false">Z263+Tsfft*Nstep</f>
        <v>0.0517999999999998</v>
      </c>
      <c r="AA264" s="139" t="n">
        <v>-0.00242420784759799</v>
      </c>
    </row>
    <row r="265" customFormat="false" ht="21.95" hidden="false" customHeight="true" outlineLevel="0" collapsed="false">
      <c r="Z265" s="109" t="n">
        <f aca="false">Z264+Tsfft*Nstep</f>
        <v>0.0519999999999998</v>
      </c>
      <c r="AA265" s="139" t="n">
        <v>-0.00252918326072625</v>
      </c>
    </row>
    <row r="266" customFormat="false" ht="21.95" hidden="false" customHeight="true" outlineLevel="0" collapsed="false">
      <c r="Z266" s="109" t="n">
        <f aca="false">Z265+Tsfft*Nstep</f>
        <v>0.0521999999999998</v>
      </c>
      <c r="AA266" s="139" t="n">
        <v>-0.00262258642012594</v>
      </c>
    </row>
    <row r="267" customFormat="false" ht="21.95" hidden="false" customHeight="true" outlineLevel="0" collapsed="false">
      <c r="Z267" s="109" t="n">
        <f aca="false">Z266+Tsfft*Nstep</f>
        <v>0.0523999999999998</v>
      </c>
      <c r="AA267" s="139" t="n">
        <v>-0.00270466677092841</v>
      </c>
    </row>
    <row r="268" customFormat="false" ht="21.95" hidden="false" customHeight="true" outlineLevel="0" collapsed="false">
      <c r="Z268" s="109" t="n">
        <f aca="false">Z267+Tsfft*Nstep</f>
        <v>0.0525999999999998</v>
      </c>
      <c r="AA268" s="139" t="n">
        <v>-0.00277569366100188</v>
      </c>
    </row>
    <row r="269" customFormat="false" ht="21.95" hidden="false" customHeight="true" outlineLevel="0" collapsed="false">
      <c r="Z269" s="109" t="n">
        <f aca="false">Z268+Tsfft*Nstep</f>
        <v>0.0527999999999998</v>
      </c>
      <c r="AA269" s="139" t="n">
        <v>-0.00283595462900202</v>
      </c>
    </row>
    <row r="270" customFormat="false" ht="21.95" hidden="false" customHeight="true" outlineLevel="0" collapsed="false">
      <c r="Z270" s="109" t="n">
        <f aca="false">Z269+Tsfft*Nstep</f>
        <v>0.0529999999999998</v>
      </c>
      <c r="AA270" s="139" t="n">
        <v>-0.00288575400427529</v>
      </c>
    </row>
    <row r="271" customFormat="false" ht="21.95" hidden="false" customHeight="true" outlineLevel="0" collapsed="false">
      <c r="Z271" s="109" t="n">
        <f aca="false">Z270+Tsfft*Nstep</f>
        <v>0.0531999999999998</v>
      </c>
      <c r="AA271" s="139" t="n">
        <v>-0.00292541157631558</v>
      </c>
    </row>
    <row r="272" customFormat="false" ht="21.95" hidden="false" customHeight="true" outlineLevel="0" collapsed="false">
      <c r="Z272" s="109" t="n">
        <f aca="false">Z271+Tsfft*Nstep</f>
        <v>0.0533999999999998</v>
      </c>
      <c r="AA272" s="139" t="n">
        <v>-0.00295526042556373</v>
      </c>
    </row>
    <row r="273" customFormat="false" ht="21.95" hidden="false" customHeight="true" outlineLevel="0" collapsed="false">
      <c r="Z273" s="109" t="n">
        <f aca="false">Z272+Tsfft*Nstep</f>
        <v>0.0535999999999998</v>
      </c>
      <c r="AA273" s="139" t="n">
        <v>-0.00297564615038477</v>
      </c>
    </row>
    <row r="274" customFormat="false" ht="21.95" hidden="false" customHeight="true" outlineLevel="0" collapsed="false">
      <c r="Z274" s="109" t="n">
        <f aca="false">Z273+Tsfft*Nstep</f>
        <v>0.0537999999999998</v>
      </c>
      <c r="AA274" s="139" t="n">
        <v>-0.00298692513074068</v>
      </c>
    </row>
    <row r="275" customFormat="false" ht="21.95" hidden="false" customHeight="true" outlineLevel="0" collapsed="false">
      <c r="Z275" s="109" t="n">
        <f aca="false">Z274+Tsfft*Nstep</f>
        <v>0.0539999999999998</v>
      </c>
      <c r="AA275" s="139" t="n">
        <v>-0.00298946300747732</v>
      </c>
    </row>
    <row r="276" customFormat="false" ht="21.95" hidden="false" customHeight="true" outlineLevel="0" collapsed="false">
      <c r="Z276" s="109" t="n">
        <f aca="false">Z275+Tsfft*Nstep</f>
        <v>0.0541999999999998</v>
      </c>
      <c r="AA276" s="139" t="n">
        <v>-0.00298363335146067</v>
      </c>
    </row>
    <row r="277" customFormat="false" ht="21.95" hidden="false" customHeight="true" outlineLevel="0" collapsed="false">
      <c r="Z277" s="109" t="n">
        <f aca="false">Z276+Tsfft*Nstep</f>
        <v>0.0543999999999998</v>
      </c>
      <c r="AA277" s="139" t="n">
        <v>-0.00296981661036972</v>
      </c>
    </row>
    <row r="278" customFormat="false" ht="21.95" hidden="false" customHeight="true" outlineLevel="0" collapsed="false">
      <c r="Z278" s="109" t="n">
        <f aca="false">Z277+Tsfft*Nstep</f>
        <v>0.0545999999999998</v>
      </c>
      <c r="AA278" s="139" t="n">
        <v>-0.00294839820442757</v>
      </c>
    </row>
    <row r="279" customFormat="false" ht="21.95" hidden="false" customHeight="true" outlineLevel="0" collapsed="false">
      <c r="Z279" s="109" t="n">
        <f aca="false">Z278+Tsfft*Nstep</f>
        <v>0.0547999999999998</v>
      </c>
      <c r="AA279" s="139" t="n">
        <v>-0.0029197675905771</v>
      </c>
    </row>
    <row r="280" customFormat="false" ht="21.95" hidden="false" customHeight="true" outlineLevel="0" collapsed="false">
      <c r="Z280" s="109" t="n">
        <f aca="false">Z279+Tsfft*Nstep</f>
        <v>0.0549999999999998</v>
      </c>
      <c r="AA280" s="139" t="n">
        <v>-0.00288431701877762</v>
      </c>
    </row>
    <row r="281" customFormat="false" ht="21.95" hidden="false" customHeight="true" outlineLevel="0" collapsed="false">
      <c r="Z281" s="109" t="n">
        <f aca="false">Z280+Tsfft*Nstep</f>
        <v>0.0551999999999998</v>
      </c>
      <c r="AA281" s="139" t="n">
        <v>-0.00284244030440253</v>
      </c>
    </row>
    <row r="282" customFormat="false" ht="21.95" hidden="false" customHeight="true" outlineLevel="0" collapsed="false">
      <c r="Z282" s="109" t="n">
        <f aca="false">Z281+Tsfft*Nstep</f>
        <v>0.0553999999999998</v>
      </c>
      <c r="AA282" s="139" t="n">
        <v>-0.00279453159484328</v>
      </c>
    </row>
    <row r="283" customFormat="false" ht="21.95" hidden="false" customHeight="true" outlineLevel="0" collapsed="false">
      <c r="Z283" s="109" t="n">
        <f aca="false">Z282+Tsfft*Nstep</f>
        <v>0.0555999999999998</v>
      </c>
      <c r="AA283" s="139" t="n">
        <v>-0.00274098453812082</v>
      </c>
    </row>
    <row r="284" customFormat="false" ht="21.95" hidden="false" customHeight="true" outlineLevel="0" collapsed="false">
      <c r="Z284" s="109" t="n">
        <f aca="false">Z283+Tsfft*Nstep</f>
        <v>0.0557999999999998</v>
      </c>
      <c r="AA284" s="139" t="n">
        <v>-0.0026821911657475</v>
      </c>
    </row>
    <row r="285" customFormat="false" ht="21.95" hidden="false" customHeight="true" outlineLevel="0" collapsed="false">
      <c r="Z285" s="109" t="n">
        <f aca="false">Z284+Tsfft*Nstep</f>
        <v>0.0559999999999998</v>
      </c>
      <c r="AA285" s="139" t="n">
        <v>-0.00261854082926695</v>
      </c>
    </row>
    <row r="286" customFormat="false" ht="21.95" hidden="false" customHeight="true" outlineLevel="0" collapsed="false">
      <c r="Z286" s="109" t="n">
        <f aca="false">Z285+Tsfft*Nstep</f>
        <v>0.0561999999999998</v>
      </c>
      <c r="AA286" s="139" t="n">
        <v>-0.00255041921018918</v>
      </c>
    </row>
    <row r="287" customFormat="false" ht="21.95" hidden="false" customHeight="true" outlineLevel="0" collapsed="false">
      <c r="Z287" s="109" t="n">
        <f aca="false">Z286+Tsfft*Nstep</f>
        <v>0.0563999999999998</v>
      </c>
      <c r="AA287" s="139" t="n">
        <v>-0.00247820745036825</v>
      </c>
    </row>
    <row r="288" customFormat="false" ht="21.95" hidden="false" customHeight="true" outlineLevel="0" collapsed="false">
      <c r="Z288" s="109" t="n">
        <f aca="false">Z287+Tsfft*Nstep</f>
        <v>0.0565999999999998</v>
      </c>
      <c r="AA288" s="139" t="n">
        <v>-0.00240228144832003</v>
      </c>
    </row>
    <row r="289" customFormat="false" ht="21.95" hidden="false" customHeight="true" outlineLevel="0" collapsed="false">
      <c r="Z289" s="109" t="n">
        <f aca="false">Z288+Tsfft*Nstep</f>
        <v>0.0567999999999998</v>
      </c>
      <c r="AA289" s="139" t="n">
        <v>-0.0023230108935548</v>
      </c>
    </row>
    <row r="290" customFormat="false" ht="21.95" hidden="false" customHeight="true" outlineLevel="0" collapsed="false">
      <c r="Z290" s="109" t="n">
        <f aca="false">Z289+Tsfft*Nstep</f>
        <v>0.0569999999999998</v>
      </c>
      <c r="AA290" s="139" t="n">
        <v>-0.00224075856233705</v>
      </c>
    </row>
    <row r="291" customFormat="false" ht="21.95" hidden="false" customHeight="true" outlineLevel="0" collapsed="false">
      <c r="Z291" s="109" t="n">
        <f aca="false">Z290+Tsfft*Nstep</f>
        <v>0.0571999999999998</v>
      </c>
      <c r="AA291" s="139" t="n">
        <v>-0.00215587968599902</v>
      </c>
    </row>
    <row r="292" customFormat="false" ht="21.95" hidden="false" customHeight="true" outlineLevel="0" collapsed="false">
      <c r="Z292" s="109" t="n">
        <f aca="false">Z291+Tsfft*Nstep</f>
        <v>0.0573999999999998</v>
      </c>
      <c r="AA292" s="139" t="n">
        <v>-0.00206872150392374</v>
      </c>
    </row>
    <row r="293" customFormat="false" ht="21.95" hidden="false" customHeight="true" outlineLevel="0" collapsed="false">
      <c r="Z293" s="109" t="n">
        <f aca="false">Z292+Tsfft*Nstep</f>
        <v>0.0575999999999998</v>
      </c>
      <c r="AA293" s="139" t="n">
        <v>-0.00197962237358769</v>
      </c>
    </row>
    <row r="294" customFormat="false" ht="21.95" hidden="false" customHeight="true" outlineLevel="0" collapsed="false">
      <c r="Z294" s="109" t="n">
        <f aca="false">Z293+Tsfft*Nstep</f>
        <v>0.0577999999999998</v>
      </c>
      <c r="AA294" s="139" t="n">
        <v>-0.00188891141264487</v>
      </c>
    </row>
    <row r="295" customFormat="false" ht="21.95" hidden="false" customHeight="true" outlineLevel="0" collapsed="false">
      <c r="Z295" s="109" t="n">
        <f aca="false">Z294+Tsfft*Nstep</f>
        <v>0.0579999999999998</v>
      </c>
      <c r="AA295" s="139" t="n">
        <v>-0.00179690777210679</v>
      </c>
    </row>
    <row r="296" customFormat="false" ht="21.95" hidden="false" customHeight="true" outlineLevel="0" collapsed="false">
      <c r="Z296" s="109" t="n">
        <f aca="false">Z295+Tsfft*Nstep</f>
        <v>0.0581999999999998</v>
      </c>
      <c r="AA296" s="139" t="n">
        <v>-0.00170392019393234</v>
      </c>
    </row>
    <row r="297" customFormat="false" ht="21.95" hidden="false" customHeight="true" outlineLevel="0" collapsed="false">
      <c r="Z297" s="109" t="n">
        <f aca="false">Z296+Tsfft*Nstep</f>
        <v>0.0583999999999998</v>
      </c>
      <c r="AA297" s="139" t="n">
        <v>-0.00161024701032869</v>
      </c>
    </row>
    <row r="298" customFormat="false" ht="21.95" hidden="false" customHeight="true" outlineLevel="0" collapsed="false">
      <c r="Z298" s="109" t="n">
        <f aca="false">Z297+Tsfft*Nstep</f>
        <v>0.0585999999999998</v>
      </c>
      <c r="AA298" s="139" t="n">
        <v>-0.00151617522730091</v>
      </c>
    </row>
    <row r="299" customFormat="false" ht="21.95" hidden="false" customHeight="true" outlineLevel="0" collapsed="false">
      <c r="Z299" s="109" t="n">
        <f aca="false">Z298+Tsfft*Nstep</f>
        <v>0.0587999999999998</v>
      </c>
      <c r="AA299" s="139" t="n">
        <v>-0.0014219809308046</v>
      </c>
    </row>
    <row r="300" customFormat="false" ht="21.95" hidden="false" customHeight="true" outlineLevel="0" collapsed="false">
      <c r="Z300" s="109" t="n">
        <f aca="false">Z299+Tsfft*Nstep</f>
        <v>0.0589999999999998</v>
      </c>
      <c r="AA300" s="139" t="n">
        <v>-0.00132792838298185</v>
      </c>
    </row>
    <row r="301" customFormat="false" ht="21.95" hidden="false" customHeight="true" outlineLevel="0" collapsed="false">
      <c r="Z301" s="109" t="n">
        <f aca="false">Z300+Tsfft*Nstep</f>
        <v>0.0591999999999998</v>
      </c>
      <c r="AA301" s="139" t="n">
        <v>-0.00123426993781386</v>
      </c>
    </row>
    <row r="302" customFormat="false" ht="21.95" hidden="false" customHeight="true" outlineLevel="0" collapsed="false">
      <c r="Z302" s="109" t="n">
        <f aca="false">Z301+Tsfft*Nstep</f>
        <v>0.0593999999999998</v>
      </c>
      <c r="AA302" s="139" t="n">
        <v>-0.0011412462920877</v>
      </c>
    </row>
    <row r="303" customFormat="false" ht="21.95" hidden="false" customHeight="true" outlineLevel="0" collapsed="false">
      <c r="Z303" s="109" t="n">
        <f aca="false">Z302+Tsfft*Nstep</f>
        <v>0.0595999999999998</v>
      </c>
      <c r="AA303" s="139" t="n">
        <v>-0.00104908580207002</v>
      </c>
    </row>
    <row r="304" customFormat="false" ht="21.95" hidden="false" customHeight="true" outlineLevel="0" collapsed="false">
      <c r="Z304" s="109" t="n">
        <f aca="false">Z303+Tsfft*Nstep</f>
        <v>0.0597999999999998</v>
      </c>
      <c r="AA304" s="139" t="n">
        <v>-0.000958004424981427</v>
      </c>
    </row>
    <row r="305" customFormat="false" ht="21.95" hidden="false" customHeight="true" outlineLevel="0" collapsed="false">
      <c r="Z305" s="109" t="n">
        <f aca="false">Z304+Tsfft*Nstep</f>
        <v>0.0599999999999998</v>
      </c>
      <c r="AA305" s="139" t="n">
        <v>-0.000868206110080548</v>
      </c>
    </row>
    <row r="306" customFormat="false" ht="21.95" hidden="false" customHeight="true" outlineLevel="0" collapsed="false">
      <c r="Z306" s="109" t="n">
        <f aca="false">Z305+Tsfft*Nstep</f>
        <v>0.0601999999999998</v>
      </c>
      <c r="AA306" s="139" t="n">
        <v>-0.000779882178292313</v>
      </c>
    </row>
    <row r="307" customFormat="false" ht="21.95" hidden="false" customHeight="true" outlineLevel="0" collapsed="false">
      <c r="Z307" s="109" t="n">
        <f aca="false">Z306+Tsfft*Nstep</f>
        <v>0.0603999999999997</v>
      </c>
      <c r="AA307" s="139" t="n">
        <v>-0.000693212391675558</v>
      </c>
    </row>
    <row r="308" customFormat="false" ht="21.95" hidden="false" customHeight="true" outlineLevel="0" collapsed="false">
      <c r="Z308" s="109" t="n">
        <f aca="false">Z307+Tsfft*Nstep</f>
        <v>0.0605999999999997</v>
      </c>
      <c r="AA308" s="139" t="n">
        <v>-0.000608363516924835</v>
      </c>
    </row>
    <row r="309" customFormat="false" ht="21.95" hidden="false" customHeight="true" outlineLevel="0" collapsed="false">
      <c r="Z309" s="109" t="n">
        <f aca="false">Z308+Tsfft*Nstep</f>
        <v>0.0607999999999997</v>
      </c>
      <c r="AA309" s="139" t="n">
        <v>-0.000525490628767664</v>
      </c>
    </row>
    <row r="310" customFormat="false" ht="21.95" hidden="false" customHeight="true" outlineLevel="0" collapsed="false">
      <c r="Z310" s="109" t="n">
        <f aca="false">Z309+Tsfft*Nstep</f>
        <v>0.0609999999999997</v>
      </c>
      <c r="AA310" s="139" t="n">
        <v>-0.000444736276442749</v>
      </c>
    </row>
    <row r="311" customFormat="false" ht="21.95" hidden="false" customHeight="true" outlineLevel="0" collapsed="false">
      <c r="Z311" s="109" t="n">
        <f aca="false">Z310+Tsfft*Nstep</f>
        <v>0.0611999999999997</v>
      </c>
      <c r="AA311" s="139" t="n">
        <v>-0.000366231233976814</v>
      </c>
    </row>
    <row r="312" customFormat="false" ht="21.95" hidden="false" customHeight="true" outlineLevel="0" collapsed="false">
      <c r="Z312" s="109" t="n">
        <f aca="false">Z311+Tsfft*Nstep</f>
        <v>0.0613999999999997</v>
      </c>
      <c r="AA312" s="139" t="n">
        <v>-0.000290094491734207</v>
      </c>
    </row>
    <row r="313" customFormat="false" ht="21.95" hidden="false" customHeight="true" outlineLevel="0" collapsed="false">
      <c r="Z313" s="109" t="n">
        <f aca="false">Z312+Tsfft*Nstep</f>
        <v>0.0615999999999997</v>
      </c>
      <c r="AA313" s="139" t="n">
        <v>-0.000216433379940943</v>
      </c>
    </row>
    <row r="314" customFormat="false" ht="21.95" hidden="false" customHeight="true" outlineLevel="0" collapsed="false">
      <c r="Z314" s="109" t="n">
        <f aca="false">Z313+Tsfft*Nstep</f>
        <v>0.0617999999999997</v>
      </c>
      <c r="AA314" s="139" t="n">
        <v>-0.000145343734053972</v>
      </c>
    </row>
    <row r="315" customFormat="false" ht="21.95" hidden="false" customHeight="true" outlineLevel="0" collapsed="false">
      <c r="Z315" s="109" t="n">
        <f aca="false">Z314+Tsfft*Nstep</f>
        <v>0.0619999999999997</v>
      </c>
      <c r="AA315" s="139" t="n">
        <v>-7.69102245682422E-005</v>
      </c>
    </row>
    <row r="316" customFormat="false" ht="21.95" hidden="false" customHeight="true" outlineLevel="0" collapsed="false">
      <c r="Z316" s="109" t="n">
        <f aca="false">Z315+Tsfft*Nstep</f>
        <v>0.0621999999999997</v>
      </c>
      <c r="AA316" s="139" t="n">
        <v>-1.12065609770427E-005</v>
      </c>
    </row>
    <row r="317" customFormat="false" ht="21.95" hidden="false" customHeight="true" outlineLevel="0" collapsed="false">
      <c r="Z317" s="109" t="n">
        <f aca="false">Z316+Tsfft*Nstep</f>
        <v>0.0623999999999997</v>
      </c>
      <c r="AA317" s="139" t="n">
        <v>5.17040799785414E-005</v>
      </c>
    </row>
    <row r="318" customFormat="false" ht="21.95" hidden="false" customHeight="true" outlineLevel="0" collapsed="false">
      <c r="Z318" s="109" t="n">
        <f aca="false">Z317+Tsfft*Nstep</f>
        <v>0.0625999999999997</v>
      </c>
      <c r="AA318" s="139" t="n">
        <v>0.00011176914667104</v>
      </c>
    </row>
    <row r="319" customFormat="false" ht="21.95" hidden="false" customHeight="true" outlineLevel="0" collapsed="false">
      <c r="Z319" s="109" t="n">
        <f aca="false">Z318+Tsfft*Nstep</f>
        <v>0.0627999999999997</v>
      </c>
      <c r="AA319" s="139" t="n">
        <v>0.000168946145525274</v>
      </c>
    </row>
    <row r="320" customFormat="false" ht="21.95" hidden="false" customHeight="true" outlineLevel="0" collapsed="false">
      <c r="Z320" s="109" t="n">
        <f aca="false">Z319+Tsfft*Nstep</f>
        <v>0.0629999999999998</v>
      </c>
      <c r="AA320" s="139" t="n">
        <v>0.00022320212737805</v>
      </c>
    </row>
    <row r="321" customFormat="false" ht="21.95" hidden="false" customHeight="true" outlineLevel="0" collapsed="false">
      <c r="Z321" s="109" t="n">
        <f aca="false">Z320+Tsfft*Nstep</f>
        <v>0.0631999999999998</v>
      </c>
      <c r="AA321" s="139" t="n">
        <v>0.000274513620651179</v>
      </c>
    </row>
    <row r="322" customFormat="false" ht="21.95" hidden="false" customHeight="true" outlineLevel="0" collapsed="false">
      <c r="Z322" s="109" t="n">
        <f aca="false">Z321+Tsfft*Nstep</f>
        <v>0.0633999999999998</v>
      </c>
      <c r="AA322" s="139" t="n">
        <v>0.000322866108716233</v>
      </c>
    </row>
    <row r="323" customFormat="false" ht="21.95" hidden="false" customHeight="true" outlineLevel="0" collapsed="false">
      <c r="Z323" s="109" t="n">
        <f aca="false">Z322+Tsfft*Nstep</f>
        <v>0.0635999999999998</v>
      </c>
      <c r="AA323" s="139" t="n">
        <v>0.000368253685664905</v>
      </c>
    </row>
    <row r="324" customFormat="false" ht="21.95" hidden="false" customHeight="true" outlineLevel="0" collapsed="false">
      <c r="Z324" s="109" t="n">
        <f aca="false">Z323+Tsfft*Nstep</f>
        <v>0.0637999999999998</v>
      </c>
      <c r="AA324" s="139" t="n">
        <v>0.000410678908188977</v>
      </c>
    </row>
    <row r="325" customFormat="false" ht="21.95" hidden="false" customHeight="true" outlineLevel="0" collapsed="false">
      <c r="Z325" s="109" t="n">
        <f aca="false">Z324+Tsfft*Nstep</f>
        <v>0.0639999999999998</v>
      </c>
      <c r="AA325" s="139" t="n">
        <v>0.000450152509942506</v>
      </c>
    </row>
    <row r="326" customFormat="false" ht="21.95" hidden="false" customHeight="true" outlineLevel="0" collapsed="false">
      <c r="Z326" s="109" t="n">
        <f aca="false">Z325+Tsfft*Nstep</f>
        <v>0.0641999999999998</v>
      </c>
      <c r="AA326" s="139" t="n">
        <v>0.00048669287487628</v>
      </c>
    </row>
    <row r="327" customFormat="false" ht="21.95" hidden="false" customHeight="true" outlineLevel="0" collapsed="false">
      <c r="Z327" s="109" t="n">
        <f aca="false">Z326+Tsfft*Nstep</f>
        <v>0.0643999999999998</v>
      </c>
      <c r="AA327" s="139" t="n">
        <v>0.000520325511369042</v>
      </c>
    </row>
    <row r="328" customFormat="false" ht="21.95" hidden="false" customHeight="true" outlineLevel="0" collapsed="false">
      <c r="Z328" s="109" t="n">
        <f aca="false">Z327+Tsfft*Nstep</f>
        <v>0.0645999999999998</v>
      </c>
      <c r="AA328" s="139" t="n">
        <v>0.00055108268387503</v>
      </c>
    </row>
    <row r="329" customFormat="false" ht="21.95" hidden="false" customHeight="true" outlineLevel="0" collapsed="false">
      <c r="Z329" s="109" t="n">
        <f aca="false">Z328+Tsfft*Nstep</f>
        <v>0.0647999999999998</v>
      </c>
      <c r="AA329" s="139" t="n">
        <v>0.000579003295798061</v>
      </c>
    </row>
    <row r="330" customFormat="false" ht="21.95" hidden="false" customHeight="true" outlineLevel="0" collapsed="false">
      <c r="Z330" s="109" t="n">
        <f aca="false">Z329+Tsfft*Nstep</f>
        <v>0.0649999999999998</v>
      </c>
      <c r="AA330" s="139" t="n">
        <v>0.00060413238480544</v>
      </c>
    </row>
    <row r="331" customFormat="false" ht="21.95" hidden="false" customHeight="true" outlineLevel="0" collapsed="false">
      <c r="Z331" s="109" t="n">
        <f aca="false">Z330+Tsfft*Nstep</f>
        <v>0.0651999999999998</v>
      </c>
      <c r="AA331" s="139" t="n">
        <v>0.000626520782589766</v>
      </c>
    </row>
    <row r="332" customFormat="false" ht="21.95" hidden="false" customHeight="true" outlineLevel="0" collapsed="false">
      <c r="Z332" s="109" t="n">
        <f aca="false">Z331+Tsfft*Nstep</f>
        <v>0.0653999999999998</v>
      </c>
      <c r="AA332" s="139" t="n">
        <v>0.000646224656090924</v>
      </c>
    </row>
    <row r="333" customFormat="false" ht="21.95" hidden="false" customHeight="true" outlineLevel="0" collapsed="false">
      <c r="Z333" s="109" t="n">
        <f aca="false">Z332+Tsfft*Nstep</f>
        <v>0.0655999999999998</v>
      </c>
      <c r="AA333" s="139" t="n">
        <v>0.000663305027401298</v>
      </c>
    </row>
    <row r="334" customFormat="false" ht="21.95" hidden="false" customHeight="true" outlineLevel="0" collapsed="false">
      <c r="Z334" s="109" t="n">
        <f aca="false">Z333+Tsfft*Nstep</f>
        <v>0.0657999999999998</v>
      </c>
      <c r="AA334" s="139" t="n">
        <v>0.000677827653960566</v>
      </c>
    </row>
    <row r="335" customFormat="false" ht="21.95" hidden="false" customHeight="true" outlineLevel="0" collapsed="false">
      <c r="Z335" s="109" t="n">
        <f aca="false">Z334+Tsfft*Nstep</f>
        <v>0.0659999999999998</v>
      </c>
      <c r="AA335" s="139" t="n">
        <v>0.00068986218577677</v>
      </c>
    </row>
    <row r="336" customFormat="false" ht="21.95" hidden="false" customHeight="true" outlineLevel="0" collapsed="false">
      <c r="Z336" s="109" t="n">
        <f aca="false">Z335+Tsfft*Nstep</f>
        <v>0.0661999999999998</v>
      </c>
      <c r="AA336" s="139" t="n">
        <v>0.000699482165143508</v>
      </c>
    </row>
    <row r="337" customFormat="false" ht="21.95" hidden="false" customHeight="true" outlineLevel="0" collapsed="false">
      <c r="Z337" s="109" t="n">
        <f aca="false">Z336+Tsfft*Nstep</f>
        <v>0.0663999999999999</v>
      </c>
      <c r="AA337" s="139" t="n">
        <v>0.000706764605734053</v>
      </c>
    </row>
    <row r="338" customFormat="false" ht="21.95" hidden="false" customHeight="true" outlineLevel="0" collapsed="false">
      <c r="Z338" s="109" t="n">
        <f aca="false">Z337+Tsfft*Nstep</f>
        <v>0.0665999999999999</v>
      </c>
      <c r="AA338" s="139" t="n">
        <v>0.000711789787761434</v>
      </c>
    </row>
    <row r="339" customFormat="false" ht="21.95" hidden="false" customHeight="true" outlineLevel="0" collapsed="false">
      <c r="Z339" s="109" t="n">
        <f aca="false">Z338+Tsfft*Nstep</f>
        <v>0.0667999999999999</v>
      </c>
      <c r="AA339" s="139" t="n">
        <v>0.000714640572223107</v>
      </c>
    </row>
    <row r="340" customFormat="false" ht="21.95" hidden="false" customHeight="true" outlineLevel="0" collapsed="false">
      <c r="Z340" s="109" t="n">
        <f aca="false">Z339+Tsfft*Nstep</f>
        <v>0.0669999999999999</v>
      </c>
      <c r="AA340" s="139" t="n">
        <v>0.000715402279704241</v>
      </c>
    </row>
    <row r="341" customFormat="false" ht="21.95" hidden="false" customHeight="true" outlineLevel="0" collapsed="false">
      <c r="Z341" s="109" t="n">
        <f aca="false">Z340+Tsfft*Nstep</f>
        <v>0.0671999999999999</v>
      </c>
      <c r="AA341" s="139" t="n">
        <v>0.000714161976701381</v>
      </c>
    </row>
    <row r="342" customFormat="false" ht="21.95" hidden="false" customHeight="true" outlineLevel="0" collapsed="false">
      <c r="Z342" s="109" t="n">
        <f aca="false">Z341+Tsfft*Nstep</f>
        <v>0.0673999999999999</v>
      </c>
      <c r="AA342" s="139" t="n">
        <v>0.000711008930706887</v>
      </c>
    </row>
    <row r="343" customFormat="false" ht="21.95" hidden="false" customHeight="true" outlineLevel="0" collapsed="false">
      <c r="Z343" s="109" t="n">
        <f aca="false">Z342+Tsfft*Nstep</f>
        <v>0.0675999999999999</v>
      </c>
      <c r="AA343" s="139" t="n">
        <v>0.000706033626277501</v>
      </c>
    </row>
    <row r="344" customFormat="false" ht="21.95" hidden="false" customHeight="true" outlineLevel="0" collapsed="false">
      <c r="Z344" s="109" t="n">
        <f aca="false">Z343+Tsfft*Nstep</f>
        <v>0.0677999999999999</v>
      </c>
      <c r="AA344" s="139" t="n">
        <v>0.000699327635139236</v>
      </c>
    </row>
    <row r="345" customFormat="false" ht="21.95" hidden="false" customHeight="true" outlineLevel="0" collapsed="false">
      <c r="Z345" s="109" t="n">
        <f aca="false">Z344+Tsfft*Nstep</f>
        <v>0.0679999999999999</v>
      </c>
      <c r="AA345" s="139" t="n">
        <v>0.000690983124027404</v>
      </c>
    </row>
    <row r="346" customFormat="false" ht="21.95" hidden="false" customHeight="true" outlineLevel="0" collapsed="false">
      <c r="Z346" s="109" t="n">
        <f aca="false">Z345+Tsfft*Nstep</f>
        <v>0.0681999999999999</v>
      </c>
      <c r="AA346" s="139" t="n">
        <v>0.00068109330842674</v>
      </c>
    </row>
    <row r="347" customFormat="false" ht="21.95" hidden="false" customHeight="true" outlineLevel="0" collapsed="false">
      <c r="Z347" s="109" t="n">
        <f aca="false">Z346+Tsfft*Nstep</f>
        <v>0.0683999999999999</v>
      </c>
      <c r="AA347" s="139" t="n">
        <v>0.000669751246337481</v>
      </c>
    </row>
    <row r="348" customFormat="false" ht="21.95" hidden="false" customHeight="true" outlineLevel="0" collapsed="false">
      <c r="Z348" s="109" t="n">
        <f aca="false">Z347+Tsfft*Nstep</f>
        <v>0.0685999999999999</v>
      </c>
      <c r="AA348" s="139" t="n">
        <v>0.000657050112337189</v>
      </c>
    </row>
    <row r="349" customFormat="false" ht="21.95" hidden="false" customHeight="true" outlineLevel="0" collapsed="false">
      <c r="Z349" s="109" t="n">
        <f aca="false">Z348+Tsfft*Nstep</f>
        <v>0.0687999999999999</v>
      </c>
      <c r="AA349" s="139" t="n">
        <v>0.00064308282886675</v>
      </c>
    </row>
    <row r="350" customFormat="false" ht="21.95" hidden="false" customHeight="true" outlineLevel="0" collapsed="false">
      <c r="Z350" s="109" t="n">
        <f aca="false">Z349+Tsfft*Nstep</f>
        <v>0.0689999999999999</v>
      </c>
      <c r="AA350" s="139" t="n">
        <v>0.00062794179239803</v>
      </c>
    </row>
    <row r="351" customFormat="false" ht="21.95" hidden="false" customHeight="true" outlineLevel="0" collapsed="false">
      <c r="Z351" s="109" t="n">
        <f aca="false">Z350+Tsfft*Nstep</f>
        <v>0.0691999999999999</v>
      </c>
      <c r="AA351" s="139" t="n">
        <v>0.000611718576374521</v>
      </c>
    </row>
    <row r="352" customFormat="false" ht="21.95" hidden="false" customHeight="true" outlineLevel="0" collapsed="false">
      <c r="Z352" s="109" t="n">
        <f aca="false">Z351+Tsfft*Nstep</f>
        <v>0.0693999999999999</v>
      </c>
      <c r="AA352" s="139" t="n">
        <v>0.000594503828218208</v>
      </c>
    </row>
    <row r="353" customFormat="false" ht="21.95" hidden="false" customHeight="true" outlineLevel="0" collapsed="false">
      <c r="Z353" s="109" t="n">
        <f aca="false">Z352+Tsfft*Nstep</f>
        <v>0.0695999999999999</v>
      </c>
      <c r="AA353" s="139" t="n">
        <v>0.000576387261705323</v>
      </c>
    </row>
    <row r="354" customFormat="false" ht="21.95" hidden="false" customHeight="true" outlineLevel="0" collapsed="false">
      <c r="Z354" s="109" t="n">
        <f aca="false">Z353+Tsfft*Nstep</f>
        <v>0.0698</v>
      </c>
      <c r="AA354" s="139" t="n">
        <v>0.000557457189440459</v>
      </c>
    </row>
    <row r="355" customFormat="false" ht="21.95" hidden="false" customHeight="true" outlineLevel="0" collapsed="false">
      <c r="Z355" s="109" t="n">
        <f aca="false">Z354+Tsfft*Nstep</f>
        <v>0.07</v>
      </c>
      <c r="AA355" s="139" t="n">
        <v>0.000537799993876341</v>
      </c>
    </row>
    <row r="356" customFormat="false" ht="21.95" hidden="false" customHeight="true" outlineLevel="0" collapsed="false">
      <c r="Z356" s="109" t="n">
        <f aca="false">Z355+Tsfft*Nstep</f>
        <v>0.0702</v>
      </c>
      <c r="AA356" s="139" t="n">
        <v>0.000517500377537201</v>
      </c>
    </row>
    <row r="357" customFormat="false" ht="21.95" hidden="false" customHeight="true" outlineLevel="0" collapsed="false">
      <c r="Z357" s="109" t="n">
        <f aca="false">Z356+Tsfft*Nstep</f>
        <v>0.0704</v>
      </c>
      <c r="AA357" s="139" t="n">
        <v>0.000496641346542621</v>
      </c>
    </row>
    <row r="358" customFormat="false" ht="21.95" hidden="false" customHeight="true" outlineLevel="0" collapsed="false">
      <c r="Z358" s="109" t="n">
        <f aca="false">Z357+Tsfft*Nstep</f>
        <v>0.0706</v>
      </c>
      <c r="AA358" s="139" t="n">
        <v>0.000475304133325362</v>
      </c>
    </row>
    <row r="359" customFormat="false" ht="21.95" hidden="false" customHeight="true" outlineLevel="0" collapsed="false">
      <c r="Z359" s="109" t="n">
        <f aca="false">Z358+Tsfft*Nstep</f>
        <v>0.0708</v>
      </c>
      <c r="AA359" s="139" t="n">
        <v>0.000453567354888847</v>
      </c>
    </row>
    <row r="360" customFormat="false" ht="21.95" hidden="false" customHeight="true" outlineLevel="0" collapsed="false">
      <c r="Z360" s="109" t="n">
        <f aca="false">Z359+Tsfft*Nstep</f>
        <v>0.071</v>
      </c>
      <c r="AA360" s="139" t="n">
        <v>0.000431507417428112</v>
      </c>
    </row>
    <row r="361" customFormat="false" ht="21.95" hidden="false" customHeight="true" outlineLevel="0" collapsed="false">
      <c r="Z361" s="109" t="n">
        <f aca="false">Z360+Tsfft*Nstep</f>
        <v>0.0712</v>
      </c>
      <c r="AA361" s="139" t="n">
        <v>0.000409198476228871</v>
      </c>
    </row>
    <row r="362" customFormat="false" ht="21.95" hidden="false" customHeight="true" outlineLevel="0" collapsed="false">
      <c r="Z362" s="109" t="n">
        <f aca="false">Z361+Tsfft*Nstep</f>
        <v>0.0714</v>
      </c>
      <c r="AA362" s="139" t="n">
        <v>0.000386712181548894</v>
      </c>
    </row>
    <row r="363" customFormat="false" ht="21.95" hidden="false" customHeight="true" outlineLevel="0" collapsed="false">
      <c r="Z363" s="109" t="n">
        <f aca="false">Z362+Tsfft*Nstep</f>
        <v>0.0716</v>
      </c>
      <c r="AA363" s="139" t="n">
        <v>0.000364117691283306</v>
      </c>
    </row>
    <row r="364" customFormat="false" ht="21.95" hidden="false" customHeight="true" outlineLevel="0" collapsed="false">
      <c r="Z364" s="109" t="n">
        <f aca="false">Z363+Tsfft*Nstep</f>
        <v>0.0718</v>
      </c>
      <c r="AA364" s="139" t="n">
        <v>0.000341481360765897</v>
      </c>
    </row>
    <row r="365" customFormat="false" ht="21.95" hidden="false" customHeight="true" outlineLevel="0" collapsed="false">
      <c r="Z365" s="109" t="n">
        <f aca="false">Z364+Tsfft*Nstep</f>
        <v>0.072</v>
      </c>
      <c r="AA365" s="139" t="n">
        <v>0.000318866933735558</v>
      </c>
    </row>
    <row r="366" customFormat="false" ht="21.95" hidden="false" customHeight="true" outlineLevel="0" collapsed="false">
      <c r="Z366" s="109" t="n">
        <f aca="false">Z365+Tsfft*Nstep</f>
        <v>0.0722</v>
      </c>
      <c r="AA366" s="139" t="n">
        <v>0.00029633533803321</v>
      </c>
    </row>
    <row r="367" customFormat="false" ht="21.95" hidden="false" customHeight="true" outlineLevel="0" collapsed="false">
      <c r="Z367" s="109" t="n">
        <f aca="false">Z366+Tsfft*Nstep</f>
        <v>0.0724</v>
      </c>
      <c r="AA367" s="139" t="n">
        <v>0.000273944500661402</v>
      </c>
    </row>
    <row r="368" customFormat="false" ht="21.95" hidden="false" customHeight="true" outlineLevel="0" collapsed="false">
      <c r="Z368" s="109" t="n">
        <f aca="false">Z367+Tsfft*Nstep</f>
        <v>0.0726</v>
      </c>
      <c r="AA368" s="139" t="n">
        <v>0.000251749646542663</v>
      </c>
    </row>
    <row r="369" customFormat="false" ht="21.95" hidden="false" customHeight="true" outlineLevel="0" collapsed="false">
      <c r="Z369" s="109" t="n">
        <f aca="false">Z368+Tsfft*Nstep</f>
        <v>0.0728</v>
      </c>
      <c r="AA369" s="139" t="n">
        <v>0.000229803060768747</v>
      </c>
    </row>
    <row r="370" customFormat="false" ht="21.95" hidden="false" customHeight="true" outlineLevel="0" collapsed="false">
      <c r="Z370" s="109" t="n">
        <f aca="false">Z369+Tsfft*Nstep</f>
        <v>0.073</v>
      </c>
      <c r="AA370" s="139" t="n">
        <v>0.000208154215234171</v>
      </c>
    </row>
    <row r="371" customFormat="false" ht="21.95" hidden="false" customHeight="true" outlineLevel="0" collapsed="false">
      <c r="Z371" s="109" t="n">
        <f aca="false">Z370+Tsfft*Nstep</f>
        <v>0.0732</v>
      </c>
      <c r="AA371" s="139" t="n">
        <v>0.000186849309429364</v>
      </c>
    </row>
    <row r="372" customFormat="false" ht="21.95" hidden="false" customHeight="true" outlineLevel="0" collapsed="false">
      <c r="Z372" s="109" t="n">
        <f aca="false">Z371+Tsfft*Nstep</f>
        <v>0.0734000000000001</v>
      </c>
      <c r="AA372" s="139" t="n">
        <v>0.000165932048836212</v>
      </c>
    </row>
    <row r="373" customFormat="false" ht="21.95" hidden="false" customHeight="true" outlineLevel="0" collapsed="false">
      <c r="Z373" s="109" t="n">
        <f aca="false">Z372+Tsfft*Nstep</f>
        <v>0.0736000000000001</v>
      </c>
      <c r="AA373" s="139" t="n">
        <v>0.000145443050128562</v>
      </c>
    </row>
    <row r="374" customFormat="false" ht="21.95" hidden="false" customHeight="true" outlineLevel="0" collapsed="false">
      <c r="Z374" s="109" t="n">
        <f aca="false">Z373+Tsfft*Nstep</f>
        <v>0.0738000000000001</v>
      </c>
      <c r="AA374" s="139" t="n">
        <v>0.0001254199944684</v>
      </c>
    </row>
    <row r="375" customFormat="false" ht="21.95" hidden="false" customHeight="true" outlineLevel="0" collapsed="false">
      <c r="Z375" s="109" t="n">
        <f aca="false">Z374+Tsfft*Nstep</f>
        <v>0.0740000000000001</v>
      </c>
      <c r="AA375" s="139" t="n">
        <v>0.000105897553406047</v>
      </c>
    </row>
    <row r="376" customFormat="false" ht="21.95" hidden="false" customHeight="true" outlineLevel="0" collapsed="false">
      <c r="Z376" s="109" t="n">
        <f aca="false">Z375+Tsfft*Nstep</f>
        <v>0.0742000000000001</v>
      </c>
      <c r="AA376" s="139" t="n">
        <v>8.69075874800689E-005</v>
      </c>
    </row>
    <row r="377" customFormat="false" ht="21.95" hidden="false" customHeight="true" outlineLevel="0" collapsed="false">
      <c r="Z377" s="109" t="n">
        <f aca="false">Z376+Tsfft*Nstep</f>
        <v>0.0744000000000001</v>
      </c>
      <c r="AA377" s="139" t="n">
        <v>6.84791744131988E-005</v>
      </c>
    </row>
    <row r="378" customFormat="false" ht="21.95" hidden="false" customHeight="true" outlineLevel="0" collapsed="false">
      <c r="Z378" s="109" t="n">
        <f aca="false">Z377+Tsfft*Nstep</f>
        <v>0.0746000000000001</v>
      </c>
      <c r="AA378" s="139" t="n">
        <v>5.06387840186409E-005</v>
      </c>
    </row>
    <row r="379" customFormat="false" ht="21.95" hidden="false" customHeight="true" outlineLevel="0" collapsed="false">
      <c r="Z379" s="109" t="n">
        <f aca="false">Z378+Tsfft*Nstep</f>
        <v>0.0748000000000001</v>
      </c>
      <c r="AA379" s="139" t="n">
        <v>3.34100166748009E-005</v>
      </c>
    </row>
    <row r="380" customFormat="false" ht="21.95" hidden="false" customHeight="true" outlineLevel="0" collapsed="false">
      <c r="Z380" s="109" t="n">
        <f aca="false">Z379+Tsfft*Nstep</f>
        <v>0.0750000000000001</v>
      </c>
      <c r="AA380" s="139" t="n">
        <v>1.68137902012436E-005</v>
      </c>
    </row>
    <row r="381" customFormat="false" ht="21.95" hidden="false" customHeight="true" outlineLevel="0" collapsed="false">
      <c r="Z381" s="109" t="n">
        <f aca="false">Z380+Tsfft*Nstep</f>
        <v>0.0752000000000001</v>
      </c>
      <c r="AA381" s="139" t="n">
        <v>8.68351229161473E-007</v>
      </c>
    </row>
    <row r="382" customFormat="false" ht="21.95" hidden="false" customHeight="true" outlineLevel="0" collapsed="false">
      <c r="Z382" s="109" t="n">
        <f aca="false">Z381+Tsfft*Nstep</f>
        <v>0.0754000000000001</v>
      </c>
      <c r="AA382" s="139" t="n">
        <v>-1.44105226611122E-005</v>
      </c>
    </row>
    <row r="383" customFormat="false" ht="21.95" hidden="false" customHeight="true" outlineLevel="0" collapsed="false">
      <c r="Z383" s="109" t="n">
        <f aca="false">Z382+Tsfft*Nstep</f>
        <v>0.0756000000000001</v>
      </c>
      <c r="AA383" s="139" t="n">
        <v>-2.90096125308884E-005</v>
      </c>
    </row>
    <row r="384" customFormat="false" ht="21.95" hidden="false" customHeight="true" outlineLevel="0" collapsed="false">
      <c r="Z384" s="109" t="n">
        <f aca="false">Z383+Tsfft*Nstep</f>
        <v>0.0758000000000001</v>
      </c>
      <c r="AA384" s="139" t="n">
        <v>-4.29180764987473E-005</v>
      </c>
    </row>
    <row r="385" customFormat="false" ht="21.95" hidden="false" customHeight="true" outlineLevel="0" collapsed="false">
      <c r="Z385" s="109" t="n">
        <f aca="false">Z384+Tsfft*Nstep</f>
        <v>0.0760000000000001</v>
      </c>
      <c r="AA385" s="139" t="n">
        <v>-5.61274218281182E-005</v>
      </c>
    </row>
    <row r="386" customFormat="false" ht="21.95" hidden="false" customHeight="true" outlineLevel="0" collapsed="false">
      <c r="Z386" s="109" t="n">
        <f aca="false">Z385+Tsfft*Nstep</f>
        <v>0.0762000000000001</v>
      </c>
      <c r="AA386" s="139" t="n">
        <v>-6.86314222512465E-005</v>
      </c>
    </row>
    <row r="387" customFormat="false" ht="21.95" hidden="false" customHeight="true" outlineLevel="0" collapsed="false">
      <c r="Z387" s="109" t="n">
        <f aca="false">Z386+Tsfft*Nstep</f>
        <v>0.0764000000000001</v>
      </c>
      <c r="AA387" s="139" t="n">
        <v>-8.04260379622653E-005</v>
      </c>
    </row>
    <row r="388" customFormat="false" ht="21.95" hidden="false" customHeight="true" outlineLevel="0" collapsed="false">
      <c r="Z388" s="109" t="n">
        <f aca="false">Z387+Tsfft*Nstep</f>
        <v>0.0766000000000001</v>
      </c>
      <c r="AA388" s="139" t="n">
        <v>-9.15094175112691E-005</v>
      </c>
    </row>
    <row r="389" customFormat="false" ht="21.95" hidden="false" customHeight="true" outlineLevel="0" collapsed="false">
      <c r="Z389" s="109" t="n">
        <f aca="false">Z388+Tsfft*Nstep</f>
        <v>0.0768000000000002</v>
      </c>
      <c r="AA389" s="139" t="n">
        <v>-0.000101881915342235</v>
      </c>
    </row>
    <row r="390" customFormat="false" ht="21.95" hidden="false" customHeight="true" outlineLevel="0" collapsed="false">
      <c r="Z390" s="109" t="n">
        <f aca="false">Z389+Tsfft*Nstep</f>
        <v>0.0770000000000002</v>
      </c>
      <c r="AA390" s="139" t="n">
        <v>-0.000111545327345671</v>
      </c>
    </row>
    <row r="391" customFormat="false" ht="21.95" hidden="false" customHeight="true" outlineLevel="0" collapsed="false">
      <c r="Z391" s="109" t="n">
        <f aca="false">Z390+Tsfft*Nstep</f>
        <v>0.0772000000000002</v>
      </c>
      <c r="AA391" s="139" t="n">
        <v>-0.000120503488535084</v>
      </c>
    </row>
    <row r="392" customFormat="false" ht="21.95" hidden="false" customHeight="true" outlineLevel="0" collapsed="false">
      <c r="Z392" s="109" t="n">
        <f aca="false">Z391+Tsfft*Nstep</f>
        <v>0.0774000000000002</v>
      </c>
      <c r="AA392" s="139" t="n">
        <v>-0.000128762328937972</v>
      </c>
    </row>
    <row r="393" customFormat="false" ht="21.95" hidden="false" customHeight="true" outlineLevel="0" collapsed="false">
      <c r="Z393" s="109" t="n">
        <f aca="false">Z392+Tsfft*Nstep</f>
        <v>0.0776000000000002</v>
      </c>
      <c r="AA393" s="139" t="n">
        <v>-0.000136329251294576</v>
      </c>
    </row>
    <row r="394" customFormat="false" ht="21.95" hidden="false" customHeight="true" outlineLevel="0" collapsed="false">
      <c r="Z394" s="109" t="n">
        <f aca="false">Z393+Tsfft*Nstep</f>
        <v>0.0778000000000002</v>
      </c>
      <c r="AA394" s="139" t="n">
        <v>-0.000143212893080676</v>
      </c>
    </row>
    <row r="395" customFormat="false" ht="21.95" hidden="false" customHeight="true" outlineLevel="0" collapsed="false">
      <c r="Z395" s="109" t="n">
        <f aca="false">Z394+Tsfft*Nstep</f>
        <v>0.0780000000000002</v>
      </c>
      <c r="AA395" s="139" t="n">
        <v>-0.000149423645064045</v>
      </c>
    </row>
    <row r="396" customFormat="false" ht="21.95" hidden="false" customHeight="true" outlineLevel="0" collapsed="false">
      <c r="Z396" s="109" t="n">
        <f aca="false">Z395+Tsfft*Nstep</f>
        <v>0.0782000000000002</v>
      </c>
      <c r="AA396" s="139" t="n">
        <v>-0.000154973503427342</v>
      </c>
    </row>
    <row r="397" customFormat="false" ht="21.95" hidden="false" customHeight="true" outlineLevel="0" collapsed="false">
      <c r="Z397" s="109" t="n">
        <f aca="false">Z396+Tsfft*Nstep</f>
        <v>0.0784000000000002</v>
      </c>
      <c r="AA397" s="139" t="n">
        <v>-0.000159875624646633</v>
      </c>
    </row>
    <row r="398" customFormat="false" ht="21.95" hidden="false" customHeight="true" outlineLevel="0" collapsed="false">
      <c r="Z398" s="109" t="n">
        <f aca="false">Z397+Tsfft*Nstep</f>
        <v>0.0786000000000002</v>
      </c>
      <c r="AA398" s="139" t="n">
        <v>-0.000164144344227148</v>
      </c>
    </row>
    <row r="399" customFormat="false" ht="21.95" hidden="false" customHeight="true" outlineLevel="0" collapsed="false">
      <c r="Z399" s="109" t="n">
        <f aca="false">Z398+Tsfft*Nstep</f>
        <v>0.0788000000000002</v>
      </c>
      <c r="AA399" s="139" t="n">
        <v>-0.000167795015119148</v>
      </c>
    </row>
    <row r="400" customFormat="false" ht="21.95" hidden="false" customHeight="true" outlineLevel="0" collapsed="false">
      <c r="Z400" s="109" t="n">
        <f aca="false">Z399+Tsfft*Nstep</f>
        <v>0.0790000000000002</v>
      </c>
      <c r="AA400" s="139" t="n">
        <v>-0.000170844125677398</v>
      </c>
    </row>
    <row r="401" customFormat="false" ht="21.95" hidden="false" customHeight="true" outlineLevel="0" collapsed="false">
      <c r="Z401" s="109" t="n">
        <f aca="false">Z400+Tsfft*Nstep</f>
        <v>0.0792000000000002</v>
      </c>
      <c r="AA401" s="139" t="n">
        <v>-0.000173309196327691</v>
      </c>
    </row>
    <row r="402" customFormat="false" ht="21.95" hidden="false" customHeight="true" outlineLevel="0" collapsed="false">
      <c r="Z402" s="109" t="n">
        <f aca="false">Z401+Tsfft*Nstep</f>
        <v>0.0794000000000002</v>
      </c>
      <c r="AA402" s="139" t="n">
        <v>-0.000175208250444889</v>
      </c>
    </row>
    <row r="403" customFormat="false" ht="21.95" hidden="false" customHeight="true" outlineLevel="0" collapsed="false">
      <c r="Z403" s="109" t="n">
        <f aca="false">Z402+Tsfft*Nstep</f>
        <v>0.0796000000000002</v>
      </c>
      <c r="AA403" s="139" t="n">
        <v>-0.000176560486933725</v>
      </c>
    </row>
    <row r="404" customFormat="false" ht="21.95" hidden="false" customHeight="true" outlineLevel="0" collapsed="false">
      <c r="Z404" s="109" t="n">
        <f aca="false">Z403+Tsfft*Nstep</f>
        <v>0.0798000000000002</v>
      </c>
      <c r="AA404" s="139" t="n">
        <v>-0.000177385441808209</v>
      </c>
    </row>
    <row r="405" customFormat="false" ht="21.95" hidden="false" customHeight="true" outlineLevel="0" collapsed="false">
      <c r="Z405" s="109" t="n">
        <f aca="false">Z404+Tsfft*Nstep</f>
        <v>0.0800000000000002</v>
      </c>
      <c r="AA405" s="139" t="n">
        <v>-0.00017770343268506</v>
      </c>
    </row>
    <row r="406" customFormat="false" ht="21.95" hidden="false" customHeight="true" outlineLevel="0" collapsed="false">
      <c r="Z406" s="109" t="n">
        <f aca="false">Z405+Tsfft*Nstep</f>
        <v>0.0802000000000002</v>
      </c>
      <c r="AA406" s="139" t="n">
        <v>-0.000177535180606544</v>
      </c>
    </row>
    <row r="407" customFormat="false" ht="21.95" hidden="false" customHeight="true" outlineLevel="0" collapsed="false">
      <c r="Z407" s="109" t="n">
        <f aca="false">Z406+Tsfft*Nstep</f>
        <v>0.0804000000000003</v>
      </c>
      <c r="AA407" s="139" t="n">
        <v>-0.000176902204090846</v>
      </c>
    </row>
    <row r="408" customFormat="false" ht="21.95" hidden="false" customHeight="true" outlineLevel="0" collapsed="false">
      <c r="Z408" s="109" t="n">
        <f aca="false">Z407+Tsfft*Nstep</f>
        <v>0.0806000000000003</v>
      </c>
      <c r="AA408" s="139" t="n">
        <v>-0.000175825999143328</v>
      </c>
    </row>
    <row r="409" customFormat="false" ht="21.95" hidden="false" customHeight="true" outlineLevel="0" collapsed="false">
      <c r="Z409" s="109" t="n">
        <f aca="false">Z408+Tsfft*Nstep</f>
        <v>0.0808000000000003</v>
      </c>
      <c r="AA409" s="139" t="n">
        <v>-0.000174328567133133</v>
      </c>
    </row>
    <row r="410" customFormat="false" ht="21.95" hidden="false" customHeight="true" outlineLevel="0" collapsed="false">
      <c r="Z410" s="109" t="n">
        <f aca="false">Z409+Tsfft*Nstep</f>
        <v>0.0810000000000003</v>
      </c>
      <c r="AA410" s="139" t="n">
        <v>-0.000172431851808041</v>
      </c>
    </row>
    <row r="411" customFormat="false" ht="21.95" hidden="false" customHeight="true" outlineLevel="0" collapsed="false">
      <c r="Z411" s="109" t="n">
        <f aca="false">Z410+Tsfft*Nstep</f>
        <v>0.0812000000000003</v>
      </c>
      <c r="AA411" s="139" t="n">
        <v>-0.000170158201970937</v>
      </c>
    </row>
    <row r="412" customFormat="false" ht="21.95" hidden="false" customHeight="true" outlineLevel="0" collapsed="false">
      <c r="Z412" s="109" t="n">
        <f aca="false">Z411+Tsfft*Nstep</f>
        <v>0.0814000000000003</v>
      </c>
      <c r="AA412" s="139" t="n">
        <v>-0.000167529938106085</v>
      </c>
    </row>
    <row r="413" customFormat="false" ht="21.95" hidden="false" customHeight="true" outlineLevel="0" collapsed="false">
      <c r="Z413" s="109" t="n">
        <f aca="false">Z412+Tsfft*Nstep</f>
        <v>0.0816000000000003</v>
      </c>
      <c r="AA413" s="139" t="n">
        <v>-0.000164569452236944</v>
      </c>
    </row>
    <row r="414" customFormat="false" ht="21.95" hidden="false" customHeight="true" outlineLevel="0" collapsed="false">
      <c r="Z414" s="109" t="n">
        <f aca="false">Z413+Tsfft*Nstep</f>
        <v>0.0818000000000003</v>
      </c>
      <c r="AA414" s="139" t="n">
        <v>-0.000161299041822833</v>
      </c>
    </row>
    <row r="415" customFormat="false" ht="21.95" hidden="false" customHeight="true" outlineLevel="0" collapsed="false">
      <c r="Z415" s="109" t="n">
        <f aca="false">Z414+Tsfft*Nstep</f>
        <v>0.0820000000000003</v>
      </c>
      <c r="AA415" s="139" t="n">
        <v>-0.000157740828692387</v>
      </c>
    </row>
    <row r="416" customFormat="false" ht="21.95" hidden="false" customHeight="true" outlineLevel="0" collapsed="false">
      <c r="Z416" s="109" t="n">
        <f aca="false">Z415+Tsfft*Nstep</f>
        <v>0.0822000000000003</v>
      </c>
      <c r="AA416" s="139" t="n">
        <v>-0.000153917023689508</v>
      </c>
    </row>
    <row r="417" customFormat="false" ht="21.95" hidden="false" customHeight="true" outlineLevel="0" collapsed="false">
      <c r="Z417" s="109" t="n">
        <f aca="false">Z416+Tsfft*Nstep</f>
        <v>0.0824000000000003</v>
      </c>
      <c r="AA417" s="139" t="n">
        <v>-0.000149849312230797</v>
      </c>
    </row>
    <row r="418" customFormat="false" ht="21.95" hidden="false" customHeight="true" outlineLevel="0" collapsed="false">
      <c r="Z418" s="109" t="n">
        <f aca="false">Z417+Tsfft*Nstep</f>
        <v>0.0826000000000003</v>
      </c>
      <c r="AA418" s="139" t="n">
        <v>-0.000145559366496347</v>
      </c>
    </row>
    <row r="419" customFormat="false" ht="21.95" hidden="false" customHeight="true" outlineLevel="0" collapsed="false">
      <c r="Z419" s="109" t="n">
        <f aca="false">Z418+Tsfft*Nstep</f>
        <v>0.0828000000000003</v>
      </c>
      <c r="AA419" s="139" t="n">
        <v>-0.000141068398389956</v>
      </c>
    </row>
    <row r="420" customFormat="false" ht="21.95" hidden="false" customHeight="true" outlineLevel="0" collapsed="false">
      <c r="Z420" s="109" t="n">
        <f aca="false">Z419+Tsfft*Nstep</f>
        <v>0.0830000000000003</v>
      </c>
      <c r="AA420" s="139" t="n">
        <v>-0.000136397277721282</v>
      </c>
    </row>
    <row r="421" customFormat="false" ht="21.95" hidden="false" customHeight="true" outlineLevel="0" collapsed="false">
      <c r="Z421" s="109" t="n">
        <f aca="false">Z420+Tsfft*Nstep</f>
        <v>0.0832000000000003</v>
      </c>
      <c r="AA421" s="139" t="n">
        <v>-0.000131566450662033</v>
      </c>
    </row>
    <row r="422" customFormat="false" ht="21.95" hidden="false" customHeight="true" outlineLevel="0" collapsed="false">
      <c r="Z422" s="109" t="n">
        <f aca="false">Z421+Tsfft*Nstep</f>
        <v>0.0834000000000003</v>
      </c>
      <c r="AA422" s="139" t="n">
        <v>-0.000126595905405553</v>
      </c>
    </row>
    <row r="423" customFormat="false" ht="21.95" hidden="false" customHeight="true" outlineLevel="0" collapsed="false">
      <c r="Z423" s="109" t="n">
        <f aca="false">Z422+Tsfft*Nstep</f>
        <v>0.0836000000000003</v>
      </c>
      <c r="AA423" s="139" t="n">
        <v>-0.000121505071449377</v>
      </c>
    </row>
    <row r="424" customFormat="false" ht="21.95" hidden="false" customHeight="true" outlineLevel="0" collapsed="false">
      <c r="Z424" s="109" t="n">
        <f aca="false">Z423+Tsfft*Nstep</f>
        <v>0.0838000000000004</v>
      </c>
      <c r="AA424" s="139" t="n">
        <v>-0.000116313109146694</v>
      </c>
    </row>
    <row r="425" customFormat="false" ht="21.95" hidden="false" customHeight="true" outlineLevel="0" collapsed="false">
      <c r="Z425" s="109" t="n">
        <f aca="false">Z424+Tsfft*Nstep</f>
        <v>0.0840000000000004</v>
      </c>
      <c r="AA425" s="139" t="n">
        <v>-0.000111038572813769</v>
      </c>
    </row>
    <row r="426" customFormat="false" ht="21.95" hidden="false" customHeight="true" outlineLevel="0" collapsed="false">
      <c r="Z426" s="109" t="n">
        <f aca="false">Z425+Tsfft*Nstep</f>
        <v>0.0842000000000004</v>
      </c>
      <c r="AA426" s="139" t="n">
        <v>-0.000105699446071989</v>
      </c>
    </row>
    <row r="427" customFormat="false" ht="21.95" hidden="false" customHeight="true" outlineLevel="0" collapsed="false">
      <c r="Z427" s="109" t="n">
        <f aca="false">Z426+Tsfft*Nstep</f>
        <v>0.0844000000000004</v>
      </c>
      <c r="AA427" s="139" t="n">
        <v>-0.000100312983728353</v>
      </c>
    </row>
    <row r="428" customFormat="false" ht="21.95" hidden="false" customHeight="true" outlineLevel="0" collapsed="false">
      <c r="Z428" s="109" t="n">
        <f aca="false">Z427+Tsfft*Nstep</f>
        <v>0.0846000000000004</v>
      </c>
      <c r="AA428" s="139" t="n">
        <v>-9.48960793223983E-005</v>
      </c>
    </row>
    <row r="429" customFormat="false" ht="21.95" hidden="false" customHeight="true" outlineLevel="0" collapsed="false">
      <c r="Z429" s="109" t="n">
        <f aca="false">Z428+Tsfft*Nstep</f>
        <v>0.0848000000000004</v>
      </c>
      <c r="AA429" s="139" t="n">
        <v>-8.94648184257662E-005</v>
      </c>
    </row>
    <row r="430" customFormat="false" ht="21.95" hidden="false" customHeight="true" outlineLevel="0" collapsed="false">
      <c r="Z430" s="109" t="n">
        <f aca="false">Z429+Tsfft*Nstep</f>
        <v>0.0850000000000004</v>
      </c>
      <c r="AA430" s="139" t="n">
        <v>-8.40345019261923E-005</v>
      </c>
    </row>
    <row r="431" customFormat="false" ht="21.95" hidden="false" customHeight="true" outlineLevel="0" collapsed="false">
      <c r="Z431" s="109" t="n">
        <f aca="false">Z430+Tsfft*Nstep</f>
        <v>0.0852000000000004</v>
      </c>
      <c r="AA431" s="139" t="n">
        <v>-7.86201057596688E-005</v>
      </c>
    </row>
    <row r="432" customFormat="false" ht="21.95" hidden="false" customHeight="true" outlineLevel="0" collapsed="false">
      <c r="Z432" s="109" t="n">
        <f aca="false">Z431+Tsfft*Nstep</f>
        <v>0.0854000000000004</v>
      </c>
      <c r="AA432" s="139" t="n">
        <v>-7.32356041372203E-005</v>
      </c>
    </row>
    <row r="433" customFormat="false" ht="21.95" hidden="false" customHeight="true" outlineLevel="0" collapsed="false">
      <c r="Z433" s="109" t="n">
        <f aca="false">Z432+Tsfft*Nstep</f>
        <v>0.0856000000000004</v>
      </c>
      <c r="AA433" s="139" t="n">
        <v>-6.78944099609823E-005</v>
      </c>
    </row>
    <row r="434" customFormat="false" ht="21.95" hidden="false" customHeight="true" outlineLevel="0" collapsed="false">
      <c r="Z434" s="109" t="n">
        <f aca="false">Z433+Tsfft*Nstep</f>
        <v>0.0858000000000004</v>
      </c>
      <c r="AA434" s="139" t="n">
        <v>-6.26094841964988E-005</v>
      </c>
    </row>
    <row r="435" customFormat="false" ht="21.95" hidden="false" customHeight="true" outlineLevel="0" collapsed="false">
      <c r="Z435" s="109" t="n">
        <f aca="false">Z434+Tsfft*Nstep</f>
        <v>0.0860000000000004</v>
      </c>
      <c r="AA435" s="139" t="n">
        <v>-5.73929020362791E-005</v>
      </c>
    </row>
    <row r="436" customFormat="false" ht="21.95" hidden="false" customHeight="true" outlineLevel="0" collapsed="false">
      <c r="Z436" s="109" t="n">
        <f aca="false">Z435+Tsfft*Nstep</f>
        <v>0.0862000000000004</v>
      </c>
      <c r="AA436" s="139" t="n">
        <v>-5.2255920246224E-005</v>
      </c>
    </row>
    <row r="437" customFormat="false" ht="21.95" hidden="false" customHeight="true" outlineLevel="0" collapsed="false">
      <c r="Z437" s="109" t="n">
        <f aca="false">Z436+Tsfft*Nstep</f>
        <v>0.0864000000000004</v>
      </c>
      <c r="AA437" s="139" t="n">
        <v>-4.72092184581893E-005</v>
      </c>
    </row>
    <row r="438" customFormat="false" ht="21.95" hidden="false" customHeight="true" outlineLevel="0" collapsed="false">
      <c r="Z438" s="109" t="n">
        <f aca="false">Z437+Tsfft*Nstep</f>
        <v>0.0866000000000004</v>
      </c>
      <c r="AA438" s="139" t="n">
        <v>-4.2262769797877E-005</v>
      </c>
    </row>
    <row r="439" customFormat="false" ht="21.95" hidden="false" customHeight="true" outlineLevel="0" collapsed="false">
      <c r="Z439" s="109" t="n">
        <f aca="false">Z438+Tsfft*Nstep</f>
        <v>0.0868000000000004</v>
      </c>
      <c r="AA439" s="139" t="n">
        <v>-3.7425755432092E-005</v>
      </c>
    </row>
    <row r="440" customFormat="false" ht="21.95" hidden="false" customHeight="true" outlineLevel="0" collapsed="false">
      <c r="Z440" s="109" t="n">
        <f aca="false">Z439+Tsfft*Nstep</f>
        <v>0.0870000000000004</v>
      </c>
      <c r="AA440" s="139" t="n">
        <v>-3.27067922645025E-005</v>
      </c>
    </row>
    <row r="441" customFormat="false" ht="21.95" hidden="false" customHeight="true" outlineLevel="0" collapsed="false">
      <c r="Z441" s="109" t="n">
        <f aca="false">Z440+Tsfft*Nstep</f>
        <v>0.0872000000000004</v>
      </c>
      <c r="AA441" s="139" t="n">
        <v>-2.81137540812235E-005</v>
      </c>
    </row>
    <row r="442" customFormat="false" ht="21.95" hidden="false" customHeight="true" outlineLevel="0" collapsed="false">
      <c r="Z442" s="109" t="n">
        <f aca="false">Z441+Tsfft*Nstep</f>
        <v>0.0874000000000005</v>
      </c>
      <c r="AA442" s="139" t="n">
        <v>-2.36537814455177E-005</v>
      </c>
    </row>
    <row r="443" customFormat="false" ht="21.95" hidden="false" customHeight="true" outlineLevel="0" collapsed="false">
      <c r="Z443" s="109" t="n">
        <f aca="false">Z442+Tsfft*Nstep</f>
        <v>0.0876000000000005</v>
      </c>
      <c r="AA443" s="139" t="n">
        <v>-1.93334298706407E-005</v>
      </c>
    </row>
    <row r="444" customFormat="false" ht="21.95" hidden="false" customHeight="true" outlineLevel="0" collapsed="false">
      <c r="Z444" s="109" t="n">
        <f aca="false">Z443+Tsfft*Nstep</f>
        <v>0.0878000000000005</v>
      </c>
      <c r="AA444" s="139" t="n">
        <v>-1.5158446912301E-005</v>
      </c>
    </row>
    <row r="445" customFormat="false" ht="21.95" hidden="false" customHeight="true" outlineLevel="0" collapsed="false">
      <c r="Z445" s="109" t="n">
        <f aca="false">Z444+Tsfft*Nstep</f>
        <v>0.0880000000000005</v>
      </c>
      <c r="AA445" s="139" t="n">
        <v>-1.11339778541939E-005</v>
      </c>
    </row>
    <row r="446" customFormat="false" ht="21.95" hidden="false" customHeight="true" outlineLevel="0" collapsed="false">
      <c r="Z446" s="109" t="n">
        <f aca="false">Z445+Tsfft*Nstep</f>
        <v>0.0882000000000005</v>
      </c>
      <c r="AA446" s="139" t="n">
        <v>-7.26465692242314E-006</v>
      </c>
    </row>
    <row r="447" customFormat="false" ht="21.95" hidden="false" customHeight="true" outlineLevel="0" collapsed="false">
      <c r="Z447" s="109" t="n">
        <f aca="false">Z446+Tsfft*Nstep</f>
        <v>0.0884000000000005</v>
      </c>
      <c r="AA447" s="139" t="n">
        <v>-3.55453531912381E-006</v>
      </c>
    </row>
    <row r="448" customFormat="false" ht="21.95" hidden="false" customHeight="true" outlineLevel="0" collapsed="false">
      <c r="Z448" s="109" t="n">
        <f aca="false">Z447+Tsfft*Nstep</f>
        <v>0.0886000000000005</v>
      </c>
      <c r="AA448" s="139" t="n">
        <v>-7.01671597614222E-009</v>
      </c>
    </row>
    <row r="449" customFormat="false" ht="21.95" hidden="false" customHeight="true" outlineLevel="0" collapsed="false">
      <c r="Z449" s="109" t="n">
        <f aca="false">Z448+Tsfft*Nstep</f>
        <v>0.0888000000000005</v>
      </c>
      <c r="AA449" s="139" t="n">
        <v>3.37519015722348E-006</v>
      </c>
    </row>
    <row r="450" customFormat="false" ht="21.95" hidden="false" customHeight="true" outlineLevel="0" collapsed="false">
      <c r="Z450" s="109" t="n">
        <f aca="false">Z449+Tsfft*Nstep</f>
        <v>0.0890000000000005</v>
      </c>
      <c r="AA450" s="139" t="n">
        <v>6.58993327269243E-006</v>
      </c>
    </row>
    <row r="451" customFormat="false" ht="21.95" hidden="false" customHeight="true" outlineLevel="0" collapsed="false">
      <c r="Z451" s="109" t="n">
        <f aca="false">Z450+Tsfft*Nstep</f>
        <v>0.0892000000000005</v>
      </c>
      <c r="AA451" s="139" t="n">
        <v>9.63541344580805E-006</v>
      </c>
    </row>
    <row r="452" customFormat="false" ht="21.95" hidden="false" customHeight="true" outlineLevel="0" collapsed="false">
      <c r="Z452" s="109" t="n">
        <f aca="false">Z451+Tsfft*Nstep</f>
        <v>0.0894000000000005</v>
      </c>
      <c r="AA452" s="139" t="n">
        <v>1.25105997213445E-005</v>
      </c>
    </row>
    <row r="453" customFormat="false" ht="21.95" hidden="false" customHeight="true" outlineLevel="0" collapsed="false">
      <c r="Z453" s="109" t="n">
        <f aca="false">Z452+Tsfft*Nstep</f>
        <v>0.0896000000000005</v>
      </c>
      <c r="AA453" s="139" t="n">
        <v>1.52149197122561E-005</v>
      </c>
    </row>
    <row r="454" customFormat="false" ht="21.95" hidden="false" customHeight="true" outlineLevel="0" collapsed="false">
      <c r="Z454" s="109" t="n">
        <f aca="false">Z453+Tsfft*Nstep</f>
        <v>0.0898000000000005</v>
      </c>
      <c r="AA454" s="139" t="n">
        <v>1.77482877351268E-005</v>
      </c>
    </row>
    <row r="455" customFormat="false" ht="21.95" hidden="false" customHeight="true" outlineLevel="0" collapsed="false">
      <c r="Z455" s="109" t="n">
        <f aca="false">Z454+Tsfft*Nstep</f>
        <v>0.0900000000000005</v>
      </c>
      <c r="AA455" s="139" t="n">
        <v>2.01109130467351E-005</v>
      </c>
    </row>
    <row r="456" customFormat="false" ht="21.95" hidden="false" customHeight="true" outlineLevel="0" collapsed="false">
      <c r="Z456" s="109" t="n">
        <f aca="false">Z455+Tsfft*Nstep</f>
        <v>0.0902000000000005</v>
      </c>
      <c r="AA456" s="139" t="n">
        <v>2.2303671500319E-005</v>
      </c>
    </row>
    <row r="457" customFormat="false" ht="21.95" hidden="false" customHeight="true" outlineLevel="0" collapsed="false">
      <c r="Z457" s="109" t="n">
        <f aca="false">Z456+Tsfft*Nstep</f>
        <v>0.0904000000000005</v>
      </c>
      <c r="AA457" s="139" t="n">
        <v>2.43277794000809E-005</v>
      </c>
    </row>
    <row r="458" customFormat="false" ht="21.95" hidden="false" customHeight="true" outlineLevel="0" collapsed="false">
      <c r="Z458" s="109" t="n">
        <f aca="false">Z457+Tsfft*Nstep</f>
        <v>0.0906000000000005</v>
      </c>
      <c r="AA458" s="139" t="n">
        <v>2.61849105146153E-005</v>
      </c>
    </row>
    <row r="459" customFormat="false" ht="21.95" hidden="false" customHeight="true" outlineLevel="0" collapsed="false">
      <c r="Z459" s="109" t="n">
        <f aca="false">Z458+Tsfft*Nstep</f>
        <v>0.0908000000000006</v>
      </c>
      <c r="AA459" s="139" t="n">
        <v>2.78771398861876E-005</v>
      </c>
    </row>
    <row r="460" customFormat="false" ht="21.95" hidden="false" customHeight="true" outlineLevel="0" collapsed="false">
      <c r="Z460" s="109" t="n">
        <f aca="false">Z459+Tsfft*Nstep</f>
        <v>0.0910000000000006</v>
      </c>
      <c r="AA460" s="139" t="n">
        <v>2.94068170238192E-005</v>
      </c>
    </row>
    <row r="461" customFormat="false" ht="21.95" hidden="false" customHeight="true" outlineLevel="0" collapsed="false">
      <c r="Z461" s="109" t="n">
        <f aca="false">Z460+Tsfft*Nstep</f>
        <v>0.0912000000000006</v>
      </c>
      <c r="AA461" s="139" t="n">
        <v>3.0776775821825E-005</v>
      </c>
    </row>
    <row r="462" customFormat="false" ht="21.95" hidden="false" customHeight="true" outlineLevel="0" collapsed="false">
      <c r="Z462" s="109" t="n">
        <f aca="false">Z461+Tsfft*Nstep</f>
        <v>0.0914000000000006</v>
      </c>
      <c r="AA462" s="139" t="n">
        <v>3.19900177278783E-005</v>
      </c>
    </row>
    <row r="463" customFormat="false" ht="21.95" hidden="false" customHeight="true" outlineLevel="0" collapsed="false">
      <c r="Z463" s="109" t="n">
        <f aca="false">Z462+Tsfft*Nstep</f>
        <v>0.0916000000000006</v>
      </c>
      <c r="AA463" s="139" t="n">
        <v>3.30497406162151E-005</v>
      </c>
    </row>
    <row r="464" customFormat="false" ht="21.95" hidden="false" customHeight="true" outlineLevel="0" collapsed="false">
      <c r="Z464" s="109" t="n">
        <f aca="false">Z463+Tsfft*Nstep</f>
        <v>0.0918000000000006</v>
      </c>
      <c r="AA464" s="139" t="n">
        <v>3.39596767386449E-005</v>
      </c>
    </row>
    <row r="465" customFormat="false" ht="21.95" hidden="false" customHeight="true" outlineLevel="0" collapsed="false">
      <c r="Z465" s="109" t="n">
        <f aca="false">Z464+Tsfft*Nstep</f>
        <v>0.0920000000000006</v>
      </c>
      <c r="AA465" s="139" t="n">
        <v>3.47237855467265E-005</v>
      </c>
    </row>
    <row r="466" customFormat="false" ht="21.95" hidden="false" customHeight="true" outlineLevel="0" collapsed="false">
      <c r="Z466" s="109" t="n">
        <f aca="false">Z465+Tsfft*Nstep</f>
        <v>0.0922000000000006</v>
      </c>
      <c r="AA466" s="139" t="n">
        <v>3.53460707513396E-005</v>
      </c>
    </row>
    <row r="467" customFormat="false" ht="21.95" hidden="false" customHeight="true" outlineLevel="0" collapsed="false">
      <c r="Z467" s="109" t="n">
        <f aca="false">Z466+Tsfft*Nstep</f>
        <v>0.0924000000000006</v>
      </c>
      <c r="AA467" s="139" t="n">
        <v>3.58309364499958E-005</v>
      </c>
    </row>
    <row r="468" customFormat="false" ht="21.95" hidden="false" customHeight="true" outlineLevel="0" collapsed="false">
      <c r="Z468" s="109" t="n">
        <f aca="false">Z467+Tsfft*Nstep</f>
        <v>0.0926000000000006</v>
      </c>
      <c r="AA468" s="139" t="n">
        <v>3.61828868535598E-005</v>
      </c>
    </row>
    <row r="469" customFormat="false" ht="21.95" hidden="false" customHeight="true" outlineLevel="0" collapsed="false">
      <c r="Z469" s="109" t="n">
        <f aca="false">Z468+Tsfft*Nstep</f>
        <v>0.0928000000000006</v>
      </c>
      <c r="AA469" s="139" t="n">
        <v>3.64066772367493E-005</v>
      </c>
    </row>
    <row r="470" customFormat="false" ht="21.95" hidden="false" customHeight="true" outlineLevel="0" collapsed="false">
      <c r="Z470" s="109" t="n">
        <f aca="false">Z469+Tsfft*Nstep</f>
        <v>0.0930000000000006</v>
      </c>
      <c r="AA470" s="139" t="n">
        <v>3.65070240526935E-005</v>
      </c>
    </row>
    <row r="471" customFormat="false" ht="21.95" hidden="false" customHeight="true" outlineLevel="0" collapsed="false">
      <c r="Z471" s="109" t="n">
        <f aca="false">Z470+Tsfft*Nstep</f>
        <v>0.0932000000000006</v>
      </c>
      <c r="AA471" s="139" t="n">
        <v>3.64887551498682E-005</v>
      </c>
    </row>
    <row r="472" customFormat="false" ht="21.95" hidden="false" customHeight="true" outlineLevel="0" collapsed="false">
      <c r="Z472" s="109" t="n">
        <f aca="false">Z471+Tsfft*Nstep</f>
        <v>0.0934000000000006</v>
      </c>
      <c r="AA472" s="139" t="n">
        <v>3.63571085766962E-005</v>
      </c>
    </row>
    <row r="473" customFormat="false" ht="21.95" hidden="false" customHeight="true" outlineLevel="0" collapsed="false">
      <c r="Z473" s="109" t="n">
        <f aca="false">Z472+Tsfft*Nstep</f>
        <v>0.0936000000000006</v>
      </c>
      <c r="AA473" s="139" t="n">
        <v>3.61171759545668E-005</v>
      </c>
    </row>
    <row r="474" customFormat="false" ht="21.95" hidden="false" customHeight="true" outlineLevel="0" collapsed="false">
      <c r="Z474" s="109" t="n">
        <f aca="false">Z473+Tsfft*Nstep</f>
        <v>0.0938000000000006</v>
      </c>
      <c r="AA474" s="139" t="n">
        <v>3.5774149955106E-005</v>
      </c>
    </row>
    <row r="475" customFormat="false" ht="21.95" hidden="false" customHeight="true" outlineLevel="0" collapsed="false">
      <c r="Z475" s="109" t="n">
        <f aca="false">Z474+Tsfft*Nstep</f>
        <v>0.0940000000000006</v>
      </c>
      <c r="AA475" s="139" t="n">
        <v>3.53334396106539E-005</v>
      </c>
    </row>
    <row r="476" customFormat="false" ht="21.95" hidden="false" customHeight="true" outlineLevel="0" collapsed="false">
      <c r="Z476" s="109" t="n">
        <f aca="false">Z475+Tsfft*Nstep</f>
        <v>0.0942000000000006</v>
      </c>
      <c r="AA476" s="139" t="n">
        <v>3.48002814011108E-005</v>
      </c>
    </row>
    <row r="477" customFormat="false" ht="21.95" hidden="false" customHeight="true" outlineLevel="0" collapsed="false">
      <c r="Z477" s="109" t="n">
        <f aca="false">Z476+Tsfft*Nstep</f>
        <v>0.0944000000000007</v>
      </c>
      <c r="AA477" s="139" t="n">
        <v>3.41801518264441E-005</v>
      </c>
    </row>
    <row r="478" customFormat="false" ht="21.95" hidden="false" customHeight="true" outlineLevel="0" collapsed="false">
      <c r="Z478" s="109" t="n">
        <f aca="false">Z477+Tsfft*Nstep</f>
        <v>0.0946000000000007</v>
      </c>
      <c r="AA478" s="139" t="n">
        <v>3.34784674854735E-005</v>
      </c>
    </row>
    <row r="479" customFormat="false" ht="21.95" hidden="false" customHeight="true" outlineLevel="0" collapsed="false">
      <c r="Z479" s="109" t="n">
        <f aca="false">Z478+Tsfft*Nstep</f>
        <v>0.0948000000000007</v>
      </c>
      <c r="AA479" s="139" t="n">
        <v>3.270063579234E-005</v>
      </c>
    </row>
    <row r="480" customFormat="false" ht="21.95" hidden="false" customHeight="true" outlineLevel="0" collapsed="false">
      <c r="Z480" s="109" t="n">
        <f aca="false">Z479+Tsfft*Nstep</f>
        <v>0.0950000000000007</v>
      </c>
      <c r="AA480" s="139" t="n">
        <v>3.18520317829648E-005</v>
      </c>
    </row>
    <row r="481" customFormat="false" ht="21.95" hidden="false" customHeight="true" outlineLevel="0" collapsed="false">
      <c r="Z481" s="109" t="n">
        <f aca="false">Z480+Tsfft*Nstep</f>
        <v>0.0952000000000007</v>
      </c>
      <c r="AA481" s="139" t="n">
        <v>3.0937785219104E-005</v>
      </c>
    </row>
    <row r="482" customFormat="false" ht="21.95" hidden="false" customHeight="true" outlineLevel="0" collapsed="false">
      <c r="Z482" s="109" t="n">
        <f aca="false">Z481+Tsfft*Nstep</f>
        <v>0.0954000000000007</v>
      </c>
      <c r="AA482" s="139" t="n">
        <v>2.99632759110115E-005</v>
      </c>
    </row>
    <row r="483" customFormat="false" ht="21.95" hidden="false" customHeight="true" outlineLevel="0" collapsed="false">
      <c r="Z483" s="109" t="n">
        <f aca="false">Z482+Tsfft*Nstep</f>
        <v>0.0956000000000007</v>
      </c>
      <c r="AA483" s="139" t="n">
        <v>2.89334932823418E-005</v>
      </c>
    </row>
    <row r="484" customFormat="false" ht="21.95" hidden="false" customHeight="true" outlineLevel="0" collapsed="false">
      <c r="Z484" s="109" t="n">
        <f aca="false">Z483+Tsfft*Nstep</f>
        <v>0.0958000000000007</v>
      </c>
      <c r="AA484" s="139" t="n">
        <v>2.78536298037221E-005</v>
      </c>
    </row>
    <row r="485" customFormat="false" ht="21.95" hidden="false" customHeight="true" outlineLevel="0" collapsed="false">
      <c r="Z485" s="109" t="n">
        <f aca="false">Z484+Tsfft*Nstep</f>
        <v>0.0960000000000007</v>
      </c>
      <c r="AA485" s="139" t="n">
        <v>2.67287189479632E-005</v>
      </c>
    </row>
    <row r="486" customFormat="false" ht="21.95" hidden="false" customHeight="true" outlineLevel="0" collapsed="false">
      <c r="Z486" s="109" t="n">
        <f aca="false">Z485+Tsfft*Nstep</f>
        <v>0.0962000000000007</v>
      </c>
      <c r="AA486" s="139" t="n">
        <v>2.55638118385054E-005</v>
      </c>
    </row>
    <row r="487" customFormat="false" ht="21.95" hidden="false" customHeight="true" outlineLevel="0" collapsed="false">
      <c r="Z487" s="109" t="n">
        <f aca="false">Z486+Tsfft*Nstep</f>
        <v>0.0964000000000007</v>
      </c>
      <c r="AA487" s="139" t="n">
        <v>2.43637724999039E-005</v>
      </c>
    </row>
    <row r="488" customFormat="false" ht="21.95" hidden="false" customHeight="true" outlineLevel="0" collapsed="false">
      <c r="Z488" s="109" t="n">
        <f aca="false">Z487+Tsfft*Nstep</f>
        <v>0.0966000000000007</v>
      </c>
      <c r="AA488" s="139" t="n">
        <v>2.31333797608206E-005</v>
      </c>
    </row>
    <row r="489" customFormat="false" ht="21.95" hidden="false" customHeight="true" outlineLevel="0" collapsed="false">
      <c r="Z489" s="109" t="n">
        <f aca="false">Z488+Tsfft*Nstep</f>
        <v>0.0968000000000007</v>
      </c>
      <c r="AA489" s="139" t="n">
        <v>2.18771069823807E-005</v>
      </c>
    </row>
    <row r="490" customFormat="false" ht="21.95" hidden="false" customHeight="true" outlineLevel="0" collapsed="false">
      <c r="Z490" s="109" t="n">
        <f aca="false">Z489+Tsfft*Nstep</f>
        <v>0.0970000000000007</v>
      </c>
      <c r="AA490" s="139" t="n">
        <v>2.05994499802216E-005</v>
      </c>
    </row>
    <row r="491" customFormat="false" ht="21.95" hidden="false" customHeight="true" outlineLevel="0" collapsed="false">
      <c r="Z491" s="109" t="n">
        <f aca="false">Z490+Tsfft*Nstep</f>
        <v>0.0972000000000007</v>
      </c>
      <c r="AA491" s="139" t="n">
        <v>1.93048815371395E-005</v>
      </c>
    </row>
    <row r="492" customFormat="false" ht="21.95" hidden="false" customHeight="true" outlineLevel="0" collapsed="false">
      <c r="Z492" s="109" t="n">
        <f aca="false">Z491+Tsfft*Nstep</f>
        <v>0.0974000000000007</v>
      </c>
      <c r="AA492" s="139" t="n">
        <v>1.79975938159652E-005</v>
      </c>
    </row>
    <row r="493" customFormat="false" ht="21.95" hidden="false" customHeight="true" outlineLevel="0" collapsed="false">
      <c r="Z493" s="109" t="n">
        <f aca="false">Z492+Tsfft*Nstep</f>
        <v>0.0976000000000007</v>
      </c>
      <c r="AA493" s="139" t="n">
        <v>1.66816732161674E-005</v>
      </c>
    </row>
    <row r="494" customFormat="false" ht="21.95" hidden="false" customHeight="true" outlineLevel="0" collapsed="false">
      <c r="Z494" s="109" t="n">
        <f aca="false">Z493+Tsfft*Nstep</f>
        <v>0.0978000000000008</v>
      </c>
      <c r="AA494" s="139" t="n">
        <v>1.53610146715086E-005</v>
      </c>
    </row>
    <row r="495" customFormat="false" ht="21.95" hidden="false" customHeight="true" outlineLevel="0" collapsed="false">
      <c r="Z495" s="109" t="n">
        <f aca="false">Z494+Tsfft*Nstep</f>
        <v>0.0980000000000008</v>
      </c>
      <c r="AA495" s="139" t="n">
        <v>1.40392503699768E-005</v>
      </c>
    </row>
    <row r="496" customFormat="false" ht="21.95" hidden="false" customHeight="true" outlineLevel="0" collapsed="false">
      <c r="Z496" s="109" t="n">
        <f aca="false">Z495+Tsfft*Nstep</f>
        <v>0.0982000000000008</v>
      </c>
      <c r="AA496" s="139" t="n">
        <v>1.27201440650804E-005</v>
      </c>
    </row>
    <row r="497" customFormat="false" ht="21.95" hidden="false" customHeight="true" outlineLevel="0" collapsed="false">
      <c r="Z497" s="109" t="n">
        <f aca="false">Z496+Tsfft*Nstep</f>
        <v>0.0984000000000008</v>
      </c>
      <c r="AA497" s="139" t="n">
        <v>1.14069812158518E-005</v>
      </c>
    </row>
    <row r="498" customFormat="false" ht="21.95" hidden="false" customHeight="true" outlineLevel="0" collapsed="false">
      <c r="Z498" s="109" t="n">
        <f aca="false">Z497+Tsfft*Nstep</f>
        <v>0.0986000000000008</v>
      </c>
      <c r="AA498" s="139" t="n">
        <v>1.01029894149668E-005</v>
      </c>
    </row>
    <row r="499" customFormat="false" ht="21.95" hidden="false" customHeight="true" outlineLevel="0" collapsed="false">
      <c r="Z499" s="109" t="n">
        <f aca="false">Z498+Tsfft*Nstep</f>
        <v>0.0988000000000008</v>
      </c>
      <c r="AA499" s="139" t="n">
        <v>8.81135829254644E-006</v>
      </c>
    </row>
    <row r="500" customFormat="false" ht="21.95" hidden="false" customHeight="true" outlineLevel="0" collapsed="false">
      <c r="Z500" s="109" t="n">
        <f aca="false">Z499+Tsfft*Nstep</f>
        <v>0.0990000000000008</v>
      </c>
      <c r="AA500" s="139" t="n">
        <v>7.53506809519691E-006</v>
      </c>
    </row>
    <row r="501" customFormat="false" ht="21.95" hidden="false" customHeight="true" outlineLevel="0" collapsed="false">
      <c r="Z501" s="109" t="n">
        <f aca="false">Z500+Tsfft*Nstep</f>
        <v>0.0992000000000008</v>
      </c>
      <c r="AA501" s="139" t="n">
        <v>6.27695593818995E-006</v>
      </c>
    </row>
    <row r="502" customFormat="false" ht="21.95" hidden="false" customHeight="true" outlineLevel="0" collapsed="false">
      <c r="Z502" s="109" t="n">
        <f aca="false">Z501+Tsfft*Nstep</f>
        <v>0.0994000000000008</v>
      </c>
      <c r="AA502" s="139" t="n">
        <v>5.0396023314815E-006</v>
      </c>
    </row>
    <row r="503" customFormat="false" ht="21.95" hidden="false" customHeight="true" outlineLevel="0" collapsed="false">
      <c r="Z503" s="109" t="n">
        <f aca="false">Z502+Tsfft*Nstep</f>
        <v>0.0996000000000008</v>
      </c>
      <c r="AA503" s="139" t="n">
        <v>3.82547722798905E-006</v>
      </c>
    </row>
    <row r="504" customFormat="false" ht="21.95" hidden="false" customHeight="true" outlineLevel="0" collapsed="false">
      <c r="Z504" s="109" t="n">
        <f aca="false">Z503+Tsfft*Nstep</f>
        <v>0.0998000000000008</v>
      </c>
      <c r="AA504" s="139" t="n">
        <v>2.63677104471828E-006</v>
      </c>
    </row>
    <row r="505" customFormat="false" ht="21.95" hidden="false" customHeight="true" outlineLevel="0" collapsed="false">
      <c r="Z505" s="109" t="n">
        <f aca="false">Z504+Tsfft*Nstep</f>
        <v>0.100000000000001</v>
      </c>
      <c r="AA505" s="139" t="n">
        <v>1.475909554899E-006</v>
      </c>
    </row>
    <row r="506" customFormat="false" ht="21.95" hidden="false" customHeight="true" outlineLevel="0" collapsed="false">
      <c r="Z506" s="1"/>
      <c r="AA506" s="28"/>
    </row>
  </sheetData>
  <sheetProtection sheet="true" password="a874" objects="true" scenarios="true"/>
  <printOptions headings="false" gridLines="false" gridLinesSet="true" horizontalCentered="true" verticalCentered="true"/>
  <pageMargins left="0.7875" right="0.590277777777778" top="0.39305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PRAnalysis.CalPRB_SR">
                <anchor moveWithCells="true" sizeWithCells="false">
                  <from>
                    <xdr:col>1</xdr:col>
                    <xdr:colOff>29880</xdr:colOff>
                    <xdr:row>63</xdr:row>
                    <xdr:rowOff>95760</xdr:rowOff>
                  </from>
                  <to>
                    <xdr:col>3</xdr:col>
                    <xdr:colOff>412920</xdr:colOff>
                    <xdr:row>64</xdr:row>
                    <xdr:rowOff>57960</xdr:rowOff>
                  </to>
                </anchor>
              </controlPr>
            </control>
          </mc:Choice>
        </mc:AlternateContent>
        <mc:AlternateContent xmlns:mc="http://schemas.openxmlformats.org/markup-compatibility/2006">
          <mc:Choice Requires="x14">
            <control shapeId="1002" r:id="rId4" name="Button 16">
              <controlPr defaultSize="0" print="false" autoFill="0" autoPict="0" macro="FileExport.ExportPRResponseGif">
                <anchor moveWithCells="true" sizeWithCells="false">
                  <from>
                    <xdr:col>13</xdr:col>
                    <xdr:colOff>281520</xdr:colOff>
                    <xdr:row>0</xdr:row>
                    <xdr:rowOff>95760</xdr:rowOff>
                  </from>
                  <to>
                    <xdr:col>14</xdr:col>
                    <xdr:colOff>403200</xdr:colOff>
                    <xdr:row>1</xdr:row>
                    <xdr:rowOff>57960</xdr:rowOff>
                  </to>
                </anchor>
              </controlPr>
            </control>
          </mc:Choice>
        </mc:AlternateContent>
        <mc:AlternateContent xmlns:mc="http://schemas.openxmlformats.org/markup-compatibility/2006">
          <mc:Choice Requires="x14">
            <control shapeId="1003" r:id="rId5" name="Button 17">
              <controlPr defaultSize="0" print="false" autoFill="0" autoPict="0" macro="FileExport.ExportPRExcursionGif">
                <anchor moveWithCells="true" sizeWithCells="false">
                  <from>
                    <xdr:col>13</xdr:col>
                    <xdr:colOff>281520</xdr:colOff>
                    <xdr:row>21</xdr:row>
                    <xdr:rowOff>95760</xdr:rowOff>
                  </from>
                  <to>
                    <xdr:col>14</xdr:col>
                    <xdr:colOff>403200</xdr:colOff>
                    <xdr:row>22</xdr:row>
                    <xdr:rowOff>57600</xdr:rowOff>
                  </to>
                </anchor>
              </controlPr>
            </control>
          </mc:Choice>
        </mc:AlternateContent>
        <mc:AlternateContent xmlns:mc="http://schemas.openxmlformats.org/markup-compatibility/2006">
          <mc:Choice Requires="x14">
            <control shapeId="1004" r:id="rId6" name="Button 18">
              <controlPr defaultSize="0" print="false" autoFill="0" autoPict="0" macro="FileExport.ExportPRImpedanceGif">
                <anchor moveWithCells="true" sizeWithCells="false">
                  <from>
                    <xdr:col>13</xdr:col>
                    <xdr:colOff>231120</xdr:colOff>
                    <xdr:row>42</xdr:row>
                    <xdr:rowOff>104400</xdr:rowOff>
                  </from>
                  <to>
                    <xdr:col>14</xdr:col>
                    <xdr:colOff>352800</xdr:colOff>
                    <xdr:row>43</xdr:row>
                    <xdr:rowOff>66240</xdr:rowOff>
                  </to>
                </anchor>
              </controlPr>
            </control>
          </mc:Choice>
        </mc:AlternateContent>
        <mc:AlternateContent xmlns:mc="http://schemas.openxmlformats.org/markup-compatibility/2006">
          <mc:Choice Requires="x14">
            <control shapeId="1005" r:id="rId7" name="Button 19">
              <controlPr defaultSize="0" print="false" autoFill="0" autoPict="0" macro="FileExport.ExportPRStepResponseGif">
                <anchor moveWithCells="true" sizeWithCells="false">
                  <from>
                    <xdr:col>13</xdr:col>
                    <xdr:colOff>191160</xdr:colOff>
                    <xdr:row>63</xdr:row>
                    <xdr:rowOff>86040</xdr:rowOff>
                  </from>
                  <to>
                    <xdr:col>14</xdr:col>
                    <xdr:colOff>312480</xdr:colOff>
                    <xdr:row>64</xdr:row>
                    <xdr:rowOff>47880</xdr:rowOff>
                  </to>
                </anchor>
              </controlPr>
            </control>
          </mc:Choice>
        </mc:AlternateContent>
        <mc:AlternateContent xmlns:mc="http://schemas.openxmlformats.org/markup-compatibility/2006">
          <mc:Choice Requires="x14">
            <control shapeId="1006" r:id="rId8" name="Button 22">
              <controlPr defaultSize="0" print="false" autoFill="0" autoPict="0" macro="FileExport.ExportPRAmplifierPeakVoltageGif">
                <anchor moveWithCells="true" sizeWithCells="false">
                  <from>
                    <xdr:col>13</xdr:col>
                    <xdr:colOff>241200</xdr:colOff>
                    <xdr:row>85</xdr:row>
                    <xdr:rowOff>9720</xdr:rowOff>
                  </from>
                  <to>
                    <xdr:col>14</xdr:col>
                    <xdr:colOff>362880</xdr:colOff>
                    <xdr:row>86</xdr:row>
                    <xdr:rowOff>-30600</xdr:rowOff>
                  </to>
                </anchor>
              </controlPr>
            </control>
          </mc:Choice>
        </mc:AlternateContent>
        <mc:AlternateContent xmlns:mc="http://schemas.openxmlformats.org/markup-compatibility/2006">
          <mc:Choice Requires="x14">
            <control shapeId="1007" r:id="rId9" name="Button 23">
              <controlPr defaultSize="0" print="false" autoFill="0" autoPict="0" macro="FileExport.ExportPRAmplifierPeakCurrentGif">
                <anchor moveWithCells="true" sizeWithCells="false">
                  <from>
                    <xdr:col>13</xdr:col>
                    <xdr:colOff>261360</xdr:colOff>
                    <xdr:row>106</xdr:row>
                    <xdr:rowOff>19440</xdr:rowOff>
                  </from>
                  <to>
                    <xdr:col>14</xdr:col>
                    <xdr:colOff>383040</xdr:colOff>
                    <xdr:row>107</xdr:row>
                    <xdr:rowOff>-21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Z4:AA5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21.75" zeroHeight="false" outlineLevelRow="0" outlineLevelCol="0"/>
  <cols>
    <col collapsed="false" customWidth="false" hidden="false" outlineLevel="0" max="257" min="1" style="1" width="9.14"/>
  </cols>
  <sheetData>
    <row r="4" customFormat="false" ht="21.75" hidden="false" customHeight="true" outlineLevel="0" collapsed="false">
      <c r="Z4" s="1" t="s">
        <v>478</v>
      </c>
      <c r="AA4" s="1" t="s">
        <v>482</v>
      </c>
    </row>
    <row r="5" customFormat="false" ht="21.75" hidden="false" customHeight="true" outlineLevel="0" collapsed="false">
      <c r="Z5" s="109" t="n">
        <v>0</v>
      </c>
      <c r="AA5" s="139" t="n">
        <v>-0.00286027929581331</v>
      </c>
    </row>
    <row r="6" customFormat="false" ht="21.75" hidden="false" customHeight="true" outlineLevel="0" collapsed="false">
      <c r="Z6" s="109" t="n">
        <f aca="false">Z5+Tsfft*Nstep</f>
        <v>0.0002</v>
      </c>
      <c r="AA6" s="139" t="n">
        <v>0.012675142010675</v>
      </c>
    </row>
    <row r="7" customFormat="false" ht="21.75" hidden="false" customHeight="true" outlineLevel="0" collapsed="false">
      <c r="Z7" s="109" t="n">
        <f aca="false">Z6+Tsfft*Nstep</f>
        <v>0.0004</v>
      </c>
      <c r="AA7" s="139" t="n">
        <v>0.0448668692357756</v>
      </c>
    </row>
    <row r="8" customFormat="false" ht="21.75" hidden="false" customHeight="true" outlineLevel="0" collapsed="false">
      <c r="Z8" s="109" t="n">
        <f aca="false">Z7+Tsfft*Nstep</f>
        <v>0.0006</v>
      </c>
      <c r="AA8" s="139" t="n">
        <v>0.0911518229718144</v>
      </c>
    </row>
    <row r="9" customFormat="false" ht="21.75" hidden="false" customHeight="true" outlineLevel="0" collapsed="false">
      <c r="Z9" s="109" t="n">
        <f aca="false">Z8+Tsfft*Nstep</f>
        <v>0.0008</v>
      </c>
      <c r="AA9" s="139" t="n">
        <v>0.148946727559232</v>
      </c>
    </row>
    <row r="10" customFormat="false" ht="21.75" hidden="false" customHeight="true" outlineLevel="0" collapsed="false">
      <c r="Z10" s="109" t="n">
        <f aca="false">Z9+Tsfft*Nstep</f>
        <v>0.001</v>
      </c>
      <c r="AA10" s="139" t="n">
        <v>0.215712980737245</v>
      </c>
    </row>
    <row r="11" customFormat="false" ht="21.75" hidden="false" customHeight="true" outlineLevel="0" collapsed="false">
      <c r="Z11" s="109" t="n">
        <f aca="false">Z10+Tsfft*Nstep</f>
        <v>0.0012</v>
      </c>
      <c r="AA11" s="139" t="n">
        <v>0.288992570428681</v>
      </c>
    </row>
    <row r="12" customFormat="false" ht="21.75" hidden="false" customHeight="true" outlineLevel="0" collapsed="false">
      <c r="Z12" s="109" t="n">
        <f aca="false">Z11+Tsfft*Nstep</f>
        <v>0.0014</v>
      </c>
      <c r="AA12" s="139" t="n">
        <v>0.366438749112512</v>
      </c>
    </row>
    <row r="13" customFormat="false" ht="21.75" hidden="false" customHeight="true" outlineLevel="0" collapsed="false">
      <c r="Z13" s="109" t="n">
        <f aca="false">Z12+Tsfft*Nstep</f>
        <v>0.0016</v>
      </c>
      <c r="AA13" s="139" t="n">
        <v>0.445842240138482</v>
      </c>
    </row>
    <row r="14" customFormat="false" ht="21.75" hidden="false" customHeight="true" outlineLevel="0" collapsed="false">
      <c r="Z14" s="109" t="n">
        <f aca="false">Z13+Tsfft*Nstep</f>
        <v>0.0018</v>
      </c>
      <c r="AA14" s="139" t="n">
        <v>0.525153084804685</v>
      </c>
    </row>
    <row r="15" customFormat="false" ht="21.75" hidden="false" customHeight="true" outlineLevel="0" collapsed="false">
      <c r="Z15" s="109" t="n">
        <f aca="false">Z14+Tsfft*Nstep</f>
        <v>0.002</v>
      </c>
      <c r="AA15" s="139" t="n">
        <v>0.602498212347435</v>
      </c>
    </row>
    <row r="16" customFormat="false" ht="21.75" hidden="false" customHeight="true" outlineLevel="0" collapsed="false">
      <c r="Z16" s="109" t="n">
        <f aca="false">Z15+Tsfft*Nstep</f>
        <v>0.0022</v>
      </c>
      <c r="AA16" s="139" t="n">
        <v>0.676194854266109</v>
      </c>
    </row>
    <row r="17" customFormat="false" ht="21.75" hidden="false" customHeight="true" outlineLevel="0" collapsed="false">
      <c r="Z17" s="109" t="n">
        <f aca="false">Z16+Tsfft*Nstep</f>
        <v>0.0024</v>
      </c>
      <c r="AA17" s="139" t="n">
        <v>0.744759970298382</v>
      </c>
    </row>
    <row r="18" customFormat="false" ht="21.75" hidden="false" customHeight="true" outlineLevel="0" collapsed="false">
      <c r="Z18" s="109" t="n">
        <f aca="false">Z17+Tsfft*Nstep</f>
        <v>0.0026</v>
      </c>
      <c r="AA18" s="139" t="n">
        <v>0.806915895652098</v>
      </c>
    </row>
    <row r="19" customFormat="false" ht="21.75" hidden="false" customHeight="true" outlineLevel="0" collapsed="false">
      <c r="Z19" s="109" t="n">
        <f aca="false">Z18+Tsfft*Nstep</f>
        <v>0.0028</v>
      </c>
      <c r="AA19" s="139" t="n">
        <v>0.861592455527632</v>
      </c>
    </row>
    <row r="20" customFormat="false" ht="21.75" hidden="false" customHeight="true" outlineLevel="0" collapsed="false">
      <c r="Z20" s="109" t="n">
        <f aca="false">Z19+Tsfft*Nstep</f>
        <v>0.003</v>
      </c>
      <c r="AA20" s="139" t="n">
        <v>0.907925822890829</v>
      </c>
    </row>
    <row r="21" customFormat="false" ht="21.75" hidden="false" customHeight="true" outlineLevel="0" collapsed="false">
      <c r="Z21" s="109" t="n">
        <f aca="false">Z20+Tsfft*Nstep</f>
        <v>0.0032</v>
      </c>
      <c r="AA21" s="139" t="n">
        <v>0.945254418901029</v>
      </c>
    </row>
    <row r="22" customFormat="false" ht="21.75" hidden="false" customHeight="true" outlineLevel="0" collapsed="false">
      <c r="Z22" s="109" t="n">
        <f aca="false">Z21+Tsfft*Nstep</f>
        <v>0.0034</v>
      </c>
      <c r="AA22" s="139" t="n">
        <v>0.973112172473959</v>
      </c>
    </row>
    <row r="23" customFormat="false" ht="21.75" hidden="false" customHeight="true" outlineLevel="0" collapsed="false">
      <c r="Z23" s="109" t="n">
        <f aca="false">Z22+Tsfft*Nstep</f>
        <v>0.0036</v>
      </c>
      <c r="AA23" s="139" t="n">
        <v>0.991219466442928</v>
      </c>
    </row>
    <row r="24" customFormat="false" ht="21.75" hidden="false" customHeight="true" outlineLevel="0" collapsed="false">
      <c r="Z24" s="109" t="n">
        <f aca="false">Z23+Tsfft*Nstep</f>
        <v>0.0038</v>
      </c>
      <c r="AA24" s="139" t="n">
        <v>0.999472103049795</v>
      </c>
    </row>
    <row r="25" customFormat="false" ht="21.75" hidden="false" customHeight="true" outlineLevel="0" collapsed="false">
      <c r="Z25" s="109" t="n">
        <f aca="false">Z24+Tsfft*Nstep</f>
        <v>0.004</v>
      </c>
      <c r="AA25" s="139" t="n">
        <v>0.997928621499533</v>
      </c>
    </row>
    <row r="26" customFormat="false" ht="21.75" hidden="false" customHeight="true" outlineLevel="0" collapsed="false">
      <c r="Z26" s="109" t="n">
        <f aca="false">Z25+Tsfft*Nstep</f>
        <v>0.0042</v>
      </c>
      <c r="AA26" s="139" t="n">
        <v>0.98679629541315</v>
      </c>
    </row>
    <row r="27" customFormat="false" ht="21.75" hidden="false" customHeight="true" outlineLevel="0" collapsed="false">
      <c r="Z27" s="109" t="n">
        <f aca="false">Z26+Tsfft*Nstep</f>
        <v>0.0044</v>
      </c>
      <c r="AA27" s="139" t="n">
        <v>0.966416128807716</v>
      </c>
    </row>
    <row r="28" customFormat="false" ht="21.75" hidden="false" customHeight="true" outlineLevel="0" collapsed="false">
      <c r="Z28" s="109" t="n">
        <f aca="false">Z27+Tsfft*Nstep</f>
        <v>0.0046</v>
      </c>
      <c r="AA28" s="139" t="n">
        <v>0.937247156177899</v>
      </c>
    </row>
    <row r="29" customFormat="false" ht="21.75" hidden="false" customHeight="true" outlineLevel="0" collapsed="false">
      <c r="Z29" s="109" t="n">
        <f aca="false">Z28+Tsfft*Nstep</f>
        <v>0.0048</v>
      </c>
      <c r="AA29" s="139" t="n">
        <v>0.899850335877322</v>
      </c>
    </row>
    <row r="30" customFormat="false" ht="21.75" hidden="false" customHeight="true" outlineLevel="0" collapsed="false">
      <c r="Z30" s="109" t="n">
        <f aca="false">Z29+Tsfft*Nstep</f>
        <v>0.005</v>
      </c>
      <c r="AA30" s="139" t="n">
        <v>0.854872306830649</v>
      </c>
    </row>
    <row r="31" customFormat="false" ht="21.75" hidden="false" customHeight="true" outlineLevel="0" collapsed="false">
      <c r="Z31" s="109" t="n">
        <f aca="false">Z30+Tsfft*Nstep</f>
        <v>0.0052</v>
      </c>
      <c r="AA31" s="139" t="n">
        <v>0.803029257191816</v>
      </c>
    </row>
    <row r="32" customFormat="false" ht="21.75" hidden="false" customHeight="true" outlineLevel="0" collapsed="false">
      <c r="Z32" s="109" t="n">
        <f aca="false">Z31+Tsfft*Nstep</f>
        <v>0.0054</v>
      </c>
      <c r="AA32" s="139" t="n">
        <v>0.745091130364726</v>
      </c>
    </row>
    <row r="33" customFormat="false" ht="21.75" hidden="false" customHeight="true" outlineLevel="0" collapsed="false">
      <c r="Z33" s="109" t="n">
        <f aca="false">Z32+Tsfft*Nstep</f>
        <v>0.0056</v>
      </c>
      <c r="AA33" s="139" t="n">
        <v>0.681866369377638</v>
      </c>
    </row>
    <row r="34" customFormat="false" ht="21.75" hidden="false" customHeight="true" outlineLevel="0" collapsed="false">
      <c r="Z34" s="109" t="n">
        <f aca="false">Z33+Tsfft*Nstep</f>
        <v>0.0058</v>
      </c>
      <c r="AA34" s="139" t="n">
        <v>0.61418737533577</v>
      </c>
    </row>
    <row r="35" customFormat="false" ht="21.75" hidden="false" customHeight="true" outlineLevel="0" collapsed="false">
      <c r="Z35" s="109" t="n">
        <f aca="false">Z34+Tsfft*Nstep</f>
        <v>0.006</v>
      </c>
      <c r="AA35" s="139" t="n">
        <v>0.542896830059917</v>
      </c>
    </row>
    <row r="36" customFormat="false" ht="21.75" hidden="false" customHeight="true" outlineLevel="0" collapsed="false">
      <c r="Z36" s="109" t="n">
        <f aca="false">Z35+Tsfft*Nstep</f>
        <v>0.0062</v>
      </c>
      <c r="AA36" s="139" t="n">
        <v>0.468835007463171</v>
      </c>
    </row>
    <row r="37" customFormat="false" ht="21.75" hidden="false" customHeight="true" outlineLevel="0" collapsed="false">
      <c r="Z37" s="109" t="n">
        <f aca="false">Z36+Tsfft*Nstep</f>
        <v>0.0064</v>
      </c>
      <c r="AA37" s="139" t="n">
        <v>0.392828173037361</v>
      </c>
    </row>
    <row r="38" customFormat="false" ht="21.75" hidden="false" customHeight="true" outlineLevel="0" collapsed="false">
      <c r="Z38" s="109" t="n">
        <f aca="false">Z37+Tsfft*Nstep</f>
        <v>0.0066</v>
      </c>
      <c r="AA38" s="139" t="n">
        <v>0.315678146413819</v>
      </c>
    </row>
    <row r="39" customFormat="false" ht="21.75" hidden="false" customHeight="true" outlineLevel="0" collapsed="false">
      <c r="Z39" s="109" t="n">
        <f aca="false">Z38+Tsfft*Nstep</f>
        <v>0.0068</v>
      </c>
      <c r="AA39" s="139" t="n">
        <v>0.238153078582626</v>
      </c>
    </row>
    <row r="40" customFormat="false" ht="21.75" hidden="false" customHeight="true" outlineLevel="0" collapsed="false">
      <c r="Z40" s="109" t="n">
        <f aca="false">Z39+Tsfft*Nstep</f>
        <v>0.007</v>
      </c>
      <c r="AA40" s="139" t="n">
        <v>0.160979473226261</v>
      </c>
    </row>
    <row r="41" customFormat="false" ht="21.75" hidden="false" customHeight="true" outlineLevel="0" collapsed="false">
      <c r="Z41" s="109" t="n">
        <f aca="false">Z40+Tsfft*Nstep</f>
        <v>0.0072</v>
      </c>
      <c r="AA41" s="139" t="n">
        <v>0.0848354610113315</v>
      </c>
    </row>
    <row r="42" customFormat="false" ht="21.75" hidden="false" customHeight="true" outlineLevel="0" collapsed="false">
      <c r="Z42" s="109" t="n">
        <f aca="false">Z41+Tsfft*Nstep</f>
        <v>0.0074</v>
      </c>
      <c r="AA42" s="139" t="n">
        <v>0.0103453167621524</v>
      </c>
    </row>
    <row r="43" customFormat="false" ht="21.75" hidden="false" customHeight="true" outlineLevel="0" collapsed="false">
      <c r="Z43" s="109" t="n">
        <f aca="false">Z42+Tsfft*Nstep</f>
        <v>0.0076</v>
      </c>
      <c r="AA43" s="139" t="n">
        <v>-0.0619248077567704</v>
      </c>
    </row>
    <row r="44" customFormat="false" ht="21.75" hidden="false" customHeight="true" outlineLevel="0" collapsed="false">
      <c r="Z44" s="109" t="n">
        <f aca="false">Z43+Tsfft*Nstep</f>
        <v>0.00779999999999999</v>
      </c>
      <c r="AA44" s="139" t="n">
        <v>-0.131469977973077</v>
      </c>
    </row>
    <row r="45" customFormat="false" ht="21.75" hidden="false" customHeight="true" outlineLevel="0" collapsed="false">
      <c r="Z45" s="109" t="n">
        <f aca="false">Z44+Tsfft*Nstep</f>
        <v>0.008</v>
      </c>
      <c r="AA45" s="139" t="n">
        <v>-0.197848453404511</v>
      </c>
    </row>
    <row r="46" customFormat="false" ht="21.75" hidden="false" customHeight="true" outlineLevel="0" collapsed="false">
      <c r="Z46" s="109" t="n">
        <f aca="false">Z45+Tsfft*Nstep</f>
        <v>0.0082</v>
      </c>
      <c r="AA46" s="139" t="n">
        <v>-0.260682614536716</v>
      </c>
    </row>
    <row r="47" customFormat="false" ht="21.75" hidden="false" customHeight="true" outlineLevel="0" collapsed="false">
      <c r="Z47" s="109" t="n">
        <f aca="false">Z46+Tsfft*Nstep</f>
        <v>0.0084</v>
      </c>
      <c r="AA47" s="139" t="n">
        <v>-0.319658916268824</v>
      </c>
    </row>
    <row r="48" customFormat="false" ht="21.75" hidden="false" customHeight="true" outlineLevel="0" collapsed="false">
      <c r="Z48" s="109" t="n">
        <f aca="false">Z47+Tsfft*Nstep</f>
        <v>0.0086</v>
      </c>
      <c r="AA48" s="139" t="n">
        <v>-0.374526952000001</v>
      </c>
    </row>
    <row r="49" customFormat="false" ht="21.75" hidden="false" customHeight="true" outlineLevel="0" collapsed="false">
      <c r="Z49" s="109" t="n">
        <f aca="false">Z48+Tsfft*Nstep</f>
        <v>0.0088</v>
      </c>
      <c r="AA49" s="139" t="n">
        <v>-0.425097718010558</v>
      </c>
    </row>
    <row r="50" customFormat="false" ht="21.75" hidden="false" customHeight="true" outlineLevel="0" collapsed="false">
      <c r="Z50" s="109" t="n">
        <f aca="false">Z49+Tsfft*Nstep</f>
        <v>0.009</v>
      </c>
      <c r="AA50" s="139" t="n">
        <v>-0.471241171591446</v>
      </c>
    </row>
    <row r="51" customFormat="false" ht="21.75" hidden="false" customHeight="true" outlineLevel="0" collapsed="false">
      <c r="Z51" s="109" t="n">
        <f aca="false">Z50+Tsfft*Nstep</f>
        <v>0.0092</v>
      </c>
      <c r="AA51" s="139" t="n">
        <v>-0.512883178498727</v>
      </c>
    </row>
    <row r="52" customFormat="false" ht="21.75" hidden="false" customHeight="true" outlineLevel="0" collapsed="false">
      <c r="Z52" s="109" t="n">
        <f aca="false">Z51+Tsfft*Nstep</f>
        <v>0.0094</v>
      </c>
      <c r="AA52" s="139" t="n">
        <v>-0.550001945856689</v>
      </c>
    </row>
    <row r="53" customFormat="false" ht="21.75" hidden="false" customHeight="true" outlineLevel="0" collapsed="false">
      <c r="Z53" s="109" t="n">
        <f aca="false">Z52+Tsfft*Nstep</f>
        <v>0.0096</v>
      </c>
      <c r="AA53" s="139" t="n">
        <v>-0.582624035725865</v>
      </c>
    </row>
    <row r="54" customFormat="false" ht="21.75" hidden="false" customHeight="true" outlineLevel="0" collapsed="false">
      <c r="Z54" s="109" t="n">
        <f aca="false">Z53+Tsfft*Nstep</f>
        <v>0.0098</v>
      </c>
      <c r="AA54" s="139" t="n">
        <v>-0.61082005235339</v>
      </c>
    </row>
    <row r="55" customFormat="false" ht="21.75" hidden="false" customHeight="true" outlineLevel="0" collapsed="false">
      <c r="Z55" s="109" t="n">
        <f aca="false">Z54+Tsfft*Nstep</f>
        <v>0.01</v>
      </c>
      <c r="AA55" s="139" t="n">
        <v>-0.634700092755288</v>
      </c>
    </row>
    <row r="56" customFormat="false" ht="21.75" hidden="false" customHeight="true" outlineLevel="0" collapsed="false">
      <c r="Z56" s="109" t="n">
        <f aca="false">Z55+Tsfft*Nstep</f>
        <v>0.0102</v>
      </c>
      <c r="AA56" s="139" t="n">
        <v>-0.654409045919811</v>
      </c>
    </row>
    <row r="57" customFormat="false" ht="21.75" hidden="false" customHeight="true" outlineLevel="0" collapsed="false">
      <c r="Z57" s="109" t="n">
        <f aca="false">Z56+Tsfft*Nstep</f>
        <v>0.0104</v>
      </c>
      <c r="AA57" s="139" t="n">
        <v>-0.670121820685369</v>
      </c>
    </row>
    <row r="58" customFormat="false" ht="21.75" hidden="false" customHeight="true" outlineLevel="0" collapsed="false">
      <c r="Z58" s="109" t="n">
        <f aca="false">Z57+Tsfft*Nstep</f>
        <v>0.0106</v>
      </c>
      <c r="AA58" s="139" t="n">
        <v>-0.682038576403256</v>
      </c>
    </row>
    <row r="59" customFormat="false" ht="21.75" hidden="false" customHeight="true" outlineLevel="0" collapsed="false">
      <c r="Z59" s="109" t="n">
        <f aca="false">Z58+Tsfft*Nstep</f>
        <v>0.0108</v>
      </c>
      <c r="AA59" s="139" t="n">
        <v>-0.690380024020839</v>
      </c>
    </row>
    <row r="60" customFormat="false" ht="21.75" hidden="false" customHeight="true" outlineLevel="0" collapsed="false">
      <c r="Z60" s="109" t="n">
        <f aca="false">Z59+Tsfft*Nstep</f>
        <v>0.011</v>
      </c>
      <c r="AA60" s="139" t="n">
        <v>-0.695382858294414</v>
      </c>
    </row>
    <row r="61" customFormat="false" ht="21.75" hidden="false" customHeight="true" outlineLevel="0" collapsed="false">
      <c r="Z61" s="109" t="n">
        <f aca="false">Z60+Tsfft*Nstep</f>
        <v>0.0112</v>
      </c>
      <c r="AA61" s="139" t="n">
        <v>-0.697295374657303</v>
      </c>
    </row>
    <row r="62" customFormat="false" ht="21.75" hidden="false" customHeight="true" outlineLevel="0" collapsed="false">
      <c r="Z62" s="109" t="n">
        <f aca="false">Z61+Tsfft*Nstep</f>
        <v>0.0114</v>
      </c>
      <c r="AA62" s="139" t="n">
        <v>-0.69637331692851</v>
      </c>
    </row>
    <row r="63" customFormat="false" ht="21.75" hidden="false" customHeight="true" outlineLevel="0" collapsed="false">
      <c r="Z63" s="109" t="n">
        <f aca="false">Z62+Tsfft*Nstep</f>
        <v>0.0116</v>
      </c>
      <c r="AA63" s="139" t="n">
        <v>-0.692875994673154</v>
      </c>
    </row>
    <row r="64" customFormat="false" ht="21.75" hidden="false" customHeight="true" outlineLevel="0" collapsed="false">
      <c r="Z64" s="109" t="n">
        <f aca="false">Z63+Tsfft*Nstep</f>
        <v>0.0118</v>
      </c>
      <c r="AA64" s="139" t="n">
        <v>-0.687062701748944</v>
      </c>
    </row>
    <row r="65" customFormat="false" ht="21.75" hidden="false" customHeight="true" outlineLevel="0" collapsed="false">
      <c r="Z65" s="109" t="n">
        <f aca="false">Z64+Tsfft*Nstep</f>
        <v>0.012</v>
      </c>
      <c r="AA65" s="139" t="n">
        <v>-0.679189460447932</v>
      </c>
    </row>
    <row r="66" customFormat="false" ht="21.75" hidden="false" customHeight="true" outlineLevel="0" collapsed="false">
      <c r="Z66" s="109" t="n">
        <f aca="false">Z65+Tsfft*Nstep</f>
        <v>0.0122</v>
      </c>
      <c r="AA66" s="139" t="n">
        <v>-0.669506108799727</v>
      </c>
    </row>
    <row r="67" customFormat="false" ht="21.75" hidden="false" customHeight="true" outlineLevel="0" collapsed="false">
      <c r="Z67" s="109" t="n">
        <f aca="false">Z66+Tsfft*Nstep</f>
        <v>0.0124</v>
      </c>
      <c r="AA67" s="139" t="n">
        <v>-0.658253742109724</v>
      </c>
    </row>
    <row r="68" customFormat="false" ht="21.75" hidden="false" customHeight="true" outlineLevel="0" collapsed="false">
      <c r="Z68" s="109" t="n">
        <f aca="false">Z67+Tsfft*Nstep</f>
        <v>0.0126</v>
      </c>
      <c r="AA68" s="139" t="n">
        <v>-0.645662513694607</v>
      </c>
    </row>
    <row r="69" customFormat="false" ht="21.75" hidden="false" customHeight="true" outlineLevel="0" collapsed="false">
      <c r="Z69" s="109" t="n">
        <f aca="false">Z68+Tsfft*Nstep</f>
        <v>0.0128</v>
      </c>
      <c r="AA69" s="139" t="n">
        <v>-0.631949794157679</v>
      </c>
    </row>
    <row r="70" customFormat="false" ht="21.75" hidden="false" customHeight="true" outlineLevel="0" collapsed="false">
      <c r="Z70" s="109" t="n">
        <f aca="false">Z69+Tsfft*Nstep</f>
        <v>0.013</v>
      </c>
      <c r="AA70" s="139" t="n">
        <v>-0.617318683408279</v>
      </c>
    </row>
    <row r="71" customFormat="false" ht="21.75" hidden="false" customHeight="true" outlineLevel="0" collapsed="false">
      <c r="Z71" s="109" t="n">
        <f aca="false">Z70+Tsfft*Nstep</f>
        <v>0.0132</v>
      </c>
      <c r="AA71" s="139" t="n">
        <v>-0.601956865025092</v>
      </c>
    </row>
    <row r="72" customFormat="false" ht="21.75" hidden="false" customHeight="true" outlineLevel="0" collapsed="false">
      <c r="Z72" s="109" t="n">
        <f aca="false">Z71+Tsfft*Nstep</f>
        <v>0.0134</v>
      </c>
      <c r="AA72" s="139" t="n">
        <v>-0.586035788526194</v>
      </c>
    </row>
    <row r="73" customFormat="false" ht="21.75" hidden="false" customHeight="true" outlineLevel="0" collapsed="false">
      <c r="Z73" s="109" t="n">
        <f aca="false">Z72+Tsfft*Nstep</f>
        <v>0.0136</v>
      </c>
      <c r="AA73" s="139" t="n">
        <v>-0.569710161625778</v>
      </c>
    </row>
    <row r="74" customFormat="false" ht="21.75" hidden="false" customHeight="true" outlineLevel="0" collapsed="false">
      <c r="Z74" s="109" t="n">
        <f aca="false">Z73+Tsfft*Nstep</f>
        <v>0.0138</v>
      </c>
      <c r="AA74" s="139" t="n">
        <v>-0.553117731645089</v>
      </c>
    </row>
    <row r="75" customFormat="false" ht="21.75" hidden="false" customHeight="true" outlineLevel="0" collapsed="false">
      <c r="Z75" s="109" t="n">
        <f aca="false">Z74+Tsfft*Nstep</f>
        <v>0.014</v>
      </c>
      <c r="AA75" s="139" t="n">
        <v>-0.536379332874565</v>
      </c>
    </row>
    <row r="76" customFormat="false" ht="21.75" hidden="false" customHeight="true" outlineLevel="0" collapsed="false">
      <c r="Z76" s="109" t="n">
        <f aca="false">Z75+Tsfft*Nstep</f>
        <v>0.0142</v>
      </c>
      <c r="AA76" s="139" t="n">
        <v>-0.519599174882302</v>
      </c>
    </row>
    <row r="77" customFormat="false" ht="21.75" hidden="false" customHeight="true" outlineLevel="0" collapsed="false">
      <c r="Z77" s="109" t="n">
        <f aca="false">Z76+Tsfft*Nstep</f>
        <v>0.0144</v>
      </c>
      <c r="AA77" s="139" t="n">
        <v>-0.502865345475723</v>
      </c>
    </row>
    <row r="78" customFormat="false" ht="21.75" hidden="false" customHeight="true" outlineLevel="0" collapsed="false">
      <c r="Z78" s="109" t="n">
        <f aca="false">Z77+Tsfft*Nstep</f>
        <v>0.0146</v>
      </c>
      <c r="AA78" s="139" t="n">
        <v>-0.486250501223721</v>
      </c>
    </row>
    <row r="79" customFormat="false" ht="21.75" hidden="false" customHeight="true" outlineLevel="0" collapsed="false">
      <c r="Z79" s="109" t="n">
        <f aca="false">Z78+Tsfft*Nstep</f>
        <v>0.0148</v>
      </c>
      <c r="AA79" s="139" t="n">
        <v>-0.469812718123592</v>
      </c>
    </row>
    <row r="80" customFormat="false" ht="21.75" hidden="false" customHeight="true" outlineLevel="0" collapsed="false">
      <c r="Z80" s="109" t="n">
        <f aca="false">Z79+Tsfft*Nstep</f>
        <v>0.015</v>
      </c>
      <c r="AA80" s="139" t="n">
        <v>-0.453596475090573</v>
      </c>
    </row>
    <row r="81" customFormat="false" ht="21.75" hidden="false" customHeight="true" outlineLevel="0" collapsed="false">
      <c r="Z81" s="109" t="n">
        <f aca="false">Z80+Tsfft*Nstep</f>
        <v>0.0152</v>
      </c>
      <c r="AA81" s="139" t="n">
        <v>-0.437633743438625</v>
      </c>
    </row>
    <row r="82" customFormat="false" ht="21.75" hidden="false" customHeight="true" outlineLevel="0" collapsed="false">
      <c r="Z82" s="109" t="n">
        <f aca="false">Z81+Tsfft*Nstep</f>
        <v>0.0154</v>
      </c>
      <c r="AA82" s="139" t="n">
        <v>-0.421945156356219</v>
      </c>
    </row>
    <row r="83" customFormat="false" ht="21.75" hidden="false" customHeight="true" outlineLevel="0" collapsed="false">
      <c r="Z83" s="109" t="n">
        <f aca="false">Z82+Tsfft*Nstep</f>
        <v>0.0156</v>
      </c>
      <c r="AA83" s="139" t="n">
        <v>-0.406541233523917</v>
      </c>
    </row>
    <row r="84" customFormat="false" ht="21.75" hidden="false" customHeight="true" outlineLevel="0" collapsed="false">
      <c r="Z84" s="109" t="n">
        <f aca="false">Z83+Tsfft*Nstep</f>
        <v>0.0158</v>
      </c>
      <c r="AA84" s="139" t="n">
        <v>-0.391423637436318</v>
      </c>
    </row>
    <row r="85" customFormat="false" ht="21.75" hidden="false" customHeight="true" outlineLevel="0" collapsed="false">
      <c r="Z85" s="109" t="n">
        <f aca="false">Z84+Tsfft*Nstep</f>
        <v>0.016</v>
      </c>
      <c r="AA85" s="139" t="n">
        <v>-0.376586439606645</v>
      </c>
    </row>
    <row r="86" customFormat="false" ht="21.75" hidden="false" customHeight="true" outlineLevel="0" collapsed="false">
      <c r="Z86" s="109" t="n">
        <f aca="false">Z85+Tsfft*Nstep</f>
        <v>0.0162</v>
      </c>
      <c r="AA86" s="139" t="n">
        <v>-0.362017376634304</v>
      </c>
    </row>
    <row r="87" customFormat="false" ht="21.75" hidden="false" customHeight="true" outlineLevel="0" collapsed="false">
      <c r="Z87" s="109" t="n">
        <f aca="false">Z86+Tsfft*Nstep</f>
        <v>0.0164</v>
      </c>
      <c r="AA87" s="139" t="n">
        <v>-0.347699078049274</v>
      </c>
    </row>
    <row r="88" customFormat="false" ht="21.75" hidden="false" customHeight="true" outlineLevel="0" collapsed="false">
      <c r="Z88" s="109" t="n">
        <f aca="false">Z87+Tsfft*Nstep</f>
        <v>0.0166</v>
      </c>
      <c r="AA88" s="139" t="n">
        <v>-0.333610249882219</v>
      </c>
    </row>
    <row r="89" customFormat="false" ht="21.75" hidden="false" customHeight="true" outlineLevel="0" collapsed="false">
      <c r="Z89" s="109" t="n">
        <f aca="false">Z88+Tsfft*Nstep</f>
        <v>0.0168</v>
      </c>
      <c r="AA89" s="139" t="n">
        <v>-0.319726800003542</v>
      </c>
    </row>
    <row r="90" customFormat="false" ht="21.75" hidden="false" customHeight="true" outlineLevel="0" collapsed="false">
      <c r="Z90" s="109" t="n">
        <f aca="false">Z89+Tsfft*Nstep</f>
        <v>0.017</v>
      </c>
      <c r="AA90" s="139" t="n">
        <v>-0.306022893366477</v>
      </c>
    </row>
    <row r="91" customFormat="false" ht="21.75" hidden="false" customHeight="true" outlineLevel="0" collapsed="false">
      <c r="Z91" s="109" t="n">
        <f aca="false">Z90+Tsfft*Nstep</f>
        <v>0.0172</v>
      </c>
      <c r="AA91" s="139" t="n">
        <v>-0.292471927390654</v>
      </c>
    </row>
    <row r="92" customFormat="false" ht="21.75" hidden="false" customHeight="true" outlineLevel="0" collapsed="false">
      <c r="Z92" s="109" t="n">
        <f aca="false">Z91+Tsfft*Nstep</f>
        <v>0.0174</v>
      </c>
      <c r="AA92" s="139" t="n">
        <v>-0.279047419787905</v>
      </c>
    </row>
    <row r="93" customFormat="false" ht="21.75" hidden="false" customHeight="true" outlineLevel="0" collapsed="false">
      <c r="Z93" s="109" t="n">
        <f aca="false">Z92+Tsfft*Nstep</f>
        <v>0.0176</v>
      </c>
      <c r="AA93" s="139" t="n">
        <v>-0.265723803102427</v>
      </c>
    </row>
    <row r="94" customFormat="false" ht="21.75" hidden="false" customHeight="true" outlineLevel="0" collapsed="false">
      <c r="Z94" s="109" t="n">
        <f aca="false">Z93+Tsfft*Nstep</f>
        <v>0.0178</v>
      </c>
      <c r="AA94" s="139" t="n">
        <v>-0.252477122166864</v>
      </c>
    </row>
    <row r="95" customFormat="false" ht="21.75" hidden="false" customHeight="true" outlineLevel="0" collapsed="false">
      <c r="Z95" s="109" t="n">
        <f aca="false">Z94+Tsfft*Nstep</f>
        <v>0.018</v>
      </c>
      <c r="AA95" s="139" t="n">
        <v>-0.239285632430947</v>
      </c>
    </row>
    <row r="96" customFormat="false" ht="21.75" hidden="false" customHeight="true" outlineLevel="0" collapsed="false">
      <c r="Z96" s="109" t="n">
        <f aca="false">Z95+Tsfft*Nstep</f>
        <v>0.0182</v>
      </c>
      <c r="AA96" s="139" t="n">
        <v>-0.226130298790037</v>
      </c>
    </row>
    <row r="97" customFormat="false" ht="21.75" hidden="false" customHeight="true" outlineLevel="0" collapsed="false">
      <c r="Z97" s="109" t="n">
        <f aca="false">Z96+Tsfft*Nstep</f>
        <v>0.0184</v>
      </c>
      <c r="AA97" s="139" t="n">
        <v>-0.212995196072287</v>
      </c>
    </row>
    <row r="98" customFormat="false" ht="21.75" hidden="false" customHeight="true" outlineLevel="0" collapsed="false">
      <c r="Z98" s="109" t="n">
        <f aca="false">Z97+Tsfft*Nstep</f>
        <v>0.0186</v>
      </c>
      <c r="AA98" s="139" t="n">
        <v>-0.199867813702218</v>
      </c>
    </row>
    <row r="99" customFormat="false" ht="21.75" hidden="false" customHeight="true" outlineLevel="0" collapsed="false">
      <c r="Z99" s="109" t="n">
        <f aca="false">Z98+Tsfft*Nstep</f>
        <v>0.0188</v>
      </c>
      <c r="AA99" s="139" t="n">
        <v>-0.186739268274766</v>
      </c>
    </row>
    <row r="100" customFormat="false" ht="21.75" hidden="false" customHeight="true" outlineLevel="0" collapsed="false">
      <c r="Z100" s="109" t="n">
        <f aca="false">Z99+Tsfft*Nstep</f>
        <v>0.019</v>
      </c>
      <c r="AA100" s="139" t="n">
        <v>-0.173604428827264</v>
      </c>
    </row>
    <row r="101" customFormat="false" ht="21.75" hidden="false" customHeight="true" outlineLevel="0" collapsed="false">
      <c r="Z101" s="109" t="n">
        <f aca="false">Z100+Tsfft*Nstep</f>
        <v>0.0192</v>
      </c>
      <c r="AA101" s="139" t="n">
        <v>-0.160461960492023</v>
      </c>
    </row>
    <row r="102" customFormat="false" ht="21.75" hidden="false" customHeight="true" outlineLevel="0" collapsed="false">
      <c r="Z102" s="109" t="n">
        <f aca="false">Z101+Tsfft*Nstep</f>
        <v>0.0194</v>
      </c>
      <c r="AA102" s="139" t="n">
        <v>-0.147314292933685</v>
      </c>
    </row>
    <row r="103" customFormat="false" ht="21.75" hidden="false" customHeight="true" outlineLevel="0" collapsed="false">
      <c r="Z103" s="109" t="n">
        <f aca="false">Z102+Tsfft*Nstep</f>
        <v>0.0196</v>
      </c>
      <c r="AA103" s="139" t="n">
        <v>-0.134167520555422</v>
      </c>
    </row>
    <row r="104" customFormat="false" ht="21.75" hidden="false" customHeight="true" outlineLevel="0" collapsed="false">
      <c r="Z104" s="109" t="n">
        <f aca="false">Z103+Tsfft*Nstep</f>
        <v>0.0198</v>
      </c>
      <c r="AA104" s="139" t="n">
        <v>-0.121031241864027</v>
      </c>
    </row>
    <row r="105" customFormat="false" ht="21.75" hidden="false" customHeight="true" outlineLevel="0" collapsed="false">
      <c r="Z105" s="109" t="n">
        <f aca="false">Z104+Tsfft*Nstep</f>
        <v>0.02</v>
      </c>
      <c r="AA105" s="139" t="n">
        <v>-0.107918345664826</v>
      </c>
    </row>
    <row r="106" customFormat="false" ht="21.75" hidden="false" customHeight="true" outlineLevel="0" collapsed="false">
      <c r="Z106" s="109" t="n">
        <f aca="false">Z105+Tsfft*Nstep</f>
        <v>0.0202</v>
      </c>
      <c r="AA106" s="139" t="n">
        <v>-0.0948447519011292</v>
      </c>
    </row>
    <row r="107" customFormat="false" ht="21.75" hidden="false" customHeight="true" outlineLevel="0" collapsed="false">
      <c r="Z107" s="109" t="n">
        <f aca="false">Z106+Tsfft*Nstep</f>
        <v>0.0204</v>
      </c>
      <c r="AA107" s="139" t="n">
        <v>-0.0818291149533763</v>
      </c>
    </row>
    <row r="108" customFormat="false" ht="21.75" hidden="false" customHeight="true" outlineLevel="0" collapsed="false">
      <c r="Z108" s="109" t="n">
        <f aca="false">Z107+Tsfft*Nstep</f>
        <v>0.0206</v>
      </c>
      <c r="AA108" s="139" t="n">
        <v>-0.0688924971163169</v>
      </c>
    </row>
    <row r="109" customFormat="false" ht="21.75" hidden="false" customHeight="true" outlineLevel="0" collapsed="false">
      <c r="Z109" s="109" t="n">
        <f aca="false">Z108+Tsfft*Nstep</f>
        <v>0.0208</v>
      </c>
      <c r="AA109" s="139" t="n">
        <v>-0.0560580197413588</v>
      </c>
    </row>
    <row r="110" customFormat="false" ht="21.75" hidden="false" customHeight="true" outlineLevel="0" collapsed="false">
      <c r="Z110" s="109" t="n">
        <f aca="false">Z109+Tsfft*Nstep</f>
        <v>0.021</v>
      </c>
      <c r="AA110" s="139" t="n">
        <v>-0.0433504992590401</v>
      </c>
    </row>
    <row r="111" customFormat="false" ht="21.75" hidden="false" customHeight="true" outlineLevel="0" collapsed="false">
      <c r="Z111" s="109" t="n">
        <f aca="false">Z110+Tsfft*Nstep</f>
        <v>0.0212</v>
      </c>
      <c r="AA111" s="139" t="n">
        <v>-0.030796074902212</v>
      </c>
    </row>
    <row r="112" customFormat="false" ht="21.75" hidden="false" customHeight="true" outlineLevel="0" collapsed="false">
      <c r="Z112" s="109" t="n">
        <f aca="false">Z111+Tsfft*Nstep</f>
        <v>0.0214</v>
      </c>
      <c r="AA112" s="139" t="n">
        <v>-0.0184218344928531</v>
      </c>
    </row>
    <row r="113" customFormat="false" ht="21.75" hidden="false" customHeight="true" outlineLevel="0" collapsed="false">
      <c r="Z113" s="109" t="n">
        <f aca="false">Z112+Tsfft*Nstep</f>
        <v>0.0216</v>
      </c>
      <c r="AA113" s="139" t="n">
        <v>-0.00625544415766367</v>
      </c>
    </row>
    <row r="114" customFormat="false" ht="21.75" hidden="false" customHeight="true" outlineLevel="0" collapsed="false">
      <c r="Z114" s="109" t="n">
        <f aca="false">Z113+Tsfft*Nstep</f>
        <v>0.0218</v>
      </c>
      <c r="AA114" s="139" t="n">
        <v>0.00567521269927631</v>
      </c>
    </row>
    <row r="115" customFormat="false" ht="21.75" hidden="false" customHeight="true" outlineLevel="0" collapsed="false">
      <c r="Z115" s="109" t="n">
        <f aca="false">Z114+Tsfft*Nstep</f>
        <v>0.022</v>
      </c>
      <c r="AA115" s="139" t="n">
        <v>0.0173423824398549</v>
      </c>
    </row>
    <row r="116" customFormat="false" ht="21.75" hidden="false" customHeight="true" outlineLevel="0" collapsed="false">
      <c r="Z116" s="109" t="n">
        <f aca="false">Z115+Tsfft*Nstep</f>
        <v>0.0222</v>
      </c>
      <c r="AA116" s="139" t="n">
        <v>0.0287187700981535</v>
      </c>
    </row>
    <row r="117" customFormat="false" ht="21.75" hidden="false" customHeight="true" outlineLevel="0" collapsed="false">
      <c r="Z117" s="109" t="n">
        <f aca="false">Z116+Tsfft*Nstep</f>
        <v>0.0224</v>
      </c>
      <c r="AA117" s="139" t="n">
        <v>0.0397778466131647</v>
      </c>
    </row>
    <row r="118" customFormat="false" ht="21.75" hidden="false" customHeight="true" outlineLevel="0" collapsed="false">
      <c r="Z118" s="109" t="n">
        <f aca="false">Z117+Tsfft*Nstep</f>
        <v>0.0226</v>
      </c>
      <c r="AA118" s="139" t="n">
        <v>0.0504941314562842</v>
      </c>
    </row>
    <row r="119" customFormat="false" ht="21.75" hidden="false" customHeight="true" outlineLevel="0" collapsed="false">
      <c r="Z119" s="109" t="n">
        <f aca="false">Z118+Tsfft*Nstep</f>
        <v>0.0228</v>
      </c>
      <c r="AA119" s="139" t="n">
        <v>0.0608434483266982</v>
      </c>
    </row>
    <row r="120" customFormat="false" ht="21.75" hidden="false" customHeight="true" outlineLevel="0" collapsed="false">
      <c r="Z120" s="109" t="n">
        <f aca="false">Z119+Tsfft*Nstep</f>
        <v>0.023</v>
      </c>
      <c r="AA120" s="139" t="n">
        <v>0.0708031521690313</v>
      </c>
    </row>
    <row r="121" customFormat="false" ht="21.75" hidden="false" customHeight="true" outlineLevel="0" collapsed="false">
      <c r="Z121" s="109" t="n">
        <f aca="false">Z120+Tsfft*Nstep</f>
        <v>0.0232</v>
      </c>
      <c r="AA121" s="139" t="n">
        <v>0.0803523263041813</v>
      </c>
    </row>
    <row r="122" customFormat="false" ht="21.75" hidden="false" customHeight="true" outlineLevel="0" collapsed="false">
      <c r="Z122" s="109" t="n">
        <f aca="false">Z121+Tsfft*Nstep</f>
        <v>0.0234</v>
      </c>
      <c r="AA122" s="139" t="n">
        <v>0.0894719490208327</v>
      </c>
    </row>
    <row r="123" customFormat="false" ht="21.75" hidden="false" customHeight="true" outlineLevel="0" collapsed="false">
      <c r="Z123" s="109" t="n">
        <f aca="false">Z122+Tsfft*Nstep</f>
        <v>0.0236</v>
      </c>
      <c r="AA123" s="139" t="n">
        <v>0.0981450294471487</v>
      </c>
    </row>
    <row r="124" customFormat="false" ht="21.75" hidden="false" customHeight="true" outlineLevel="0" collapsed="false">
      <c r="Z124" s="109" t="n">
        <f aca="false">Z123+Tsfft*Nstep</f>
        <v>0.0238</v>
      </c>
      <c r="AA124" s="139" t="n">
        <v>0.106356712988544</v>
      </c>
    </row>
    <row r="125" customFormat="false" ht="21.75" hidden="false" customHeight="true" outlineLevel="0" collapsed="false">
      <c r="Z125" s="109" t="n">
        <f aca="false">Z124+Tsfft*Nstep</f>
        <v>0.024</v>
      </c>
      <c r="AA125" s="139" t="n">
        <v>0.114094357010994</v>
      </c>
    </row>
    <row r="126" customFormat="false" ht="21.75" hidden="false" customHeight="true" outlineLevel="0" collapsed="false">
      <c r="Z126" s="109" t="n">
        <f aca="false">Z125+Tsfft*Nstep</f>
        <v>0.0242</v>
      </c>
      <c r="AA126" s="139" t="n">
        <v>0.121347577834183</v>
      </c>
    </row>
    <row r="127" customFormat="false" ht="21.75" hidden="false" customHeight="true" outlineLevel="0" collapsed="false">
      <c r="Z127" s="109" t="n">
        <f aca="false">Z126+Tsfft*Nstep</f>
        <v>0.0244</v>
      </c>
      <c r="AA127" s="139" t="n">
        <v>0.128108270405999</v>
      </c>
    </row>
    <row r="128" customFormat="false" ht="21.75" hidden="false" customHeight="true" outlineLevel="0" collapsed="false">
      <c r="Z128" s="109" t="n">
        <f aca="false">Z127+Tsfft*Nstep</f>
        <v>0.0246</v>
      </c>
      <c r="AA128" s="139" t="n">
        <v>0.134370602304323</v>
      </c>
    </row>
    <row r="129" customFormat="false" ht="21.75" hidden="false" customHeight="true" outlineLevel="0" collapsed="false">
      <c r="Z129" s="109" t="n">
        <f aca="false">Z128+Tsfft*Nstep</f>
        <v>0.0248</v>
      </c>
      <c r="AA129" s="139" t="n">
        <v>0.140130983941746</v>
      </c>
    </row>
    <row r="130" customFormat="false" ht="21.75" hidden="false" customHeight="true" outlineLevel="0" collapsed="false">
      <c r="Z130" s="109" t="n">
        <f aca="false">Z129+Tsfft*Nstep</f>
        <v>0.025</v>
      </c>
      <c r="AA130" s="139" t="n">
        <v>0.145388017031722</v>
      </c>
    </row>
    <row r="131" customFormat="false" ht="21.75" hidden="false" customHeight="true" outlineLevel="0" collapsed="false">
      <c r="Z131" s="109" t="n">
        <f aca="false">Z130+Tsfft*Nstep</f>
        <v>0.0252</v>
      </c>
      <c r="AA131" s="139" t="n">
        <v>0.15014242350336</v>
      </c>
    </row>
    <row r="132" customFormat="false" ht="21.75" hidden="false" customHeight="true" outlineLevel="0" collapsed="false">
      <c r="Z132" s="109" t="n">
        <f aca="false">Z131+Tsfft*Nstep</f>
        <v>0.0254</v>
      </c>
      <c r="AA132" s="139" t="n">
        <v>0.154396957145888</v>
      </c>
    </row>
    <row r="133" customFormat="false" ht="21.75" hidden="false" customHeight="true" outlineLevel="0" collapsed="false">
      <c r="Z133" s="109" t="n">
        <f aca="false">Z132+Tsfft*Nstep</f>
        <v>0.0256</v>
      </c>
      <c r="AA133" s="139" t="n">
        <v>0.158156300324185</v>
      </c>
    </row>
    <row r="134" customFormat="false" ht="21.75" hidden="false" customHeight="true" outlineLevel="0" collapsed="false">
      <c r="Z134" s="109" t="n">
        <f aca="false">Z133+Tsfft*Nstep</f>
        <v>0.0258</v>
      </c>
      <c r="AA134" s="139" t="n">
        <v>0.161426948116207</v>
      </c>
    </row>
    <row r="135" customFormat="false" ht="21.75" hidden="false" customHeight="true" outlineLevel="0" collapsed="false">
      <c r="Z135" s="109" t="n">
        <f aca="false">Z134+Tsfft*Nstep</f>
        <v>0.026</v>
      </c>
      <c r="AA135" s="139" t="n">
        <v>0.164217082194829</v>
      </c>
    </row>
    <row r="136" customFormat="false" ht="21.75" hidden="false" customHeight="true" outlineLevel="0" collapsed="false">
      <c r="Z136" s="109" t="n">
        <f aca="false">Z135+Tsfft*Nstep</f>
        <v>0.0262</v>
      </c>
      <c r="AA136" s="139" t="n">
        <v>0.1665364367392</v>
      </c>
    </row>
    <row r="137" customFormat="false" ht="21.75" hidden="false" customHeight="true" outlineLevel="0" collapsed="false">
      <c r="Z137" s="109" t="n">
        <f aca="false">Z136+Tsfft*Nstep</f>
        <v>0.0264</v>
      </c>
      <c r="AA137" s="139" t="n">
        <v>0.168396158579597</v>
      </c>
    </row>
    <row r="138" customFormat="false" ht="21.75" hidden="false" customHeight="true" outlineLevel="0" collapsed="false">
      <c r="Z138" s="109" t="n">
        <f aca="false">Z137+Tsfft*Nstep</f>
        <v>0.0266</v>
      </c>
      <c r="AA138" s="139" t="n">
        <v>0.169808663667458</v>
      </c>
    </row>
    <row r="139" customFormat="false" ht="21.75" hidden="false" customHeight="true" outlineLevel="0" collapsed="false">
      <c r="Z139" s="109" t="n">
        <f aca="false">Z138+Tsfft*Nstep</f>
        <v>0.0268</v>
      </c>
      <c r="AA139" s="139" t="n">
        <v>0.170787491847249</v>
      </c>
    </row>
    <row r="140" customFormat="false" ht="21.75" hidden="false" customHeight="true" outlineLevel="0" collapsed="false">
      <c r="Z140" s="109" t="n">
        <f aca="false">Z139+Tsfft*Nstep</f>
        <v>0.0269999999999999</v>
      </c>
      <c r="AA140" s="139" t="n">
        <v>0.171347161755384</v>
      </c>
    </row>
    <row r="141" customFormat="false" ht="21.75" hidden="false" customHeight="true" outlineLevel="0" collapsed="false">
      <c r="Z141" s="109" t="n">
        <f aca="false">Z140+Tsfft*Nstep</f>
        <v>0.0271999999999999</v>
      </c>
      <c r="AA141" s="139" t="n">
        <v>0.171503027533209</v>
      </c>
    </row>
    <row r="142" customFormat="false" ht="21.75" hidden="false" customHeight="true" outlineLevel="0" collapsed="false">
      <c r="Z142" s="109" t="n">
        <f aca="false">Z141+Tsfft*Nstep</f>
        <v>0.0273999999999999</v>
      </c>
      <c r="AA142" s="139" t="n">
        <v>0.171271138855251</v>
      </c>
    </row>
    <row r="143" customFormat="false" ht="21.75" hidden="false" customHeight="true" outlineLevel="0" collapsed="false">
      <c r="Z143" s="109" t="n">
        <f aca="false">Z142+Tsfft*Nstep</f>
        <v>0.0275999999999999</v>
      </c>
      <c r="AA143" s="139" t="n">
        <v>0.170668105615035</v>
      </c>
    </row>
    <row r="144" customFormat="false" ht="21.75" hidden="false" customHeight="true" outlineLevel="0" collapsed="false">
      <c r="Z144" s="109" t="n">
        <f aca="false">Z143+Tsfft*Nstep</f>
        <v>0.0277999999999999</v>
      </c>
      <c r="AA144" s="139" t="n">
        <v>0.169710968430144</v>
      </c>
    </row>
    <row r="145" customFormat="false" ht="21.75" hidden="false" customHeight="true" outlineLevel="0" collapsed="false">
      <c r="Z145" s="109" t="n">
        <f aca="false">Z144+Tsfft*Nstep</f>
        <v>0.0279999999999999</v>
      </c>
      <c r="AA145" s="139" t="n">
        <v>0.168417075959438</v>
      </c>
    </row>
    <row r="146" customFormat="false" ht="21.75" hidden="false" customHeight="true" outlineLevel="0" collapsed="false">
      <c r="Z146" s="109" t="n">
        <f aca="false">Z145+Tsfft*Nstep</f>
        <v>0.0281999999999999</v>
      </c>
      <c r="AA146" s="139" t="n">
        <v>0.166803969824521</v>
      </c>
    </row>
    <row r="147" customFormat="false" ht="21.75" hidden="false" customHeight="true" outlineLevel="0" collapsed="false">
      <c r="Z147" s="109" t="n">
        <f aca="false">Z146+Tsfft*Nstep</f>
        <v>0.0283999999999999</v>
      </c>
      <c r="AA147" s="139" t="n">
        <v>0.164889277785606</v>
      </c>
    </row>
    <row r="148" customFormat="false" ht="21.75" hidden="false" customHeight="true" outlineLevel="0" collapsed="false">
      <c r="Z148" s="109" t="n">
        <f aca="false">Z147+Tsfft*Nstep</f>
        <v>0.0285999999999999</v>
      </c>
      <c r="AA148" s="139" t="n">
        <v>0.162690615644896</v>
      </c>
    </row>
    <row r="149" customFormat="false" ht="21.75" hidden="false" customHeight="true" outlineLevel="0" collapsed="false">
      <c r="Z149" s="109" t="n">
        <f aca="false">Z148+Tsfft*Nstep</f>
        <v>0.0287999999999999</v>
      </c>
      <c r="AA149" s="139" t="n">
        <v>0.16022549818754</v>
      </c>
    </row>
    <row r="150" customFormat="false" ht="21.75" hidden="false" customHeight="true" outlineLevel="0" collapsed="false">
      <c r="Z150" s="109" t="n">
        <f aca="false">Z149+Tsfft*Nstep</f>
        <v>0.0289999999999999</v>
      </c>
      <c r="AA150" s="139" t="n">
        <v>0.157511259326253</v>
      </c>
    </row>
    <row r="151" customFormat="false" ht="21.75" hidden="false" customHeight="true" outlineLevel="0" collapsed="false">
      <c r="Z151" s="109" t="n">
        <f aca="false">Z150+Tsfft*Nstep</f>
        <v>0.0291999999999999</v>
      </c>
      <c r="AA151" s="139" t="n">
        <v>0.154564981480752</v>
      </c>
    </row>
    <row r="152" customFormat="false" ht="21.75" hidden="false" customHeight="true" outlineLevel="0" collapsed="false">
      <c r="Z152" s="109" t="n">
        <f aca="false">Z151+Tsfft*Nstep</f>
        <v>0.0293999999999999</v>
      </c>
      <c r="AA152" s="139" t="n">
        <v>0.151403434097688</v>
      </c>
    </row>
    <row r="153" customFormat="false" ht="21.75" hidden="false" customHeight="true" outlineLevel="0" collapsed="false">
      <c r="Z153" s="109" t="n">
        <f aca="false">Z152+Tsfft*Nstep</f>
        <v>0.0295999999999999</v>
      </c>
      <c r="AA153" s="139" t="n">
        <v>0.148043021100419</v>
      </c>
    </row>
    <row r="154" customFormat="false" ht="21.75" hidden="false" customHeight="true" outlineLevel="0" collapsed="false">
      <c r="Z154" s="109" t="n">
        <f aca="false">Z153+Tsfft*Nstep</f>
        <v>0.0297999999999999</v>
      </c>
      <c r="AA154" s="139" t="n">
        <v>0.144499736960488</v>
      </c>
    </row>
    <row r="155" customFormat="false" ht="21.75" hidden="false" customHeight="true" outlineLevel="0" collapsed="false">
      <c r="Z155" s="109" t="n">
        <f aca="false">Z154+Tsfft*Nstep</f>
        <v>0.0299999999999999</v>
      </c>
      <c r="AA155" s="139" t="n">
        <v>0.140789130990617</v>
      </c>
    </row>
    <row r="156" customFormat="false" ht="21.75" hidden="false" customHeight="true" outlineLevel="0" collapsed="false">
      <c r="Z156" s="109" t="n">
        <f aca="false">Z155+Tsfft*Nstep</f>
        <v>0.0301999999999999</v>
      </c>
      <c r="AA156" s="139" t="n">
        <v>0.136926279394694</v>
      </c>
    </row>
    <row r="157" customFormat="false" ht="21.75" hidden="false" customHeight="true" outlineLevel="0" collapsed="false">
      <c r="Z157" s="109" t="n">
        <f aca="false">Z156+Tsfft*Nstep</f>
        <v>0.0303999999999999</v>
      </c>
      <c r="AA157" s="139" t="n">
        <v>0.1329257645451</v>
      </c>
    </row>
    <row r="158" customFormat="false" ht="21.75" hidden="false" customHeight="true" outlineLevel="0" collapsed="false">
      <c r="Z158" s="109" t="n">
        <f aca="false">Z157+Tsfft*Nstep</f>
        <v>0.0305999999999999</v>
      </c>
      <c r="AA158" s="139" t="n">
        <v>0.128801660913023</v>
      </c>
    </row>
    <row r="159" customFormat="false" ht="21.75" hidden="false" customHeight="true" outlineLevel="0" collapsed="false">
      <c r="Z159" s="109" t="n">
        <f aca="false">Z158+Tsfft*Nstep</f>
        <v>0.0307999999999999</v>
      </c>
      <c r="AA159" s="139" t="n">
        <v>0.124567527044495</v>
      </c>
    </row>
    <row r="160" customFormat="false" ht="21.75" hidden="false" customHeight="true" outlineLevel="0" collapsed="false">
      <c r="Z160" s="109" t="n">
        <f aca="false">Z159+Tsfft*Nstep</f>
        <v>0.0309999999999999</v>
      </c>
      <c r="AA160" s="139" t="n">
        <v>0.120236402951891</v>
      </c>
    </row>
    <row r="161" customFormat="false" ht="21.75" hidden="false" customHeight="true" outlineLevel="0" collapsed="false">
      <c r="Z161" s="109" t="n">
        <f aca="false">Z160+Tsfft*Nstep</f>
        <v>0.0311999999999999</v>
      </c>
      <c r="AA161" s="139" t="n">
        <v>0.115820812280052</v>
      </c>
    </row>
    <row r="162" customFormat="false" ht="21.75" hidden="false" customHeight="true" outlineLevel="0" collapsed="false">
      <c r="Z162" s="109" t="n">
        <f aca="false">Z161+Tsfft*Nstep</f>
        <v>0.0313999999999999</v>
      </c>
      <c r="AA162" s="139" t="n">
        <v>0.111332768596523</v>
      </c>
    </row>
    <row r="163" customFormat="false" ht="21.75" hidden="false" customHeight="true" outlineLevel="0" collapsed="false">
      <c r="Z163" s="109" t="n">
        <f aca="false">Z162+Tsfft*Nstep</f>
        <v>0.0315999999999999</v>
      </c>
      <c r="AA163" s="139" t="n">
        <v>0.106783785180752</v>
      </c>
    </row>
    <row r="164" customFormat="false" ht="21.75" hidden="false" customHeight="true" outlineLevel="0" collapsed="false">
      <c r="Z164" s="109" t="n">
        <f aca="false">Z163+Tsfft*Nstep</f>
        <v>0.0317999999999999</v>
      </c>
      <c r="AA164" s="139" t="n">
        <v>0.102184887693555</v>
      </c>
    </row>
    <row r="165" customFormat="false" ht="21.75" hidden="false" customHeight="true" outlineLevel="0" collapsed="false">
      <c r="Z165" s="109" t="n">
        <f aca="false">Z164+Tsfft*Nstep</f>
        <v>0.0319999999999999</v>
      </c>
      <c r="AA165" s="139" t="n">
        <v>0.0975466291321773</v>
      </c>
    </row>
    <row r="166" customFormat="false" ht="21.75" hidden="false" customHeight="true" outlineLevel="0" collapsed="false">
      <c r="Z166" s="109" t="n">
        <f aca="false">Z165+Tsfft*Nstep</f>
        <v>0.0321999999999999</v>
      </c>
      <c r="AA166" s="139" t="n">
        <v>0.0928791065042378</v>
      </c>
    </row>
    <row r="167" customFormat="false" ht="21.75" hidden="false" customHeight="true" outlineLevel="0" collapsed="false">
      <c r="Z167" s="109" t="n">
        <f aca="false">Z166+Tsfft*Nstep</f>
        <v>0.0323999999999999</v>
      </c>
      <c r="AA167" s="139" t="n">
        <v>0.0881919787029198</v>
      </c>
    </row>
    <row r="168" customFormat="false" ht="21.75" hidden="false" customHeight="true" outlineLevel="0" collapsed="false">
      <c r="Z168" s="109" t="n">
        <f aca="false">Z167+Tsfft*Nstep</f>
        <v>0.0325999999999999</v>
      </c>
      <c r="AA168" s="139" t="n">
        <v>0.0834944850967395</v>
      </c>
    </row>
    <row r="169" customFormat="false" ht="21.75" hidden="false" customHeight="true" outlineLevel="0" collapsed="false">
      <c r="Z169" s="109" t="n">
        <f aca="false">Z168+Tsfft*Nstep</f>
        <v>0.0327999999999999</v>
      </c>
      <c r="AA169" s="139" t="n">
        <v>0.0787954643916124</v>
      </c>
    </row>
    <row r="170" customFormat="false" ht="21.75" hidden="false" customHeight="true" outlineLevel="0" collapsed="false">
      <c r="Z170" s="109" t="n">
        <f aca="false">Z169+Tsfft*Nstep</f>
        <v>0.0329999999999999</v>
      </c>
      <c r="AA170" s="139" t="n">
        <v>0.0741033733708101</v>
      </c>
    </row>
    <row r="171" customFormat="false" ht="21.75" hidden="false" customHeight="true" outlineLevel="0" collapsed="false">
      <c r="Z171" s="109" t="n">
        <f aca="false">Z170+Tsfft*Nstep</f>
        <v>0.0331999999999999</v>
      </c>
      <c r="AA171" s="139" t="n">
        <v>0.0694263051702225</v>
      </c>
    </row>
    <row r="172" customFormat="false" ht="21.75" hidden="false" customHeight="true" outlineLevel="0" collapsed="false">
      <c r="Z172" s="109" t="n">
        <f aca="false">Z171+Tsfft*Nstep</f>
        <v>0.0333999999999999</v>
      </c>
      <c r="AA172" s="139" t="n">
        <v>0.0647720067851833</v>
      </c>
    </row>
    <row r="173" customFormat="false" ht="21.75" hidden="false" customHeight="true" outlineLevel="0" collapsed="false">
      <c r="Z173" s="109" t="n">
        <f aca="false">Z172+Tsfft*Nstep</f>
        <v>0.0335999999999999</v>
      </c>
      <c r="AA173" s="139" t="n">
        <v>0.0601478955638649</v>
      </c>
    </row>
    <row r="174" customFormat="false" ht="21.75" hidden="false" customHeight="true" outlineLevel="0" collapsed="false">
      <c r="Z174" s="109" t="n">
        <f aca="false">Z173+Tsfft*Nstep</f>
        <v>0.0337999999999999</v>
      </c>
      <c r="AA174" s="139" t="n">
        <v>0.0555610744798454</v>
      </c>
    </row>
    <row r="175" customFormat="false" ht="21.75" hidden="false" customHeight="true" outlineLevel="0" collapsed="false">
      <c r="Z175" s="109" t="n">
        <f aca="false">Z174+Tsfft*Nstep</f>
        <v>0.0339999999999999</v>
      </c>
      <c r="AA175" s="139" t="n">
        <v>0.0510183460299317</v>
      </c>
    </row>
    <row r="176" customFormat="false" ht="21.75" hidden="false" customHeight="true" outlineLevel="0" collapsed="false">
      <c r="Z176" s="109" t="n">
        <f aca="false">Z175+Tsfft*Nstep</f>
        <v>0.0341999999999999</v>
      </c>
      <c r="AA176" s="139" t="n">
        <v>0.0465262246468212</v>
      </c>
    </row>
    <row r="177" customFormat="false" ht="21.75" hidden="false" customHeight="true" outlineLevel="0" collapsed="false">
      <c r="Z177" s="109" t="n">
        <f aca="false">Z176+Tsfft*Nstep</f>
        <v>0.0343999999999999</v>
      </c>
      <c r="AA177" s="139" t="n">
        <v>0.0420909475589023</v>
      </c>
    </row>
    <row r="178" customFormat="false" ht="21.75" hidden="false" customHeight="true" outlineLevel="0" collapsed="false">
      <c r="Z178" s="109" t="n">
        <f aca="false">Z177+Tsfft*Nstep</f>
        <v>0.0345999999999999</v>
      </c>
      <c r="AA178" s="139" t="n">
        <v>0.0377184840596751</v>
      </c>
    </row>
    <row r="179" customFormat="false" ht="21.75" hidden="false" customHeight="true" outlineLevel="0" collapsed="false">
      <c r="Z179" s="109" t="n">
        <f aca="false">Z178+Tsfft*Nstep</f>
        <v>0.0347999999999999</v>
      </c>
      <c r="AA179" s="139" t="n">
        <v>0.0334145431916456</v>
      </c>
    </row>
    <row r="180" customFormat="false" ht="21.75" hidden="false" customHeight="true" outlineLevel="0" collapsed="false">
      <c r="Z180" s="109" t="n">
        <f aca="false">Z179+Tsfft*Nstep</f>
        <v>0.0349999999999999</v>
      </c>
      <c r="AA180" s="139" t="n">
        <v>0.0291845798882029</v>
      </c>
    </row>
    <row r="181" customFormat="false" ht="21.75" hidden="false" customHeight="true" outlineLevel="0" collapsed="false">
      <c r="Z181" s="109" t="n">
        <f aca="false">Z180+Tsfft*Nstep</f>
        <v>0.0351999999999999</v>
      </c>
      <c r="AA181" s="139" t="n">
        <v>0.0250337996300681</v>
      </c>
    </row>
    <row r="182" customFormat="false" ht="21.75" hidden="false" customHeight="true" outlineLevel="0" collapsed="false">
      <c r="Z182" s="109" t="n">
        <f aca="false">Z181+Tsfft*Nstep</f>
        <v>0.0353999999999999</v>
      </c>
      <c r="AA182" s="139" t="n">
        <v>0.0209671617049975</v>
      </c>
    </row>
    <row r="183" customFormat="false" ht="21.75" hidden="false" customHeight="true" outlineLevel="0" collapsed="false">
      <c r="Z183" s="109" t="n">
        <f aca="false">Z182+Tsfft*Nstep</f>
        <v>0.0355999999999999</v>
      </c>
      <c r="AA183" s="139" t="n">
        <v>0.0169893811882317</v>
      </c>
    </row>
    <row r="184" customFormat="false" ht="21.75" hidden="false" customHeight="true" outlineLevel="0" collapsed="false">
      <c r="Z184" s="109" t="n">
        <f aca="false">Z183+Tsfft*Nstep</f>
        <v>0.0357999999999999</v>
      </c>
      <c r="AA184" s="139" t="n">
        <v>0.0131049297668595</v>
      </c>
    </row>
    <row r="185" customFormat="false" ht="21.75" hidden="false" customHeight="true" outlineLevel="0" collapsed="false">
      <c r="Z185" s="109" t="n">
        <f aca="false">Z184+Tsfft*Nstep</f>
        <v>0.0359999999999999</v>
      </c>
      <c r="AA185" s="139" t="n">
        <v>0.00931803554530355</v>
      </c>
    </row>
    <row r="186" customFormat="false" ht="21.75" hidden="false" customHeight="true" outlineLevel="0" collapsed="false">
      <c r="Z186" s="109" t="n">
        <f aca="false">Z185+Tsfft*Nstep</f>
        <v>0.0361999999999999</v>
      </c>
      <c r="AA186" s="139" t="n">
        <v>0.00563268197688508</v>
      </c>
    </row>
    <row r="187" customFormat="false" ht="21.75" hidden="false" customHeight="true" outlineLevel="0" collapsed="false">
      <c r="Z187" s="109" t="n">
        <f aca="false">Z186+Tsfft*Nstep</f>
        <v>0.0363999999999999</v>
      </c>
      <c r="AA187" s="139" t="n">
        <v>0.00205260609360849</v>
      </c>
    </row>
    <row r="188" customFormat="false" ht="21.75" hidden="false" customHeight="true" outlineLevel="0" collapsed="false">
      <c r="Z188" s="109" t="n">
        <f aca="false">Z187+Tsfft*Nstep</f>
        <v>0.0365999999999999</v>
      </c>
      <c r="AA188" s="139" t="n">
        <v>-0.00141870380719085</v>
      </c>
    </row>
    <row r="189" customFormat="false" ht="21.75" hidden="false" customHeight="true" outlineLevel="0" collapsed="false">
      <c r="Z189" s="109" t="n">
        <f aca="false">Z188+Tsfft*Nstep</f>
        <v>0.0367999999999999</v>
      </c>
      <c r="AA189" s="139" t="n">
        <v>-0.00477801087540916</v>
      </c>
    </row>
    <row r="190" customFormat="false" ht="21.75" hidden="false" customHeight="true" outlineLevel="0" collapsed="false">
      <c r="Z190" s="109" t="n">
        <f aca="false">Z189+Tsfft*Nstep</f>
        <v>0.0369999999999999</v>
      </c>
      <c r="AA190" s="139" t="n">
        <v>-0.00802233264939608</v>
      </c>
    </row>
    <row r="191" customFormat="false" ht="21.75" hidden="false" customHeight="true" outlineLevel="0" collapsed="false">
      <c r="Z191" s="109" t="n">
        <f aca="false">Z190+Tsfft*Nstep</f>
        <v>0.0371999999999999</v>
      </c>
      <c r="AA191" s="139" t="n">
        <v>-0.0111489440746027</v>
      </c>
    </row>
    <row r="192" customFormat="false" ht="21.75" hidden="false" customHeight="true" outlineLevel="0" collapsed="false">
      <c r="Z192" s="109" t="n">
        <f aca="false">Z191+Tsfft*Nstep</f>
        <v>0.0373999999999999</v>
      </c>
      <c r="AA192" s="139" t="n">
        <v>-0.0141553804565569</v>
      </c>
    </row>
    <row r="193" customFormat="false" ht="21.75" hidden="false" customHeight="true" outlineLevel="0" collapsed="false">
      <c r="Z193" s="109" t="n">
        <f aca="false">Z192+Tsfft*Nstep</f>
        <v>0.0375999999999999</v>
      </c>
      <c r="AA193" s="139" t="n">
        <v>-0.0170394402119698</v>
      </c>
    </row>
    <row r="194" customFormat="false" ht="21.75" hidden="false" customHeight="true" outlineLevel="0" collapsed="false">
      <c r="Z194" s="109" t="n">
        <f aca="false">Z193+Tsfft*Nstep</f>
        <v>0.0377999999999999</v>
      </c>
      <c r="AA194" s="139" t="n">
        <v>-0.0197991872849857</v>
      </c>
    </row>
    <row r="195" customFormat="false" ht="21.75" hidden="false" customHeight="true" outlineLevel="0" collapsed="false">
      <c r="Z195" s="109" t="n">
        <f aca="false">Z194+Tsfft*Nstep</f>
        <v>0.0379999999999999</v>
      </c>
      <c r="AA195" s="139" t="n">
        <v>-0.0224329531206856</v>
      </c>
    </row>
    <row r="196" customFormat="false" ht="21.75" hidden="false" customHeight="true" outlineLevel="0" collapsed="false">
      <c r="Z196" s="109" t="n">
        <f aca="false">Z195+Tsfft*Nstep</f>
        <v>0.0381999999999999</v>
      </c>
      <c r="AA196" s="139" t="n">
        <v>-0.0249393380888676</v>
      </c>
    </row>
    <row r="197" customFormat="false" ht="21.75" hidden="false" customHeight="true" outlineLevel="0" collapsed="false">
      <c r="Z197" s="109" t="n">
        <f aca="false">Z196+Tsfft*Nstep</f>
        <v>0.0383999999999999</v>
      </c>
      <c r="AA197" s="139" t="n">
        <v>-0.02731721227135</v>
      </c>
    </row>
    <row r="198" customFormat="false" ht="21.75" hidden="false" customHeight="true" outlineLevel="0" collapsed="false">
      <c r="Z198" s="109" t="n">
        <f aca="false">Z197+Tsfft*Nstep</f>
        <v>0.0385999999999999</v>
      </c>
      <c r="AA198" s="139" t="n">
        <v>-0.0295657155358704</v>
      </c>
    </row>
    <row r="199" customFormat="false" ht="21.75" hidden="false" customHeight="true" outlineLevel="0" collapsed="false">
      <c r="Z199" s="109" t="n">
        <f aca="false">Z198+Tsfft*Nstep</f>
        <v>0.0387999999999999</v>
      </c>
      <c r="AA199" s="139" t="n">
        <v>-0.0316842568452961</v>
      </c>
    </row>
    <row r="200" customFormat="false" ht="21.75" hidden="false" customHeight="true" outlineLevel="0" collapsed="false">
      <c r="Z200" s="109" t="n">
        <f aca="false">Z199+Tsfft*Nstep</f>
        <v>0.0389999999999999</v>
      </c>
      <c r="AA200" s="139" t="n">
        <v>-0.0336725127460882</v>
      </c>
    </row>
    <row r="201" customFormat="false" ht="21.75" hidden="false" customHeight="true" outlineLevel="0" collapsed="false">
      <c r="Z201" s="109" t="n">
        <f aca="false">Z200+Tsfft*Nstep</f>
        <v>0.0391999999999999</v>
      </c>
      <c r="AA201" s="139" t="n">
        <v>-0.0355304250073136</v>
      </c>
    </row>
    <row r="202" customFormat="false" ht="21.75" hidden="false" customHeight="true" outlineLevel="0" collapsed="false">
      <c r="Z202" s="109" t="n">
        <f aca="false">Z201+Tsfft*Nstep</f>
        <v>0.0393999999999999</v>
      </c>
      <c r="AA202" s="139" t="n">
        <v>-0.0372581973884978</v>
      </c>
    </row>
    <row r="203" customFormat="false" ht="21.75" hidden="false" customHeight="true" outlineLevel="0" collapsed="false">
      <c r="Z203" s="109" t="n">
        <f aca="false">Z202+Tsfft*Nstep</f>
        <v>0.0395999999999999</v>
      </c>
      <c r="AA203" s="139" t="n">
        <v>-0.0388562915357225</v>
      </c>
    </row>
    <row r="204" customFormat="false" ht="21.75" hidden="false" customHeight="true" outlineLevel="0" collapsed="false">
      <c r="Z204" s="109" t="n">
        <f aca="false">Z203+Tsfft*Nstep</f>
        <v>0.0397999999999999</v>
      </c>
      <c r="AA204" s="139" t="n">
        <v>-0.0403254220075405</v>
      </c>
    </row>
    <row r="205" customFormat="false" ht="21.75" hidden="false" customHeight="true" outlineLevel="0" collapsed="false">
      <c r="Z205" s="109" t="n">
        <f aca="false">Z204+Tsfft*Nstep</f>
        <v>0.0399999999999999</v>
      </c>
      <c r="AA205" s="139" t="n">
        <v>-0.0416665504495624</v>
      </c>
    </row>
    <row r="206" customFormat="false" ht="21.75" hidden="false" customHeight="true" outlineLevel="0" collapsed="false">
      <c r="Z206" s="109" t="n">
        <f aca="false">Z205+Tsfft*Nstep</f>
        <v>0.0401999999999999</v>
      </c>
      <c r="AA206" s="139" t="n">
        <v>-0.04288087894753</v>
      </c>
    </row>
    <row r="207" customFormat="false" ht="21.75" hidden="false" customHeight="true" outlineLevel="0" collapsed="false">
      <c r="Z207" s="109" t="n">
        <f aca="false">Z206+Tsfft*Nstep</f>
        <v>0.0403999999999999</v>
      </c>
      <c r="AA207" s="139" t="n">
        <v>-0.0439698425946407</v>
      </c>
    </row>
    <row r="208" customFormat="false" ht="21.75" hidden="false" customHeight="true" outlineLevel="0" collapsed="false">
      <c r="Z208" s="109" t="n">
        <f aca="false">Z207+Tsfft*Nstep</f>
        <v>0.0405999999999999</v>
      </c>
      <c r="AA208" s="139" t="n">
        <v>-0.0449351013119532</v>
      </c>
    </row>
    <row r="209" customFormat="false" ht="21.75" hidden="false" customHeight="true" outlineLevel="0" collapsed="false">
      <c r="Z209" s="109" t="n">
        <f aca="false">Z208+Tsfft*Nstep</f>
        <v>0.0407999999999999</v>
      </c>
      <c r="AA209" s="139" t="n">
        <v>-0.0457785309868647</v>
      </c>
    </row>
    <row r="210" customFormat="false" ht="21.75" hidden="false" customHeight="true" outlineLevel="0" collapsed="false">
      <c r="Z210" s="109" t="n">
        <f aca="false">Z209+Tsfft*Nstep</f>
        <v>0.0409999999999999</v>
      </c>
      <c r="AA210" s="139" t="n">
        <v>-0.046502213972277</v>
      </c>
    </row>
    <row r="211" customFormat="false" ht="21.75" hidden="false" customHeight="true" outlineLevel="0" collapsed="false">
      <c r="Z211" s="109" t="n">
        <f aca="false">Z210+Tsfft*Nstep</f>
        <v>0.0411999999999999</v>
      </c>
      <c r="AA211" s="139" t="n">
        <v>-0.047108429020181</v>
      </c>
    </row>
    <row r="212" customFormat="false" ht="21.75" hidden="false" customHeight="true" outlineLevel="0" collapsed="false">
      <c r="Z212" s="109" t="n">
        <f aca="false">Z211+Tsfft*Nstep</f>
        <v>0.0413999999999999</v>
      </c>
      <c r="AA212" s="139" t="n">
        <v>-0.0475996407211959</v>
      </c>
    </row>
    <row r="213" customFormat="false" ht="21.75" hidden="false" customHeight="true" outlineLevel="0" collapsed="false">
      <c r="Z213" s="109" t="n">
        <f aca="false">Z212+Tsfft*Nstep</f>
        <v>0.0415999999999999</v>
      </c>
      <c r="AA213" s="139" t="n">
        <v>-0.0479784885083909</v>
      </c>
    </row>
    <row r="214" customFormat="false" ht="21.75" hidden="false" customHeight="true" outlineLevel="0" collapsed="false">
      <c r="Z214" s="109" t="n">
        <f aca="false">Z213+Tsfft*Nstep</f>
        <v>0.0417999999999999</v>
      </c>
      <c r="AA214" s="139" t="n">
        <v>-0.0482477753052263</v>
      </c>
    </row>
    <row r="215" customFormat="false" ht="21.75" hidden="false" customHeight="true" outlineLevel="0" collapsed="false">
      <c r="Z215" s="109" t="n">
        <f aca="false">Z214+Tsfft*Nstep</f>
        <v>0.0419999999999999</v>
      </c>
      <c r="AA215" s="139" t="n">
        <v>-0.0484104558856845</v>
      </c>
    </row>
    <row r="216" customFormat="false" ht="21.75" hidden="false" customHeight="true" outlineLevel="0" collapsed="false">
      <c r="Z216" s="109" t="n">
        <f aca="false">Z215+Tsfft*Nstep</f>
        <v>0.0421999999999999</v>
      </c>
      <c r="AA216" s="139" t="n">
        <v>-0.0484696250215339</v>
      </c>
    </row>
    <row r="217" customFormat="false" ht="21.75" hidden="false" customHeight="true" outlineLevel="0" collapsed="false">
      <c r="Z217" s="109" t="n">
        <f aca="false">Z216+Tsfft*Nstep</f>
        <v>0.0423999999999999</v>
      </c>
      <c r="AA217" s="139" t="n">
        <v>-0.0484285054795241</v>
      </c>
    </row>
    <row r="218" customFormat="false" ht="21.75" hidden="false" customHeight="true" outlineLevel="0" collapsed="false">
      <c r="Z218" s="109" t="n">
        <f aca="false">Z217+Tsfft*Nstep</f>
        <v>0.0425999999999999</v>
      </c>
      <c r="AA218" s="139" t="n">
        <v>-0.0482904359440556</v>
      </c>
    </row>
    <row r="219" customFormat="false" ht="21.75" hidden="false" customHeight="true" outlineLevel="0" collapsed="false">
      <c r="Z219" s="109" t="n">
        <f aca="false">Z218+Tsfft*Nstep</f>
        <v>0.0427999999999999</v>
      </c>
      <c r="AA219" s="139" t="n">
        <v>-0.0480588589314385</v>
      </c>
    </row>
    <row r="220" customFormat="false" ht="21.75" hidden="false" customHeight="true" outlineLevel="0" collapsed="false">
      <c r="Z220" s="109" t="n">
        <f aca="false">Z219+Tsfft*Nstep</f>
        <v>0.0429999999999999</v>
      </c>
      <c r="AA220" s="139" t="n">
        <v>-0.0477373087594764</v>
      </c>
    </row>
    <row r="221" customFormat="false" ht="21.75" hidden="false" customHeight="true" outlineLevel="0" collapsed="false">
      <c r="Z221" s="109" t="n">
        <f aca="false">Z220+Tsfft*Nstep</f>
        <v>0.0431999999999999</v>
      </c>
      <c r="AA221" s="139" t="n">
        <v>-0.0473293996342998</v>
      </c>
    </row>
    <row r="222" customFormat="false" ht="21.75" hidden="false" customHeight="true" outlineLevel="0" collapsed="false">
      <c r="Z222" s="109" t="n">
        <f aca="false">Z221+Tsfft*Nstep</f>
        <v>0.0433999999999999</v>
      </c>
      <c r="AA222" s="139" t="n">
        <v>-0.046838813895842</v>
      </c>
    </row>
    <row r="223" customFormat="false" ht="21.75" hidden="false" customHeight="true" outlineLevel="0" collapsed="false">
      <c r="Z223" s="109" t="n">
        <f aca="false">Z222+Tsfft*Nstep</f>
        <v>0.0435999999999999</v>
      </c>
      <c r="AA223" s="139" t="n">
        <v>-0.0462692904911693</v>
      </c>
    </row>
    <row r="224" customFormat="false" ht="21.75" hidden="false" customHeight="true" outlineLevel="0" collapsed="false">
      <c r="Z224" s="109" t="n">
        <f aca="false">Z223+Tsfft*Nstep</f>
        <v>0.0437999999999998</v>
      </c>
      <c r="AA224" s="139" t="n">
        <v>-0.0456246137092166</v>
      </c>
    </row>
    <row r="225" customFormat="false" ht="21.75" hidden="false" customHeight="true" outlineLevel="0" collapsed="false">
      <c r="Z225" s="109" t="n">
        <f aca="false">Z224+Tsfft*Nstep</f>
        <v>0.0439999999999998</v>
      </c>
      <c r="AA225" s="139" t="n">
        <v>-0.0449086022278399</v>
      </c>
    </row>
    <row r="226" customFormat="false" ht="21.75" hidden="false" customHeight="true" outlineLevel="0" collapsed="false">
      <c r="Z226" s="109" t="n">
        <f aca="false">Z225+Tsfft*Nstep</f>
        <v>0.0441999999999998</v>
      </c>
      <c r="AA226" s="139" t="n">
        <v>-0.0441250985084266</v>
      </c>
    </row>
    <row r="227" customFormat="false" ht="21.75" hidden="false" customHeight="true" outlineLevel="0" collapsed="false">
      <c r="Z227" s="109" t="n">
        <f aca="false">Z226+Tsfft*Nstep</f>
        <v>0.0443999999999998</v>
      </c>
      <c r="AA227" s="139" t="n">
        <v>-0.0432779585663709</v>
      </c>
    </row>
    <row r="228" customFormat="false" ht="21.75" hidden="false" customHeight="true" outlineLevel="0" collapsed="false">
      <c r="Z228" s="109" t="n">
        <f aca="false">Z227+Tsfft*Nstep</f>
        <v>0.0445999999999998</v>
      </c>
      <c r="AA228" s="139" t="n">
        <v>-0.042371042146186</v>
      </c>
    </row>
    <row r="229" customFormat="false" ht="21.75" hidden="false" customHeight="true" outlineLevel="0" collapsed="false">
      <c r="Z229" s="109" t="n">
        <f aca="false">Z228+Tsfft*Nstep</f>
        <v>0.0447999999999998</v>
      </c>
      <c r="AA229" s="139" t="n">
        <v>-0.0414082033240079</v>
      </c>
    </row>
    <row r="230" customFormat="false" ht="21.75" hidden="false" customHeight="true" outlineLevel="0" collapsed="false">
      <c r="Z230" s="109" t="n">
        <f aca="false">Z229+Tsfft*Nstep</f>
        <v>0.0449999999999998</v>
      </c>
      <c r="AA230" s="139" t="n">
        <v>-0.0403932815522911</v>
      </c>
    </row>
    <row r="231" customFormat="false" ht="21.75" hidden="false" customHeight="true" outlineLevel="0" collapsed="false">
      <c r="Z231" s="109" t="n">
        <f aca="false">Z230+Tsfft*Nstep</f>
        <v>0.0451999999999998</v>
      </c>
      <c r="AA231" s="139" t="n">
        <v>-0.0393300931646998</v>
      </c>
    </row>
    <row r="232" customFormat="false" ht="21.75" hidden="false" customHeight="true" outlineLevel="0" collapsed="false">
      <c r="Z232" s="109" t="n">
        <f aca="false">Z231+Tsfft*Nstep</f>
        <v>0.0453999999999998</v>
      </c>
      <c r="AA232" s="139" t="n">
        <v>-0.03822242334507</v>
      </c>
    </row>
    <row r="233" customFormat="false" ht="21.75" hidden="false" customHeight="true" outlineLevel="0" collapsed="false">
      <c r="Z233" s="109" t="n">
        <f aca="false">Z232+Tsfft*Nstep</f>
        <v>0.0455999999999998</v>
      </c>
      <c r="AA233" s="139" t="n">
        <v>-0.0370740185719448</v>
      </c>
    </row>
    <row r="234" customFormat="false" ht="21.75" hidden="false" customHeight="true" outlineLevel="0" collapsed="false">
      <c r="Z234" s="109" t="n">
        <f aca="false">Z233+Tsfft*Nstep</f>
        <v>0.0457999999999998</v>
      </c>
      <c r="AA234" s="139" t="n">
        <v>-0.0358885795371235</v>
      </c>
    </row>
    <row r="235" customFormat="false" ht="21.75" hidden="false" customHeight="true" outlineLevel="0" collapsed="false">
      <c r="Z235" s="109" t="n">
        <f aca="false">Z234+Tsfft*Nstep</f>
        <v>0.0459999999999998</v>
      </c>
      <c r="AA235" s="139" t="n">
        <v>-0.0346697545360553</v>
      </c>
    </row>
    <row r="236" customFormat="false" ht="21.75" hidden="false" customHeight="true" outlineLevel="0" collapsed="false">
      <c r="Z236" s="109" t="n">
        <f aca="false">Z235+Tsfft*Nstep</f>
        <v>0.0461999999999998</v>
      </c>
      <c r="AA236" s="139" t="n">
        <v>-0.0334211333201803</v>
      </c>
    </row>
    <row r="237" customFormat="false" ht="21.75" hidden="false" customHeight="true" outlineLevel="0" collapsed="false">
      <c r="Z237" s="109" t="n">
        <f aca="false">Z236+Tsfft*Nstep</f>
        <v>0.0463999999999998</v>
      </c>
      <c r="AA237" s="139" t="n">
        <v>-0.0321462414127343</v>
      </c>
    </row>
    <row r="238" customFormat="false" ht="21.75" hidden="false" customHeight="true" outlineLevel="0" collapsed="false">
      <c r="Z238" s="109" t="n">
        <f aca="false">Z237+Tsfft*Nstep</f>
        <v>0.0465999999999998</v>
      </c>
      <c r="AA238" s="139" t="n">
        <v>-0.0308485348748075</v>
      </c>
    </row>
    <row r="239" customFormat="false" ht="21.75" hidden="false" customHeight="true" outlineLevel="0" collapsed="false">
      <c r="Z239" s="109" t="n">
        <f aca="false">Z238+Tsfft*Nstep</f>
        <v>0.0467999999999998</v>
      </c>
      <c r="AA239" s="139" t="n">
        <v>-0.0295313955082016</v>
      </c>
    </row>
    <row r="240" customFormat="false" ht="21.75" hidden="false" customHeight="true" outlineLevel="0" collapsed="false">
      <c r="Z240" s="109" t="n">
        <f aca="false">Z239+Tsfft*Nstep</f>
        <v>0.0469999999999998</v>
      </c>
      <c r="AA240" s="139" t="n">
        <v>-0.0281981264788482</v>
      </c>
    </row>
    <row r="241" customFormat="false" ht="21.75" hidden="false" customHeight="true" outlineLevel="0" collapsed="false">
      <c r="Z241" s="109" t="n">
        <f aca="false">Z240+Tsfft*Nstep</f>
        <v>0.0471999999999998</v>
      </c>
      <c r="AA241" s="139" t="n">
        <v>-0.0268519483521204</v>
      </c>
    </row>
    <row r="242" customFormat="false" ht="21.75" hidden="false" customHeight="true" outlineLevel="0" collapsed="false">
      <c r="Z242" s="109" t="n">
        <f aca="false">Z241+Tsfft*Nstep</f>
        <v>0.0473999999999998</v>
      </c>
      <c r="AA242" s="139" t="n">
        <v>-0.0254959955252964</v>
      </c>
    </row>
    <row r="243" customFormat="false" ht="21.75" hidden="false" customHeight="true" outlineLevel="0" collapsed="false">
      <c r="Z243" s="109" t="n">
        <f aca="false">Z242+Tsfft*Nstep</f>
        <v>0.0475999999999998</v>
      </c>
      <c r="AA243" s="139" t="n">
        <v>-0.0241333130283464</v>
      </c>
    </row>
    <row r="244" customFormat="false" ht="21.75" hidden="false" customHeight="true" outlineLevel="0" collapsed="false">
      <c r="Z244" s="109" t="n">
        <f aca="false">Z243+Tsfft*Nstep</f>
        <v>0.0477999999999998</v>
      </c>
      <c r="AA244" s="139" t="n">
        <v>-0.0227668536869636</v>
      </c>
    </row>
    <row r="245" customFormat="false" ht="21.75" hidden="false" customHeight="true" outlineLevel="0" collapsed="false">
      <c r="Z245" s="109" t="n">
        <f aca="false">Z244+Tsfft*Nstep</f>
        <v>0.0479999999999998</v>
      </c>
      <c r="AA245" s="139" t="n">
        <v>-0.021399475627241</v>
      </c>
    </row>
    <row r="246" customFormat="false" ht="21.75" hidden="false" customHeight="true" outlineLevel="0" collapsed="false">
      <c r="Z246" s="109" t="n">
        <f aca="false">Z245+Tsfft*Nstep</f>
        <v>0.0481999999999998</v>
      </c>
      <c r="AA246" s="139" t="n">
        <v>-0.0200339401090974</v>
      </c>
    </row>
    <row r="247" customFormat="false" ht="21.75" hidden="false" customHeight="true" outlineLevel="0" collapsed="false">
      <c r="Z247" s="109" t="n">
        <f aca="false">Z246+Tsfft*Nstep</f>
        <v>0.0483999999999998</v>
      </c>
      <c r="AA247" s="139" t="n">
        <v>-0.0186729096607247</v>
      </c>
    </row>
    <row r="248" customFormat="false" ht="21.75" hidden="false" customHeight="true" outlineLevel="0" collapsed="false">
      <c r="Z248" s="109" t="n">
        <f aca="false">Z247+Tsfft*Nstep</f>
        <v>0.0485999999999998</v>
      </c>
      <c r="AA248" s="139" t="n">
        <v>-0.0173189464982008</v>
      </c>
    </row>
    <row r="249" customFormat="false" ht="21.75" hidden="false" customHeight="true" outlineLevel="0" collapsed="false">
      <c r="Z249" s="109" t="n">
        <f aca="false">Z248+Tsfft*Nstep</f>
        <v>0.0487999999999998</v>
      </c>
      <c r="AA249" s="139" t="n">
        <v>-0.0159745112244768</v>
      </c>
    </row>
    <row r="250" customFormat="false" ht="21.75" hidden="false" customHeight="true" outlineLevel="0" collapsed="false">
      <c r="Z250" s="109" t="n">
        <f aca="false">Z249+Tsfft*Nstep</f>
        <v>0.0489999999999998</v>
      </c>
      <c r="AA250" s="139" t="n">
        <v>-0.0146419617848139</v>
      </c>
    </row>
    <row r="251" customFormat="false" ht="21.75" hidden="false" customHeight="true" outlineLevel="0" collapsed="false">
      <c r="Z251" s="109" t="n">
        <f aca="false">Z250+Tsfft*Nstep</f>
        <v>0.0491999999999998</v>
      </c>
      <c r="AA251" s="139" t="n">
        <v>-0.0133235526624054</v>
      </c>
    </row>
    <row r="252" customFormat="false" ht="21.75" hidden="false" customHeight="true" outlineLevel="0" collapsed="false">
      <c r="Z252" s="109" t="n">
        <f aca="false">Z251+Tsfft*Nstep</f>
        <v>0.0493999999999998</v>
      </c>
      <c r="AA252" s="139" t="n">
        <v>-0.0120214342982109</v>
      </c>
    </row>
    <row r="253" customFormat="false" ht="21.75" hidden="false" customHeight="true" outlineLevel="0" collapsed="false">
      <c r="Z253" s="109" t="n">
        <f aca="false">Z252+Tsfft*Nstep</f>
        <v>0.0495999999999998</v>
      </c>
      <c r="AA253" s="139" t="n">
        <v>-0.0107376527244345</v>
      </c>
    </row>
    <row r="254" customFormat="false" ht="21.75" hidden="false" customHeight="true" outlineLevel="0" collapsed="false">
      <c r="Z254" s="109" t="n">
        <f aca="false">Z253+Tsfft*Nstep</f>
        <v>0.0497999999999998</v>
      </c>
      <c r="AA254" s="139" t="n">
        <v>-0.00947414939394422</v>
      </c>
    </row>
    <row r="255" customFormat="false" ht="21.75" hidden="false" customHeight="true" outlineLevel="0" collapsed="false">
      <c r="Z255" s="109" t="n">
        <f aca="false">Z254+Tsfft*Nstep</f>
        <v>0.0499999999999998</v>
      </c>
      <c r="AA255" s="139" t="n">
        <v>-0.00823276120448148</v>
      </c>
    </row>
    <row r="256" customFormat="false" ht="21.75" hidden="false" customHeight="true" outlineLevel="0" collapsed="false">
      <c r="Z256" s="109" t="n">
        <f aca="false">Z255+Tsfft*Nstep</f>
        <v>0.0501999999999998</v>
      </c>
      <c r="AA256" s="139" t="n">
        <v>-0.00701522069393551</v>
      </c>
    </row>
    <row r="257" customFormat="false" ht="21.75" hidden="false" customHeight="true" outlineLevel="0" collapsed="false">
      <c r="Z257" s="109" t="n">
        <f aca="false">Z256+Tsfft*Nstep</f>
        <v>0.0503999999999998</v>
      </c>
      <c r="AA257" s="139" t="n">
        <v>-0.00582315640774463</v>
      </c>
    </row>
    <row r="258" customFormat="false" ht="21.75" hidden="false" customHeight="true" outlineLevel="0" collapsed="false">
      <c r="Z258" s="109" t="n">
        <f aca="false">Z257+Tsfft*Nstep</f>
        <v>0.0505999999999998</v>
      </c>
      <c r="AA258" s="139" t="n">
        <v>-0.00465809342204969</v>
      </c>
    </row>
    <row r="259" customFormat="false" ht="21.75" hidden="false" customHeight="true" outlineLevel="0" collapsed="false">
      <c r="Z259" s="109" t="n">
        <f aca="false">Z258+Tsfft*Nstep</f>
        <v>0.0507999999999998</v>
      </c>
      <c r="AA259" s="139" t="n">
        <v>-0.00352145401461843</v>
      </c>
    </row>
    <row r="260" customFormat="false" ht="21.75" hidden="false" customHeight="true" outlineLevel="0" collapsed="false">
      <c r="Z260" s="109" t="n">
        <f aca="false">Z259+Tsfft*Nstep</f>
        <v>0.0509999999999998</v>
      </c>
      <c r="AA260" s="139" t="n">
        <v>-0.00241455847762491</v>
      </c>
    </row>
    <row r="261" customFormat="false" ht="21.75" hidden="false" customHeight="true" outlineLevel="0" collapsed="false">
      <c r="Z261" s="109" t="n">
        <f aca="false">Z260+Tsfft*Nstep</f>
        <v>0.0511999999999998</v>
      </c>
      <c r="AA261" s="139" t="n">
        <v>-0.00133862606558443</v>
      </c>
    </row>
    <row r="262" customFormat="false" ht="21.75" hidden="false" customHeight="true" outlineLevel="0" collapsed="false">
      <c r="Z262" s="109" t="n">
        <f aca="false">Z261+Tsfft*Nstep</f>
        <v>0.0513999999999998</v>
      </c>
      <c r="AA262" s="139" t="n">
        <v>-0.000294776071967532</v>
      </c>
    </row>
    <row r="263" customFormat="false" ht="21.75" hidden="false" customHeight="true" outlineLevel="0" collapsed="false">
      <c r="Z263" s="109" t="n">
        <f aca="false">Z262+Tsfft*Nstep</f>
        <v>0.0515999999999998</v>
      </c>
      <c r="AA263" s="139" t="n">
        <v>0.000715970975831431</v>
      </c>
    </row>
    <row r="264" customFormat="false" ht="21.75" hidden="false" customHeight="true" outlineLevel="0" collapsed="false">
      <c r="Z264" s="109" t="n">
        <f aca="false">Z263+Tsfft*Nstep</f>
        <v>0.0517999999999998</v>
      </c>
      <c r="AA264" s="139" t="n">
        <v>0.00169269200228841</v>
      </c>
    </row>
    <row r="265" customFormat="false" ht="21.75" hidden="false" customHeight="true" outlineLevel="0" collapsed="false">
      <c r="Z265" s="109" t="n">
        <f aca="false">Z264+Tsfft*Nstep</f>
        <v>0.0519999999999998</v>
      </c>
      <c r="AA265" s="139" t="n">
        <v>0.00263455995561629</v>
      </c>
    </row>
    <row r="266" customFormat="false" ht="21.75" hidden="false" customHeight="true" outlineLevel="0" collapsed="false">
      <c r="Z266" s="109" t="n">
        <f aca="false">Z265+Tsfft*Nstep</f>
        <v>0.0521999999999998</v>
      </c>
      <c r="AA266" s="139" t="n">
        <v>0.00354084227493227</v>
      </c>
    </row>
    <row r="267" customFormat="false" ht="21.75" hidden="false" customHeight="true" outlineLevel="0" collapsed="false">
      <c r="Z267" s="109" t="n">
        <f aca="false">Z266+Tsfft*Nstep</f>
        <v>0.0523999999999998</v>
      </c>
      <c r="AA267" s="139" t="n">
        <v>0.00441089925219358</v>
      </c>
    </row>
    <row r="268" customFormat="false" ht="21.75" hidden="false" customHeight="true" outlineLevel="0" collapsed="false">
      <c r="Z268" s="109" t="n">
        <f aca="false">Z267+Tsfft*Nstep</f>
        <v>0.0525999999999998</v>
      </c>
      <c r="AA268" s="139" t="n">
        <v>0.0052441822948514</v>
      </c>
    </row>
    <row r="269" customFormat="false" ht="21.75" hidden="false" customHeight="true" outlineLevel="0" collapsed="false">
      <c r="Z269" s="109" t="n">
        <f aca="false">Z268+Tsfft*Nstep</f>
        <v>0.0527999999999998</v>
      </c>
      <c r="AA269" s="139" t="n">
        <v>0.00604023209313382</v>
      </c>
    </row>
    <row r="270" customFormat="false" ht="21.75" hidden="false" customHeight="true" outlineLevel="0" collapsed="false">
      <c r="Z270" s="109" t="n">
        <f aca="false">Z269+Tsfft*Nstep</f>
        <v>0.0529999999999998</v>
      </c>
      <c r="AA270" s="139" t="n">
        <v>0.00679867669790754</v>
      </c>
    </row>
    <row r="271" customFormat="false" ht="21.75" hidden="false" customHeight="true" outlineLevel="0" collapsed="false">
      <c r="Z271" s="109" t="n">
        <f aca="false">Z270+Tsfft*Nstep</f>
        <v>0.0531999999999998</v>
      </c>
      <c r="AA271" s="139" t="n">
        <v>0.00751922950853632</v>
      </c>
    </row>
    <row r="272" customFormat="false" ht="21.75" hidden="false" customHeight="true" outlineLevel="0" collapsed="false">
      <c r="Z272" s="109" t="n">
        <f aca="false">Z271+Tsfft*Nstep</f>
        <v>0.0533999999999998</v>
      </c>
      <c r="AA272" s="139" t="n">
        <v>0.00820168717050503</v>
      </c>
    </row>
    <row r="273" customFormat="false" ht="21.75" hidden="false" customHeight="true" outlineLevel="0" collapsed="false">
      <c r="Z273" s="109" t="n">
        <f aca="false">Z272+Tsfft*Nstep</f>
        <v>0.0535999999999998</v>
      </c>
      <c r="AA273" s="139" t="n">
        <v>0.00884592740190863</v>
      </c>
    </row>
    <row r="274" customFormat="false" ht="21.75" hidden="false" customHeight="true" outlineLevel="0" collapsed="false">
      <c r="Z274" s="109" t="n">
        <f aca="false">Z273+Tsfft*Nstep</f>
        <v>0.0537999999999998</v>
      </c>
      <c r="AA274" s="139" t="n">
        <v>0.00945190673370586</v>
      </c>
    </row>
    <row r="275" customFormat="false" ht="21.75" hidden="false" customHeight="true" outlineLevel="0" collapsed="false">
      <c r="Z275" s="109" t="n">
        <f aca="false">Z274+Tsfft*Nstep</f>
        <v>0.0539999999999998</v>
      </c>
      <c r="AA275" s="139" t="n">
        <v>0.0100196581769397</v>
      </c>
    </row>
    <row r="276" customFormat="false" ht="21.75" hidden="false" customHeight="true" outlineLevel="0" collapsed="false">
      <c r="Z276" s="109" t="n">
        <f aca="false">Z275+Tsfft*Nstep</f>
        <v>0.0541999999999998</v>
      </c>
      <c r="AA276" s="139" t="n">
        <v>0.0105492888211935</v>
      </c>
    </row>
    <row r="277" customFormat="false" ht="21.75" hidden="false" customHeight="true" outlineLevel="0" collapsed="false">
      <c r="Z277" s="109" t="n">
        <f aca="false">Z276+Tsfft*Nstep</f>
        <v>0.0543999999999998</v>
      </c>
      <c r="AA277" s="139" t="n">
        <v>0.0110409773679043</v>
      </c>
    </row>
    <row r="278" customFormat="false" ht="21.75" hidden="false" customHeight="true" outlineLevel="0" collapsed="false">
      <c r="Z278" s="109" t="n">
        <f aca="false">Z277+Tsfft*Nstep</f>
        <v>0.0545999999999998</v>
      </c>
      <c r="AA278" s="139" t="n">
        <v>0.0114949715958358</v>
      </c>
    </row>
    <row r="279" customFormat="false" ht="21.75" hidden="false" customHeight="true" outlineLevel="0" collapsed="false">
      <c r="Z279" s="109" t="n">
        <f aca="false">Z278+Tsfft*Nstep</f>
        <v>0.0547999999999998</v>
      </c>
      <c r="AA279" s="139" t="n">
        <v>0.0119115857772707</v>
      </c>
    </row>
    <row r="280" customFormat="false" ht="21.75" hidden="false" customHeight="true" outlineLevel="0" collapsed="false">
      <c r="Z280" s="109" t="n">
        <f aca="false">Z279+Tsfft*Nstep</f>
        <v>0.0549999999999998</v>
      </c>
      <c r="AA280" s="139" t="n">
        <v>0.0122911980412764</v>
      </c>
    </row>
    <row r="281" customFormat="false" ht="21.75" hidden="false" customHeight="true" outlineLevel="0" collapsed="false">
      <c r="Z281" s="109" t="n">
        <f aca="false">Z280+Tsfft*Nstep</f>
        <v>0.0551999999999998</v>
      </c>
      <c r="AA281" s="139" t="n">
        <v>0.0126342476894543</v>
      </c>
    </row>
    <row r="282" customFormat="false" ht="21.75" hidden="false" customHeight="true" outlineLevel="0" collapsed="false">
      <c r="Z282" s="109" t="n">
        <f aca="false">Z281+Tsfft*Nstep</f>
        <v>0.0553999999999998</v>
      </c>
      <c r="AA282" s="139" t="n">
        <v>0.0129412324709722</v>
      </c>
    </row>
    <row r="283" customFormat="false" ht="21.75" hidden="false" customHeight="true" outlineLevel="0" collapsed="false">
      <c r="Z283" s="109" t="n">
        <f aca="false">Z282+Tsfft*Nstep</f>
        <v>0.0555999999999998</v>
      </c>
      <c r="AA283" s="139" t="n">
        <v>0.013212705823354</v>
      </c>
    </row>
    <row r="284" customFormat="false" ht="21.75" hidden="false" customHeight="true" outlineLevel="0" collapsed="false">
      <c r="Z284" s="109" t="n">
        <f aca="false">Z283+Tsfft*Nstep</f>
        <v>0.0557999999999998</v>
      </c>
      <c r="AA284" s="139" t="n">
        <v>0.0134492740792811</v>
      </c>
    </row>
    <row r="285" customFormat="false" ht="21.75" hidden="false" customHeight="true" outlineLevel="0" collapsed="false">
      <c r="Z285" s="109" t="n">
        <f aca="false">Z284+Tsfft*Nstep</f>
        <v>0.0559999999999998</v>
      </c>
      <c r="AA285" s="139" t="n">
        <v>0.0136515936467515</v>
      </c>
    </row>
    <row r="286" customFormat="false" ht="21.75" hidden="false" customHeight="true" outlineLevel="0" collapsed="false">
      <c r="Z286" s="109" t="n">
        <f aca="false">Z285+Tsfft*Nstep</f>
        <v>0.0561999999999998</v>
      </c>
      <c r="AA286" s="139" t="n">
        <v>0.0138203681705686</v>
      </c>
    </row>
    <row r="287" customFormat="false" ht="21.75" hidden="false" customHeight="true" outlineLevel="0" collapsed="false">
      <c r="Z287" s="109" t="n">
        <f aca="false">Z286+Tsfft*Nstep</f>
        <v>0.0563999999999998</v>
      </c>
      <c r="AA287" s="139" t="n">
        <v>0.0139563456811967</v>
      </c>
    </row>
    <row r="288" customFormat="false" ht="21.75" hidden="false" customHeight="true" outlineLevel="0" collapsed="false">
      <c r="Z288" s="109" t="n">
        <f aca="false">Z287+Tsfft*Nstep</f>
        <v>0.0565999999999998</v>
      </c>
      <c r="AA288" s="139" t="n">
        <v>0.0140603157360762</v>
      </c>
    </row>
    <row r="289" customFormat="false" ht="21.75" hidden="false" customHeight="true" outlineLevel="0" collapsed="false">
      <c r="Z289" s="109" t="n">
        <f aca="false">Z288+Tsfft*Nstep</f>
        <v>0.0567999999999998</v>
      </c>
      <c r="AA289" s="139" t="n">
        <v>0.0141331065564919</v>
      </c>
    </row>
    <row r="290" customFormat="false" ht="21.75" hidden="false" customHeight="true" outlineLevel="0" collapsed="false">
      <c r="Z290" s="109" t="n">
        <f aca="false">Z289+Tsfft*Nstep</f>
        <v>0.0569999999999998</v>
      </c>
      <c r="AA290" s="139" t="n">
        <v>0.0141755821703645</v>
      </c>
    </row>
    <row r="291" customFormat="false" ht="21.75" hidden="false" customHeight="true" outlineLevel="0" collapsed="false">
      <c r="Z291" s="109" t="n">
        <f aca="false">Z290+Tsfft*Nstep</f>
        <v>0.0571999999999998</v>
      </c>
      <c r="AA291" s="139" t="n">
        <v>0.0141886395655762</v>
      </c>
    </row>
    <row r="292" customFormat="false" ht="21.75" hidden="false" customHeight="true" outlineLevel="0" collapsed="false">
      <c r="Z292" s="109" t="n">
        <f aca="false">Z291+Tsfft*Nstep</f>
        <v>0.0573999999999998</v>
      </c>
      <c r="AA292" s="139" t="n">
        <v>0.0141732058576416</v>
      </c>
    </row>
    <row r="293" customFormat="false" ht="21.75" hidden="false" customHeight="true" outlineLevel="0" collapsed="false">
      <c r="Z293" s="109" t="n">
        <f aca="false">Z292+Tsfft*Nstep</f>
        <v>0.0575999999999998</v>
      </c>
      <c r="AA293" s="139" t="n">
        <v>0.0141302354736258</v>
      </c>
    </row>
    <row r="294" customFormat="false" ht="21.75" hidden="false" customHeight="true" outlineLevel="0" collapsed="false">
      <c r="Z294" s="109" t="n">
        <f aca="false">Z293+Tsfft*Nstep</f>
        <v>0.0577999999999998</v>
      </c>
      <c r="AA294" s="139" t="n">
        <v>0.0140607073658962</v>
      </c>
    </row>
    <row r="295" customFormat="false" ht="21.75" hidden="false" customHeight="true" outlineLevel="0" collapsed="false">
      <c r="Z295" s="109" t="n">
        <f aca="false">Z294+Tsfft*Nstep</f>
        <v>0.0579999999999998</v>
      </c>
      <c r="AA295" s="139" t="n">
        <v>0.0139656222555456</v>
      </c>
    </row>
    <row r="296" customFormat="false" ht="21.75" hidden="false" customHeight="true" outlineLevel="0" collapsed="false">
      <c r="Z296" s="109" t="n">
        <f aca="false">Z295+Tsfft*Nstep</f>
        <v>0.0581999999999998</v>
      </c>
      <c r="AA296" s="139" t="n">
        <v>0.0138459999169445</v>
      </c>
    </row>
    <row r="297" customFormat="false" ht="21.75" hidden="false" customHeight="true" outlineLevel="0" collapsed="false">
      <c r="Z297" s="109" t="n">
        <f aca="false">Z296+Tsfft*Nstep</f>
        <v>0.0583999999999998</v>
      </c>
      <c r="AA297" s="139" t="n">
        <v>0.0137028765066582</v>
      </c>
    </row>
    <row r="298" customFormat="false" ht="21.75" hidden="false" customHeight="true" outlineLevel="0" collapsed="false">
      <c r="Z298" s="109" t="n">
        <f aca="false">Z297+Tsfft*Nstep</f>
        <v>0.0585999999999998</v>
      </c>
      <c r="AA298" s="139" t="n">
        <v>0.0135373019348244</v>
      </c>
    </row>
    <row r="299" customFormat="false" ht="21.75" hidden="false" customHeight="true" outlineLevel="0" collapsed="false">
      <c r="Z299" s="109" t="n">
        <f aca="false">Z298+Tsfft*Nstep</f>
        <v>0.0587999999999998</v>
      </c>
      <c r="AA299" s="139" t="n">
        <v>0.0133503372947879</v>
      </c>
    </row>
    <row r="300" customFormat="false" ht="21.75" hidden="false" customHeight="true" outlineLevel="0" collapsed="false">
      <c r="Z300" s="109" t="n">
        <f aca="false">Z299+Tsfft*Nstep</f>
        <v>0.0589999999999998</v>
      </c>
      <c r="AA300" s="139" t="n">
        <v>0.0131430523404963</v>
      </c>
    </row>
    <row r="301" customFormat="false" ht="21.75" hidden="false" customHeight="true" outlineLevel="0" collapsed="false">
      <c r="Z301" s="109" t="n">
        <f aca="false">Z300+Tsfft*Nstep</f>
        <v>0.0591999999999998</v>
      </c>
      <c r="AA301" s="139" t="n">
        <v>0.0129165230297428</v>
      </c>
    </row>
    <row r="302" customFormat="false" ht="21.75" hidden="false" customHeight="true" outlineLevel="0" collapsed="false">
      <c r="Z302" s="109" t="n">
        <f aca="false">Z301+Tsfft*Nstep</f>
        <v>0.0593999999999998</v>
      </c>
      <c r="AA302" s="139" t="n">
        <v>0.0126718291337835</v>
      </c>
    </row>
    <row r="303" customFormat="false" ht="21.75" hidden="false" customHeight="true" outlineLevel="0" collapsed="false">
      <c r="Z303" s="109" t="n">
        <f aca="false">Z302+Tsfft*Nstep</f>
        <v>0.0595999999999998</v>
      </c>
      <c r="AA303" s="139" t="n">
        <v>0.0124100519073071</v>
      </c>
    </row>
    <row r="304" customFormat="false" ht="21.75" hidden="false" customHeight="true" outlineLevel="0" collapsed="false">
      <c r="Z304" s="109" t="n">
        <f aca="false">Z303+Tsfft*Nstep</f>
        <v>0.0597999999999998</v>
      </c>
      <c r="AA304" s="139" t="n">
        <v>0.0121322718361856</v>
      </c>
    </row>
    <row r="305" customFormat="false" ht="21.75" hidden="false" customHeight="true" outlineLevel="0" collapsed="false">
      <c r="Z305" s="109" t="n">
        <f aca="false">Z304+Tsfft*Nstep</f>
        <v>0.0599999999999998</v>
      </c>
      <c r="AA305" s="139" t="n">
        <v>0.0118395664606495</v>
      </c>
    </row>
    <row r="306" customFormat="false" ht="21.75" hidden="false" customHeight="true" outlineLevel="0" collapsed="false">
      <c r="Z306" s="109" t="n">
        <f aca="false">Z305+Tsfft*Nstep</f>
        <v>0.0601999999999998</v>
      </c>
      <c r="AA306" s="139" t="n">
        <v>0.0115330082714478</v>
      </c>
    </row>
    <row r="307" customFormat="false" ht="21.75" hidden="false" customHeight="true" outlineLevel="0" collapsed="false">
      <c r="Z307" s="109" t="n">
        <f aca="false">Z306+Tsfft*Nstep</f>
        <v>0.0603999999999997</v>
      </c>
      <c r="AA307" s="139" t="n">
        <v>0.0112136626898853</v>
      </c>
    </row>
    <row r="308" customFormat="false" ht="21.75" hidden="false" customHeight="true" outlineLevel="0" collapsed="false">
      <c r="Z308" s="109" t="n">
        <f aca="false">Z307+Tsfft*Nstep</f>
        <v>0.0605999999999997</v>
      </c>
      <c r="AA308" s="139" t="n">
        <v>0.010882586113924</v>
      </c>
    </row>
    <row r="309" customFormat="false" ht="21.75" hidden="false" customHeight="true" outlineLevel="0" collapsed="false">
      <c r="Z309" s="109" t="n">
        <f aca="false">Z308+Tsfft*Nstep</f>
        <v>0.0607999999999997</v>
      </c>
      <c r="AA309" s="139" t="n">
        <v>0.0105408240643765</v>
      </c>
    </row>
    <row r="310" customFormat="false" ht="21.75" hidden="false" customHeight="true" outlineLevel="0" collapsed="false">
      <c r="Z310" s="109" t="n">
        <f aca="false">Z309+Tsfft*Nstep</f>
        <v>0.0609999999999997</v>
      </c>
      <c r="AA310" s="139" t="n">
        <v>0.0101894094044805</v>
      </c>
    </row>
    <row r="311" customFormat="false" ht="21.75" hidden="false" customHeight="true" outlineLevel="0" collapsed="false">
      <c r="Z311" s="109" t="n">
        <f aca="false">Z310+Tsfft*Nstep</f>
        <v>0.0611999999999997</v>
      </c>
      <c r="AA311" s="139" t="n">
        <v>0.00982936065406615</v>
      </c>
    </row>
    <row r="312" customFormat="false" ht="21.75" hidden="false" customHeight="true" outlineLevel="0" collapsed="false">
      <c r="Z312" s="109" t="n">
        <f aca="false">Z311+Tsfft*Nstep</f>
        <v>0.0613999999999997</v>
      </c>
      <c r="AA312" s="139" t="n">
        <v>0.00946168038708619</v>
      </c>
    </row>
    <row r="313" customFormat="false" ht="21.75" hidden="false" customHeight="true" outlineLevel="0" collapsed="false">
      <c r="Z313" s="109" t="n">
        <f aca="false">Z312+Tsfft*Nstep</f>
        <v>0.0615999999999997</v>
      </c>
      <c r="AA313" s="139" t="n">
        <v>0.00908735371476243</v>
      </c>
    </row>
    <row r="314" customFormat="false" ht="21.75" hidden="false" customHeight="true" outlineLevel="0" collapsed="false">
      <c r="Z314" s="109" t="n">
        <f aca="false">Z313+Tsfft*Nstep</f>
        <v>0.0617999999999997</v>
      </c>
      <c r="AA314" s="139" t="n">
        <v>0.00870734685920446</v>
      </c>
    </row>
    <row r="315" customFormat="false" ht="21.75" hidden="false" customHeight="true" outlineLevel="0" collapsed="false">
      <c r="Z315" s="109" t="n">
        <f aca="false">Z314+Tsfft*Nstep</f>
        <v>0.0619999999999997</v>
      </c>
      <c r="AA315" s="139" t="n">
        <v>0.00832260581536088</v>
      </c>
    </row>
    <row r="316" customFormat="false" ht="21.75" hidden="false" customHeight="true" outlineLevel="0" collapsed="false">
      <c r="Z316" s="109" t="n">
        <f aca="false">Z315+Tsfft*Nstep</f>
        <v>0.0621999999999997</v>
      </c>
      <c r="AA316" s="139" t="n">
        <v>0.00793405510079451</v>
      </c>
    </row>
    <row r="317" customFormat="false" ht="21.75" hidden="false" customHeight="true" outlineLevel="0" collapsed="false">
      <c r="Z317" s="109" t="n">
        <f aca="false">Z316+Tsfft*Nstep</f>
        <v>0.0623999999999997</v>
      </c>
      <c r="AA317" s="139" t="n">
        <v>0.00754259659232667</v>
      </c>
    </row>
    <row r="318" customFormat="false" ht="21.75" hidden="false" customHeight="true" outlineLevel="0" collapsed="false">
      <c r="Z318" s="109" t="n">
        <f aca="false">Z317+Tsfft*Nstep</f>
        <v>0.0625999999999997</v>
      </c>
      <c r="AA318" s="139" t="n">
        <v>0.00714910844756841</v>
      </c>
    </row>
    <row r="319" customFormat="false" ht="21.75" hidden="false" customHeight="true" outlineLevel="0" collapsed="false">
      <c r="Z319" s="109" t="n">
        <f aca="false">Z318+Tsfft*Nstep</f>
        <v>0.0627999999999997</v>
      </c>
      <c r="AA319" s="139" t="n">
        <v>0.00675444411739339</v>
      </c>
    </row>
    <row r="320" customFormat="false" ht="21.75" hidden="false" customHeight="true" outlineLevel="0" collapsed="false">
      <c r="Z320" s="109" t="n">
        <f aca="false">Z319+Tsfft*Nstep</f>
        <v>0.0629999999999998</v>
      </c>
      <c r="AA320" s="139" t="n">
        <v>0.00635943144276518</v>
      </c>
    </row>
    <row r="321" customFormat="false" ht="21.75" hidden="false" customHeight="true" outlineLevel="0" collapsed="false">
      <c r="Z321" s="109" t="n">
        <f aca="false">Z320+Tsfft*Nstep</f>
        <v>0.0631999999999998</v>
      </c>
      <c r="AA321" s="139" t="n">
        <v>0.00596487183046193</v>
      </c>
    </row>
    <row r="322" customFormat="false" ht="21.75" hidden="false" customHeight="true" outlineLevel="0" collapsed="false">
      <c r="Z322" s="109" t="n">
        <f aca="false">Z321+Tsfft*Nstep</f>
        <v>0.0633999999999998</v>
      </c>
      <c r="AA322" s="139" t="n">
        <v>0.00557153951274749</v>
      </c>
    </row>
    <row r="323" customFormat="false" ht="21.75" hidden="false" customHeight="true" outlineLevel="0" collapsed="false">
      <c r="Z323" s="109" t="n">
        <f aca="false">Z322+Tsfft*Nstep</f>
        <v>0.0635999999999998</v>
      </c>
      <c r="AA323" s="139" t="n">
        <v>0.0051801808848419</v>
      </c>
    </row>
    <row r="324" customFormat="false" ht="21.75" hidden="false" customHeight="true" outlineLevel="0" collapsed="false">
      <c r="Z324" s="109" t="n">
        <f aca="false">Z323+Tsfft*Nstep</f>
        <v>0.0637999999999998</v>
      </c>
      <c r="AA324" s="139" t="n">
        <v>0.00479151392015485</v>
      </c>
    </row>
    <row r="325" customFormat="false" ht="21.75" hidden="false" customHeight="true" outlineLevel="0" collapsed="false">
      <c r="Z325" s="109" t="n">
        <f aca="false">Z324+Tsfft*Nstep</f>
        <v>0.0639999999999998</v>
      </c>
      <c r="AA325" s="139" t="n">
        <v>0.00440622766537146</v>
      </c>
    </row>
    <row r="326" customFormat="false" ht="21.75" hidden="false" customHeight="true" outlineLevel="0" collapsed="false">
      <c r="Z326" s="109" t="n">
        <f aca="false">Z325+Tsfft*Nstep</f>
        <v>0.0641999999999998</v>
      </c>
      <c r="AA326" s="139" t="n">
        <v>0.004024981815314</v>
      </c>
    </row>
    <row r="327" customFormat="false" ht="21.75" hidden="false" customHeight="true" outlineLevel="0" collapsed="false">
      <c r="Z327" s="109" t="n">
        <f aca="false">Z326+Tsfft*Nstep</f>
        <v>0.0643999999999998</v>
      </c>
      <c r="AA327" s="139" t="n">
        <v>0.00364840636166646</v>
      </c>
    </row>
    <row r="328" customFormat="false" ht="21.75" hidden="false" customHeight="true" outlineLevel="0" collapsed="false">
      <c r="Z328" s="109" t="n">
        <f aca="false">Z327+Tsfft*Nstep</f>
        <v>0.0645999999999998</v>
      </c>
      <c r="AA328" s="139" t="n">
        <v>0.00327710131141337</v>
      </c>
    </row>
    <row r="329" customFormat="false" ht="21.75" hidden="false" customHeight="true" outlineLevel="0" collapsed="false">
      <c r="Z329" s="109" t="n">
        <f aca="false">Z328+Tsfft*Nstep</f>
        <v>0.0647999999999998</v>
      </c>
      <c r="AA329" s="139" t="n">
        <v>0.00291163647240695</v>
      </c>
    </row>
    <row r="330" customFormat="false" ht="21.75" hidden="false" customHeight="true" outlineLevel="0" collapsed="false">
      <c r="Z330" s="109" t="n">
        <f aca="false">Z329+Tsfft*Nstep</f>
        <v>0.0649999999999998</v>
      </c>
      <c r="AA330" s="139" t="n">
        <v>0.00255255131165235</v>
      </c>
    </row>
    <row r="331" customFormat="false" ht="21.75" hidden="false" customHeight="true" outlineLevel="0" collapsed="false">
      <c r="Z331" s="109" t="n">
        <f aca="false">Z330+Tsfft*Nstep</f>
        <v>0.0651999999999998</v>
      </c>
      <c r="AA331" s="139" t="n">
        <v>0.00220035487887034</v>
      </c>
    </row>
    <row r="332" customFormat="false" ht="21.75" hidden="false" customHeight="true" outlineLevel="0" collapsed="false">
      <c r="Z332" s="109" t="n">
        <f aca="false">Z331+Tsfft*Nstep</f>
        <v>0.0653999999999998</v>
      </c>
      <c r="AA332" s="139" t="n">
        <v>0.00185552579606404</v>
      </c>
    </row>
    <row r="333" customFormat="false" ht="21.75" hidden="false" customHeight="true" outlineLevel="0" collapsed="false">
      <c r="Z333" s="109" t="n">
        <f aca="false">Z332+Tsfft*Nstep</f>
        <v>0.0655999999999998</v>
      </c>
      <c r="AA333" s="139" t="n">
        <v>0.00151851230761609</v>
      </c>
    </row>
    <row r="334" customFormat="false" ht="21.75" hidden="false" customHeight="true" outlineLevel="0" collapsed="false">
      <c r="Z334" s="109" t="n">
        <f aca="false">Z333+Tsfft*Nstep</f>
        <v>0.0657999999999998</v>
      </c>
      <c r="AA334" s="139" t="n">
        <v>0.00118973238774137</v>
      </c>
    </row>
    <row r="335" customFormat="false" ht="21.75" hidden="false" customHeight="true" outlineLevel="0" collapsed="false">
      <c r="Z335" s="109" t="n">
        <f aca="false">Z334+Tsfft*Nstep</f>
        <v>0.0659999999999998</v>
      </c>
      <c r="AA335" s="139" t="n">
        <v>0.000869573908191017</v>
      </c>
    </row>
    <row r="336" customFormat="false" ht="21.75" hidden="false" customHeight="true" outlineLevel="0" collapsed="false">
      <c r="Z336" s="109" t="n">
        <f aca="false">Z335+Tsfft*Nstep</f>
        <v>0.0661999999999998</v>
      </c>
      <c r="AA336" s="139" t="n">
        <v>0.000558394853097272</v>
      </c>
    </row>
    <row r="337" customFormat="false" ht="21.75" hidden="false" customHeight="true" outlineLevel="0" collapsed="false">
      <c r="Z337" s="109" t="n">
        <f aca="false">Z336+Tsfft*Nstep</f>
        <v>0.0663999999999999</v>
      </c>
      <c r="AA337" s="139" t="n">
        <v>0.000256523588228954</v>
      </c>
    </row>
    <row r="338" customFormat="false" ht="21.75" hidden="false" customHeight="true" outlineLevel="0" collapsed="false">
      <c r="Z338" s="109" t="n">
        <f aca="false">Z337+Tsfft*Nstep</f>
        <v>0.0665999999999999</v>
      </c>
      <c r="AA338" s="139" t="n">
        <v>-3.57408193938773E-005</v>
      </c>
    </row>
    <row r="339" customFormat="false" ht="21.75" hidden="false" customHeight="true" outlineLevel="0" collapsed="false">
      <c r="Z339" s="109" t="n">
        <f aca="false">Z338+Tsfft*Nstep</f>
        <v>0.0667999999999999</v>
      </c>
      <c r="AA339" s="139" t="n">
        <v>-0.000318128231479929</v>
      </c>
    </row>
    <row r="340" customFormat="false" ht="21.75" hidden="false" customHeight="true" outlineLevel="0" collapsed="false">
      <c r="Z340" s="109" t="n">
        <f aca="false">Z339+Tsfft*Nstep</f>
        <v>0.0669999999999999</v>
      </c>
      <c r="AA340" s="139" t="n">
        <v>-0.000590397027504566</v>
      </c>
    </row>
    <row r="341" customFormat="false" ht="21.75" hidden="false" customHeight="true" outlineLevel="0" collapsed="false">
      <c r="Z341" s="109" t="n">
        <f aca="false">Z340+Tsfft*Nstep</f>
        <v>0.0671999999999999</v>
      </c>
      <c r="AA341" s="139" t="n">
        <v>-0.000852333649571134</v>
      </c>
    </row>
    <row r="342" customFormat="false" ht="21.75" hidden="false" customHeight="true" outlineLevel="0" collapsed="false">
      <c r="Z342" s="109" t="n">
        <f aca="false">Z341+Tsfft*Nstep</f>
        <v>0.0673999999999999</v>
      </c>
      <c r="AA342" s="139" t="n">
        <v>-0.00110375211385759</v>
      </c>
    </row>
    <row r="343" customFormat="false" ht="21.75" hidden="false" customHeight="true" outlineLevel="0" collapsed="false">
      <c r="Z343" s="109" t="n">
        <f aca="false">Z342+Tsfft*Nstep</f>
        <v>0.0675999999999999</v>
      </c>
      <c r="AA343" s="139" t="n">
        <v>-0.00134449347279392</v>
      </c>
    </row>
    <row r="344" customFormat="false" ht="21.75" hidden="false" customHeight="true" outlineLevel="0" collapsed="false">
      <c r="Z344" s="109" t="n">
        <f aca="false">Z343+Tsfft*Nstep</f>
        <v>0.0677999999999999</v>
      </c>
      <c r="AA344" s="139" t="n">
        <v>-0.00157442524747875</v>
      </c>
    </row>
    <row r="345" customFormat="false" ht="21.75" hidden="false" customHeight="true" outlineLevel="0" collapsed="false">
      <c r="Z345" s="109" t="n">
        <f aca="false">Z344+Tsfft*Nstep</f>
        <v>0.0679999999999999</v>
      </c>
      <c r="AA345" s="139" t="n">
        <v>-0.00179344082732003</v>
      </c>
    </row>
    <row r="346" customFormat="false" ht="21.75" hidden="false" customHeight="true" outlineLevel="0" collapsed="false">
      <c r="Z346" s="109" t="n">
        <f aca="false">Z345+Tsfft*Nstep</f>
        <v>0.0681999999999999</v>
      </c>
      <c r="AA346" s="139" t="n">
        <v>-0.0020014588420648</v>
      </c>
    </row>
    <row r="347" customFormat="false" ht="21.75" hidden="false" customHeight="true" outlineLevel="0" collapsed="false">
      <c r="Z347" s="109" t="n">
        <f aca="false">Z346+Tsfft*Nstep</f>
        <v>0.0683999999999999</v>
      </c>
      <c r="AA347" s="139" t="n">
        <v>-0.00219842249345908</v>
      </c>
    </row>
    <row r="348" customFormat="false" ht="21.75" hidden="false" customHeight="true" outlineLevel="0" collapsed="false">
      <c r="Z348" s="109" t="n">
        <f aca="false">Z347+Tsfft*Nstep</f>
        <v>0.0685999999999999</v>
      </c>
      <c r="AA348" s="139" t="n">
        <v>-0.00238429887030653</v>
      </c>
    </row>
    <row r="349" customFormat="false" ht="21.75" hidden="false" customHeight="true" outlineLevel="0" collapsed="false">
      <c r="Z349" s="109" t="n">
        <f aca="false">Z348+Tsfft*Nstep</f>
        <v>0.0687999999999999</v>
      </c>
      <c r="AA349" s="139" t="n">
        <v>-0.00255907823545513</v>
      </c>
    </row>
    <row r="350" customFormat="false" ht="21.75" hidden="false" customHeight="true" outlineLevel="0" collapsed="false">
      <c r="Z350" s="109" t="n">
        <f aca="false">Z349+Tsfft*Nstep</f>
        <v>0.0689999999999999</v>
      </c>
      <c r="AA350" s="139" t="n">
        <v>-0.00272277328972894</v>
      </c>
    </row>
    <row r="351" customFormat="false" ht="21.75" hidden="false" customHeight="true" outlineLevel="0" collapsed="false">
      <c r="Z351" s="109" t="n">
        <f aca="false">Z350+Tsfft*Nstep</f>
        <v>0.0691999999999999</v>
      </c>
      <c r="AA351" s="139" t="n">
        <v>-0.00287541841626203</v>
      </c>
    </row>
    <row r="352" customFormat="false" ht="21.75" hidden="false" customHeight="true" outlineLevel="0" collapsed="false">
      <c r="Z352" s="109" t="n">
        <f aca="false">Z351+Tsfft*Nstep</f>
        <v>0.0693999999999999</v>
      </c>
      <c r="AA352" s="139" t="n">
        <v>-0.00301706890839552</v>
      </c>
    </row>
    <row r="353" customFormat="false" ht="21.75" hidden="false" customHeight="true" outlineLevel="0" collapsed="false">
      <c r="Z353" s="109" t="n">
        <f aca="false">Z352+Tsfft*Nstep</f>
        <v>0.0695999999999999</v>
      </c>
      <c r="AA353" s="139" t="n">
        <v>-0.0031478001808678</v>
      </c>
    </row>
    <row r="354" customFormat="false" ht="21.75" hidden="false" customHeight="true" outlineLevel="0" collapsed="false">
      <c r="Z354" s="109" t="n">
        <f aca="false">Z353+Tsfft*Nstep</f>
        <v>0.0698</v>
      </c>
      <c r="AA354" s="139" t="n">
        <v>-0.00326770696039907</v>
      </c>
    </row>
    <row r="355" customFormat="false" ht="21.75" hidden="false" customHeight="true" outlineLevel="0" collapsed="false">
      <c r="Z355" s="109" t="n">
        <f aca="false">Z354+Tsfft*Nstep</f>
        <v>0.07</v>
      </c>
      <c r="AA355" s="139" t="n">
        <v>-0.00337690246777482</v>
      </c>
    </row>
    <row r="356" customFormat="false" ht="21.75" hidden="false" customHeight="true" outlineLevel="0" collapsed="false">
      <c r="Z356" s="109" t="n">
        <f aca="false">Z355+Tsfft*Nstep</f>
        <v>0.0702</v>
      </c>
      <c r="AA356" s="139" t="n">
        <v>-0.00347551759683464</v>
      </c>
    </row>
    <row r="357" customFormat="false" ht="21.75" hidden="false" customHeight="true" outlineLevel="0" collapsed="false">
      <c r="Z357" s="109" t="n">
        <f aca="false">Z356+Tsfft*Nstep</f>
        <v>0.0704</v>
      </c>
      <c r="AA357" s="139" t="n">
        <v>-0.00356370008482069</v>
      </c>
    </row>
    <row r="358" customFormat="false" ht="21.75" hidden="false" customHeight="true" outlineLevel="0" collapsed="false">
      <c r="Z358" s="109" t="n">
        <f aca="false">Z357+Tsfft*Nstep</f>
        <v>0.0706</v>
      </c>
      <c r="AA358" s="139" t="n">
        <v>-0.00364161367014997</v>
      </c>
    </row>
    <row r="359" customFormat="false" ht="21.75" hidden="false" customHeight="true" outlineLevel="0" collapsed="false">
      <c r="Z359" s="109" t="n">
        <f aca="false">Z358+Tsfft*Nstep</f>
        <v>0.0708</v>
      </c>
      <c r="AA359" s="139" t="n">
        <v>-0.0037094372427515</v>
      </c>
    </row>
    <row r="360" customFormat="false" ht="21.75" hidden="false" customHeight="true" outlineLevel="0" collapsed="false">
      <c r="Z360" s="109" t="n">
        <f aca="false">Z359+Tsfft*Nstep</f>
        <v>0.071</v>
      </c>
      <c r="AA360" s="139" t="n">
        <v>-0.0037673640020055</v>
      </c>
    </row>
    <row r="361" customFormat="false" ht="21.75" hidden="false" customHeight="true" outlineLevel="0" collapsed="false">
      <c r="Z361" s="109" t="n">
        <f aca="false">Z360+Tsfft*Nstep</f>
        <v>0.0712</v>
      </c>
      <c r="AA361" s="139" t="n">
        <v>-0.00381560061024012</v>
      </c>
    </row>
    <row r="362" customFormat="false" ht="21.75" hidden="false" customHeight="true" outlineLevel="0" collapsed="false">
      <c r="Z362" s="109" t="n">
        <f aca="false">Z361+Tsfft*Nstep</f>
        <v>0.0714</v>
      </c>
      <c r="AA362" s="139" t="n">
        <v>-0.00385436634464906</v>
      </c>
    </row>
    <row r="363" customFormat="false" ht="21.75" hidden="false" customHeight="true" outlineLevel="0" collapsed="false">
      <c r="Z363" s="109" t="n">
        <f aca="false">Z362+Tsfft*Nstep</f>
        <v>0.0716</v>
      </c>
      <c r="AA363" s="139" t="n">
        <v>-0.00388389225153444</v>
      </c>
    </row>
    <row r="364" customFormat="false" ht="21.75" hidden="false" customHeight="true" outlineLevel="0" collapsed="false">
      <c r="Z364" s="109" t="n">
        <f aca="false">Z363+Tsfft*Nstep</f>
        <v>0.0718</v>
      </c>
      <c r="AA364" s="139" t="n">
        <v>-0.00390442030251547</v>
      </c>
    </row>
    <row r="365" customFormat="false" ht="21.75" hidden="false" customHeight="true" outlineLevel="0" collapsed="false">
      <c r="Z365" s="109" t="n">
        <f aca="false">Z364+Tsfft*Nstep</f>
        <v>0.072</v>
      </c>
      <c r="AA365" s="139" t="n">
        <v>-0.00391620255992128</v>
      </c>
    </row>
    <row r="366" customFormat="false" ht="21.75" hidden="false" customHeight="true" outlineLevel="0" collapsed="false">
      <c r="Z366" s="109" t="n">
        <f aca="false">Z365+Tsfft*Nstep</f>
        <v>0.0722</v>
      </c>
      <c r="AA366" s="139" t="n">
        <v>-0.00391950034575468</v>
      </c>
    </row>
    <row r="367" customFormat="false" ht="21.75" hidden="false" customHeight="true" outlineLevel="0" collapsed="false">
      <c r="Z367" s="109" t="n">
        <f aca="false">Z366+Tsfft*Nstep</f>
        <v>0.0724</v>
      </c>
      <c r="AA367" s="139" t="n">
        <v>-0.00391458342026296</v>
      </c>
    </row>
    <row r="368" customFormat="false" ht="21.75" hidden="false" customHeight="true" outlineLevel="0" collapsed="false">
      <c r="Z368" s="109" t="n">
        <f aca="false">Z367+Tsfft*Nstep</f>
        <v>0.0726</v>
      </c>
      <c r="AA368" s="139" t="n">
        <v>-0.00390172917297332</v>
      </c>
    </row>
    <row r="369" customFormat="false" ht="21.75" hidden="false" customHeight="true" outlineLevel="0" collapsed="false">
      <c r="Z369" s="109" t="n">
        <f aca="false">Z368+Tsfft*Nstep</f>
        <v>0.0728</v>
      </c>
      <c r="AA369" s="139" t="n">
        <v>-0.00388122182157256</v>
      </c>
    </row>
    <row r="370" customFormat="false" ht="21.75" hidden="false" customHeight="true" outlineLevel="0" collapsed="false">
      <c r="Z370" s="109" t="n">
        <f aca="false">Z369+Tsfft*Nstep</f>
        <v>0.073</v>
      </c>
      <c r="AA370" s="139" t="n">
        <v>-0.00385335162311276</v>
      </c>
    </row>
    <row r="371" customFormat="false" ht="21.75" hidden="false" customHeight="true" outlineLevel="0" collapsed="false">
      <c r="Z371" s="109" t="n">
        <f aca="false">Z370+Tsfft*Nstep</f>
        <v>0.0732</v>
      </c>
      <c r="AA371" s="139" t="n">
        <v>-0.00381841409721538</v>
      </c>
    </row>
    <row r="372" customFormat="false" ht="21.75" hidden="false" customHeight="true" outlineLevel="0" collapsed="false">
      <c r="Z372" s="109" t="n">
        <f aca="false">Z371+Tsfft*Nstep</f>
        <v>0.0734000000000001</v>
      </c>
      <c r="AA372" s="139" t="n">
        <v>-0.00377670927131644</v>
      </c>
    </row>
    <row r="373" customFormat="false" ht="21.75" hidden="false" customHeight="true" outlineLevel="0" collapsed="false">
      <c r="Z373" s="109" t="n">
        <f aca="false">Z372+Tsfft*Nstep</f>
        <v>0.0736000000000001</v>
      </c>
      <c r="AA373" s="139" t="n">
        <v>-0.00372854093035365</v>
      </c>
    </row>
    <row r="374" customFormat="false" ht="21.75" hidden="false" customHeight="true" outlineLevel="0" collapsed="false">
      <c r="Z374" s="109" t="n">
        <f aca="false">Z373+Tsfft*Nstep</f>
        <v>0.0738000000000001</v>
      </c>
      <c r="AA374" s="139" t="n">
        <v>-0.00367421588828112</v>
      </c>
    </row>
    <row r="375" customFormat="false" ht="21.75" hidden="false" customHeight="true" outlineLevel="0" collapsed="false">
      <c r="Z375" s="109" t="n">
        <f aca="false">Z374+Tsfft*Nstep</f>
        <v>0.0740000000000001</v>
      </c>
      <c r="AA375" s="139" t="n">
        <v>-0.00361404327719866</v>
      </c>
    </row>
    <row r="376" customFormat="false" ht="21.75" hidden="false" customHeight="true" outlineLevel="0" collapsed="false">
      <c r="Z376" s="109" t="n">
        <f aca="false">Z375+Tsfft*Nstep</f>
        <v>0.0742000000000001</v>
      </c>
      <c r="AA376" s="139" t="n">
        <v>-0.00354833385765569</v>
      </c>
    </row>
    <row r="377" customFormat="false" ht="21.75" hidden="false" customHeight="true" outlineLevel="0" collapsed="false">
      <c r="Z377" s="109" t="n">
        <f aca="false">Z376+Tsfft*Nstep</f>
        <v>0.0744000000000001</v>
      </c>
      <c r="AA377" s="139" t="n">
        <v>-0.00347739934594903</v>
      </c>
    </row>
    <row r="378" customFormat="false" ht="21.75" hidden="false" customHeight="true" outlineLevel="0" collapsed="false">
      <c r="Z378" s="109" t="n">
        <f aca="false">Z377+Tsfft*Nstep</f>
        <v>0.0746000000000001</v>
      </c>
      <c r="AA378" s="139" t="n">
        <v>-0.003401551760685</v>
      </c>
    </row>
    <row r="379" customFormat="false" ht="21.75" hidden="false" customHeight="true" outlineLevel="0" collapsed="false">
      <c r="Z379" s="109" t="n">
        <f aca="false">Z378+Tsfft*Nstep</f>
        <v>0.0748000000000001</v>
      </c>
      <c r="AA379" s="139" t="n">
        <v>-0.00332110278638306</v>
      </c>
    </row>
    <row r="380" customFormat="false" ht="21.75" hidden="false" customHeight="true" outlineLevel="0" collapsed="false">
      <c r="Z380" s="109" t="n">
        <f aca="false">Z379+Tsfft*Nstep</f>
        <v>0.0750000000000001</v>
      </c>
      <c r="AA380" s="139" t="n">
        <v>-0.00323636316140317</v>
      </c>
    </row>
    <row r="381" customFormat="false" ht="21.75" hidden="false" customHeight="true" outlineLevel="0" collapsed="false">
      <c r="Z381" s="109" t="n">
        <f aca="false">Z380+Tsfft*Nstep</f>
        <v>0.0752000000000001</v>
      </c>
      <c r="AA381" s="139" t="n">
        <v>-0.00314764208749012</v>
      </c>
    </row>
    <row r="382" customFormat="false" ht="21.75" hidden="false" customHeight="true" outlineLevel="0" collapsed="false">
      <c r="Z382" s="109" t="n">
        <f aca="false">Z381+Tsfft*Nstep</f>
        <v>0.0754000000000001</v>
      </c>
      <c r="AA382" s="139" t="n">
        <v>-0.00305524666219215</v>
      </c>
    </row>
    <row r="383" customFormat="false" ht="21.75" hidden="false" customHeight="true" outlineLevel="0" collapsed="false">
      <c r="Z383" s="109" t="n">
        <f aca="false">Z382+Tsfft*Nstep</f>
        <v>0.0756000000000001</v>
      </c>
      <c r="AA383" s="139" t="n">
        <v>-0.00295948133204674</v>
      </c>
    </row>
    <row r="384" customFormat="false" ht="21.75" hidden="false" customHeight="true" outlineLevel="0" collapsed="false">
      <c r="Z384" s="109" t="n">
        <f aca="false">Z383+Tsfft*Nstep</f>
        <v>0.0758000000000001</v>
      </c>
      <c r="AA384" s="139" t="n">
        <v>-0.00286064736998204</v>
      </c>
    </row>
    <row r="385" customFormat="false" ht="21.75" hidden="false" customHeight="true" outlineLevel="0" collapsed="false">
      <c r="Z385" s="109" t="n">
        <f aca="false">Z384+Tsfft*Nstep</f>
        <v>0.0760000000000001</v>
      </c>
      <c r="AA385" s="139" t="n">
        <v>-0.0027590423752168</v>
      </c>
    </row>
    <row r="386" customFormat="false" ht="21.75" hidden="false" customHeight="true" outlineLevel="0" collapsed="false">
      <c r="Z386" s="109" t="n">
        <f aca="false">Z385+Tsfft*Nstep</f>
        <v>0.0762000000000001</v>
      </c>
      <c r="AA386" s="139" t="n">
        <v>-0.00265495979684028</v>
      </c>
    </row>
    <row r="387" customFormat="false" ht="21.75" hidden="false" customHeight="true" outlineLevel="0" collapsed="false">
      <c r="Z387" s="109" t="n">
        <f aca="false">Z386+Tsfft*Nstep</f>
        <v>0.0764000000000001</v>
      </c>
      <c r="AA387" s="139" t="n">
        <v>-0.00254868848103389</v>
      </c>
    </row>
    <row r="388" customFormat="false" ht="21.75" hidden="false" customHeight="true" outlineLevel="0" collapsed="false">
      <c r="Z388" s="109" t="n">
        <f aca="false">Z387+Tsfft*Nstep</f>
        <v>0.0766000000000001</v>
      </c>
      <c r="AA388" s="139" t="n">
        <v>-0.00244051224130681</v>
      </c>
    </row>
    <row r="389" customFormat="false" ht="21.75" hidden="false" customHeight="true" outlineLevel="0" collapsed="false">
      <c r="Z389" s="109" t="n">
        <f aca="false">Z388+Tsfft*Nstep</f>
        <v>0.0768000000000002</v>
      </c>
      <c r="AA389" s="139" t="n">
        <v>-0.00233070945622379</v>
      </c>
    </row>
    <row r="390" customFormat="false" ht="21.75" hidden="false" customHeight="true" outlineLevel="0" collapsed="false">
      <c r="Z390" s="109" t="n">
        <f aca="false">Z389+Tsfft*Nstep</f>
        <v>0.0770000000000002</v>
      </c>
      <c r="AA390" s="139" t="n">
        <v>-0.00221955269320535</v>
      </c>
    </row>
    <row r="391" customFormat="false" ht="21.75" hidden="false" customHeight="true" outlineLevel="0" collapsed="false">
      <c r="Z391" s="109" t="n">
        <f aca="false">Z390+Tsfft*Nstep</f>
        <v>0.0772000000000002</v>
      </c>
      <c r="AA391" s="139" t="n">
        <v>-0.00210730834568354</v>
      </c>
    </row>
    <row r="392" customFormat="false" ht="21.75" hidden="false" customHeight="true" outlineLevel="0" collapsed="false">
      <c r="Z392" s="109" t="n">
        <f aca="false">Z391+Tsfft*Nstep</f>
        <v>0.0774000000000002</v>
      </c>
      <c r="AA392" s="139" t="n">
        <v>-0.00199423630014606</v>
      </c>
    </row>
    <row r="393" customFormat="false" ht="21.75" hidden="false" customHeight="true" outlineLevel="0" collapsed="false">
      <c r="Z393" s="109" t="n">
        <f aca="false">Z392+Tsfft*Nstep</f>
        <v>0.0776000000000002</v>
      </c>
      <c r="AA393" s="139" t="n">
        <v>-0.00188058963362895</v>
      </c>
    </row>
    <row r="394" customFormat="false" ht="21.75" hidden="false" customHeight="true" outlineLevel="0" collapsed="false">
      <c r="Z394" s="109" t="n">
        <f aca="false">Z393+Tsfft*Nstep</f>
        <v>0.0778000000000002</v>
      </c>
      <c r="AA394" s="139" t="n">
        <v>-0.00176661432951762</v>
      </c>
    </row>
    <row r="395" customFormat="false" ht="21.75" hidden="false" customHeight="true" outlineLevel="0" collapsed="false">
      <c r="Z395" s="109" t="n">
        <f aca="false">Z394+Tsfft*Nstep</f>
        <v>0.0780000000000002</v>
      </c>
      <c r="AA395" s="139" t="n">
        <v>-0.00165254900993366</v>
      </c>
    </row>
    <row r="396" customFormat="false" ht="21.75" hidden="false" customHeight="true" outlineLevel="0" collapsed="false">
      <c r="Z396" s="109" t="n">
        <f aca="false">Z395+Tsfft*Nstep</f>
        <v>0.0782000000000002</v>
      </c>
      <c r="AA396" s="139" t="n">
        <v>-0.00153862469845966</v>
      </c>
    </row>
    <row r="397" customFormat="false" ht="21.75" hidden="false" customHeight="true" outlineLevel="0" collapsed="false">
      <c r="Z397" s="109" t="n">
        <f aca="false">Z396+Tsfft*Nstep</f>
        <v>0.0784000000000002</v>
      </c>
      <c r="AA397" s="139" t="n">
        <v>-0.00142506460985473</v>
      </c>
    </row>
    <row r="398" customFormat="false" ht="21.75" hidden="false" customHeight="true" outlineLevel="0" collapsed="false">
      <c r="Z398" s="109" t="n">
        <f aca="false">Z397+Tsfft*Nstep</f>
        <v>0.0786000000000002</v>
      </c>
      <c r="AA398" s="139" t="n">
        <v>-0.00131208395901247</v>
      </c>
    </row>
    <row r="399" customFormat="false" ht="21.75" hidden="false" customHeight="true" outlineLevel="0" collapsed="false">
      <c r="Z399" s="109" t="n">
        <f aca="false">Z398+Tsfft*Nstep</f>
        <v>0.0788000000000002</v>
      </c>
      <c r="AA399" s="139" t="n">
        <v>-0.00119988979051609</v>
      </c>
    </row>
    <row r="400" customFormat="false" ht="21.75" hidden="false" customHeight="true" outlineLevel="0" collapsed="false">
      <c r="Z400" s="109" t="n">
        <f aca="false">Z399+Tsfft*Nstep</f>
        <v>0.0790000000000002</v>
      </c>
      <c r="AA400" s="139" t="n">
        <v>-0.00108868082971583</v>
      </c>
    </row>
    <row r="401" customFormat="false" ht="21.75" hidden="false" customHeight="true" outlineLevel="0" collapsed="false">
      <c r="Z401" s="109" t="n">
        <f aca="false">Z400+Tsfft*Nstep</f>
        <v>0.0792000000000002</v>
      </c>
      <c r="AA401" s="139" t="n">
        <v>-0.000978647357769262</v>
      </c>
    </row>
    <row r="402" customFormat="false" ht="21.75" hidden="false" customHeight="true" outlineLevel="0" collapsed="false">
      <c r="Z402" s="109" t="n">
        <f aca="false">Z401+Tsfft*Nstep</f>
        <v>0.0794000000000002</v>
      </c>
      <c r="AA402" s="139" t="n">
        <v>-0.000869971107723601</v>
      </c>
    </row>
    <row r="403" customFormat="false" ht="21.75" hidden="false" customHeight="true" outlineLevel="0" collapsed="false">
      <c r="Z403" s="109" t="n">
        <f aca="false">Z402+Tsfft*Nstep</f>
        <v>0.0796000000000002</v>
      </c>
      <c r="AA403" s="139" t="n">
        <v>-0.000762825175240257</v>
      </c>
    </row>
    <row r="404" customFormat="false" ht="21.75" hidden="false" customHeight="true" outlineLevel="0" collapsed="false">
      <c r="Z404" s="109" t="n">
        <f aca="false">Z403+Tsfft*Nstep</f>
        <v>0.0798000000000002</v>
      </c>
      <c r="AA404" s="139" t="n">
        <v>-0.000657373958356573</v>
      </c>
    </row>
    <row r="405" customFormat="false" ht="21.75" hidden="false" customHeight="true" outlineLevel="0" collapsed="false">
      <c r="Z405" s="109" t="n">
        <f aca="false">Z404+Tsfft*Nstep</f>
        <v>0.0800000000000002</v>
      </c>
      <c r="AA405" s="139" t="n">
        <v>-0.000553773108651346</v>
      </c>
    </row>
    <row r="406" customFormat="false" ht="21.75" hidden="false" customHeight="true" outlineLevel="0" collapsed="false">
      <c r="Z406" s="109" t="n">
        <f aca="false">Z405+Tsfft*Nstep</f>
        <v>0.0802000000000002</v>
      </c>
      <c r="AA406" s="139" t="n">
        <v>-0.000452169505054511</v>
      </c>
    </row>
    <row r="407" customFormat="false" ht="21.75" hidden="false" customHeight="true" outlineLevel="0" collapsed="false">
      <c r="Z407" s="109" t="n">
        <f aca="false">Z406+Tsfft*Nstep</f>
        <v>0.0804000000000003</v>
      </c>
      <c r="AA407" s="139" t="n">
        <v>-0.000352701244696079</v>
      </c>
    </row>
    <row r="408" customFormat="false" ht="21.75" hidden="false" customHeight="true" outlineLevel="0" collapsed="false">
      <c r="Z408" s="109" t="n">
        <f aca="false">Z407+Tsfft*Nstep</f>
        <v>0.0806000000000003</v>
      </c>
      <c r="AA408" s="139" t="n">
        <v>-0.00025549765995579</v>
      </c>
    </row>
    <row r="409" customFormat="false" ht="21.75" hidden="false" customHeight="true" outlineLevel="0" collapsed="false">
      <c r="Z409" s="109" t="n">
        <f aca="false">Z408+Tsfft*Nstep</f>
        <v>0.0808000000000003</v>
      </c>
      <c r="AA409" s="139" t="n">
        <v>-0.000160679342232006</v>
      </c>
    </row>
    <row r="410" customFormat="false" ht="21.75" hidden="false" customHeight="true" outlineLevel="0" collapsed="false">
      <c r="Z410" s="109" t="n">
        <f aca="false">Z409+Tsfft*Nstep</f>
        <v>0.0810000000000003</v>
      </c>
      <c r="AA410" s="139" t="n">
        <v>-6.83581880792154E-005</v>
      </c>
    </row>
    <row r="411" customFormat="false" ht="21.75" hidden="false" customHeight="true" outlineLevel="0" collapsed="false">
      <c r="Z411" s="109" t="n">
        <f aca="false">Z410+Tsfft*Nstep</f>
        <v>0.0812000000000003</v>
      </c>
      <c r="AA411" s="139" t="n">
        <v>2.13625445755458E-005</v>
      </c>
    </row>
    <row r="412" customFormat="false" ht="21.75" hidden="false" customHeight="true" outlineLevel="0" collapsed="false">
      <c r="Z412" s="109" t="n">
        <f aca="false">Z411+Tsfft*Nstep</f>
        <v>0.0814000000000003</v>
      </c>
      <c r="AA412" s="139" t="n">
        <v>0.000108388158804188</v>
      </c>
    </row>
    <row r="413" customFormat="false" ht="21.75" hidden="false" customHeight="true" outlineLevel="0" collapsed="false">
      <c r="Z413" s="109" t="n">
        <f aca="false">Z412+Tsfft*Nstep</f>
        <v>0.0816000000000003</v>
      </c>
      <c r="AA413" s="139" t="n">
        <v>0.000192632429428441</v>
      </c>
    </row>
    <row r="414" customFormat="false" ht="21.75" hidden="false" customHeight="true" outlineLevel="0" collapsed="false">
      <c r="Z414" s="109" t="n">
        <f aca="false">Z413+Tsfft*Nstep</f>
        <v>0.0818000000000003</v>
      </c>
      <c r="AA414" s="139" t="n">
        <v>0.000274017497382682</v>
      </c>
    </row>
    <row r="415" customFormat="false" ht="21.75" hidden="false" customHeight="true" outlineLevel="0" collapsed="false">
      <c r="Z415" s="109" t="n">
        <f aca="false">Z414+Tsfft*Nstep</f>
        <v>0.0820000000000003</v>
      </c>
      <c r="AA415" s="139" t="n">
        <v>0.000352473753598156</v>
      </c>
    </row>
    <row r="416" customFormat="false" ht="21.75" hidden="false" customHeight="true" outlineLevel="0" collapsed="false">
      <c r="Z416" s="109" t="n">
        <f aca="false">Z415+Tsfft*Nstep</f>
        <v>0.0822000000000003</v>
      </c>
      <c r="AA416" s="139" t="n">
        <v>0.000427939710087009</v>
      </c>
    </row>
    <row r="417" customFormat="false" ht="21.75" hidden="false" customHeight="true" outlineLevel="0" collapsed="false">
      <c r="Z417" s="109" t="n">
        <f aca="false">Z416+Tsfft*Nstep</f>
        <v>0.0824000000000003</v>
      </c>
      <c r="AA417" s="139" t="n">
        <v>0.000500361853842773</v>
      </c>
    </row>
    <row r="418" customFormat="false" ht="21.75" hidden="false" customHeight="true" outlineLevel="0" collapsed="false">
      <c r="Z418" s="109" t="n">
        <f aca="false">Z417+Tsfft*Nstep</f>
        <v>0.0826000000000003</v>
      </c>
      <c r="AA418" s="139" t="n">
        <v>0.000569694497016558</v>
      </c>
    </row>
    <row r="419" customFormat="false" ht="21.75" hidden="false" customHeight="true" outlineLevel="0" collapsed="false">
      <c r="Z419" s="109" t="n">
        <f aca="false">Z418+Tsfft*Nstep</f>
        <v>0.0828000000000003</v>
      </c>
      <c r="AA419" s="139" t="n">
        <v>0.000635899610327484</v>
      </c>
    </row>
    <row r="420" customFormat="false" ht="21.75" hidden="false" customHeight="true" outlineLevel="0" collapsed="false">
      <c r="Z420" s="109" t="n">
        <f aca="false">Z419+Tsfft*Nstep</f>
        <v>0.0830000000000003</v>
      </c>
      <c r="AA420" s="139" t="n">
        <v>0.0006989466499463</v>
      </c>
    </row>
    <row r="421" customFormat="false" ht="21.75" hidden="false" customHeight="true" outlineLevel="0" collapsed="false">
      <c r="Z421" s="109" t="n">
        <f aca="false">Z420+Tsfft*Nstep</f>
        <v>0.0832000000000003</v>
      </c>
      <c r="AA421" s="139" t="n">
        <v>0.000758812374501907</v>
      </c>
    </row>
    <row r="422" customFormat="false" ht="21.75" hidden="false" customHeight="true" outlineLevel="0" collapsed="false">
      <c r="Z422" s="109" t="n">
        <f aca="false">Z421+Tsfft*Nstep</f>
        <v>0.0834000000000003</v>
      </c>
      <c r="AA422" s="139" t="n">
        <v>0.000815480654178865</v>
      </c>
    </row>
    <row r="423" customFormat="false" ht="21.75" hidden="false" customHeight="true" outlineLevel="0" collapsed="false">
      <c r="Z423" s="109" t="n">
        <f aca="false">Z422+Tsfft*Nstep</f>
        <v>0.0836000000000003</v>
      </c>
      <c r="AA423" s="139" t="n">
        <v>0.000868942272490953</v>
      </c>
    </row>
    <row r="424" customFormat="false" ht="21.75" hidden="false" customHeight="true" outlineLevel="0" collapsed="false">
      <c r="Z424" s="109" t="n">
        <f aca="false">Z423+Tsfft*Nstep</f>
        <v>0.0838000000000004</v>
      </c>
      <c r="AA424" s="139" t="n">
        <v>0.000919194721684851</v>
      </c>
    </row>
    <row r="425" customFormat="false" ht="21.75" hidden="false" customHeight="true" outlineLevel="0" collapsed="false">
      <c r="Z425" s="109" t="n">
        <f aca="false">Z424+Tsfft*Nstep</f>
        <v>0.0840000000000004</v>
      </c>
      <c r="AA425" s="139" t="n">
        <v>0.000966241986756533</v>
      </c>
    </row>
    <row r="426" customFormat="false" ht="21.75" hidden="false" customHeight="true" outlineLevel="0" collapsed="false">
      <c r="Z426" s="109" t="n">
        <f aca="false">Z425+Tsfft*Nstep</f>
        <v>0.0842000000000004</v>
      </c>
      <c r="AA426" s="139" t="n">
        <v>0.00101009432490494</v>
      </c>
    </row>
    <row r="427" customFormat="false" ht="21.75" hidden="false" customHeight="true" outlineLevel="0" collapsed="false">
      <c r="Z427" s="109" t="n">
        <f aca="false">Z426+Tsfft*Nstep</f>
        <v>0.0844000000000004</v>
      </c>
      <c r="AA427" s="139" t="n">
        <v>0.00105076804061823</v>
      </c>
    </row>
    <row r="428" customFormat="false" ht="21.75" hidden="false" customHeight="true" outlineLevel="0" collapsed="false">
      <c r="Z428" s="109" t="n">
        <f aca="false">Z427+Tsfft*Nstep</f>
        <v>0.0846000000000004</v>
      </c>
      <c r="AA428" s="139" t="n">
        <v>0.00108828525799163</v>
      </c>
    </row>
    <row r="429" customFormat="false" ht="21.75" hidden="false" customHeight="true" outlineLevel="0" collapsed="false">
      <c r="Z429" s="109" t="n">
        <f aca="false">Z428+Tsfft*Nstep</f>
        <v>0.0848000000000004</v>
      </c>
      <c r="AA429" s="139" t="n">
        <v>0.00112267368343954</v>
      </c>
    </row>
    <row r="430" customFormat="false" ht="21.75" hidden="false" customHeight="true" outlineLevel="0" collapsed="false">
      <c r="Z430" s="109" t="n">
        <f aca="false">Z429+Tsfft*Nstep</f>
        <v>0.0850000000000004</v>
      </c>
      <c r="AA430" s="139" t="n">
        <v>0.00115396637005863</v>
      </c>
    </row>
    <row r="431" customFormat="false" ht="21.75" hidden="false" customHeight="true" outlineLevel="0" collapsed="false">
      <c r="Z431" s="109" t="n">
        <f aca="false">Z430+Tsfft*Nstep</f>
        <v>0.0852000000000004</v>
      </c>
      <c r="AA431" s="139" t="n">
        <v>0.00118220148020325</v>
      </c>
    </row>
    <row r="432" customFormat="false" ht="21.75" hidden="false" customHeight="true" outlineLevel="0" collapsed="false">
      <c r="Z432" s="109" t="n">
        <f aca="false">Z431+Tsfft*Nstep</f>
        <v>0.0854000000000004</v>
      </c>
      <c r="AA432" s="139" t="n">
        <v>0.00120742203900932</v>
      </c>
    </row>
    <row r="433" customFormat="false" ht="21.75" hidden="false" customHeight="true" outlineLevel="0" collapsed="false">
      <c r="Z433" s="109" t="n">
        <f aca="false">Z432+Tsfft*Nstep</f>
        <v>0.0856000000000004</v>
      </c>
      <c r="AA433" s="139" t="n">
        <v>0.00122967569392401</v>
      </c>
    </row>
    <row r="434" customFormat="false" ht="21.75" hidden="false" customHeight="true" outlineLevel="0" collapsed="false">
      <c r="Z434" s="109" t="n">
        <f aca="false">Z433+Tsfft*Nstep</f>
        <v>0.0858000000000004</v>
      </c>
      <c r="AA434" s="139" t="n">
        <v>0.00124901446903054</v>
      </c>
    </row>
    <row r="435" customFormat="false" ht="21.75" hidden="false" customHeight="true" outlineLevel="0" collapsed="false">
      <c r="Z435" s="109" t="n">
        <f aca="false">Z434+Tsfft*Nstep</f>
        <v>0.0860000000000004</v>
      </c>
      <c r="AA435" s="139" t="n">
        <v>0.0012654945137038</v>
      </c>
    </row>
    <row r="436" customFormat="false" ht="21.75" hidden="false" customHeight="true" outlineLevel="0" collapsed="false">
      <c r="Z436" s="109" t="n">
        <f aca="false">Z435+Tsfft*Nstep</f>
        <v>0.0862000000000004</v>
      </c>
      <c r="AA436" s="139" t="n">
        <v>0.00127917585651362</v>
      </c>
    </row>
    <row r="437" customFormat="false" ht="21.75" hidden="false" customHeight="true" outlineLevel="0" collapsed="false">
      <c r="Z437" s="109" t="n">
        <f aca="false">Z436+Tsfft*Nstep</f>
        <v>0.0864000000000004</v>
      </c>
      <c r="AA437" s="139" t="n">
        <v>0.00129012216075035</v>
      </c>
    </row>
    <row r="438" customFormat="false" ht="21.75" hidden="false" customHeight="true" outlineLevel="0" collapsed="false">
      <c r="Z438" s="109" t="n">
        <f aca="false">Z437+Tsfft*Nstep</f>
        <v>0.0866000000000004</v>
      </c>
      <c r="AA438" s="139" t="n">
        <v>0.00129840047809614</v>
      </c>
    </row>
    <row r="439" customFormat="false" ht="21.75" hidden="false" customHeight="true" outlineLevel="0" collapsed="false">
      <c r="Z439" s="109" t="n">
        <f aca="false">Z438+Tsfft*Nstep</f>
        <v>0.0868000000000004</v>
      </c>
      <c r="AA439" s="139" t="n">
        <v>0.00130408100399983</v>
      </c>
    </row>
    <row r="440" customFormat="false" ht="21.75" hidden="false" customHeight="true" outlineLevel="0" collapsed="false">
      <c r="Z440" s="109" t="n">
        <f aca="false">Z439+Tsfft*Nstep</f>
        <v>0.0870000000000004</v>
      </c>
      <c r="AA440" s="139" t="n">
        <v>0.00130723683667213</v>
      </c>
    </row>
    <row r="441" customFormat="false" ht="21.75" hidden="false" customHeight="true" outlineLevel="0" collapsed="false">
      <c r="Z441" s="109" t="n">
        <f aca="false">Z440+Tsfft*Nstep</f>
        <v>0.0872000000000004</v>
      </c>
      <c r="AA441" s="139" t="n">
        <v>0.00130794373479144</v>
      </c>
    </row>
    <row r="442" customFormat="false" ht="21.75" hidden="false" customHeight="true" outlineLevel="0" collapsed="false">
      <c r="Z442" s="109" t="n">
        <f aca="false">Z441+Tsfft*Nstep</f>
        <v>0.0874000000000005</v>
      </c>
      <c r="AA442" s="139" t="n">
        <v>0.00130627988030407</v>
      </c>
    </row>
    <row r="443" customFormat="false" ht="21.75" hidden="false" customHeight="true" outlineLevel="0" collapsed="false">
      <c r="Z443" s="109" t="n">
        <f aca="false">Z442+Tsfft*Nstep</f>
        <v>0.0876000000000005</v>
      </c>
      <c r="AA443" s="139" t="n">
        <v>0.00130232564388606</v>
      </c>
    </row>
    <row r="444" customFormat="false" ht="21.75" hidden="false" customHeight="true" outlineLevel="0" collapsed="false">
      <c r="Z444" s="109" t="n">
        <f aca="false">Z443+Tsfft*Nstep</f>
        <v>0.0878000000000005</v>
      </c>
      <c r="AA444" s="139" t="n">
        <v>0.00129616335257332</v>
      </c>
    </row>
    <row r="445" customFormat="false" ht="21.75" hidden="false" customHeight="true" outlineLevel="0" collapsed="false">
      <c r="Z445" s="109" t="n">
        <f aca="false">Z444+Tsfft*Nstep</f>
        <v>0.0880000000000005</v>
      </c>
      <c r="AA445" s="139" t="n">
        <v>0.00128787706413898</v>
      </c>
    </row>
    <row r="446" customFormat="false" ht="21.75" hidden="false" customHeight="true" outlineLevel="0" collapsed="false">
      <c r="Z446" s="109" t="n">
        <f aca="false">Z445+Tsfft*Nstep</f>
        <v>0.0882000000000005</v>
      </c>
      <c r="AA446" s="139" t="n">
        <v>0.00127755234454779</v>
      </c>
    </row>
    <row r="447" customFormat="false" ht="21.75" hidden="false" customHeight="true" outlineLevel="0" collapsed="false">
      <c r="Z447" s="109" t="n">
        <f aca="false">Z446+Tsfft*Nstep</f>
        <v>0.0884000000000005</v>
      </c>
      <c r="AA447" s="139" t="n">
        <v>0.00126527604625755</v>
      </c>
    </row>
    <row r="448" customFormat="false" ht="21.75" hidden="false" customHeight="true" outlineLevel="0" collapsed="false">
      <c r="Z448" s="109" t="n">
        <f aca="false">Z447+Tsfft*Nstep</f>
        <v>0.0886000000000005</v>
      </c>
      <c r="AA448" s="139" t="n">
        <v>0.00125113609101482</v>
      </c>
    </row>
    <row r="449" customFormat="false" ht="21.75" hidden="false" customHeight="true" outlineLevel="0" collapsed="false">
      <c r="Z449" s="109" t="n">
        <f aca="false">Z448+Tsfft*Nstep</f>
        <v>0.0888000000000005</v>
      </c>
      <c r="AA449" s="139" t="n">
        <v>0.0012352212585567</v>
      </c>
    </row>
    <row r="450" customFormat="false" ht="21.75" hidden="false" customHeight="true" outlineLevel="0" collapsed="false">
      <c r="Z450" s="109" t="n">
        <f aca="false">Z449+Tsfft*Nstep</f>
        <v>0.0890000000000005</v>
      </c>
      <c r="AA450" s="139" t="n">
        <v>0.00121762098324441</v>
      </c>
    </row>
    <row r="451" customFormat="false" ht="21.75" hidden="false" customHeight="true" outlineLevel="0" collapsed="false">
      <c r="Z451" s="109" t="n">
        <f aca="false">Z450+Tsfft*Nstep</f>
        <v>0.0892000000000005</v>
      </c>
      <c r="AA451" s="139" t="n">
        <v>0.00119842515453828</v>
      </c>
    </row>
    <row r="452" customFormat="false" ht="21.75" hidden="false" customHeight="true" outlineLevel="0" collapsed="false">
      <c r="Z452" s="109" t="n">
        <f aca="false">Z451+Tsfft*Nstep</f>
        <v>0.0894000000000005</v>
      </c>
      <c r="AA452" s="139" t="n">
        <v>0.00117772391985641</v>
      </c>
    </row>
    <row r="453" customFormat="false" ht="21.75" hidden="false" customHeight="true" outlineLevel="0" collapsed="false">
      <c r="Z453" s="109" t="n">
        <f aca="false">Z452+Tsfft*Nstep</f>
        <v>0.0896000000000005</v>
      </c>
      <c r="AA453" s="139" t="n">
        <v>0.00115560749802175</v>
      </c>
    </row>
    <row r="454" customFormat="false" ht="21.75" hidden="false" customHeight="true" outlineLevel="0" collapsed="false">
      <c r="Z454" s="109" t="n">
        <f aca="false">Z453+Tsfft*Nstep</f>
        <v>0.0898000000000005</v>
      </c>
      <c r="AA454" s="139" t="n">
        <v>0.00113216599737078</v>
      </c>
    </row>
    <row r="455" customFormat="false" ht="21.75" hidden="false" customHeight="true" outlineLevel="0" collapsed="false">
      <c r="Z455" s="109" t="n">
        <f aca="false">Z454+Tsfft*Nstep</f>
        <v>0.0900000000000005</v>
      </c>
      <c r="AA455" s="139" t="n">
        <v>0.00110748923968389</v>
      </c>
    </row>
    <row r="456" customFormat="false" ht="21.75" hidden="false" customHeight="true" outlineLevel="0" collapsed="false">
      <c r="Z456" s="109" t="n">
        <f aca="false">Z455+Tsfft*Nstep</f>
        <v>0.0902000000000005</v>
      </c>
      <c r="AA456" s="139" t="n">
        <v>0.00108166658723914</v>
      </c>
    </row>
    <row r="457" customFormat="false" ht="21.75" hidden="false" customHeight="true" outlineLevel="0" collapsed="false">
      <c r="Z457" s="109" t="n">
        <f aca="false">Z456+Tsfft*Nstep</f>
        <v>0.0904000000000005</v>
      </c>
      <c r="AA457" s="139" t="n">
        <v>0.00105478678070868</v>
      </c>
    </row>
    <row r="458" customFormat="false" ht="21.75" hidden="false" customHeight="true" outlineLevel="0" collapsed="false">
      <c r="Z458" s="109" t="n">
        <f aca="false">Z457+Tsfft*Nstep</f>
        <v>0.0906000000000005</v>
      </c>
      <c r="AA458" s="139" t="n">
        <v>0.00102693778185666</v>
      </c>
    </row>
    <row r="459" customFormat="false" ht="21.75" hidden="false" customHeight="true" outlineLevel="0" collapsed="false">
      <c r="Z459" s="109" t="n">
        <f aca="false">Z458+Tsfft*Nstep</f>
        <v>0.0908000000000006</v>
      </c>
      <c r="AA459" s="139" t="n">
        <v>0.000998206623833884</v>
      </c>
    </row>
    <row r="460" customFormat="false" ht="21.75" hidden="false" customHeight="true" outlineLevel="0" collapsed="false">
      <c r="Z460" s="109" t="n">
        <f aca="false">Z459+Tsfft*Nstep</f>
        <v>0.0910000000000006</v>
      </c>
      <c r="AA460" s="139" t="n">
        <v>0.000968679268077087</v>
      </c>
    </row>
    <row r="461" customFormat="false" ht="21.75" hidden="false" customHeight="true" outlineLevel="0" collapsed="false">
      <c r="Z461" s="109" t="n">
        <f aca="false">Z460+Tsfft*Nstep</f>
        <v>0.0912000000000006</v>
      </c>
      <c r="AA461" s="139" t="n">
        <v>0.000938440467163663</v>
      </c>
    </row>
    <row r="462" customFormat="false" ht="21.75" hidden="false" customHeight="true" outlineLevel="0" collapsed="false">
      <c r="Z462" s="109" t="n">
        <f aca="false">Z461+Tsfft*Nstep</f>
        <v>0.0914000000000006</v>
      </c>
      <c r="AA462" s="139" t="n">
        <v>0.000907573636647356</v>
      </c>
    </row>
    <row r="463" customFormat="false" ht="21.75" hidden="false" customHeight="true" outlineLevel="0" collapsed="false">
      <c r="Z463" s="109" t="n">
        <f aca="false">Z462+Tsfft*Nstep</f>
        <v>0.0916000000000006</v>
      </c>
      <c r="AA463" s="139" t="n">
        <v>0.00087616073073228</v>
      </c>
    </row>
    <row r="464" customFormat="false" ht="21.75" hidden="false" customHeight="true" outlineLevel="0" collapsed="false">
      <c r="Z464" s="109" t="n">
        <f aca="false">Z463+Tsfft*Nstep</f>
        <v>0.0918000000000006</v>
      </c>
      <c r="AA464" s="139" t="n">
        <v>0.000844282122784451</v>
      </c>
    </row>
    <row r="465" customFormat="false" ht="21.75" hidden="false" customHeight="true" outlineLevel="0" collapsed="false">
      <c r="Z465" s="109" t="n">
        <f aca="false">Z464+Tsfft*Nstep</f>
        <v>0.0920000000000006</v>
      </c>
      <c r="AA465" s="139" t="n">
        <v>0.000812016499449482</v>
      </c>
    </row>
    <row r="466" customFormat="false" ht="21.75" hidden="false" customHeight="true" outlineLevel="0" collapsed="false">
      <c r="Z466" s="109" t="n">
        <f aca="false">Z465+Tsfft*Nstep</f>
        <v>0.0922000000000006</v>
      </c>
      <c r="AA466" s="139" t="n">
        <v>0.000779440759130388</v>
      </c>
    </row>
    <row r="467" customFormat="false" ht="21.75" hidden="false" customHeight="true" outlineLevel="0" collapsed="false">
      <c r="Z467" s="109" t="n">
        <f aca="false">Z466+Tsfft*Nstep</f>
        <v>0.0924000000000006</v>
      </c>
      <c r="AA467" s="139" t="n">
        <v>0.000746629914665811</v>
      </c>
    </row>
    <row r="468" customFormat="false" ht="21.75" hidden="false" customHeight="true" outlineLevel="0" collapsed="false">
      <c r="Z468" s="109" t="n">
        <f aca="false">Z467+Tsfft*Nstep</f>
        <v>0.0926000000000006</v>
      </c>
      <c r="AA468" s="139" t="n">
        <v>0.00071365700674297</v>
      </c>
    </row>
    <row r="469" customFormat="false" ht="21.75" hidden="false" customHeight="true" outlineLevel="0" collapsed="false">
      <c r="Z469" s="109" t="n">
        <f aca="false">Z468+Tsfft*Nstep</f>
        <v>0.0928000000000006</v>
      </c>
      <c r="AA469" s="139" t="n">
        <v>0.000680593021756822</v>
      </c>
    </row>
    <row r="470" customFormat="false" ht="21.75" hidden="false" customHeight="true" outlineLevel="0" collapsed="false">
      <c r="Z470" s="109" t="n">
        <f aca="false">Z469+Tsfft*Nstep</f>
        <v>0.0930000000000006</v>
      </c>
      <c r="AA470" s="139" t="n">
        <v>0.000647506818368532</v>
      </c>
    </row>
    <row r="471" customFormat="false" ht="21.75" hidden="false" customHeight="true" outlineLevel="0" collapsed="false">
      <c r="Z471" s="109" t="n">
        <f aca="false">Z470+Tsfft*Nstep</f>
        <v>0.0932000000000006</v>
      </c>
      <c r="AA471" s="139" t="n">
        <v>0.00061446505666608</v>
      </c>
    </row>
    <row r="472" customFormat="false" ht="21.75" hidden="false" customHeight="true" outlineLevel="0" collapsed="false">
      <c r="Z472" s="109" t="n">
        <f aca="false">Z471+Tsfft*Nstep</f>
        <v>0.0934000000000006</v>
      </c>
      <c r="AA472" s="139" t="n">
        <v>0.000581532133437147</v>
      </c>
    </row>
    <row r="473" customFormat="false" ht="21.75" hidden="false" customHeight="true" outlineLevel="0" collapsed="false">
      <c r="Z473" s="109" t="n">
        <f aca="false">Z472+Tsfft*Nstep</f>
        <v>0.0936000000000006</v>
      </c>
      <c r="AA473" s="139" t="n">
        <v>0.000548770131936403</v>
      </c>
    </row>
    <row r="474" customFormat="false" ht="21.75" hidden="false" customHeight="true" outlineLevel="0" collapsed="false">
      <c r="Z474" s="109" t="n">
        <f aca="false">Z473+Tsfft*Nstep</f>
        <v>0.0938000000000006</v>
      </c>
      <c r="AA474" s="139" t="n">
        <v>0.000516238770179517</v>
      </c>
    </row>
    <row r="475" customFormat="false" ht="21.75" hidden="false" customHeight="true" outlineLevel="0" collapsed="false">
      <c r="Z475" s="109" t="n">
        <f aca="false">Z474+Tsfft*Nstep</f>
        <v>0.0940000000000006</v>
      </c>
      <c r="AA475" s="139" t="n">
        <v>0.000483995358549931</v>
      </c>
    </row>
    <row r="476" customFormat="false" ht="21.75" hidden="false" customHeight="true" outlineLevel="0" collapsed="false">
      <c r="Z476" s="109" t="n">
        <f aca="false">Z475+Tsfft*Nstep</f>
        <v>0.0942000000000006</v>
      </c>
      <c r="AA476" s="139" t="n">
        <v>0.000452094765820285</v>
      </c>
    </row>
    <row r="477" customFormat="false" ht="21.75" hidden="false" customHeight="true" outlineLevel="0" collapsed="false">
      <c r="Z477" s="109" t="n">
        <f aca="false">Z476+Tsfft*Nstep</f>
        <v>0.0944000000000007</v>
      </c>
      <c r="AA477" s="139" t="n">
        <v>0.000420589386784715</v>
      </c>
    </row>
    <row r="478" customFormat="false" ht="21.75" hidden="false" customHeight="true" outlineLevel="0" collapsed="false">
      <c r="Z478" s="109" t="n">
        <f aca="false">Z477+Tsfft*Nstep</f>
        <v>0.0946000000000007</v>
      </c>
      <c r="AA478" s="139" t="n">
        <v>0.000389529120796376</v>
      </c>
    </row>
    <row r="479" customFormat="false" ht="21.75" hidden="false" customHeight="true" outlineLevel="0" collapsed="false">
      <c r="Z479" s="109" t="n">
        <f aca="false">Z478+Tsfft*Nstep</f>
        <v>0.0948000000000007</v>
      </c>
      <c r="AA479" s="139" t="n">
        <v>0.000358961354241227</v>
      </c>
    </row>
    <row r="480" customFormat="false" ht="21.75" hidden="false" customHeight="true" outlineLevel="0" collapsed="false">
      <c r="Z480" s="109" t="n">
        <f aca="false">Z479+Tsfft*Nstep</f>
        <v>0.0950000000000007</v>
      </c>
      <c r="AA480" s="139" t="n">
        <v>0.000328930948920032</v>
      </c>
    </row>
    <row r="481" customFormat="false" ht="21.75" hidden="false" customHeight="true" outlineLevel="0" collapsed="false">
      <c r="Z481" s="109" t="n">
        <f aca="false">Z480+Tsfft*Nstep</f>
        <v>0.0952000000000007</v>
      </c>
      <c r="AA481" s="139" t="n">
        <v>0.000299480234575584</v>
      </c>
    </row>
    <row r="482" customFormat="false" ht="21.75" hidden="false" customHeight="true" outlineLevel="0" collapsed="false">
      <c r="Z482" s="109" t="n">
        <f aca="false">Z481+Tsfft*Nstep</f>
        <v>0.0954000000000007</v>
      </c>
      <c r="AA482" s="139" t="n">
        <v>0.000270649003451953</v>
      </c>
    </row>
    <row r="483" customFormat="false" ht="21.75" hidden="false" customHeight="true" outlineLevel="0" collapsed="false">
      <c r="Z483" s="109" t="n">
        <f aca="false">Z482+Tsfft*Nstep</f>
        <v>0.0956000000000007</v>
      </c>
      <c r="AA483" s="139" t="n">
        <v>0.000242474515830441</v>
      </c>
    </row>
    <row r="484" customFormat="false" ht="21.75" hidden="false" customHeight="true" outlineLevel="0" collapsed="false">
      <c r="Z484" s="109" t="n">
        <f aca="false">Z483+Tsfft*Nstep</f>
        <v>0.0958000000000007</v>
      </c>
      <c r="AA484" s="139" t="n">
        <v>0.000214991503776915</v>
      </c>
    </row>
    <row r="485" customFormat="false" ht="21.75" hidden="false" customHeight="true" outlineLevel="0" collapsed="false">
      <c r="Z485" s="109" t="n">
        <f aca="false">Z484+Tsfft*Nstep</f>
        <v>0.0960000000000007</v>
      </c>
      <c r="AA485" s="139" t="n">
        <v>0.000188232185799092</v>
      </c>
    </row>
    <row r="486" customFormat="false" ht="21.75" hidden="false" customHeight="true" outlineLevel="0" collapsed="false">
      <c r="Z486" s="109" t="n">
        <f aca="false">Z485+Tsfft*Nstep</f>
        <v>0.0962000000000007</v>
      </c>
      <c r="AA486" s="139" t="n">
        <v>0.000162226284121846</v>
      </c>
    </row>
    <row r="487" customFormat="false" ht="21.75" hidden="false" customHeight="true" outlineLevel="0" collapsed="false">
      <c r="Z487" s="109" t="n">
        <f aca="false">Z486+Tsfft*Nstep</f>
        <v>0.0964000000000007</v>
      </c>
      <c r="AA487" s="139" t="n">
        <v>0.00013700104858814</v>
      </c>
    </row>
    <row r="488" customFormat="false" ht="21.75" hidden="false" customHeight="true" outlineLevel="0" collapsed="false">
      <c r="Z488" s="109" t="n">
        <f aca="false">Z487+Tsfft*Nstep</f>
        <v>0.0966000000000007</v>
      </c>
      <c r="AA488" s="139" t="n">
        <v>0.000112581283194862</v>
      </c>
    </row>
    <row r="489" customFormat="false" ht="21.75" hidden="false" customHeight="true" outlineLevel="0" collapsed="false">
      <c r="Z489" s="109" t="n">
        <f aca="false">Z488+Tsfft*Nstep</f>
        <v>0.0968000000000007</v>
      </c>
      <c r="AA489" s="139" t="n">
        <v>8.89893767173657E-005</v>
      </c>
    </row>
    <row r="490" customFormat="false" ht="21.75" hidden="false" customHeight="true" outlineLevel="0" collapsed="false">
      <c r="Z490" s="109" t="n">
        <f aca="false">Z489+Tsfft*Nstep</f>
        <v>0.0970000000000007</v>
      </c>
      <c r="AA490" s="139" t="n">
        <v>6.62453337068919E-005</v>
      </c>
    </row>
    <row r="491" customFormat="false" ht="21.75" hidden="false" customHeight="true" outlineLevel="0" collapsed="false">
      <c r="Z491" s="109" t="n">
        <f aca="false">Z490+Tsfft*Nstep</f>
        <v>0.0972000000000007</v>
      </c>
      <c r="AA491" s="139" t="n">
        <v>4.4366812887756E-005</v>
      </c>
    </row>
    <row r="492" customFormat="false" ht="21.75" hidden="false" customHeight="true" outlineLevel="0" collapsed="false">
      <c r="Z492" s="109" t="n">
        <f aca="false">Z491+Tsfft*Nstep</f>
        <v>0.0974000000000007</v>
      </c>
      <c r="AA492" s="139" t="n">
        <v>2.3369170079874E-005</v>
      </c>
    </row>
    <row r="493" customFormat="false" ht="21.75" hidden="false" customHeight="true" outlineLevel="0" collapsed="false">
      <c r="Z493" s="109" t="n">
        <f aca="false">Z492+Tsfft*Nstep</f>
        <v>0.0976000000000007</v>
      </c>
      <c r="AA493" s="139" t="n">
        <v>3.26550245622739E-006</v>
      </c>
    </row>
    <row r="494" customFormat="false" ht="21.75" hidden="false" customHeight="true" outlineLevel="0" collapsed="false">
      <c r="Z494" s="109" t="n">
        <f aca="false">Z493+Tsfft*Nstep</f>
        <v>0.0978000000000008</v>
      </c>
      <c r="AA494" s="139" t="n">
        <v>-1.59333039745173E-005</v>
      </c>
    </row>
    <row r="495" customFormat="false" ht="21.75" hidden="false" customHeight="true" outlineLevel="0" collapsed="false">
      <c r="Z495" s="109" t="n">
        <f aca="false">Z494+Tsfft*Nstep</f>
        <v>0.0980000000000008</v>
      </c>
      <c r="AA495" s="139" t="n">
        <v>-3.42185245983745E-005</v>
      </c>
    </row>
    <row r="496" customFormat="false" ht="21.75" hidden="false" customHeight="true" outlineLevel="0" collapsed="false">
      <c r="Z496" s="109" t="n">
        <f aca="false">Z495+Tsfft*Nstep</f>
        <v>0.0982000000000008</v>
      </c>
      <c r="AA496" s="139" t="n">
        <v>-5.15835459054507E-005</v>
      </c>
    </row>
    <row r="497" customFormat="false" ht="21.75" hidden="false" customHeight="true" outlineLevel="0" collapsed="false">
      <c r="Z497" s="109" t="n">
        <f aca="false">Z496+Tsfft*Nstep</f>
        <v>0.0984000000000008</v>
      </c>
      <c r="AA497" s="139" t="n">
        <v>-6.80238064331996E-005</v>
      </c>
    </row>
    <row r="498" customFormat="false" ht="21.75" hidden="false" customHeight="true" outlineLevel="0" collapsed="false">
      <c r="Z498" s="109" t="n">
        <f aca="false">Z497+Tsfft*Nstep</f>
        <v>0.0986000000000008</v>
      </c>
      <c r="AA498" s="139" t="n">
        <v>-8.35367431155504E-005</v>
      </c>
    </row>
    <row r="499" customFormat="false" ht="21.75" hidden="false" customHeight="true" outlineLevel="0" collapsed="false">
      <c r="Z499" s="109" t="n">
        <f aca="false">Z498+Tsfft*Nstep</f>
        <v>0.0988000000000008</v>
      </c>
      <c r="AA499" s="139" t="n">
        <v>-9.81217318773191E-005</v>
      </c>
    </row>
    <row r="500" customFormat="false" ht="21.75" hidden="false" customHeight="true" outlineLevel="0" collapsed="false">
      <c r="Z500" s="109" t="n">
        <f aca="false">Z499+Tsfft*Nstep</f>
        <v>0.0990000000000008</v>
      </c>
      <c r="AA500" s="139" t="n">
        <v>-0.000111780023679041</v>
      </c>
    </row>
    <row r="501" customFormat="false" ht="21.75" hidden="false" customHeight="true" outlineLevel="0" collapsed="false">
      <c r="Z501" s="109" t="n">
        <f aca="false">Z500+Tsfft*Nstep</f>
        <v>0.0992000000000008</v>
      </c>
      <c r="AA501" s="139" t="n">
        <v>-0.000124514681045001</v>
      </c>
    </row>
    <row r="502" customFormat="false" ht="21.75" hidden="false" customHeight="true" outlineLevel="0" collapsed="false">
      <c r="Z502" s="109" t="n">
        <f aca="false">Z501+Tsfft*Nstep</f>
        <v>0.0994000000000008</v>
      </c>
      <c r="AA502" s="139" t="n">
        <v>-0.000136330511242321</v>
      </c>
    </row>
    <row r="503" customFormat="false" ht="21.75" hidden="false" customHeight="true" outlineLevel="0" collapsed="false">
      <c r="Z503" s="109" t="n">
        <f aca="false">Z502+Tsfft*Nstep</f>
        <v>0.0996000000000008</v>
      </c>
      <c r="AA503" s="139" t="n">
        <v>-0.000147234000887909</v>
      </c>
    </row>
    <row r="504" customFormat="false" ht="21.75" hidden="false" customHeight="true" outlineLevel="0" collapsed="false">
      <c r="Z504" s="109" t="n">
        <f aca="false">Z503+Tsfft*Nstep</f>
        <v>0.0998000000000008</v>
      </c>
      <c r="AA504" s="139" t="n">
        <v>-0.000157233247196687</v>
      </c>
    </row>
    <row r="505" customFormat="false" ht="21.75" hidden="false" customHeight="true" outlineLevel="0" collapsed="false">
      <c r="Z505" s="109" t="n">
        <f aca="false">Z504+Tsfft*Nstep</f>
        <v>0.100000000000001</v>
      </c>
      <c r="AA505" s="139" t="n">
        <v>-0.000166337892396651</v>
      </c>
    </row>
  </sheetData>
  <sheetProtection sheet="true" password="9cbf" objects="true" scenarios="true"/>
  <printOptions headings="false" gridLines="false" gridLinesSet="true" horizontalCentered="true" verticalCentered="true"/>
  <pageMargins left="0.7875" right="0.590277777777778" top="0.39305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BPST Box</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BPSTAnalysis.CalBPST_SR">
                <anchor moveWithCells="true" sizeWithCells="false">
                  <from>
                    <xdr:col>1</xdr:col>
                    <xdr:colOff>19800</xdr:colOff>
                    <xdr:row>84</xdr:row>
                    <xdr:rowOff>76320</xdr:rowOff>
                  </from>
                  <to>
                    <xdr:col>3</xdr:col>
                    <xdr:colOff>402840</xdr:colOff>
                    <xdr:row>85</xdr:row>
                    <xdr:rowOff>37800</xdr:rowOff>
                  </to>
                </anchor>
              </controlPr>
            </control>
          </mc:Choice>
        </mc:AlternateContent>
        <mc:AlternateContent xmlns:mc="http://schemas.openxmlformats.org/markup-compatibility/2006">
          <mc:Choice Requires="x14">
            <control shapeId="1002" r:id="rId4" name="Button 27">
              <controlPr defaultSize="0" print="false" autoFill="0" autoPict="0" macro="FileExport.ExportBPSTResponseGif">
                <anchor moveWithCells="true" sizeWithCells="false">
                  <from>
                    <xdr:col>13</xdr:col>
                    <xdr:colOff>271440</xdr:colOff>
                    <xdr:row>0</xdr:row>
                    <xdr:rowOff>76680</xdr:rowOff>
                  </from>
                  <to>
                    <xdr:col>14</xdr:col>
                    <xdr:colOff>393120</xdr:colOff>
                    <xdr:row>1</xdr:row>
                    <xdr:rowOff>37800</xdr:rowOff>
                  </to>
                </anchor>
              </controlPr>
            </control>
          </mc:Choice>
        </mc:AlternateContent>
        <mc:AlternateContent xmlns:mc="http://schemas.openxmlformats.org/markup-compatibility/2006">
          <mc:Choice Requires="x14">
            <control shapeId="1003" r:id="rId5" name="Button 28">
              <controlPr defaultSize="0" print="false" autoFill="0" autoPict="0" macro="FileExport.ExportBPSTExcursionGif">
                <anchor moveWithCells="true" sizeWithCells="false">
                  <from>
                    <xdr:col>13</xdr:col>
                    <xdr:colOff>201240</xdr:colOff>
                    <xdr:row>21</xdr:row>
                    <xdr:rowOff>76680</xdr:rowOff>
                  </from>
                  <to>
                    <xdr:col>14</xdr:col>
                    <xdr:colOff>322560</xdr:colOff>
                    <xdr:row>22</xdr:row>
                    <xdr:rowOff>37800</xdr:rowOff>
                  </to>
                </anchor>
              </controlPr>
            </control>
          </mc:Choice>
        </mc:AlternateContent>
        <mc:AlternateContent xmlns:mc="http://schemas.openxmlformats.org/markup-compatibility/2006">
          <mc:Choice Requires="x14">
            <control shapeId="1004" r:id="rId6" name="Button 29">
              <controlPr defaultSize="0" print="false" autoFill="0" autoPict="0" macro="FileExport.ExportBPSTPortAirSpeedGif">
                <anchor moveWithCells="true" sizeWithCells="false">
                  <from>
                    <xdr:col>13</xdr:col>
                    <xdr:colOff>201240</xdr:colOff>
                    <xdr:row>42</xdr:row>
                    <xdr:rowOff>95040</xdr:rowOff>
                  </from>
                  <to>
                    <xdr:col>14</xdr:col>
                    <xdr:colOff>322560</xdr:colOff>
                    <xdr:row>43</xdr:row>
                    <xdr:rowOff>56880</xdr:rowOff>
                  </to>
                </anchor>
              </controlPr>
            </control>
          </mc:Choice>
        </mc:AlternateContent>
        <mc:AlternateContent xmlns:mc="http://schemas.openxmlformats.org/markup-compatibility/2006">
          <mc:Choice Requires="x14">
            <control shapeId="1005" r:id="rId7" name="Button 30">
              <controlPr defaultSize="0" print="false" autoFill="0" autoPict="0" macro="FileExport.ExportBPSTImpedanceGif">
                <anchor moveWithCells="true" sizeWithCells="false">
                  <from>
                    <xdr:col>13</xdr:col>
                    <xdr:colOff>221040</xdr:colOff>
                    <xdr:row>63</xdr:row>
                    <xdr:rowOff>95040</xdr:rowOff>
                  </from>
                  <to>
                    <xdr:col>14</xdr:col>
                    <xdr:colOff>342720</xdr:colOff>
                    <xdr:row>64</xdr:row>
                    <xdr:rowOff>57240</xdr:rowOff>
                  </to>
                </anchor>
              </controlPr>
            </control>
          </mc:Choice>
        </mc:AlternateContent>
        <mc:AlternateContent xmlns:mc="http://schemas.openxmlformats.org/markup-compatibility/2006">
          <mc:Choice Requires="x14">
            <control shapeId="1006" r:id="rId8" name="Button 31">
              <controlPr defaultSize="0" print="false" autoFill="0" autoPict="0" macro="FileExport.ExportBPSTStepResponseGif">
                <anchor moveWithCells="true" sizeWithCells="false">
                  <from>
                    <xdr:col>13</xdr:col>
                    <xdr:colOff>251280</xdr:colOff>
                    <xdr:row>84</xdr:row>
                    <xdr:rowOff>76320</xdr:rowOff>
                  </from>
                  <to>
                    <xdr:col>14</xdr:col>
                    <xdr:colOff>372960</xdr:colOff>
                    <xdr:row>85</xdr:row>
                    <xdr:rowOff>37800</xdr:rowOff>
                  </to>
                </anchor>
              </controlPr>
            </control>
          </mc:Choice>
        </mc:AlternateContent>
        <mc:AlternateContent xmlns:mc="http://schemas.openxmlformats.org/markup-compatibility/2006">
          <mc:Choice Requires="x14">
            <control shapeId="1007" r:id="rId9" name="Button 34">
              <controlPr defaultSize="0" print="false" autoFill="0" autoPict="0" macro="FileExport.ExportBPSTAmplifierPeakVoltageGif">
                <anchor moveWithCells="true" sizeWithCells="false">
                  <from>
                    <xdr:col>13</xdr:col>
                    <xdr:colOff>251280</xdr:colOff>
                    <xdr:row>106</xdr:row>
                    <xdr:rowOff>19440</xdr:rowOff>
                  </from>
                  <to>
                    <xdr:col>14</xdr:col>
                    <xdr:colOff>372960</xdr:colOff>
                    <xdr:row>107</xdr:row>
                    <xdr:rowOff>-19440</xdr:rowOff>
                  </to>
                </anchor>
              </controlPr>
            </control>
          </mc:Choice>
        </mc:AlternateContent>
        <mc:AlternateContent xmlns:mc="http://schemas.openxmlformats.org/markup-compatibility/2006">
          <mc:Choice Requires="x14">
            <control shapeId="1008" r:id="rId10" name="Button 35">
              <controlPr defaultSize="0" print="false" autoFill="0" autoPict="0" macro="FileExport.ExportBPSTAmplifierPeakCurrentGif">
                <anchor moveWithCells="true" sizeWithCells="false">
                  <from>
                    <xdr:col>13</xdr:col>
                    <xdr:colOff>261360</xdr:colOff>
                    <xdr:row>127</xdr:row>
                    <xdr:rowOff>19440</xdr:rowOff>
                  </from>
                  <to>
                    <xdr:col>14</xdr:col>
                    <xdr:colOff>383040</xdr:colOff>
                    <xdr:row>128</xdr:row>
                    <xdr:rowOff>-19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E6"/>
    </sheetView>
  </sheetViews>
  <sheetFormatPr defaultColWidth="9.13671875" defaultRowHeight="15.95" zeroHeight="false" outlineLevelRow="0" outlineLevelCol="0"/>
  <cols>
    <col collapsed="false" customWidth="true" hidden="false" outlineLevel="0" max="1" min="1" style="140" width="32.14"/>
    <col collapsed="false" customWidth="true" hidden="false" outlineLevel="0" max="2" min="2" style="140" width="3.56"/>
    <col collapsed="false" customWidth="true" hidden="false" outlineLevel="0" max="3" min="3" style="140" width="32.14"/>
    <col collapsed="false" customWidth="true" hidden="false" outlineLevel="0" max="4" min="4" style="140" width="3.56"/>
    <col collapsed="false" customWidth="true" hidden="false" outlineLevel="0" max="5" min="5" style="140" width="32.14"/>
    <col collapsed="false" customWidth="true" hidden="false" outlineLevel="0" max="6" min="6" style="140" width="3.56"/>
    <col collapsed="false" customWidth="true" hidden="false" outlineLevel="0" max="7" min="7" style="140" width="32.14"/>
    <col collapsed="false" customWidth="false" hidden="false" outlineLevel="0" max="257" min="8" style="140" width="9.14"/>
  </cols>
  <sheetData>
    <row r="1" customFormat="false" ht="23.25" hidden="false" customHeight="true" outlineLevel="0" collapsed="false">
      <c r="A1" s="141" t="s">
        <v>483</v>
      </c>
      <c r="B1" s="141"/>
      <c r="C1" s="141"/>
      <c r="D1" s="141"/>
      <c r="E1" s="141"/>
      <c r="F1" s="141"/>
      <c r="G1" s="141"/>
      <c r="H1" s="142"/>
    </row>
    <row r="2" customFormat="false" ht="18" hidden="false" customHeight="true" outlineLevel="0" collapsed="false">
      <c r="A2" s="143" t="s">
        <v>484</v>
      </c>
      <c r="B2" s="143"/>
      <c r="C2" s="143"/>
      <c r="D2" s="143"/>
      <c r="E2" s="143"/>
      <c r="F2" s="143"/>
      <c r="G2" s="143"/>
      <c r="H2" s="142"/>
    </row>
    <row r="3" customFormat="false" ht="15.95" hidden="false" customHeight="true" outlineLevel="0" collapsed="false">
      <c r="A3" s="142"/>
      <c r="B3" s="142"/>
      <c r="C3" s="142"/>
      <c r="D3" s="142"/>
      <c r="E3" s="142"/>
      <c r="F3" s="142"/>
      <c r="G3" s="142"/>
      <c r="H3" s="142"/>
    </row>
    <row r="4" customFormat="false" ht="15.95" hidden="false" customHeight="true" outlineLevel="0" collapsed="false">
      <c r="A4" s="144" t="s">
        <v>485</v>
      </c>
      <c r="B4" s="145"/>
      <c r="C4" s="145"/>
      <c r="D4" s="145"/>
      <c r="E4" s="145"/>
      <c r="F4" s="145"/>
      <c r="G4" s="146"/>
      <c r="H4" s="142"/>
    </row>
    <row r="5" customFormat="false" ht="15.95" hidden="false" customHeight="true" outlineLevel="0" collapsed="false">
      <c r="A5" s="30"/>
      <c r="B5" s="147"/>
      <c r="C5" s="147"/>
      <c r="D5" s="147"/>
      <c r="E5" s="147"/>
      <c r="F5" s="147"/>
      <c r="G5" s="148"/>
      <c r="H5" s="142"/>
    </row>
    <row r="6" customFormat="false" ht="15.95" hidden="false" customHeight="true" outlineLevel="0" collapsed="false">
      <c r="A6" s="30" t="s">
        <v>486</v>
      </c>
      <c r="B6" s="147"/>
      <c r="C6" s="149" t="s">
        <v>487</v>
      </c>
      <c r="D6" s="149"/>
      <c r="E6" s="149"/>
      <c r="F6" s="150"/>
      <c r="G6" s="126" t="s">
        <v>488</v>
      </c>
      <c r="H6" s="142"/>
    </row>
    <row r="7" customFormat="false" ht="15.95" hidden="false" customHeight="true" outlineLevel="0" collapsed="false">
      <c r="A7" s="30"/>
      <c r="B7" s="147"/>
      <c r="C7" s="147"/>
      <c r="D7" s="147"/>
      <c r="E7" s="147"/>
      <c r="F7" s="147"/>
      <c r="G7" s="148"/>
      <c r="H7" s="142"/>
    </row>
    <row r="8" customFormat="false" ht="15.95" hidden="false" customHeight="true" outlineLevel="0" collapsed="false">
      <c r="A8" s="68" t="s">
        <v>489</v>
      </c>
      <c r="B8" s="151"/>
      <c r="C8" s="149" t="s">
        <v>490</v>
      </c>
      <c r="D8" s="149"/>
      <c r="E8" s="149"/>
      <c r="F8" s="151"/>
      <c r="G8" s="152" t="s">
        <v>491</v>
      </c>
      <c r="H8" s="142"/>
    </row>
    <row r="9" customFormat="false" ht="15.95" hidden="false" customHeight="true" outlineLevel="0" collapsed="false">
      <c r="A9" s="30"/>
      <c r="B9" s="147"/>
      <c r="C9" s="147"/>
      <c r="D9" s="147"/>
      <c r="E9" s="147"/>
      <c r="F9" s="147"/>
      <c r="G9" s="148"/>
      <c r="H9" s="142"/>
    </row>
    <row r="10" customFormat="false" ht="15.95" hidden="false" customHeight="true" outlineLevel="0" collapsed="false">
      <c r="A10" s="30" t="s">
        <v>492</v>
      </c>
      <c r="B10" s="147"/>
      <c r="C10" s="149" t="s">
        <v>493</v>
      </c>
      <c r="D10" s="149"/>
      <c r="E10" s="149"/>
      <c r="F10" s="147"/>
      <c r="G10" s="126" t="s">
        <v>494</v>
      </c>
      <c r="H10" s="142"/>
    </row>
    <row r="11" customFormat="false" ht="15.95" hidden="false" customHeight="true" outlineLevel="0" collapsed="false">
      <c r="A11" s="30"/>
      <c r="B11" s="147"/>
      <c r="C11" s="147"/>
      <c r="D11" s="147"/>
      <c r="E11" s="147"/>
      <c r="F11" s="147"/>
      <c r="G11" s="148"/>
      <c r="H11" s="142"/>
    </row>
    <row r="12" customFormat="false" ht="15.95" hidden="false" customHeight="true" outlineLevel="0" collapsed="false">
      <c r="A12" s="30" t="s">
        <v>495</v>
      </c>
      <c r="B12" s="147"/>
      <c r="C12" s="149" t="s">
        <v>496</v>
      </c>
      <c r="D12" s="149"/>
      <c r="E12" s="149"/>
      <c r="F12" s="147"/>
      <c r="G12" s="126" t="s">
        <v>497</v>
      </c>
      <c r="H12" s="142"/>
    </row>
    <row r="13" customFormat="false" ht="15.95" hidden="false" customHeight="true" outlineLevel="0" collapsed="false">
      <c r="A13" s="30"/>
      <c r="B13" s="147"/>
      <c r="C13" s="147"/>
      <c r="D13" s="147"/>
      <c r="E13" s="147"/>
      <c r="F13" s="147"/>
      <c r="G13" s="148"/>
      <c r="H13" s="142"/>
    </row>
    <row r="14" customFormat="false" ht="15.95" hidden="false" customHeight="true" outlineLevel="0" collapsed="false">
      <c r="A14" s="30" t="s">
        <v>498</v>
      </c>
      <c r="B14" s="147"/>
      <c r="C14" s="149" t="s">
        <v>496</v>
      </c>
      <c r="D14" s="149"/>
      <c r="E14" s="149"/>
      <c r="F14" s="147"/>
      <c r="G14" s="126" t="s">
        <v>499</v>
      </c>
      <c r="H14" s="142"/>
    </row>
    <row r="15" customFormat="false" ht="15.95" hidden="false" customHeight="true" outlineLevel="0" collapsed="false">
      <c r="A15" s="30"/>
      <c r="B15" s="147"/>
      <c r="C15" s="147"/>
      <c r="D15" s="147"/>
      <c r="E15" s="147"/>
      <c r="F15" s="147"/>
      <c r="G15" s="148"/>
      <c r="H15" s="142"/>
    </row>
    <row r="16" customFormat="false" ht="15.95" hidden="false" customHeight="true" outlineLevel="0" collapsed="false">
      <c r="A16" s="30" t="s">
        <v>500</v>
      </c>
      <c r="B16" s="147"/>
      <c r="C16" s="149" t="s">
        <v>496</v>
      </c>
      <c r="D16" s="149"/>
      <c r="E16" s="149"/>
      <c r="F16" s="147"/>
      <c r="G16" s="126" t="s">
        <v>501</v>
      </c>
      <c r="H16" s="142"/>
    </row>
    <row r="17" customFormat="false" ht="15.95" hidden="false" customHeight="true" outlineLevel="0" collapsed="false">
      <c r="A17" s="30"/>
      <c r="B17" s="147"/>
      <c r="C17" s="147"/>
      <c r="D17" s="147"/>
      <c r="E17" s="147"/>
      <c r="F17" s="147"/>
      <c r="G17" s="148"/>
      <c r="H17" s="142"/>
    </row>
    <row r="18" customFormat="false" ht="15.95" hidden="false" customHeight="true" outlineLevel="0" collapsed="false">
      <c r="A18" s="30" t="s">
        <v>502</v>
      </c>
      <c r="B18" s="147"/>
      <c r="C18" s="149" t="s">
        <v>496</v>
      </c>
      <c r="D18" s="149"/>
      <c r="E18" s="149"/>
      <c r="F18" s="147"/>
      <c r="G18" s="126" t="s">
        <v>503</v>
      </c>
      <c r="H18" s="142"/>
    </row>
    <row r="19" customFormat="false" ht="15.95" hidden="false" customHeight="true" outlineLevel="0" collapsed="false">
      <c r="A19" s="30"/>
      <c r="B19" s="147"/>
      <c r="C19" s="147"/>
      <c r="D19" s="147"/>
      <c r="E19" s="147"/>
      <c r="F19" s="147"/>
      <c r="G19" s="148"/>
      <c r="H19" s="142"/>
    </row>
    <row r="20" customFormat="false" ht="15.95" hidden="false" customHeight="true" outlineLevel="0" collapsed="false">
      <c r="A20" s="142"/>
      <c r="B20" s="142"/>
      <c r="C20" s="142"/>
      <c r="D20" s="142"/>
      <c r="E20" s="142"/>
      <c r="F20" s="142"/>
      <c r="G20" s="142"/>
      <c r="H20" s="142"/>
    </row>
    <row r="21" customFormat="false" ht="15.95" hidden="false" customHeight="true" outlineLevel="0" collapsed="false">
      <c r="A21" s="153" t="s">
        <v>20</v>
      </c>
      <c r="B21" s="142"/>
      <c r="C21" s="153" t="s">
        <v>21</v>
      </c>
      <c r="D21" s="142"/>
      <c r="E21" s="153" t="s">
        <v>22</v>
      </c>
      <c r="F21" s="142"/>
      <c r="G21" s="153" t="s">
        <v>5</v>
      </c>
      <c r="H21" s="142"/>
    </row>
    <row r="22" customFormat="false" ht="15.95" hidden="false" customHeight="true" outlineLevel="0" collapsed="false">
      <c r="A22" s="154"/>
      <c r="B22" s="142"/>
      <c r="C22" s="154"/>
      <c r="D22" s="142"/>
      <c r="E22" s="154"/>
      <c r="F22" s="142"/>
      <c r="G22" s="154"/>
      <c r="H22" s="142"/>
    </row>
    <row r="23" customFormat="false" ht="15.95" hidden="false" customHeight="true" outlineLevel="0" collapsed="false">
      <c r="A23" s="126" t="s">
        <v>504</v>
      </c>
      <c r="B23" s="142"/>
      <c r="C23" s="126" t="s">
        <v>504</v>
      </c>
      <c r="D23" s="142"/>
      <c r="E23" s="126" t="s">
        <v>504</v>
      </c>
      <c r="F23" s="142"/>
      <c r="G23" s="126" t="s">
        <v>504</v>
      </c>
      <c r="H23" s="142"/>
    </row>
    <row r="24" customFormat="false" ht="15.95" hidden="false" customHeight="true" outlineLevel="0" collapsed="false">
      <c r="A24" s="155"/>
      <c r="B24" s="142"/>
      <c r="C24" s="155"/>
      <c r="D24" s="142"/>
      <c r="E24" s="155"/>
      <c r="F24" s="142"/>
      <c r="G24" s="155"/>
      <c r="H24" s="142"/>
    </row>
    <row r="25" customFormat="false" ht="15.95" hidden="false" customHeight="true" outlineLevel="0" collapsed="false">
      <c r="A25" s="126" t="s">
        <v>505</v>
      </c>
      <c r="B25" s="142"/>
      <c r="C25" s="126" t="s">
        <v>505</v>
      </c>
      <c r="D25" s="142"/>
      <c r="E25" s="126" t="s">
        <v>505</v>
      </c>
      <c r="F25" s="142"/>
      <c r="G25" s="126" t="s">
        <v>505</v>
      </c>
      <c r="H25" s="142"/>
    </row>
    <row r="26" customFormat="false" ht="15.95" hidden="false" customHeight="true" outlineLevel="0" collapsed="false">
      <c r="A26" s="155"/>
      <c r="B26" s="142"/>
      <c r="C26" s="155"/>
      <c r="D26" s="142"/>
      <c r="E26" s="155"/>
      <c r="F26" s="142"/>
      <c r="G26" s="155"/>
      <c r="H26" s="142"/>
    </row>
    <row r="27" customFormat="false" ht="15.95" hidden="false" customHeight="true" outlineLevel="0" collapsed="false">
      <c r="A27" s="126" t="s">
        <v>506</v>
      </c>
      <c r="B27" s="142"/>
      <c r="C27" s="126" t="s">
        <v>506</v>
      </c>
      <c r="D27" s="142"/>
      <c r="E27" s="126" t="s">
        <v>506</v>
      </c>
      <c r="F27" s="142"/>
      <c r="G27" s="126" t="s">
        <v>506</v>
      </c>
      <c r="H27" s="142"/>
    </row>
    <row r="28" customFormat="false" ht="15.95" hidden="false" customHeight="true" outlineLevel="0" collapsed="false">
      <c r="A28" s="155"/>
      <c r="B28" s="142"/>
      <c r="C28" s="155"/>
      <c r="D28" s="142"/>
      <c r="E28" s="155"/>
      <c r="F28" s="142"/>
      <c r="G28" s="155"/>
      <c r="H28" s="142"/>
    </row>
    <row r="29" customFormat="false" ht="15.95" hidden="false" customHeight="true" outlineLevel="0" collapsed="false">
      <c r="A29" s="126" t="s">
        <v>507</v>
      </c>
      <c r="B29" s="142"/>
      <c r="C29" s="126" t="s">
        <v>507</v>
      </c>
      <c r="D29" s="142"/>
      <c r="E29" s="126" t="s">
        <v>507</v>
      </c>
      <c r="F29" s="142"/>
      <c r="G29" s="126" t="s">
        <v>507</v>
      </c>
      <c r="H29" s="142"/>
    </row>
    <row r="30" customFormat="false" ht="15.95" hidden="false" customHeight="true" outlineLevel="0" collapsed="false">
      <c r="A30" s="155"/>
      <c r="B30" s="142"/>
      <c r="C30" s="155"/>
      <c r="D30" s="142"/>
      <c r="E30" s="155"/>
      <c r="F30" s="142"/>
      <c r="G30" s="155"/>
      <c r="H30" s="142"/>
    </row>
    <row r="31" customFormat="false" ht="15.95" hidden="false" customHeight="true" outlineLevel="0" collapsed="false">
      <c r="A31" s="126" t="s">
        <v>508</v>
      </c>
      <c r="B31" s="142"/>
      <c r="C31" s="126" t="s">
        <v>508</v>
      </c>
      <c r="D31" s="142"/>
      <c r="E31" s="126" t="s">
        <v>508</v>
      </c>
      <c r="F31" s="142"/>
      <c r="G31" s="126" t="s">
        <v>508</v>
      </c>
      <c r="H31" s="142"/>
    </row>
    <row r="32" customFormat="false" ht="15.95" hidden="false" customHeight="true" outlineLevel="0" collapsed="false">
      <c r="A32" s="155"/>
      <c r="B32" s="142"/>
      <c r="C32" s="155"/>
      <c r="D32" s="142"/>
      <c r="E32" s="155"/>
      <c r="F32" s="142"/>
      <c r="G32" s="155"/>
      <c r="H32" s="142"/>
    </row>
    <row r="33" customFormat="false" ht="15.95" hidden="false" customHeight="true" outlineLevel="0" collapsed="false">
      <c r="A33" s="126" t="s">
        <v>509</v>
      </c>
      <c r="B33" s="142"/>
      <c r="C33" s="126" t="s">
        <v>509</v>
      </c>
      <c r="D33" s="142"/>
      <c r="E33" s="126" t="s">
        <v>509</v>
      </c>
      <c r="F33" s="142"/>
      <c r="G33" s="126" t="s">
        <v>509</v>
      </c>
      <c r="H33" s="142"/>
    </row>
    <row r="34" customFormat="false" ht="15.95" hidden="false" customHeight="true" outlineLevel="0" collapsed="false">
      <c r="A34" s="155"/>
      <c r="B34" s="142"/>
      <c r="C34" s="155"/>
      <c r="D34" s="142"/>
      <c r="E34" s="155"/>
      <c r="F34" s="142"/>
      <c r="G34" s="155"/>
      <c r="H34" s="142"/>
    </row>
    <row r="35" customFormat="false" ht="15.95" hidden="false" customHeight="true" outlineLevel="0" collapsed="false">
      <c r="A35" s="142"/>
      <c r="B35" s="142"/>
      <c r="C35" s="142"/>
      <c r="D35" s="142"/>
      <c r="E35" s="142"/>
      <c r="F35" s="142"/>
      <c r="G35" s="142"/>
      <c r="H35" s="142"/>
    </row>
    <row r="36" customFormat="false" ht="15.95" hidden="false" customHeight="true" outlineLevel="0" collapsed="false">
      <c r="A36" s="142"/>
      <c r="B36" s="142"/>
      <c r="C36" s="142"/>
      <c r="D36" s="142"/>
      <c r="E36" s="142"/>
      <c r="F36" s="142"/>
      <c r="G36" s="142"/>
      <c r="H36" s="142"/>
    </row>
    <row r="37" customFormat="false" ht="15.95" hidden="false" customHeight="true" outlineLevel="0" collapsed="false">
      <c r="A37" s="142"/>
      <c r="B37" s="142"/>
      <c r="C37" s="142"/>
      <c r="D37" s="142"/>
      <c r="E37" s="142"/>
      <c r="F37" s="142"/>
      <c r="G37" s="142"/>
      <c r="H37" s="142"/>
    </row>
    <row r="38" customFormat="false" ht="15.95" hidden="false" customHeight="true" outlineLevel="0" collapsed="false">
      <c r="A38" s="142"/>
      <c r="B38" s="142"/>
      <c r="C38" s="142"/>
      <c r="D38" s="142"/>
      <c r="E38" s="142"/>
      <c r="F38" s="142"/>
      <c r="G38" s="142"/>
      <c r="H38" s="142"/>
    </row>
    <row r="39" customFormat="false" ht="15.95" hidden="false" customHeight="true" outlineLevel="0" collapsed="false">
      <c r="A39" s="142"/>
      <c r="B39" s="142"/>
      <c r="C39" s="142"/>
      <c r="D39" s="142"/>
      <c r="E39" s="142"/>
      <c r="F39" s="142"/>
      <c r="G39" s="142"/>
      <c r="H39" s="142"/>
    </row>
    <row r="40" customFormat="false" ht="15.95" hidden="false" customHeight="true" outlineLevel="0" collapsed="false">
      <c r="A40" s="142"/>
      <c r="B40" s="142"/>
      <c r="C40" s="142"/>
      <c r="D40" s="142"/>
      <c r="E40" s="142"/>
      <c r="F40" s="142"/>
      <c r="G40" s="142"/>
      <c r="H40" s="142"/>
    </row>
    <row r="41" customFormat="false" ht="15.95" hidden="false" customHeight="true" outlineLevel="0" collapsed="false">
      <c r="A41" s="142"/>
      <c r="B41" s="142"/>
      <c r="C41" s="142"/>
      <c r="D41" s="142"/>
      <c r="E41" s="142"/>
      <c r="F41" s="142"/>
      <c r="G41" s="142"/>
      <c r="H41" s="142"/>
    </row>
    <row r="42" customFormat="false" ht="15.95" hidden="false" customHeight="true" outlineLevel="0" collapsed="false">
      <c r="A42" s="142"/>
      <c r="B42" s="142"/>
      <c r="C42" s="142"/>
      <c r="D42" s="142"/>
      <c r="E42" s="142"/>
      <c r="F42" s="142"/>
      <c r="G42" s="142"/>
      <c r="H42" s="142"/>
    </row>
    <row r="43" customFormat="false" ht="15.95" hidden="false" customHeight="true" outlineLevel="0" collapsed="false">
      <c r="A43" s="142"/>
      <c r="B43" s="142"/>
      <c r="C43" s="142"/>
      <c r="D43" s="142"/>
      <c r="E43" s="142"/>
      <c r="F43" s="142"/>
      <c r="G43" s="142"/>
      <c r="H43" s="142"/>
    </row>
    <row r="44" customFormat="false" ht="15.95" hidden="false" customHeight="true" outlineLevel="0" collapsed="false">
      <c r="A44" s="142"/>
      <c r="B44" s="142"/>
      <c r="C44" s="142"/>
      <c r="D44" s="142"/>
      <c r="E44" s="142"/>
      <c r="F44" s="142"/>
      <c r="G44" s="142"/>
      <c r="H44" s="142"/>
    </row>
    <row r="45" customFormat="false" ht="15.95" hidden="false" customHeight="true" outlineLevel="0" collapsed="false">
      <c r="A45" s="142"/>
      <c r="B45" s="142"/>
      <c r="C45" s="142"/>
      <c r="D45" s="142"/>
      <c r="E45" s="142"/>
      <c r="F45" s="142"/>
      <c r="G45" s="142"/>
      <c r="H45" s="142"/>
    </row>
    <row r="46" customFormat="false" ht="15.95" hidden="false" customHeight="true" outlineLevel="0" collapsed="false">
      <c r="A46" s="142"/>
      <c r="B46" s="142"/>
      <c r="C46" s="142"/>
      <c r="D46" s="142"/>
      <c r="E46" s="142"/>
      <c r="F46" s="142"/>
      <c r="G46" s="142"/>
      <c r="H46" s="142"/>
    </row>
    <row r="47" customFormat="false" ht="15.95" hidden="false" customHeight="true" outlineLevel="0" collapsed="false">
      <c r="A47" s="142"/>
      <c r="B47" s="142"/>
      <c r="C47" s="142"/>
      <c r="D47" s="142"/>
      <c r="E47" s="142"/>
      <c r="F47" s="142"/>
      <c r="G47" s="142"/>
      <c r="H47" s="142"/>
    </row>
    <row r="48" customFormat="false" ht="15.95" hidden="false" customHeight="true" outlineLevel="0" collapsed="false">
      <c r="A48" s="142"/>
      <c r="B48" s="142"/>
      <c r="C48" s="142"/>
      <c r="D48" s="142"/>
      <c r="E48" s="142"/>
      <c r="F48" s="142"/>
      <c r="G48" s="142"/>
      <c r="H48" s="142"/>
    </row>
    <row r="49" customFormat="false" ht="15.95" hidden="false" customHeight="true" outlineLevel="0" collapsed="false">
      <c r="A49" s="142"/>
      <c r="B49" s="142"/>
      <c r="C49" s="142"/>
      <c r="D49" s="142"/>
      <c r="E49" s="142"/>
      <c r="F49" s="142"/>
      <c r="G49" s="142"/>
      <c r="H49" s="142"/>
    </row>
    <row r="50" customFormat="false" ht="15.95" hidden="false" customHeight="true" outlineLevel="0" collapsed="false">
      <c r="A50" s="142"/>
      <c r="B50" s="142"/>
      <c r="C50" s="142"/>
      <c r="D50" s="142"/>
      <c r="E50" s="142"/>
      <c r="F50" s="142"/>
      <c r="G50" s="142"/>
      <c r="H50" s="142"/>
    </row>
    <row r="51" customFormat="false" ht="15.95" hidden="false" customHeight="true" outlineLevel="0" collapsed="false">
      <c r="A51" s="142"/>
      <c r="B51" s="142"/>
      <c r="C51" s="142"/>
      <c r="D51" s="142"/>
      <c r="E51" s="142"/>
      <c r="F51" s="142"/>
      <c r="G51" s="142"/>
      <c r="H51" s="142"/>
    </row>
    <row r="52" customFormat="false" ht="15.95" hidden="false" customHeight="true" outlineLevel="0" collapsed="false">
      <c r="A52" s="142"/>
      <c r="B52" s="142"/>
      <c r="C52" s="142"/>
      <c r="D52" s="142"/>
      <c r="E52" s="142"/>
      <c r="F52" s="142"/>
      <c r="G52" s="142"/>
      <c r="H52" s="142"/>
    </row>
    <row r="53" customFormat="false" ht="15.95" hidden="false" customHeight="true" outlineLevel="0" collapsed="false">
      <c r="A53" s="142"/>
      <c r="B53" s="142"/>
      <c r="C53" s="142"/>
      <c r="D53" s="142"/>
      <c r="E53" s="142"/>
      <c r="F53" s="142"/>
      <c r="G53" s="142"/>
      <c r="H53" s="142"/>
    </row>
    <row r="54" customFormat="false" ht="15.95" hidden="false" customHeight="true" outlineLevel="0" collapsed="false">
      <c r="A54" s="142"/>
      <c r="B54" s="142"/>
      <c r="C54" s="142"/>
      <c r="D54" s="142"/>
      <c r="E54" s="142"/>
      <c r="F54" s="142"/>
      <c r="G54" s="142"/>
      <c r="H54" s="142"/>
    </row>
    <row r="55" customFormat="false" ht="15.95" hidden="false" customHeight="true" outlineLevel="0" collapsed="false">
      <c r="A55" s="142"/>
      <c r="B55" s="142"/>
      <c r="C55" s="142"/>
      <c r="D55" s="142"/>
      <c r="E55" s="142"/>
      <c r="F55" s="142"/>
      <c r="G55" s="142"/>
      <c r="H55" s="142"/>
    </row>
    <row r="56" customFormat="false" ht="15.95" hidden="false" customHeight="true" outlineLevel="0" collapsed="false">
      <c r="A56" s="142"/>
      <c r="B56" s="142"/>
      <c r="C56" s="142"/>
      <c r="D56" s="142"/>
      <c r="E56" s="142"/>
      <c r="F56" s="142"/>
      <c r="G56" s="142"/>
      <c r="H56" s="142"/>
    </row>
    <row r="57" customFormat="false" ht="15.95" hidden="false" customHeight="true" outlineLevel="0" collapsed="false">
      <c r="A57" s="142"/>
      <c r="B57" s="142"/>
      <c r="C57" s="142"/>
      <c r="D57" s="142"/>
      <c r="E57" s="142"/>
      <c r="F57" s="142"/>
      <c r="G57" s="142"/>
      <c r="H57" s="142"/>
    </row>
    <row r="58" customFormat="false" ht="15.95" hidden="false" customHeight="true" outlineLevel="0" collapsed="false">
      <c r="A58" s="142"/>
      <c r="B58" s="142"/>
      <c r="C58" s="142"/>
      <c r="D58" s="142"/>
      <c r="E58" s="142"/>
      <c r="F58" s="142"/>
      <c r="G58" s="142"/>
      <c r="H58" s="142"/>
    </row>
    <row r="59" customFormat="false" ht="15.95" hidden="false" customHeight="true" outlineLevel="0" collapsed="false">
      <c r="A59" s="142"/>
      <c r="B59" s="142"/>
      <c r="C59" s="142"/>
      <c r="D59" s="142"/>
      <c r="E59" s="142"/>
      <c r="F59" s="142"/>
      <c r="G59" s="142"/>
      <c r="H59" s="142"/>
    </row>
    <row r="60" customFormat="false" ht="15.95" hidden="false" customHeight="true" outlineLevel="0" collapsed="false">
      <c r="A60" s="142"/>
      <c r="B60" s="142"/>
      <c r="C60" s="142"/>
      <c r="D60" s="142"/>
      <c r="E60" s="142"/>
      <c r="F60" s="142"/>
      <c r="G60" s="142"/>
      <c r="H60" s="142"/>
    </row>
    <row r="61" customFormat="false" ht="15.95" hidden="false" customHeight="true" outlineLevel="0" collapsed="false">
      <c r="A61" s="142"/>
      <c r="B61" s="142"/>
      <c r="C61" s="142"/>
      <c r="D61" s="142"/>
      <c r="E61" s="142"/>
      <c r="F61" s="142"/>
      <c r="G61" s="142"/>
      <c r="H61" s="142"/>
    </row>
    <row r="62" customFormat="false" ht="15.95" hidden="false" customHeight="true" outlineLevel="0" collapsed="false">
      <c r="A62" s="142"/>
      <c r="B62" s="142"/>
      <c r="C62" s="142"/>
      <c r="D62" s="142"/>
      <c r="E62" s="142"/>
      <c r="F62" s="142"/>
      <c r="G62" s="142"/>
      <c r="H62" s="142"/>
    </row>
    <row r="63" customFormat="false" ht="15.95" hidden="false" customHeight="true" outlineLevel="0" collapsed="false">
      <c r="A63" s="142"/>
      <c r="B63" s="142"/>
      <c r="C63" s="142"/>
      <c r="D63" s="142"/>
      <c r="E63" s="142"/>
      <c r="F63" s="142"/>
      <c r="G63" s="142"/>
      <c r="H63" s="142"/>
    </row>
    <row r="64" customFormat="false" ht="15.95" hidden="false" customHeight="true" outlineLevel="0" collapsed="false">
      <c r="A64" s="142"/>
      <c r="B64" s="142"/>
      <c r="C64" s="142"/>
      <c r="D64" s="142"/>
      <c r="E64" s="142"/>
      <c r="F64" s="142"/>
      <c r="G64" s="142"/>
      <c r="H64" s="142"/>
    </row>
    <row r="65" customFormat="false" ht="15.95" hidden="false" customHeight="true" outlineLevel="0" collapsed="false">
      <c r="A65" s="142"/>
      <c r="B65" s="142"/>
      <c r="C65" s="142"/>
      <c r="D65" s="142"/>
      <c r="E65" s="142"/>
      <c r="F65" s="142"/>
      <c r="G65" s="142"/>
      <c r="H65" s="142"/>
    </row>
    <row r="66" customFormat="false" ht="15.95" hidden="false" customHeight="true" outlineLevel="0" collapsed="false">
      <c r="A66" s="142"/>
      <c r="B66" s="142"/>
      <c r="C66" s="142"/>
      <c r="D66" s="142"/>
      <c r="E66" s="142"/>
      <c r="F66" s="142"/>
      <c r="G66" s="142"/>
      <c r="H66" s="142"/>
    </row>
    <row r="67" customFormat="false" ht="15.95" hidden="false" customHeight="true" outlineLevel="0" collapsed="false">
      <c r="A67" s="142"/>
      <c r="B67" s="142"/>
      <c r="C67" s="142"/>
      <c r="D67" s="142"/>
      <c r="E67" s="142"/>
      <c r="F67" s="142"/>
      <c r="G67" s="142"/>
      <c r="H67" s="142"/>
    </row>
    <row r="68" customFormat="false" ht="15.95" hidden="false" customHeight="true" outlineLevel="0" collapsed="false">
      <c r="A68" s="142"/>
      <c r="B68" s="142"/>
      <c r="C68" s="142"/>
      <c r="D68" s="142"/>
      <c r="E68" s="142"/>
      <c r="F68" s="142"/>
      <c r="G68" s="142"/>
      <c r="H68" s="142"/>
    </row>
    <row r="69" customFormat="false" ht="15.95" hidden="false" customHeight="true" outlineLevel="0" collapsed="false">
      <c r="A69" s="142"/>
      <c r="B69" s="142"/>
      <c r="C69" s="142"/>
      <c r="D69" s="142"/>
      <c r="E69" s="142"/>
      <c r="F69" s="142"/>
      <c r="G69" s="142"/>
      <c r="H69" s="142"/>
    </row>
    <row r="70" customFormat="false" ht="15.95" hidden="false" customHeight="true" outlineLevel="0" collapsed="false">
      <c r="A70" s="142"/>
      <c r="B70" s="142"/>
      <c r="C70" s="142"/>
      <c r="D70" s="142"/>
      <c r="E70" s="142"/>
      <c r="F70" s="142"/>
      <c r="G70" s="142"/>
      <c r="H70" s="142"/>
    </row>
    <row r="71" customFormat="false" ht="15.95" hidden="false" customHeight="true" outlineLevel="0" collapsed="false">
      <c r="A71" s="142"/>
      <c r="B71" s="142"/>
      <c r="C71" s="142"/>
      <c r="D71" s="142"/>
      <c r="E71" s="142"/>
      <c r="F71" s="142"/>
      <c r="G71" s="142"/>
      <c r="H71" s="142"/>
    </row>
    <row r="72" customFormat="false" ht="15.95" hidden="false" customHeight="true" outlineLevel="0" collapsed="false">
      <c r="A72" s="142"/>
      <c r="B72" s="142"/>
      <c r="C72" s="142"/>
      <c r="D72" s="142"/>
      <c r="E72" s="142"/>
      <c r="F72" s="142"/>
      <c r="G72" s="142"/>
      <c r="H72" s="142"/>
    </row>
    <row r="73" customFormat="false" ht="15.95" hidden="false" customHeight="true" outlineLevel="0" collapsed="false">
      <c r="A73" s="142"/>
      <c r="B73" s="142"/>
      <c r="C73" s="142"/>
      <c r="D73" s="142"/>
      <c r="E73" s="142"/>
      <c r="F73" s="142"/>
      <c r="G73" s="142"/>
      <c r="H73" s="142"/>
    </row>
    <row r="74" customFormat="false" ht="15.95" hidden="false" customHeight="true" outlineLevel="0" collapsed="false">
      <c r="A74" s="142"/>
      <c r="B74" s="142"/>
      <c r="C74" s="142"/>
      <c r="D74" s="142"/>
      <c r="E74" s="142"/>
      <c r="F74" s="142"/>
      <c r="G74" s="142"/>
      <c r="H74" s="142"/>
    </row>
    <row r="75" customFormat="false" ht="15.95" hidden="false" customHeight="true" outlineLevel="0" collapsed="false">
      <c r="A75" s="142"/>
      <c r="B75" s="142"/>
      <c r="C75" s="142"/>
      <c r="D75" s="142"/>
      <c r="E75" s="142"/>
      <c r="F75" s="142"/>
      <c r="G75" s="142"/>
      <c r="H75" s="142"/>
    </row>
    <row r="76" customFormat="false" ht="15.95" hidden="false" customHeight="true" outlineLevel="0" collapsed="false">
      <c r="A76" s="142"/>
      <c r="B76" s="142"/>
      <c r="C76" s="142"/>
      <c r="D76" s="142"/>
      <c r="E76" s="142"/>
      <c r="F76" s="142"/>
      <c r="G76" s="142"/>
      <c r="H76" s="142"/>
    </row>
    <row r="77" customFormat="false" ht="15.95" hidden="false" customHeight="true" outlineLevel="0" collapsed="false">
      <c r="A77" s="142"/>
      <c r="B77" s="142"/>
      <c r="C77" s="142"/>
      <c r="D77" s="142"/>
      <c r="E77" s="142"/>
      <c r="F77" s="142"/>
      <c r="G77" s="142"/>
      <c r="H77" s="142"/>
    </row>
    <row r="78" customFormat="false" ht="15.95" hidden="false" customHeight="true" outlineLevel="0" collapsed="false">
      <c r="A78" s="142"/>
      <c r="B78" s="142"/>
      <c r="C78" s="142"/>
      <c r="D78" s="142"/>
      <c r="E78" s="142"/>
      <c r="F78" s="142"/>
      <c r="G78" s="142"/>
      <c r="H78" s="142"/>
    </row>
    <row r="79" customFormat="false" ht="15.95" hidden="false" customHeight="true" outlineLevel="0" collapsed="false">
      <c r="A79" s="142"/>
      <c r="B79" s="142"/>
      <c r="C79" s="142"/>
      <c r="D79" s="142"/>
      <c r="E79" s="142"/>
      <c r="F79" s="142"/>
      <c r="G79" s="142"/>
      <c r="H79" s="142"/>
    </row>
    <row r="80" customFormat="false" ht="15.95" hidden="false" customHeight="true" outlineLevel="0" collapsed="false">
      <c r="A80" s="142"/>
      <c r="B80" s="142"/>
      <c r="C80" s="142"/>
      <c r="D80" s="142"/>
      <c r="E80" s="142"/>
      <c r="F80" s="142"/>
      <c r="G80" s="142"/>
      <c r="H80" s="142"/>
    </row>
    <row r="81" customFormat="false" ht="15.95" hidden="false" customHeight="true" outlineLevel="0" collapsed="false">
      <c r="A81" s="142"/>
      <c r="B81" s="142"/>
      <c r="C81" s="142"/>
      <c r="D81" s="142"/>
      <c r="E81" s="142"/>
      <c r="F81" s="142"/>
      <c r="G81" s="142"/>
      <c r="H81" s="142"/>
    </row>
    <row r="82" customFormat="false" ht="15.95" hidden="false" customHeight="true" outlineLevel="0" collapsed="false">
      <c r="A82" s="142"/>
      <c r="B82" s="142"/>
      <c r="C82" s="142"/>
      <c r="D82" s="142"/>
      <c r="E82" s="142"/>
      <c r="F82" s="142"/>
      <c r="G82" s="142"/>
      <c r="H82" s="142"/>
    </row>
    <row r="83" customFormat="false" ht="15.95" hidden="false" customHeight="true" outlineLevel="0" collapsed="false">
      <c r="A83" s="142"/>
      <c r="B83" s="142"/>
      <c r="C83" s="142"/>
      <c r="D83" s="142"/>
      <c r="E83" s="142"/>
      <c r="F83" s="142"/>
      <c r="G83" s="142"/>
      <c r="H83" s="142"/>
    </row>
    <row r="84" customFormat="false" ht="15.95" hidden="false" customHeight="true" outlineLevel="0" collapsed="false">
      <c r="A84" s="142"/>
      <c r="B84" s="142"/>
      <c r="C84" s="142"/>
      <c r="D84" s="142"/>
      <c r="E84" s="142"/>
      <c r="F84" s="142"/>
      <c r="G84" s="142"/>
      <c r="H84" s="142"/>
    </row>
    <row r="85" customFormat="false" ht="15.95" hidden="false" customHeight="true" outlineLevel="0" collapsed="false">
      <c r="A85" s="142"/>
      <c r="B85" s="142"/>
      <c r="C85" s="142"/>
      <c r="D85" s="142"/>
      <c r="E85" s="142"/>
      <c r="F85" s="142"/>
      <c r="G85" s="142"/>
      <c r="H85" s="142"/>
    </row>
    <row r="86" customFormat="false" ht="15.95" hidden="false" customHeight="true" outlineLevel="0" collapsed="false">
      <c r="A86" s="142"/>
      <c r="B86" s="142"/>
      <c r="C86" s="142"/>
      <c r="D86" s="142"/>
      <c r="E86" s="142"/>
      <c r="F86" s="142"/>
      <c r="G86" s="142"/>
      <c r="H86" s="142"/>
    </row>
    <row r="87" customFormat="false" ht="15.95" hidden="false" customHeight="true" outlineLevel="0" collapsed="false">
      <c r="A87" s="142"/>
      <c r="B87" s="142"/>
      <c r="C87" s="142"/>
      <c r="D87" s="142"/>
      <c r="E87" s="142"/>
      <c r="F87" s="142"/>
      <c r="G87" s="142"/>
      <c r="H87" s="142"/>
    </row>
    <row r="88" customFormat="false" ht="15.95" hidden="false" customHeight="true" outlineLevel="0" collapsed="false">
      <c r="A88" s="142"/>
      <c r="B88" s="142"/>
      <c r="C88" s="142"/>
      <c r="D88" s="142"/>
      <c r="E88" s="142"/>
      <c r="F88" s="142"/>
      <c r="G88" s="142"/>
      <c r="H88" s="142"/>
    </row>
    <row r="89" customFormat="false" ht="15.95" hidden="false" customHeight="true" outlineLevel="0" collapsed="false">
      <c r="A89" s="142"/>
      <c r="B89" s="142"/>
      <c r="C89" s="142"/>
      <c r="D89" s="142"/>
      <c r="E89" s="142"/>
      <c r="F89" s="142"/>
      <c r="G89" s="142"/>
      <c r="H89" s="142"/>
    </row>
    <row r="90" customFormat="false" ht="15.95" hidden="false" customHeight="true" outlineLevel="0" collapsed="false">
      <c r="A90" s="142"/>
      <c r="B90" s="142"/>
      <c r="C90" s="142"/>
      <c r="D90" s="142"/>
      <c r="E90" s="142"/>
      <c r="F90" s="142"/>
      <c r="G90" s="142"/>
      <c r="H90" s="142"/>
    </row>
    <row r="91" customFormat="false" ht="15.95" hidden="false" customHeight="true" outlineLevel="0" collapsed="false">
      <c r="A91" s="142"/>
      <c r="B91" s="142"/>
      <c r="C91" s="142"/>
      <c r="D91" s="142"/>
      <c r="E91" s="142"/>
      <c r="F91" s="142"/>
      <c r="G91" s="142"/>
      <c r="H91" s="142"/>
    </row>
    <row r="92" customFormat="false" ht="15.95" hidden="false" customHeight="true" outlineLevel="0" collapsed="false">
      <c r="A92" s="142"/>
      <c r="B92" s="142"/>
      <c r="C92" s="142"/>
      <c r="D92" s="142"/>
      <c r="E92" s="142"/>
      <c r="F92" s="142"/>
      <c r="G92" s="142"/>
      <c r="H92" s="142"/>
    </row>
    <row r="93" customFormat="false" ht="15.95" hidden="false" customHeight="true" outlineLevel="0" collapsed="false">
      <c r="A93" s="142"/>
      <c r="B93" s="142"/>
      <c r="C93" s="142"/>
      <c r="D93" s="142"/>
      <c r="E93" s="142"/>
      <c r="F93" s="142"/>
      <c r="G93" s="142"/>
      <c r="H93" s="142"/>
    </row>
    <row r="94" customFormat="false" ht="15.95" hidden="false" customHeight="true" outlineLevel="0" collapsed="false">
      <c r="A94" s="142"/>
      <c r="B94" s="142"/>
      <c r="C94" s="142"/>
      <c r="D94" s="142"/>
      <c r="E94" s="142"/>
      <c r="F94" s="142"/>
      <c r="G94" s="142"/>
      <c r="H94" s="142"/>
    </row>
    <row r="95" customFormat="false" ht="15.95" hidden="false" customHeight="true" outlineLevel="0" collapsed="false">
      <c r="A95" s="142"/>
      <c r="B95" s="142"/>
      <c r="C95" s="142"/>
      <c r="D95" s="142"/>
      <c r="E95" s="142"/>
      <c r="F95" s="142"/>
      <c r="G95" s="142"/>
      <c r="H95" s="142"/>
    </row>
    <row r="96" customFormat="false" ht="15.95" hidden="false" customHeight="true" outlineLevel="0" collapsed="false">
      <c r="A96" s="142"/>
      <c r="B96" s="142"/>
      <c r="C96" s="142"/>
      <c r="D96" s="142"/>
      <c r="E96" s="142"/>
      <c r="F96" s="142"/>
      <c r="G96" s="142"/>
      <c r="H96" s="142"/>
    </row>
    <row r="97" customFormat="false" ht="15.95" hidden="false" customHeight="true" outlineLevel="0" collapsed="false">
      <c r="A97" s="142"/>
      <c r="B97" s="142"/>
      <c r="C97" s="142"/>
      <c r="D97" s="142"/>
      <c r="E97" s="142"/>
      <c r="F97" s="142"/>
      <c r="G97" s="142"/>
      <c r="H97" s="142"/>
    </row>
    <row r="98" customFormat="false" ht="15.95" hidden="false" customHeight="true" outlineLevel="0" collapsed="false">
      <c r="A98" s="142"/>
      <c r="B98" s="142"/>
      <c r="C98" s="142"/>
      <c r="D98" s="142"/>
      <c r="E98" s="142"/>
      <c r="F98" s="142"/>
      <c r="G98" s="142"/>
      <c r="H98" s="142"/>
    </row>
    <row r="99" customFormat="false" ht="15.95" hidden="false" customHeight="true" outlineLevel="0" collapsed="false">
      <c r="A99" s="142"/>
      <c r="B99" s="142"/>
      <c r="C99" s="142"/>
      <c r="D99" s="142"/>
      <c r="E99" s="142"/>
      <c r="F99" s="142"/>
      <c r="G99" s="142"/>
      <c r="H99" s="142"/>
    </row>
    <row r="100" customFormat="false" ht="15.95" hidden="false" customHeight="true" outlineLevel="0" collapsed="false">
      <c r="A100" s="142"/>
      <c r="B100" s="142"/>
      <c r="C100" s="142"/>
      <c r="D100" s="142"/>
      <c r="E100" s="142"/>
      <c r="F100" s="142"/>
      <c r="G100" s="142"/>
      <c r="H100" s="142"/>
    </row>
    <row r="101" customFormat="false" ht="15.95" hidden="false" customHeight="true" outlineLevel="0" collapsed="false">
      <c r="A101" s="142"/>
      <c r="B101" s="142"/>
      <c r="C101" s="142"/>
      <c r="D101" s="142"/>
      <c r="E101" s="142"/>
      <c r="F101" s="142"/>
      <c r="G101" s="142"/>
      <c r="H101" s="142"/>
    </row>
    <row r="102" customFormat="false" ht="15.95" hidden="false" customHeight="true" outlineLevel="0" collapsed="false">
      <c r="A102" s="142"/>
      <c r="B102" s="142"/>
      <c r="C102" s="142"/>
      <c r="D102" s="142"/>
      <c r="E102" s="142"/>
      <c r="F102" s="142"/>
      <c r="G102" s="142"/>
      <c r="H102" s="142"/>
    </row>
    <row r="103" customFormat="false" ht="15.95" hidden="false" customHeight="true" outlineLevel="0" collapsed="false">
      <c r="A103" s="142"/>
      <c r="B103" s="142"/>
      <c r="C103" s="142"/>
      <c r="D103" s="142"/>
      <c r="E103" s="142"/>
      <c r="F103" s="142"/>
      <c r="G103" s="142"/>
      <c r="H103" s="142"/>
    </row>
    <row r="104" customFormat="false" ht="15.95" hidden="false" customHeight="true" outlineLevel="0" collapsed="false">
      <c r="A104" s="142"/>
      <c r="B104" s="142"/>
      <c r="C104" s="142"/>
      <c r="D104" s="142"/>
      <c r="E104" s="142"/>
      <c r="F104" s="142"/>
      <c r="G104" s="142"/>
      <c r="H104" s="142"/>
    </row>
    <row r="105" customFormat="false" ht="15.95" hidden="false" customHeight="true" outlineLevel="0" collapsed="false">
      <c r="A105" s="142"/>
      <c r="B105" s="142"/>
      <c r="C105" s="142"/>
      <c r="D105" s="142"/>
      <c r="E105" s="142"/>
      <c r="F105" s="142"/>
      <c r="G105" s="142"/>
      <c r="H105" s="142"/>
    </row>
    <row r="106" customFormat="false" ht="15.95" hidden="false" customHeight="true" outlineLevel="0" collapsed="false">
      <c r="A106" s="142"/>
      <c r="B106" s="142"/>
      <c r="C106" s="142"/>
      <c r="D106" s="142"/>
      <c r="E106" s="142"/>
      <c r="F106" s="142"/>
      <c r="G106" s="142"/>
      <c r="H106" s="142"/>
    </row>
    <row r="107" customFormat="false" ht="15.95" hidden="false" customHeight="true" outlineLevel="0" collapsed="false">
      <c r="A107" s="142"/>
      <c r="B107" s="142"/>
      <c r="C107" s="142"/>
      <c r="D107" s="142"/>
      <c r="E107" s="142"/>
      <c r="F107" s="142"/>
      <c r="G107" s="142"/>
      <c r="H107" s="142"/>
    </row>
    <row r="108" customFormat="false" ht="15.95" hidden="false" customHeight="true" outlineLevel="0" collapsed="false">
      <c r="A108" s="142"/>
      <c r="B108" s="142"/>
      <c r="C108" s="142"/>
      <c r="D108" s="142"/>
      <c r="E108" s="142"/>
      <c r="F108" s="142"/>
      <c r="G108" s="142"/>
      <c r="H108" s="142"/>
    </row>
    <row r="109" customFormat="false" ht="15.95" hidden="false" customHeight="true" outlineLevel="0" collapsed="false">
      <c r="A109" s="142"/>
      <c r="B109" s="142"/>
      <c r="C109" s="142"/>
      <c r="D109" s="142"/>
      <c r="E109" s="142"/>
      <c r="F109" s="142"/>
      <c r="G109" s="142"/>
      <c r="H109" s="142"/>
    </row>
    <row r="110" customFormat="false" ht="15.95" hidden="false" customHeight="true" outlineLevel="0" collapsed="false">
      <c r="A110" s="142"/>
      <c r="B110" s="142"/>
      <c r="C110" s="142"/>
      <c r="D110" s="142"/>
      <c r="E110" s="142"/>
      <c r="F110" s="142"/>
      <c r="G110" s="142"/>
      <c r="H110" s="142"/>
    </row>
    <row r="111" customFormat="false" ht="15.95" hidden="false" customHeight="true" outlineLevel="0" collapsed="false">
      <c r="A111" s="142"/>
      <c r="B111" s="142"/>
      <c r="C111" s="142"/>
      <c r="D111" s="142"/>
      <c r="E111" s="142"/>
      <c r="F111" s="142"/>
      <c r="G111" s="142"/>
      <c r="H111" s="142"/>
    </row>
    <row r="112" customFormat="false" ht="15.95" hidden="false" customHeight="true" outlineLevel="0" collapsed="false">
      <c r="A112" s="142"/>
      <c r="B112" s="142"/>
      <c r="C112" s="142"/>
      <c r="D112" s="142"/>
      <c r="E112" s="142"/>
      <c r="F112" s="142"/>
      <c r="G112" s="142"/>
      <c r="H112" s="142"/>
    </row>
    <row r="113" customFormat="false" ht="15.95" hidden="false" customHeight="true" outlineLevel="0" collapsed="false">
      <c r="A113" s="142"/>
      <c r="B113" s="142"/>
      <c r="C113" s="142"/>
      <c r="D113" s="142"/>
      <c r="E113" s="142"/>
      <c r="F113" s="142"/>
      <c r="G113" s="142"/>
      <c r="H113" s="142"/>
    </row>
    <row r="114" customFormat="false" ht="15.95" hidden="false" customHeight="true" outlineLevel="0" collapsed="false">
      <c r="A114" s="142"/>
      <c r="B114" s="142"/>
      <c r="C114" s="142"/>
      <c r="D114" s="142"/>
      <c r="E114" s="142"/>
      <c r="F114" s="142"/>
      <c r="G114" s="142"/>
      <c r="H114" s="142"/>
    </row>
    <row r="115" customFormat="false" ht="15.95" hidden="false" customHeight="true" outlineLevel="0" collapsed="false">
      <c r="A115" s="142"/>
      <c r="B115" s="142"/>
      <c r="C115" s="142"/>
      <c r="D115" s="142"/>
      <c r="E115" s="142"/>
      <c r="F115" s="142"/>
      <c r="G115" s="142"/>
      <c r="H115" s="142"/>
    </row>
    <row r="116" customFormat="false" ht="15.95" hidden="false" customHeight="true" outlineLevel="0" collapsed="false">
      <c r="A116" s="142"/>
      <c r="B116" s="142"/>
      <c r="C116" s="142"/>
      <c r="D116" s="142"/>
      <c r="E116" s="142"/>
      <c r="F116" s="142"/>
      <c r="G116" s="142"/>
      <c r="H116" s="142"/>
    </row>
    <row r="117" customFormat="false" ht="15.95" hidden="false" customHeight="true" outlineLevel="0" collapsed="false">
      <c r="A117" s="142"/>
      <c r="B117" s="142"/>
      <c r="C117" s="142"/>
      <c r="D117" s="142"/>
      <c r="E117" s="142"/>
      <c r="F117" s="142"/>
      <c r="G117" s="142"/>
      <c r="H117" s="142"/>
    </row>
    <row r="118" customFormat="false" ht="15.95" hidden="false" customHeight="true" outlineLevel="0" collapsed="false">
      <c r="A118" s="142"/>
      <c r="B118" s="142"/>
      <c r="C118" s="142"/>
      <c r="D118" s="142"/>
      <c r="E118" s="142"/>
      <c r="F118" s="142"/>
      <c r="G118" s="142"/>
      <c r="H118" s="142"/>
    </row>
    <row r="119" customFormat="false" ht="15.95" hidden="false" customHeight="true" outlineLevel="0" collapsed="false">
      <c r="A119" s="142"/>
      <c r="B119" s="142"/>
      <c r="C119" s="142"/>
      <c r="D119" s="142"/>
      <c r="E119" s="142"/>
      <c r="F119" s="142"/>
      <c r="G119" s="142"/>
      <c r="H119" s="142"/>
    </row>
    <row r="120" customFormat="false" ht="15.95" hidden="false" customHeight="true" outlineLevel="0" collapsed="false">
      <c r="A120" s="142"/>
      <c r="B120" s="142"/>
      <c r="C120" s="142"/>
      <c r="D120" s="142"/>
      <c r="E120" s="142"/>
      <c r="F120" s="142"/>
      <c r="G120" s="142"/>
      <c r="H120" s="142"/>
    </row>
    <row r="121" customFormat="false" ht="15.95" hidden="false" customHeight="true" outlineLevel="0" collapsed="false">
      <c r="A121" s="142"/>
      <c r="B121" s="142"/>
      <c r="C121" s="142"/>
      <c r="D121" s="142"/>
      <c r="E121" s="142"/>
      <c r="F121" s="142"/>
      <c r="G121" s="142"/>
      <c r="H121" s="142"/>
    </row>
    <row r="122" customFormat="false" ht="15.95" hidden="false" customHeight="true" outlineLevel="0" collapsed="false">
      <c r="A122" s="142"/>
      <c r="B122" s="142"/>
      <c r="C122" s="142"/>
      <c r="D122" s="142"/>
      <c r="E122" s="142"/>
      <c r="F122" s="142"/>
      <c r="G122" s="142"/>
      <c r="H122" s="142"/>
    </row>
    <row r="123" customFormat="false" ht="15.95" hidden="false" customHeight="true" outlineLevel="0" collapsed="false">
      <c r="A123" s="142"/>
      <c r="B123" s="142"/>
      <c r="C123" s="142"/>
      <c r="D123" s="142"/>
      <c r="E123" s="142"/>
      <c r="F123" s="142"/>
      <c r="G123" s="142"/>
      <c r="H123" s="142"/>
    </row>
    <row r="124" customFormat="false" ht="15.95" hidden="false" customHeight="true" outlineLevel="0" collapsed="false">
      <c r="A124" s="142"/>
      <c r="B124" s="142"/>
      <c r="C124" s="142"/>
      <c r="D124" s="142"/>
      <c r="E124" s="142"/>
      <c r="F124" s="142"/>
      <c r="G124" s="142"/>
      <c r="H124" s="142"/>
    </row>
  </sheetData>
  <sheetProtection sheet="true" password="b243" objects="true" scenarios="true"/>
  <mergeCells count="9">
    <mergeCell ref="A1:G1"/>
    <mergeCell ref="A2:G2"/>
    <mergeCell ref="C6:E6"/>
    <mergeCell ref="C8:E8"/>
    <mergeCell ref="C10:E10"/>
    <mergeCell ref="C12:E12"/>
    <mergeCell ref="C14:E14"/>
    <mergeCell ref="C16:E16"/>
    <mergeCell ref="C18:E18"/>
  </mergeCells>
  <printOptions headings="false" gridLines="false" gridLinesSet="true" horizontalCentered="false" verticalCentered="false"/>
  <pageMargins left="0.7875" right="0.7875"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UniBox</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emoryHandler.ClearMem1">
                <anchor moveWithCells="true" sizeWithCells="false">
                  <from>
                    <xdr:col>6</xdr:col>
                    <xdr:colOff>1539360</xdr:colOff>
                    <xdr:row>6</xdr:row>
                    <xdr:rowOff>181080</xdr:rowOff>
                  </from>
                  <to>
                    <xdr:col>7</xdr:col>
                    <xdr:colOff>-147960</xdr:colOff>
                    <xdr:row>8</xdr:row>
                    <xdr:rowOff>28440</xdr:rowOff>
                  </to>
                </anchor>
              </controlPr>
            </control>
          </mc:Choice>
        </mc:AlternateContent>
        <mc:AlternateContent xmlns:mc="http://schemas.openxmlformats.org/markup-compatibility/2006">
          <mc:Choice Requires="x14">
            <control shapeId="1002" r:id="rId4" name="Button 2">
              <controlPr defaultSize="0" print="true" autoFill="0" autoPict="0" macro="MemoryHandler.ClearMem2">
                <anchor moveWithCells="true" sizeWithCells="false">
                  <from>
                    <xdr:col>6</xdr:col>
                    <xdr:colOff>1550520</xdr:colOff>
                    <xdr:row>8</xdr:row>
                    <xdr:rowOff>181440</xdr:rowOff>
                  </from>
                  <to>
                    <xdr:col>7</xdr:col>
                    <xdr:colOff>-139320</xdr:colOff>
                    <xdr:row>10</xdr:row>
                    <xdr:rowOff>28440</xdr:rowOff>
                  </to>
                </anchor>
              </controlPr>
            </control>
          </mc:Choice>
        </mc:AlternateContent>
        <mc:AlternateContent xmlns:mc="http://schemas.openxmlformats.org/markup-compatibility/2006">
          <mc:Choice Requires="x14">
            <control shapeId="1003" r:id="rId5" name="Button 3">
              <controlPr defaultSize="0" print="true" autoFill="0" autoPict="0" macro="MemoryHandler.ClearMem3">
                <anchor moveWithCells="true" sizeWithCells="false">
                  <from>
                    <xdr:col>6</xdr:col>
                    <xdr:colOff>1550520</xdr:colOff>
                    <xdr:row>10</xdr:row>
                    <xdr:rowOff>181080</xdr:rowOff>
                  </from>
                  <to>
                    <xdr:col>7</xdr:col>
                    <xdr:colOff>-139320</xdr:colOff>
                    <xdr:row>12</xdr:row>
                    <xdr:rowOff>28440</xdr:rowOff>
                  </to>
                </anchor>
              </controlPr>
            </control>
          </mc:Choice>
        </mc:AlternateContent>
        <mc:AlternateContent xmlns:mc="http://schemas.openxmlformats.org/markup-compatibility/2006">
          <mc:Choice Requires="x14">
            <control shapeId="1004" r:id="rId6" name="Button 4">
              <controlPr defaultSize="0" print="true" autoFill="0" autoPict="0" macro="MemoryHandler.ClearMem4">
                <anchor moveWithCells="true" sizeWithCells="false">
                  <from>
                    <xdr:col>6</xdr:col>
                    <xdr:colOff>1550520</xdr:colOff>
                    <xdr:row>12</xdr:row>
                    <xdr:rowOff>181080</xdr:rowOff>
                  </from>
                  <to>
                    <xdr:col>7</xdr:col>
                    <xdr:colOff>-139320</xdr:colOff>
                    <xdr:row>14</xdr:row>
                    <xdr:rowOff>28800</xdr:rowOff>
                  </to>
                </anchor>
              </controlPr>
            </control>
          </mc:Choice>
        </mc:AlternateContent>
        <mc:AlternateContent xmlns:mc="http://schemas.openxmlformats.org/markup-compatibility/2006">
          <mc:Choice Requires="x14">
            <control shapeId="1005" r:id="rId7" name="Button 5">
              <controlPr defaultSize="0" print="true" autoFill="0" autoPict="0" macro="MemoryHandler.ClearMem5">
                <anchor moveWithCells="true" sizeWithCells="false">
                  <from>
                    <xdr:col>6</xdr:col>
                    <xdr:colOff>1550520</xdr:colOff>
                    <xdr:row>14</xdr:row>
                    <xdr:rowOff>181440</xdr:rowOff>
                  </from>
                  <to>
                    <xdr:col>7</xdr:col>
                    <xdr:colOff>-139320</xdr:colOff>
                    <xdr:row>16</xdr:row>
                    <xdr:rowOff>28440</xdr:rowOff>
                  </to>
                </anchor>
              </controlPr>
            </control>
          </mc:Choice>
        </mc:AlternateContent>
        <mc:AlternateContent xmlns:mc="http://schemas.openxmlformats.org/markup-compatibility/2006">
          <mc:Choice Requires="x14">
            <control shapeId="1006" r:id="rId8" name="Button 6">
              <controlPr defaultSize="0" print="true" autoFill="0" autoPict="0" macro="MemoryHandler.ClearMem6">
                <anchor moveWithCells="true" sizeWithCells="false">
                  <from>
                    <xdr:col>6</xdr:col>
                    <xdr:colOff>1550520</xdr:colOff>
                    <xdr:row>16</xdr:row>
                    <xdr:rowOff>181080</xdr:rowOff>
                  </from>
                  <to>
                    <xdr:col>7</xdr:col>
                    <xdr:colOff>-139320</xdr:colOff>
                    <xdr:row>18</xdr:row>
                    <xdr:rowOff>28440</xdr:rowOff>
                  </to>
                </anchor>
              </controlPr>
            </control>
          </mc:Choice>
        </mc:AlternateContent>
        <mc:AlternateContent xmlns:mc="http://schemas.openxmlformats.org/markup-compatibility/2006">
          <mc:Choice Requires="x14">
            <control shapeId="1007" r:id="rId9" name="Button 7">
              <controlPr defaultSize="0" print="true" autoFill="0" autoPict="0" macro="MemoryHandler.CopyCBtoMem1">
                <anchor moveWithCells="true" sizeWithCells="false">
                  <from>
                    <xdr:col>0</xdr:col>
                    <xdr:colOff>1590480</xdr:colOff>
                    <xdr:row>21</xdr:row>
                    <xdr:rowOff>181080</xdr:rowOff>
                  </from>
                  <to>
                    <xdr:col>1</xdr:col>
                    <xdr:colOff>-99720</xdr:colOff>
                    <xdr:row>23</xdr:row>
                    <xdr:rowOff>28440</xdr:rowOff>
                  </to>
                </anchor>
              </controlPr>
            </control>
          </mc:Choice>
        </mc:AlternateContent>
        <mc:AlternateContent xmlns:mc="http://schemas.openxmlformats.org/markup-compatibility/2006">
          <mc:Choice Requires="x14">
            <control shapeId="1008" r:id="rId10" name="Button 8">
              <controlPr defaultSize="0" print="true" autoFill="0" autoPict="0" macro="MemoryHandler.CopyCBtoMem2">
                <anchor moveWithCells="true" sizeWithCells="false">
                  <from>
                    <xdr:col>0</xdr:col>
                    <xdr:colOff>1590480</xdr:colOff>
                    <xdr:row>23</xdr:row>
                    <xdr:rowOff>181080</xdr:rowOff>
                  </from>
                  <to>
                    <xdr:col>1</xdr:col>
                    <xdr:colOff>-99720</xdr:colOff>
                    <xdr:row>25</xdr:row>
                    <xdr:rowOff>28440</xdr:rowOff>
                  </to>
                </anchor>
              </controlPr>
            </control>
          </mc:Choice>
        </mc:AlternateContent>
        <mc:AlternateContent xmlns:mc="http://schemas.openxmlformats.org/markup-compatibility/2006">
          <mc:Choice Requires="x14">
            <control shapeId="1009" r:id="rId11" name="Button 9">
              <controlPr defaultSize="0" print="true" autoFill="0" autoPict="0" macro="MemoryHandler.CopyCBtoMem3">
                <anchor moveWithCells="true" sizeWithCells="false">
                  <from>
                    <xdr:col>0</xdr:col>
                    <xdr:colOff>1590480</xdr:colOff>
                    <xdr:row>25</xdr:row>
                    <xdr:rowOff>181080</xdr:rowOff>
                  </from>
                  <to>
                    <xdr:col>1</xdr:col>
                    <xdr:colOff>-99720</xdr:colOff>
                    <xdr:row>27</xdr:row>
                    <xdr:rowOff>28440</xdr:rowOff>
                  </to>
                </anchor>
              </controlPr>
            </control>
          </mc:Choice>
        </mc:AlternateContent>
        <mc:AlternateContent xmlns:mc="http://schemas.openxmlformats.org/markup-compatibility/2006">
          <mc:Choice Requires="x14">
            <control shapeId="1010" r:id="rId12" name="Button 10">
              <controlPr defaultSize="0" print="true" autoFill="0" autoPict="0" macro="MemoryHandler.CopyCBtoMem4">
                <anchor moveWithCells="true" sizeWithCells="false">
                  <from>
                    <xdr:col>0</xdr:col>
                    <xdr:colOff>1590480</xdr:colOff>
                    <xdr:row>27</xdr:row>
                    <xdr:rowOff>181440</xdr:rowOff>
                  </from>
                  <to>
                    <xdr:col>1</xdr:col>
                    <xdr:colOff>-99720</xdr:colOff>
                    <xdr:row>29</xdr:row>
                    <xdr:rowOff>28440</xdr:rowOff>
                  </to>
                </anchor>
              </controlPr>
            </control>
          </mc:Choice>
        </mc:AlternateContent>
        <mc:AlternateContent xmlns:mc="http://schemas.openxmlformats.org/markup-compatibility/2006">
          <mc:Choice Requires="x14">
            <control shapeId="1011" r:id="rId13" name="Button 11">
              <controlPr defaultSize="0" print="true" autoFill="0" autoPict="0" macro="MemoryHandler.CopyCBtoMem5">
                <anchor moveWithCells="true" sizeWithCells="false">
                  <from>
                    <xdr:col>0</xdr:col>
                    <xdr:colOff>1590480</xdr:colOff>
                    <xdr:row>29</xdr:row>
                    <xdr:rowOff>181080</xdr:rowOff>
                  </from>
                  <to>
                    <xdr:col>1</xdr:col>
                    <xdr:colOff>-99720</xdr:colOff>
                    <xdr:row>31</xdr:row>
                    <xdr:rowOff>28440</xdr:rowOff>
                  </to>
                </anchor>
              </controlPr>
            </control>
          </mc:Choice>
        </mc:AlternateContent>
        <mc:AlternateContent xmlns:mc="http://schemas.openxmlformats.org/markup-compatibility/2006">
          <mc:Choice Requires="x14">
            <control shapeId="1012" r:id="rId14" name="Button 12">
              <controlPr defaultSize="0" print="true" autoFill="0" autoPict="0" macro="MemoryHandler.CopyCBtoMem6">
                <anchor moveWithCells="true" sizeWithCells="false">
                  <from>
                    <xdr:col>0</xdr:col>
                    <xdr:colOff>1590480</xdr:colOff>
                    <xdr:row>31</xdr:row>
                    <xdr:rowOff>181080</xdr:rowOff>
                  </from>
                  <to>
                    <xdr:col>1</xdr:col>
                    <xdr:colOff>-99720</xdr:colOff>
                    <xdr:row>33</xdr:row>
                    <xdr:rowOff>28440</xdr:rowOff>
                  </to>
                </anchor>
              </controlPr>
            </control>
          </mc:Choice>
        </mc:AlternateContent>
        <mc:AlternateContent xmlns:mc="http://schemas.openxmlformats.org/markup-compatibility/2006">
          <mc:Choice Requires="x14">
            <control shapeId="1013" r:id="rId15" name="Button 16">
              <controlPr defaultSize="0" print="true" autoFill="0" autoPict="0" macro="MemoryHandler.CopyVBtoMem1">
                <anchor moveWithCells="true" sizeWithCells="false">
                  <from>
                    <xdr:col>2</xdr:col>
                    <xdr:colOff>1581480</xdr:colOff>
                    <xdr:row>21</xdr:row>
                    <xdr:rowOff>171720</xdr:rowOff>
                  </from>
                  <to>
                    <xdr:col>3</xdr:col>
                    <xdr:colOff>-108360</xdr:colOff>
                    <xdr:row>23</xdr:row>
                    <xdr:rowOff>18720</xdr:rowOff>
                  </to>
                </anchor>
              </controlPr>
            </control>
          </mc:Choice>
        </mc:AlternateContent>
        <mc:AlternateContent xmlns:mc="http://schemas.openxmlformats.org/markup-compatibility/2006">
          <mc:Choice Requires="x14">
            <control shapeId="1014" r:id="rId16" name="Button 17">
              <controlPr defaultSize="0" print="true" autoFill="0" autoPict="0" macro="MemoryHandler.CopyVBtoMem2">
                <anchor moveWithCells="true" sizeWithCells="false">
                  <from>
                    <xdr:col>2</xdr:col>
                    <xdr:colOff>1581480</xdr:colOff>
                    <xdr:row>23</xdr:row>
                    <xdr:rowOff>181080</xdr:rowOff>
                  </from>
                  <to>
                    <xdr:col>3</xdr:col>
                    <xdr:colOff>-108360</xdr:colOff>
                    <xdr:row>25</xdr:row>
                    <xdr:rowOff>28440</xdr:rowOff>
                  </to>
                </anchor>
              </controlPr>
            </control>
          </mc:Choice>
        </mc:AlternateContent>
        <mc:AlternateContent xmlns:mc="http://schemas.openxmlformats.org/markup-compatibility/2006">
          <mc:Choice Requires="x14">
            <control shapeId="1015" r:id="rId17" name="Button 18">
              <controlPr defaultSize="0" print="true" autoFill="0" autoPict="0" macro="MemoryHandler.CopyVBtoMem3">
                <anchor moveWithCells="true" sizeWithCells="false">
                  <from>
                    <xdr:col>2</xdr:col>
                    <xdr:colOff>1581480</xdr:colOff>
                    <xdr:row>25</xdr:row>
                    <xdr:rowOff>181080</xdr:rowOff>
                  </from>
                  <to>
                    <xdr:col>3</xdr:col>
                    <xdr:colOff>-108360</xdr:colOff>
                    <xdr:row>27</xdr:row>
                    <xdr:rowOff>28440</xdr:rowOff>
                  </to>
                </anchor>
              </controlPr>
            </control>
          </mc:Choice>
        </mc:AlternateContent>
        <mc:AlternateContent xmlns:mc="http://schemas.openxmlformats.org/markup-compatibility/2006">
          <mc:Choice Requires="x14">
            <control shapeId="1016" r:id="rId18" name="Button 19">
              <controlPr defaultSize="0" print="true" autoFill="0" autoPict="0" macro="MemoryHandler.CopyVBtoMem4">
                <anchor moveWithCells="true" sizeWithCells="false">
                  <from>
                    <xdr:col>2</xdr:col>
                    <xdr:colOff>1581480</xdr:colOff>
                    <xdr:row>27</xdr:row>
                    <xdr:rowOff>181440</xdr:rowOff>
                  </from>
                  <to>
                    <xdr:col>3</xdr:col>
                    <xdr:colOff>-108360</xdr:colOff>
                    <xdr:row>29</xdr:row>
                    <xdr:rowOff>28440</xdr:rowOff>
                  </to>
                </anchor>
              </controlPr>
            </control>
          </mc:Choice>
        </mc:AlternateContent>
        <mc:AlternateContent xmlns:mc="http://schemas.openxmlformats.org/markup-compatibility/2006">
          <mc:Choice Requires="x14">
            <control shapeId="1017" r:id="rId19" name="Button 20">
              <controlPr defaultSize="0" print="true" autoFill="0" autoPict="0" macro="MemoryHandler.CopyVBtoMem5">
                <anchor moveWithCells="true" sizeWithCells="false">
                  <from>
                    <xdr:col>2</xdr:col>
                    <xdr:colOff>1581480</xdr:colOff>
                    <xdr:row>29</xdr:row>
                    <xdr:rowOff>171720</xdr:rowOff>
                  </from>
                  <to>
                    <xdr:col>3</xdr:col>
                    <xdr:colOff>-108360</xdr:colOff>
                    <xdr:row>31</xdr:row>
                    <xdr:rowOff>19080</xdr:rowOff>
                  </to>
                </anchor>
              </controlPr>
            </control>
          </mc:Choice>
        </mc:AlternateContent>
        <mc:AlternateContent xmlns:mc="http://schemas.openxmlformats.org/markup-compatibility/2006">
          <mc:Choice Requires="x14">
            <control shapeId="1018" r:id="rId20" name="Button 21">
              <controlPr defaultSize="0" print="true" autoFill="0" autoPict="0" macro="MemoryHandler.CopyVBtoMem6">
                <anchor moveWithCells="true" sizeWithCells="false">
                  <from>
                    <xdr:col>2</xdr:col>
                    <xdr:colOff>1581480</xdr:colOff>
                    <xdr:row>31</xdr:row>
                    <xdr:rowOff>181080</xdr:rowOff>
                  </from>
                  <to>
                    <xdr:col>3</xdr:col>
                    <xdr:colOff>-108360</xdr:colOff>
                    <xdr:row>33</xdr:row>
                    <xdr:rowOff>28440</xdr:rowOff>
                  </to>
                </anchor>
              </controlPr>
            </control>
          </mc:Choice>
        </mc:AlternateContent>
        <mc:AlternateContent xmlns:mc="http://schemas.openxmlformats.org/markup-compatibility/2006">
          <mc:Choice Requires="x14">
            <control shapeId="1019" r:id="rId21" name="Button 22">
              <controlPr defaultSize="0" print="true" autoFill="0" autoPict="0" macro="MemoryHandler.CopyPRBtoMem1">
                <anchor moveWithCells="true" sizeWithCells="false">
                  <from>
                    <xdr:col>4</xdr:col>
                    <xdr:colOff>1570680</xdr:colOff>
                    <xdr:row>21</xdr:row>
                    <xdr:rowOff>181080</xdr:rowOff>
                  </from>
                  <to>
                    <xdr:col>5</xdr:col>
                    <xdr:colOff>-119520</xdr:colOff>
                    <xdr:row>23</xdr:row>
                    <xdr:rowOff>28440</xdr:rowOff>
                  </to>
                </anchor>
              </controlPr>
            </control>
          </mc:Choice>
        </mc:AlternateContent>
        <mc:AlternateContent xmlns:mc="http://schemas.openxmlformats.org/markup-compatibility/2006">
          <mc:Choice Requires="x14">
            <control shapeId="1020" r:id="rId22" name="Button 23">
              <controlPr defaultSize="0" print="true" autoFill="0" autoPict="0" macro="MemoryHandler.CopyPRBtoMem2">
                <anchor moveWithCells="true" sizeWithCells="false">
                  <from>
                    <xdr:col>4</xdr:col>
                    <xdr:colOff>1570680</xdr:colOff>
                    <xdr:row>23</xdr:row>
                    <xdr:rowOff>181080</xdr:rowOff>
                  </from>
                  <to>
                    <xdr:col>5</xdr:col>
                    <xdr:colOff>-119520</xdr:colOff>
                    <xdr:row>25</xdr:row>
                    <xdr:rowOff>28440</xdr:rowOff>
                  </to>
                </anchor>
              </controlPr>
            </control>
          </mc:Choice>
        </mc:AlternateContent>
        <mc:AlternateContent xmlns:mc="http://schemas.openxmlformats.org/markup-compatibility/2006">
          <mc:Choice Requires="x14">
            <control shapeId="1021" r:id="rId23" name="Button 24">
              <controlPr defaultSize="0" print="true" autoFill="0" autoPict="0" macro="MemoryHandler.CopyPRBtoMem3">
                <anchor moveWithCells="true" sizeWithCells="false">
                  <from>
                    <xdr:col>4</xdr:col>
                    <xdr:colOff>1570680</xdr:colOff>
                    <xdr:row>25</xdr:row>
                    <xdr:rowOff>181080</xdr:rowOff>
                  </from>
                  <to>
                    <xdr:col>5</xdr:col>
                    <xdr:colOff>-119520</xdr:colOff>
                    <xdr:row>27</xdr:row>
                    <xdr:rowOff>28440</xdr:rowOff>
                  </to>
                </anchor>
              </controlPr>
            </control>
          </mc:Choice>
        </mc:AlternateContent>
        <mc:AlternateContent xmlns:mc="http://schemas.openxmlformats.org/markup-compatibility/2006">
          <mc:Choice Requires="x14">
            <control shapeId="1022" r:id="rId24" name="Button 25">
              <controlPr defaultSize="0" print="true" autoFill="0" autoPict="0" macro="MemoryHandler.CopyPRBtoMem4">
                <anchor moveWithCells="true" sizeWithCells="false">
                  <from>
                    <xdr:col>4</xdr:col>
                    <xdr:colOff>1570680</xdr:colOff>
                    <xdr:row>27</xdr:row>
                    <xdr:rowOff>181440</xdr:rowOff>
                  </from>
                  <to>
                    <xdr:col>5</xdr:col>
                    <xdr:colOff>-119520</xdr:colOff>
                    <xdr:row>29</xdr:row>
                    <xdr:rowOff>28440</xdr:rowOff>
                  </to>
                </anchor>
              </controlPr>
            </control>
          </mc:Choice>
        </mc:AlternateContent>
        <mc:AlternateContent xmlns:mc="http://schemas.openxmlformats.org/markup-compatibility/2006">
          <mc:Choice Requires="x14">
            <control shapeId="1023" r:id="rId25" name="Button 26">
              <controlPr defaultSize="0" print="true" autoFill="0" autoPict="0" macro="MemoryHandler.CopyPRBtoMem5">
                <anchor moveWithCells="true" sizeWithCells="false">
                  <from>
                    <xdr:col>4</xdr:col>
                    <xdr:colOff>1570680</xdr:colOff>
                    <xdr:row>29</xdr:row>
                    <xdr:rowOff>181080</xdr:rowOff>
                  </from>
                  <to>
                    <xdr:col>5</xdr:col>
                    <xdr:colOff>-119520</xdr:colOff>
                    <xdr:row>31</xdr:row>
                    <xdr:rowOff>28440</xdr:rowOff>
                  </to>
                </anchor>
              </controlPr>
            </control>
          </mc:Choice>
        </mc:AlternateContent>
        <mc:AlternateContent xmlns:mc="http://schemas.openxmlformats.org/markup-compatibility/2006">
          <mc:Choice Requires="x14">
            <control shapeId="1024" r:id="rId26" name="Button 27">
              <controlPr defaultSize="0" print="true" autoFill="0" autoPict="0" macro="MemoryHandler.CopyPRBtoMem6">
                <anchor moveWithCells="true" sizeWithCells="false">
                  <from>
                    <xdr:col>4</xdr:col>
                    <xdr:colOff>1581480</xdr:colOff>
                    <xdr:row>31</xdr:row>
                    <xdr:rowOff>171720</xdr:rowOff>
                  </from>
                  <to>
                    <xdr:col>5</xdr:col>
                    <xdr:colOff>-108360</xdr:colOff>
                    <xdr:row>33</xdr:row>
                    <xdr:rowOff>19080</xdr:rowOff>
                  </to>
                </anchor>
              </controlPr>
            </control>
          </mc:Choice>
        </mc:AlternateContent>
        <mc:AlternateContent xmlns:mc="http://schemas.openxmlformats.org/markup-compatibility/2006">
          <mc:Choice Requires="x14">
            <control shapeId="1025" r:id="rId27" name="Button 28">
              <controlPr defaultSize="0" print="true" autoFill="0" autoPict="0" macro="MemoryHandler.CopyBPSTtoMem1">
                <anchor moveWithCells="true" sizeWithCells="false">
                  <from>
                    <xdr:col>6</xdr:col>
                    <xdr:colOff>1559160</xdr:colOff>
                    <xdr:row>21</xdr:row>
                    <xdr:rowOff>171720</xdr:rowOff>
                  </from>
                  <to>
                    <xdr:col>7</xdr:col>
                    <xdr:colOff>-128160</xdr:colOff>
                    <xdr:row>23</xdr:row>
                    <xdr:rowOff>18720</xdr:rowOff>
                  </to>
                </anchor>
              </controlPr>
            </control>
          </mc:Choice>
        </mc:AlternateContent>
        <mc:AlternateContent xmlns:mc="http://schemas.openxmlformats.org/markup-compatibility/2006">
          <mc:Choice Requires="x14">
            <control shapeId="1026" r:id="rId28" name="Button 29">
              <controlPr defaultSize="0" print="true" autoFill="0" autoPict="0" macro="MemoryHandler.CopyBPSTtoMem2">
                <anchor moveWithCells="true" sizeWithCells="false">
                  <from>
                    <xdr:col>6</xdr:col>
                    <xdr:colOff>1559160</xdr:colOff>
                    <xdr:row>23</xdr:row>
                    <xdr:rowOff>171360</xdr:rowOff>
                  </from>
                  <to>
                    <xdr:col>7</xdr:col>
                    <xdr:colOff>-128160</xdr:colOff>
                    <xdr:row>25</xdr:row>
                    <xdr:rowOff>19080</xdr:rowOff>
                  </to>
                </anchor>
              </controlPr>
            </control>
          </mc:Choice>
        </mc:AlternateContent>
        <mc:AlternateContent xmlns:mc="http://schemas.openxmlformats.org/markup-compatibility/2006">
          <mc:Choice Requires="x14">
            <control shapeId="1027" r:id="rId29" name="Button 30">
              <controlPr defaultSize="0" print="true" autoFill="0" autoPict="0" macro="MemoryHandler.CopyBPSTtoMem3">
                <anchor moveWithCells="true" sizeWithCells="false">
                  <from>
                    <xdr:col>6</xdr:col>
                    <xdr:colOff>1559160</xdr:colOff>
                    <xdr:row>25</xdr:row>
                    <xdr:rowOff>181080</xdr:rowOff>
                  </from>
                  <to>
                    <xdr:col>7</xdr:col>
                    <xdr:colOff>-128160</xdr:colOff>
                    <xdr:row>27</xdr:row>
                    <xdr:rowOff>28440</xdr:rowOff>
                  </to>
                </anchor>
              </controlPr>
            </control>
          </mc:Choice>
        </mc:AlternateContent>
        <mc:AlternateContent xmlns:mc="http://schemas.openxmlformats.org/markup-compatibility/2006">
          <mc:Choice Requires="x14">
            <control shapeId="1028" r:id="rId30" name="Button 31">
              <controlPr defaultSize="0" print="true" autoFill="0" autoPict="0" macro="MemoryHandler.CopyBPSTtoMem4">
                <anchor moveWithCells="true" sizeWithCells="false">
                  <from>
                    <xdr:col>6</xdr:col>
                    <xdr:colOff>1559160</xdr:colOff>
                    <xdr:row>27</xdr:row>
                    <xdr:rowOff>181440</xdr:rowOff>
                  </from>
                  <to>
                    <xdr:col>7</xdr:col>
                    <xdr:colOff>-128160</xdr:colOff>
                    <xdr:row>29</xdr:row>
                    <xdr:rowOff>28440</xdr:rowOff>
                  </to>
                </anchor>
              </controlPr>
            </control>
          </mc:Choice>
        </mc:AlternateContent>
        <mc:AlternateContent xmlns:mc="http://schemas.openxmlformats.org/markup-compatibility/2006">
          <mc:Choice Requires="x14">
            <control shapeId="1029" r:id="rId31" name="Button 32">
              <controlPr defaultSize="0" print="true" autoFill="0" autoPict="0" macro="MemoryHandler.CopyBPSTtoMem5">
                <anchor moveWithCells="true" sizeWithCells="false">
                  <from>
                    <xdr:col>6</xdr:col>
                    <xdr:colOff>1559160</xdr:colOff>
                    <xdr:row>29</xdr:row>
                    <xdr:rowOff>181080</xdr:rowOff>
                  </from>
                  <to>
                    <xdr:col>7</xdr:col>
                    <xdr:colOff>-128160</xdr:colOff>
                    <xdr:row>31</xdr:row>
                    <xdr:rowOff>28440</xdr:rowOff>
                  </to>
                </anchor>
              </controlPr>
            </control>
          </mc:Choice>
        </mc:AlternateContent>
        <mc:AlternateContent xmlns:mc="http://schemas.openxmlformats.org/markup-compatibility/2006">
          <mc:Choice Requires="x14">
            <control shapeId="1030" r:id="rId32" name="Button 33">
              <controlPr defaultSize="0" print="true" autoFill="0" autoPict="0" macro="MemoryHandler.CopyBPSTtoMem6">
                <anchor moveWithCells="true" sizeWithCells="false">
                  <from>
                    <xdr:col>6</xdr:col>
                    <xdr:colOff>1559160</xdr:colOff>
                    <xdr:row>31</xdr:row>
                    <xdr:rowOff>181080</xdr:rowOff>
                  </from>
                  <to>
                    <xdr:col>7</xdr:col>
                    <xdr:colOff>-128160</xdr:colOff>
                    <xdr:row>33</xdr:row>
                    <xdr:rowOff>28440</xdr:rowOff>
                  </to>
                </anchor>
              </controlPr>
            </control>
          </mc:Choice>
        </mc:AlternateContent>
        <mc:AlternateContent xmlns:mc="http://schemas.openxmlformats.org/markup-compatibility/2006">
          <mc:Choice Requires="x14">
            <control shapeId="1031" r:id="rId33" name="Button 35">
              <controlPr defaultSize="0" print="true" autoFill="0" autoPict="0" macro="FileExport.ExportMemorySPLGif">
                <anchor moveWithCells="true" sizeWithCells="false">
                  <from>
                    <xdr:col>6</xdr:col>
                    <xdr:colOff>1278360</xdr:colOff>
                    <xdr:row>35</xdr:row>
                    <xdr:rowOff>181080</xdr:rowOff>
                  </from>
                  <to>
                    <xdr:col>7</xdr:col>
                    <xdr:colOff>-218880</xdr:colOff>
                    <xdr:row>37</xdr:row>
                    <xdr:rowOff>28440</xdr:rowOff>
                  </to>
                </anchor>
              </controlPr>
            </control>
          </mc:Choice>
        </mc:AlternateContent>
        <mc:AlternateContent xmlns:mc="http://schemas.openxmlformats.org/markup-compatibility/2006">
          <mc:Choice Requires="x14">
            <control shapeId="1032" r:id="rId34" name="Button 38">
              <controlPr defaultSize="0" print="true" autoFill="0" autoPict="0" macro="MemoryHandler.ClearAllMem">
                <anchor moveWithCells="true" sizeWithCells="false">
                  <from>
                    <xdr:col>6</xdr:col>
                    <xdr:colOff>1278360</xdr:colOff>
                    <xdr:row>38</xdr:row>
                    <xdr:rowOff>0</xdr:rowOff>
                  </from>
                  <to>
                    <xdr:col>7</xdr:col>
                    <xdr:colOff>-218880</xdr:colOff>
                    <xdr:row>39</xdr:row>
                    <xdr:rowOff>47520</xdr:rowOff>
                  </to>
                </anchor>
              </controlPr>
            </control>
          </mc:Choice>
        </mc:AlternateContent>
        <mc:AlternateContent xmlns:mc="http://schemas.openxmlformats.org/markup-compatibility/2006">
          <mc:Choice Requires="x14">
            <control shapeId="1033" r:id="rId35" name="Button 39">
              <controlPr defaultSize="0" print="true" autoFill="0" autoPict="0" macro="MemoryHandler.ClearMemTitle">
                <anchor moveWithCells="true" sizeWithCells="false">
                  <from>
                    <xdr:col>6</xdr:col>
                    <xdr:colOff>1539360</xdr:colOff>
                    <xdr:row>4</xdr:row>
                    <xdr:rowOff>171720</xdr:rowOff>
                  </from>
                  <to>
                    <xdr:col>7</xdr:col>
                    <xdr:colOff>-147960</xdr:colOff>
                    <xdr:row>6</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1.95" zeroHeight="false" outlineLevelRow="0" outlineLevelCol="0"/>
  <sheetData/>
  <sheetProtection sheet="true" password="9243" objects="true" scenarios="true"/>
  <printOptions headings="false" gridLines="false" gridLinesSet="true" horizontalCentered="true" verticalCentered="true"/>
  <pageMargins left="0.7875" right="0.590277777777778" top="0.39305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Compare Graphs</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StepResponse.CalAllSR">
                <anchor moveWithCells="true" sizeWithCells="false">
                  <from>
                    <xdr:col>11</xdr:col>
                    <xdr:colOff>598320</xdr:colOff>
                    <xdr:row>43</xdr:row>
                    <xdr:rowOff>142560</xdr:rowOff>
                  </from>
                  <to>
                    <xdr:col>14</xdr:col>
                    <xdr:colOff>339480</xdr:colOff>
                    <xdr:row>44</xdr:row>
                    <xdr:rowOff>104760</xdr:rowOff>
                  </to>
                </anchor>
              </controlPr>
            </control>
          </mc:Choice>
        </mc:AlternateContent>
        <mc:AlternateContent xmlns:mc="http://schemas.openxmlformats.org/markup-compatibility/2006">
          <mc:Choice Requires="x14">
            <control shapeId="1002" r:id="rId4" name="Button 6">
              <controlPr defaultSize="0" print="false" autoFill="0" autoPict="0" macro="FileExport.ExportCompareResponseGif">
                <anchor moveWithCells="true" sizeWithCells="false">
                  <from>
                    <xdr:col>13</xdr:col>
                    <xdr:colOff>209520</xdr:colOff>
                    <xdr:row>0</xdr:row>
                    <xdr:rowOff>95760</xdr:rowOff>
                  </from>
                  <to>
                    <xdr:col>14</xdr:col>
                    <xdr:colOff>329760</xdr:colOff>
                    <xdr:row>1</xdr:row>
                    <xdr:rowOff>57960</xdr:rowOff>
                  </to>
                </anchor>
              </controlPr>
            </control>
          </mc:Choice>
        </mc:AlternateContent>
        <mc:AlternateContent xmlns:mc="http://schemas.openxmlformats.org/markup-compatibility/2006">
          <mc:Choice Requires="x14">
            <control shapeId="1003" r:id="rId5" name="Button 7">
              <controlPr defaultSize="0" print="false" autoFill="0" autoPict="0" macro="FileExport.ExportCompareExcursionGif">
                <anchor moveWithCells="true" sizeWithCells="false">
                  <from>
                    <xdr:col>13</xdr:col>
                    <xdr:colOff>209520</xdr:colOff>
                    <xdr:row>21</xdr:row>
                    <xdr:rowOff>104760</xdr:rowOff>
                  </from>
                  <to>
                    <xdr:col>14</xdr:col>
                    <xdr:colOff>329760</xdr:colOff>
                    <xdr:row>22</xdr:row>
                    <xdr:rowOff>66240</xdr:rowOff>
                  </to>
                </anchor>
              </controlPr>
            </control>
          </mc:Choice>
        </mc:AlternateContent>
        <mc:AlternateContent xmlns:mc="http://schemas.openxmlformats.org/markup-compatibility/2006">
          <mc:Choice Requires="x14">
            <control shapeId="1004" r:id="rId6" name="Button 8">
              <controlPr defaultSize="0" print="false" autoFill="0" autoPict="0" macro="FileExport.ExportCompareStepResponseGif">
                <anchor moveWithCells="true" sizeWithCells="false">
                  <from>
                    <xdr:col>13</xdr:col>
                    <xdr:colOff>219600</xdr:colOff>
                    <xdr:row>42</xdr:row>
                    <xdr:rowOff>95760</xdr:rowOff>
                  </from>
                  <to>
                    <xdr:col>14</xdr:col>
                    <xdr:colOff>339480</xdr:colOff>
                    <xdr:row>43</xdr:row>
                    <xdr:rowOff>57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5" zeroHeight="false" outlineLevelRow="0" outlineLevelCol="0"/>
  <cols>
    <col collapsed="false" customWidth="true" hidden="false" outlineLevel="0" max="1" min="1" style="1" width="56.28"/>
    <col collapsed="false" customWidth="true" hidden="false" outlineLevel="0" max="2" min="2" style="1" width="30.7"/>
    <col collapsed="false" customWidth="true" hidden="false" outlineLevel="0" max="3" min="3" style="1" width="10.71"/>
    <col collapsed="false" customWidth="true" hidden="false" outlineLevel="0" max="4" min="4" style="1" width="30.7"/>
    <col collapsed="false" customWidth="true" hidden="false" outlineLevel="0" max="5" min="5" style="1" width="10.71"/>
    <col collapsed="false" customWidth="false" hidden="false" outlineLevel="0" max="257" min="6" style="1" width="9.14"/>
  </cols>
  <sheetData>
    <row r="1" customFormat="false" ht="23.25" hidden="false" customHeight="false" outlineLevel="0" collapsed="false">
      <c r="A1" s="2" t="s">
        <v>483</v>
      </c>
      <c r="B1" s="2"/>
      <c r="C1" s="2"/>
      <c r="D1" s="2"/>
      <c r="E1" s="2"/>
      <c r="F1" s="156"/>
    </row>
    <row r="2" customFormat="false" ht="20.25" hidden="false" customHeight="false" outlineLevel="0" collapsed="false">
      <c r="A2" s="157" t="s">
        <v>510</v>
      </c>
      <c r="B2" s="157"/>
      <c r="C2" s="157"/>
      <c r="D2" s="157"/>
      <c r="E2" s="157"/>
      <c r="F2" s="158"/>
    </row>
    <row r="3" customFormat="false" ht="15" hidden="false" customHeight="false" outlineLevel="0" collapsed="false">
      <c r="A3" s="159"/>
      <c r="B3" s="160"/>
      <c r="C3" s="160"/>
      <c r="D3" s="160"/>
      <c r="E3" s="161"/>
      <c r="F3" s="162"/>
    </row>
    <row r="4" customFormat="false" ht="15.75" hidden="false" customHeight="false" outlineLevel="0" collapsed="false">
      <c r="A4" s="163" t="str">
        <f aca="false">Name_i</f>
        <v>Focal 10 K 6411-KO</v>
      </c>
      <c r="B4" s="164" t="s">
        <v>511</v>
      </c>
      <c r="C4" s="165"/>
      <c r="D4" s="164" t="s">
        <v>512</v>
      </c>
      <c r="E4" s="166"/>
      <c r="F4" s="162"/>
    </row>
    <row r="5" customFormat="false" ht="15.75" hidden="false" customHeight="false" outlineLevel="0" collapsed="false">
      <c r="A5" s="167" t="s">
        <v>20</v>
      </c>
      <c r="B5" s="168"/>
      <c r="C5" s="168"/>
      <c r="D5" s="168"/>
      <c r="E5" s="169"/>
      <c r="F5" s="162"/>
    </row>
    <row r="6" customFormat="false" ht="15.75" hidden="false" customHeight="false" outlineLevel="0" collapsed="false">
      <c r="A6" s="170" t="str">
        <f aca="false">'Speaker Design'!$A$36</f>
        <v>Physical Vb</v>
      </c>
      <c r="B6" s="171" t="n">
        <f aca="false">'Speaker Design'!$B$36</f>
        <v>17.2245015202081</v>
      </c>
      <c r="C6" s="172" t="str">
        <f aca="false">'Speaker Design'!$C$36</f>
        <v>l</v>
      </c>
      <c r="D6" s="173" t="n">
        <f aca="false">$B$6/28.31684</f>
        <v>0.608277672233488</v>
      </c>
      <c r="E6" s="172" t="s">
        <v>513</v>
      </c>
      <c r="F6" s="162"/>
    </row>
    <row r="7" customFormat="false" ht="15.75" hidden="false" customHeight="false" outlineLevel="0" collapsed="false">
      <c r="A7" s="174"/>
      <c r="B7" s="174"/>
      <c r="C7" s="175"/>
      <c r="D7" s="176"/>
      <c r="E7" s="175"/>
      <c r="F7" s="162"/>
    </row>
    <row r="8" customFormat="false" ht="15.75" hidden="false" customHeight="false" outlineLevel="0" collapsed="false">
      <c r="A8" s="167" t="s">
        <v>21</v>
      </c>
      <c r="B8" s="177"/>
      <c r="C8" s="177"/>
      <c r="D8" s="177"/>
      <c r="E8" s="178"/>
      <c r="F8" s="162"/>
    </row>
    <row r="9" customFormat="false" ht="15.75" hidden="false" customHeight="false" outlineLevel="0" collapsed="false">
      <c r="A9" s="170" t="str">
        <f aca="false">'Speaker Design'!$A$66</f>
        <v>Physical Vb</v>
      </c>
      <c r="B9" s="171" t="n">
        <f aca="false">'Speaker Design'!$B$66</f>
        <v>58</v>
      </c>
      <c r="C9" s="172" t="str">
        <f aca="false">'Speaker Design'!$C$66</f>
        <v>l</v>
      </c>
      <c r="D9" s="173" t="n">
        <f aca="false">$B$9/28.31684</f>
        <v>2.0482511466675</v>
      </c>
      <c r="E9" s="172" t="s">
        <v>513</v>
      </c>
      <c r="F9" s="162"/>
    </row>
    <row r="10" customFormat="false" ht="15.75" hidden="false" customHeight="false" outlineLevel="0" collapsed="false">
      <c r="A10" s="170" t="s">
        <v>514</v>
      </c>
      <c r="B10" s="179" t="n">
        <f aca="false">Dv_i</f>
        <v>9.2</v>
      </c>
      <c r="C10" s="172" t="s">
        <v>373</v>
      </c>
      <c r="D10" s="180" t="n">
        <f aca="false">$B$10/2.54</f>
        <v>3.62204724409449</v>
      </c>
      <c r="E10" s="172" t="s">
        <v>515</v>
      </c>
      <c r="F10" s="162"/>
    </row>
    <row r="11" customFormat="false" ht="15.75" hidden="false" customHeight="false" outlineLevel="0" collapsed="false">
      <c r="A11" s="181" t="str">
        <f aca="false">'Speaker Design'!$A$77</f>
        <v>Port length</v>
      </c>
      <c r="B11" s="182" t="n">
        <f aca="false">'Speaker Design'!$B$77</f>
        <v>23.5290914456649</v>
      </c>
      <c r="C11" s="183" t="str">
        <f aca="false">'Speaker Design'!$C$77</f>
        <v>cm</v>
      </c>
      <c r="D11" s="184" t="n">
        <f aca="false">$B$11/2.54</f>
        <v>9.26342182900193</v>
      </c>
      <c r="E11" s="183" t="s">
        <v>515</v>
      </c>
      <c r="F11" s="162"/>
    </row>
    <row r="12" customFormat="false" ht="15.75" hidden="false" customHeight="false" outlineLevel="0" collapsed="false">
      <c r="A12" s="174"/>
      <c r="B12" s="185"/>
      <c r="C12" s="175"/>
      <c r="D12" s="176"/>
      <c r="E12" s="186"/>
      <c r="F12" s="162"/>
    </row>
    <row r="13" customFormat="false" ht="15.75" hidden="false" customHeight="false" outlineLevel="0" collapsed="false">
      <c r="A13" s="167" t="s">
        <v>22</v>
      </c>
      <c r="B13" s="177"/>
      <c r="C13" s="177"/>
      <c r="D13" s="177"/>
      <c r="E13" s="178"/>
      <c r="F13" s="162"/>
    </row>
    <row r="14" customFormat="false" ht="15.75" hidden="false" customHeight="false" outlineLevel="0" collapsed="false">
      <c r="A14" s="170" t="str">
        <f aca="false">'Speaker Design'!$A$94</f>
        <v>Physical Vb</v>
      </c>
      <c r="B14" s="171" t="n">
        <f aca="false">'Speaker Design'!$B$94</f>
        <v>40</v>
      </c>
      <c r="C14" s="172" t="str">
        <f aca="false">'Speaker Design'!$C$94</f>
        <v>l</v>
      </c>
      <c r="D14" s="173" t="n">
        <f aca="false">$B$14/28.31684</f>
        <v>1.41258699770172</v>
      </c>
      <c r="E14" s="172" t="s">
        <v>513</v>
      </c>
      <c r="F14" s="162"/>
    </row>
    <row r="15" customFormat="false" ht="15.75" hidden="false" customHeight="false" outlineLevel="0" collapsed="false">
      <c r="A15" s="174"/>
      <c r="B15" s="174"/>
      <c r="C15" s="175"/>
      <c r="D15" s="176"/>
      <c r="E15" s="186"/>
      <c r="F15" s="162"/>
    </row>
    <row r="16" customFormat="false" ht="15.75" hidden="false" customHeight="false" outlineLevel="0" collapsed="false">
      <c r="A16" s="167" t="s">
        <v>5</v>
      </c>
      <c r="B16" s="177"/>
      <c r="C16" s="177"/>
      <c r="D16" s="177"/>
      <c r="E16" s="187"/>
      <c r="F16" s="162"/>
    </row>
    <row r="17" customFormat="false" ht="15.75" hidden="false" customHeight="false" outlineLevel="0" collapsed="false">
      <c r="A17" s="170" t="str">
        <f aca="false">'Speaker Design'!$A$114</f>
        <v>Physical closed Vb1</v>
      </c>
      <c r="B17" s="171" t="n">
        <f aca="false">'Speaker Design'!$B$114</f>
        <v>34.5388295709988</v>
      </c>
      <c r="C17" s="172" t="str">
        <f aca="false">'Speaker Design'!$C$114</f>
        <v>l</v>
      </c>
      <c r="D17" s="173" t="n">
        <f aca="false">$B$17/28.31684</f>
        <v>1.21972753919571</v>
      </c>
      <c r="E17" s="172" t="s">
        <v>513</v>
      </c>
      <c r="F17" s="162"/>
    </row>
    <row r="18" customFormat="false" ht="15.75" hidden="false" customHeight="false" outlineLevel="0" collapsed="false">
      <c r="A18" s="181" t="str">
        <f aca="false">'Speaker Design'!$A$119</f>
        <v>Physical vented Vb2</v>
      </c>
      <c r="B18" s="188" t="n">
        <f aca="false">'Speaker Design'!$B$119</f>
        <v>18.0040429069869</v>
      </c>
      <c r="C18" s="183" t="str">
        <f aca="false">'Speaker Design'!$C$119</f>
        <v>l</v>
      </c>
      <c r="D18" s="189" t="n">
        <f aca="false">$B$18/28.31684</f>
        <v>0.63580692291184</v>
      </c>
      <c r="E18" s="183" t="s">
        <v>513</v>
      </c>
      <c r="F18" s="162"/>
    </row>
    <row r="19" customFormat="false" ht="15.75" hidden="false" customHeight="false" outlineLevel="0" collapsed="false">
      <c r="A19" s="181" t="s">
        <v>514</v>
      </c>
      <c r="B19" s="182" t="n">
        <f aca="false">Dvbpst_i</f>
        <v>10</v>
      </c>
      <c r="C19" s="183" t="s">
        <v>373</v>
      </c>
      <c r="D19" s="184" t="n">
        <f aca="false">$B$19/2.54</f>
        <v>3.93700787401575</v>
      </c>
      <c r="E19" s="183" t="s">
        <v>515</v>
      </c>
      <c r="F19" s="162"/>
    </row>
    <row r="20" customFormat="false" ht="15.75" hidden="false" customHeight="false" outlineLevel="0" collapsed="false">
      <c r="A20" s="181" t="str">
        <f aca="false">'Speaker Design'!$A$127</f>
        <v>Port length</v>
      </c>
      <c r="B20" s="182" t="n">
        <f aca="false">'Speaker Design'!$B$127</f>
        <v>29.6741117227699</v>
      </c>
      <c r="C20" s="183" t="str">
        <f aca="false">'Speaker Design'!$C$127</f>
        <v>cm</v>
      </c>
      <c r="D20" s="184" t="n">
        <f aca="false">$B$20/2.54</f>
        <v>11.6827211506968</v>
      </c>
      <c r="E20" s="183" t="s">
        <v>515</v>
      </c>
      <c r="F20" s="162"/>
    </row>
    <row r="21" customFormat="false" ht="15.75" hidden="false" customHeight="false" outlineLevel="0" collapsed="false">
      <c r="A21" s="181"/>
      <c r="B21" s="190"/>
      <c r="C21" s="191"/>
      <c r="D21" s="192"/>
      <c r="E21" s="183"/>
      <c r="F21" s="162"/>
    </row>
    <row r="22" customFormat="false" ht="15" hidden="false" customHeight="false" outlineLevel="0" collapsed="false">
      <c r="A22" s="193"/>
      <c r="B22" s="194"/>
      <c r="C22" s="194"/>
      <c r="D22" s="194"/>
      <c r="E22" s="195"/>
      <c r="F22" s="162"/>
    </row>
    <row r="23" customFormat="false" ht="15" hidden="false" customHeight="false" outlineLevel="0" collapsed="false">
      <c r="A23" s="196"/>
      <c r="B23" s="197"/>
      <c r="C23" s="197"/>
      <c r="D23" s="197"/>
      <c r="E23" s="161"/>
      <c r="F23" s="162"/>
    </row>
    <row r="24" customFormat="false" ht="15" hidden="false" customHeight="false" outlineLevel="0" collapsed="false">
      <c r="A24" s="196"/>
      <c r="B24" s="197"/>
      <c r="C24" s="197"/>
      <c r="D24" s="197"/>
      <c r="E24" s="161"/>
      <c r="F24" s="162"/>
    </row>
    <row r="25" customFormat="false" ht="15" hidden="false" customHeight="false" outlineLevel="0" collapsed="false">
      <c r="A25" s="196"/>
      <c r="B25" s="197"/>
      <c r="C25" s="197"/>
      <c r="D25" s="197"/>
      <c r="E25" s="161"/>
      <c r="F25" s="162"/>
    </row>
    <row r="26" customFormat="false" ht="15" hidden="false" customHeight="false" outlineLevel="0" collapsed="false">
      <c r="A26" s="196"/>
      <c r="B26" s="197"/>
      <c r="C26" s="197"/>
      <c r="D26" s="197"/>
      <c r="E26" s="161"/>
      <c r="F26" s="162"/>
    </row>
    <row r="27" customFormat="false" ht="15" hidden="false" customHeight="false" outlineLevel="0" collapsed="false">
      <c r="A27" s="196"/>
      <c r="B27" s="197"/>
      <c r="C27" s="197"/>
      <c r="D27" s="197"/>
      <c r="E27" s="161"/>
      <c r="F27" s="162"/>
    </row>
    <row r="28" customFormat="false" ht="15" hidden="false" customHeight="false" outlineLevel="0" collapsed="false">
      <c r="A28" s="196"/>
      <c r="B28" s="197"/>
      <c r="C28" s="197"/>
      <c r="D28" s="197"/>
      <c r="E28" s="161"/>
      <c r="F28" s="162"/>
    </row>
    <row r="29" customFormat="false" ht="15" hidden="false" customHeight="false" outlineLevel="0" collapsed="false">
      <c r="A29" s="196"/>
      <c r="B29" s="197"/>
      <c r="C29" s="197"/>
      <c r="D29" s="197"/>
      <c r="E29" s="161"/>
      <c r="F29" s="162"/>
    </row>
    <row r="30" customFormat="false" ht="15" hidden="false" customHeight="false" outlineLevel="0" collapsed="false">
      <c r="A30" s="196"/>
      <c r="B30" s="197"/>
      <c r="C30" s="197"/>
      <c r="D30" s="197"/>
      <c r="E30" s="161"/>
      <c r="F30" s="162"/>
    </row>
    <row r="31" customFormat="false" ht="15" hidden="false" customHeight="false" outlineLevel="0" collapsed="false">
      <c r="A31" s="196"/>
      <c r="B31" s="197"/>
      <c r="C31" s="197"/>
      <c r="D31" s="197"/>
      <c r="E31" s="161"/>
      <c r="F31" s="162"/>
    </row>
    <row r="32" customFormat="false" ht="15" hidden="false" customHeight="false" outlineLevel="0" collapsed="false">
      <c r="A32" s="196"/>
      <c r="B32" s="197"/>
      <c r="C32" s="197"/>
      <c r="D32" s="197"/>
      <c r="E32" s="161"/>
      <c r="F32" s="162"/>
    </row>
    <row r="33" customFormat="false" ht="15" hidden="false" customHeight="false" outlineLevel="0" collapsed="false">
      <c r="A33" s="196"/>
      <c r="B33" s="197"/>
      <c r="C33" s="197"/>
      <c r="D33" s="197"/>
      <c r="E33" s="161"/>
      <c r="F33" s="162"/>
    </row>
    <row r="34" customFormat="false" ht="15" hidden="false" customHeight="false" outlineLevel="0" collapsed="false">
      <c r="A34" s="196"/>
      <c r="B34" s="197"/>
      <c r="C34" s="197"/>
      <c r="D34" s="197"/>
      <c r="E34" s="161"/>
      <c r="F34" s="162"/>
    </row>
    <row r="35" customFormat="false" ht="15" hidden="false" customHeight="false" outlineLevel="0" collapsed="false">
      <c r="A35" s="196"/>
      <c r="B35" s="197"/>
      <c r="C35" s="197"/>
      <c r="D35" s="197"/>
      <c r="E35" s="161"/>
      <c r="F35" s="162"/>
    </row>
    <row r="36" customFormat="false" ht="15" hidden="false" customHeight="false" outlineLevel="0" collapsed="false">
      <c r="A36" s="196"/>
      <c r="B36" s="197"/>
      <c r="C36" s="197"/>
      <c r="D36" s="197"/>
      <c r="E36" s="161"/>
      <c r="F36" s="162"/>
    </row>
    <row r="37" customFormat="false" ht="15" hidden="false" customHeight="false" outlineLevel="0" collapsed="false">
      <c r="A37" s="196"/>
      <c r="B37" s="197"/>
      <c r="C37" s="197"/>
      <c r="D37" s="197"/>
      <c r="E37" s="161"/>
      <c r="F37" s="162"/>
    </row>
    <row r="38" customFormat="false" ht="15" hidden="false" customHeight="false" outlineLevel="0" collapsed="false">
      <c r="A38" s="196"/>
      <c r="B38" s="197"/>
      <c r="C38" s="197"/>
      <c r="D38" s="197"/>
      <c r="E38" s="161"/>
      <c r="F38" s="162"/>
    </row>
    <row r="39" customFormat="false" ht="15" hidden="false" customHeight="false" outlineLevel="0" collapsed="false">
      <c r="A39" s="196"/>
      <c r="B39" s="197"/>
      <c r="C39" s="197"/>
      <c r="D39" s="197"/>
      <c r="E39" s="161"/>
      <c r="F39" s="162"/>
    </row>
    <row r="40" customFormat="false" ht="15" hidden="false" customHeight="false" outlineLevel="0" collapsed="false">
      <c r="A40" s="198"/>
      <c r="B40" s="199"/>
      <c r="C40" s="199"/>
      <c r="D40" s="199"/>
      <c r="E40" s="200"/>
      <c r="F40" s="162"/>
    </row>
  </sheetData>
  <sheetProtection sheet="true" password="8443" objects="true" scenarios="true"/>
  <mergeCells count="2">
    <mergeCell ref="A1:E1"/>
    <mergeCell ref="A2:E2"/>
  </mergeCell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
    </sheetView>
  </sheetViews>
  <sheetFormatPr defaultColWidth="12.70703125" defaultRowHeight="12.75" zeroHeight="false" outlineLevelRow="0" outlineLevelCol="0"/>
  <cols>
    <col collapsed="false" customWidth="true" hidden="false" outlineLevel="0" max="1" min="1" style="201" width="32.7"/>
    <col collapsed="false" customWidth="false" hidden="false" outlineLevel="0" max="257" min="2" style="201" width="12.7"/>
  </cols>
  <sheetData>
    <row r="1" s="207" customFormat="true" ht="30" hidden="false" customHeight="true" outlineLevel="0" collapsed="false">
      <c r="A1" s="202" t="s">
        <v>516</v>
      </c>
      <c r="B1" s="203"/>
      <c r="C1" s="203"/>
      <c r="D1" s="203"/>
      <c r="E1" s="203"/>
      <c r="F1" s="203"/>
      <c r="G1" s="203"/>
      <c r="H1" s="203"/>
      <c r="I1" s="203"/>
      <c r="J1" s="203"/>
      <c r="K1" s="203"/>
      <c r="L1" s="204"/>
      <c r="M1" s="204"/>
      <c r="N1" s="204"/>
      <c r="O1" s="204"/>
      <c r="P1" s="205"/>
      <c r="Q1" s="205"/>
      <c r="R1" s="205"/>
      <c r="S1" s="205"/>
      <c r="T1" s="205"/>
      <c r="U1" s="205"/>
      <c r="V1" s="205"/>
      <c r="W1" s="205"/>
      <c r="X1" s="205"/>
      <c r="Y1" s="205"/>
      <c r="Z1" s="205"/>
      <c r="AA1" s="205"/>
      <c r="AB1" s="205"/>
      <c r="AC1" s="205"/>
      <c r="AD1" s="205"/>
      <c r="AE1" s="205"/>
      <c r="AF1" s="205"/>
      <c r="AG1" s="205"/>
      <c r="AH1" s="205"/>
      <c r="AI1" s="205"/>
      <c r="AJ1" s="205"/>
      <c r="AK1" s="205"/>
      <c r="AL1" s="205"/>
      <c r="AM1" s="205"/>
      <c r="AN1" s="205"/>
      <c r="AO1" s="205"/>
      <c r="AP1" s="205"/>
      <c r="AQ1" s="205"/>
      <c r="AR1" s="205"/>
      <c r="AS1" s="205"/>
      <c r="AT1" s="205"/>
      <c r="AU1" s="205"/>
      <c r="AV1" s="205"/>
      <c r="AW1" s="205"/>
      <c r="AX1" s="205"/>
      <c r="AY1" s="205"/>
      <c r="AZ1" s="206"/>
      <c r="BA1" s="206"/>
      <c r="BB1" s="206"/>
      <c r="BC1" s="206"/>
      <c r="BD1" s="206"/>
      <c r="BE1" s="206"/>
    </row>
    <row r="2" customFormat="false" ht="12.75" hidden="false" customHeight="false" outlineLevel="0" collapsed="false">
      <c r="A2" s="208" t="s">
        <v>517</v>
      </c>
      <c r="B2" s="208" t="s">
        <v>85</v>
      </c>
      <c r="C2" s="208" t="s">
        <v>97</v>
      </c>
      <c r="D2" s="208" t="s">
        <v>108</v>
      </c>
      <c r="E2" s="208" t="s">
        <v>117</v>
      </c>
      <c r="F2" s="208" t="s">
        <v>126</v>
      </c>
      <c r="G2" s="208" t="s">
        <v>136</v>
      </c>
      <c r="H2" s="208" t="s">
        <v>143</v>
      </c>
      <c r="I2" s="208" t="s">
        <v>174</v>
      </c>
      <c r="J2" s="208" t="s">
        <v>518</v>
      </c>
      <c r="K2" s="208" t="s">
        <v>519</v>
      </c>
      <c r="L2" s="208" t="s">
        <v>156</v>
      </c>
      <c r="M2" s="208" t="s">
        <v>166</v>
      </c>
      <c r="N2" s="208" t="s">
        <v>423</v>
      </c>
      <c r="O2" s="208" t="s">
        <v>520</v>
      </c>
      <c r="P2" s="208" t="s">
        <v>521</v>
      </c>
      <c r="Q2" s="208" t="s">
        <v>522</v>
      </c>
      <c r="R2" s="208" t="s">
        <v>523</v>
      </c>
      <c r="S2" s="208" t="s">
        <v>524</v>
      </c>
      <c r="T2" s="208" t="s">
        <v>88</v>
      </c>
      <c r="U2" s="208" t="s">
        <v>525</v>
      </c>
      <c r="V2" s="208" t="s">
        <v>526</v>
      </c>
      <c r="W2" s="208" t="s">
        <v>527</v>
      </c>
      <c r="X2" s="208" t="s">
        <v>528</v>
      </c>
      <c r="Y2" s="208" t="s">
        <v>529</v>
      </c>
      <c r="Z2" s="208" t="s">
        <v>128</v>
      </c>
      <c r="AA2" s="208" t="s">
        <v>530</v>
      </c>
      <c r="AB2" s="208" t="s">
        <v>531</v>
      </c>
      <c r="AC2" s="208" t="s">
        <v>90</v>
      </c>
      <c r="AD2" s="208" t="s">
        <v>101</v>
      </c>
      <c r="AE2" s="208" t="s">
        <v>111</v>
      </c>
      <c r="AF2" s="208" t="s">
        <v>120</v>
      </c>
      <c r="AG2" s="208" t="s">
        <v>129</v>
      </c>
      <c r="AH2" s="208" t="s">
        <v>532</v>
      </c>
      <c r="AI2" s="208" t="s">
        <v>533</v>
      </c>
      <c r="AJ2" s="208" t="s">
        <v>534</v>
      </c>
      <c r="AK2" s="208" t="s">
        <v>535</v>
      </c>
      <c r="AL2" s="208" t="s">
        <v>536</v>
      </c>
      <c r="AM2" s="208" t="s">
        <v>537</v>
      </c>
      <c r="AN2" s="208" t="s">
        <v>538</v>
      </c>
      <c r="AO2" s="208" t="s">
        <v>539</v>
      </c>
      <c r="AP2" s="208" t="s">
        <v>540</v>
      </c>
      <c r="AQ2" s="208" t="s">
        <v>541</v>
      </c>
      <c r="AR2" s="208" t="s">
        <v>542</v>
      </c>
      <c r="AS2" s="208" t="s">
        <v>543</v>
      </c>
      <c r="AT2" s="208" t="s">
        <v>544</v>
      </c>
      <c r="AU2" s="208" t="s">
        <v>545</v>
      </c>
      <c r="AV2" s="208" t="s">
        <v>546</v>
      </c>
      <c r="AW2" s="208" t="s">
        <v>547</v>
      </c>
      <c r="AX2" s="208" t="s">
        <v>548</v>
      </c>
      <c r="AY2" s="208" t="s">
        <v>549</v>
      </c>
      <c r="AZ2" s="209" t="s">
        <v>234</v>
      </c>
      <c r="BA2" s="209" t="s">
        <v>240</v>
      </c>
      <c r="BB2" s="209" t="s">
        <v>244</v>
      </c>
      <c r="BC2" s="209" t="s">
        <v>250</v>
      </c>
      <c r="BD2" s="209" t="s">
        <v>257</v>
      </c>
      <c r="BE2" s="209" t="s">
        <v>264</v>
      </c>
    </row>
    <row r="3" customFormat="false" ht="12.75" hidden="false" customHeight="false" outlineLevel="0" collapsed="false">
      <c r="A3" s="210" t="s">
        <v>550</v>
      </c>
      <c r="B3" s="211" t="n">
        <v>26</v>
      </c>
      <c r="C3" s="211" t="n">
        <v>0.65</v>
      </c>
      <c r="D3" s="211" t="n">
        <v>5.3</v>
      </c>
      <c r="E3" s="211" t="n">
        <v>0.52</v>
      </c>
      <c r="F3" s="211" t="n">
        <v>749</v>
      </c>
      <c r="G3" s="211" t="n">
        <v>99.1</v>
      </c>
      <c r="H3" s="211" t="n">
        <v>27.3</v>
      </c>
      <c r="I3" s="211" t="n">
        <v>0.9</v>
      </c>
      <c r="J3" s="211" t="n">
        <v>0</v>
      </c>
      <c r="K3" s="211" t="n">
        <v>0</v>
      </c>
      <c r="L3" s="211" t="n">
        <v>1600</v>
      </c>
      <c r="M3" s="211" t="n">
        <v>0</v>
      </c>
      <c r="N3" s="211" t="n">
        <v>1</v>
      </c>
      <c r="O3" s="211" t="n">
        <v>0.707</v>
      </c>
      <c r="P3" s="211" t="n">
        <v>63.7842098242166</v>
      </c>
      <c r="Q3" s="211" t="n">
        <v>20</v>
      </c>
      <c r="R3" s="211" t="n">
        <v>15</v>
      </c>
      <c r="S3" s="211" t="n">
        <v>1</v>
      </c>
      <c r="T3" s="211" t="n">
        <v>12</v>
      </c>
      <c r="U3" s="211" t="n">
        <v>0.732</v>
      </c>
      <c r="V3" s="211" t="n">
        <v>150</v>
      </c>
      <c r="W3" s="211" t="n">
        <v>80</v>
      </c>
      <c r="X3" s="211" t="n">
        <v>15</v>
      </c>
      <c r="Y3" s="211" t="n">
        <v>80</v>
      </c>
      <c r="Z3" s="211" t="n">
        <v>21.6404113779291</v>
      </c>
      <c r="AA3" s="210" t="s">
        <v>551</v>
      </c>
      <c r="AB3" s="211" t="n">
        <v>2</v>
      </c>
      <c r="AC3" s="211" t="n">
        <v>12.9226875</v>
      </c>
      <c r="AD3" s="211" t="n">
        <v>319.049840405387</v>
      </c>
      <c r="AE3" s="211" t="n">
        <v>11.143192931037</v>
      </c>
      <c r="AF3" s="211" t="n">
        <v>500</v>
      </c>
      <c r="AG3" s="211" t="n">
        <v>20</v>
      </c>
      <c r="AH3" s="211" t="n">
        <v>126</v>
      </c>
      <c r="AI3" s="211" t="n">
        <v>80</v>
      </c>
      <c r="AJ3" s="211" t="n">
        <v>15</v>
      </c>
      <c r="AK3" s="211" t="n">
        <v>1</v>
      </c>
      <c r="AL3" s="211" t="n">
        <v>12</v>
      </c>
      <c r="AM3" s="211" t="n">
        <v>0.732</v>
      </c>
      <c r="AN3" s="211" t="n">
        <v>72.7696999818997</v>
      </c>
      <c r="AO3" s="211" t="n">
        <v>20</v>
      </c>
      <c r="AP3" s="211" t="n">
        <v>20</v>
      </c>
      <c r="AQ3" s="211" t="n">
        <v>37.9326104240067</v>
      </c>
      <c r="AR3" s="211" t="n">
        <v>80</v>
      </c>
      <c r="AS3" s="211" t="n">
        <v>20</v>
      </c>
      <c r="AT3" s="211" t="n">
        <v>39.7708519064201</v>
      </c>
      <c r="AU3" s="211" t="n">
        <v>30</v>
      </c>
      <c r="AV3" s="211" t="n">
        <v>80</v>
      </c>
      <c r="AW3" s="211" t="n">
        <v>345</v>
      </c>
      <c r="AX3" s="211" t="n">
        <v>1.18</v>
      </c>
      <c r="AY3" s="211" t="n">
        <v>1</v>
      </c>
      <c r="AZ3" s="211" t="n">
        <v>0</v>
      </c>
      <c r="BA3" s="211" t="n">
        <v>0</v>
      </c>
      <c r="BB3" s="211" t="n">
        <v>0</v>
      </c>
      <c r="BC3" s="211" t="n">
        <v>0</v>
      </c>
      <c r="BD3" s="211" t="n">
        <v>0</v>
      </c>
      <c r="BE3" s="211" t="n">
        <v>0</v>
      </c>
    </row>
    <row r="4" customFormat="false" ht="12.75" hidden="false" customHeight="false" outlineLevel="0" collapsed="false">
      <c r="A4" s="210" t="s">
        <v>552</v>
      </c>
      <c r="B4" s="211" t="n">
        <v>28.84</v>
      </c>
      <c r="C4" s="211" t="n">
        <v>3.62</v>
      </c>
      <c r="D4" s="211" t="n">
        <v>4.48</v>
      </c>
      <c r="E4" s="211" t="n">
        <v>0.69</v>
      </c>
      <c r="F4" s="211" t="n">
        <v>784</v>
      </c>
      <c r="G4" s="211" t="n">
        <v>231</v>
      </c>
      <c r="H4" s="211" t="n">
        <v>15</v>
      </c>
      <c r="I4" s="211" t="n">
        <v>0.69</v>
      </c>
      <c r="J4" s="211" t="n">
        <v>2.96</v>
      </c>
      <c r="K4" s="211" t="n">
        <v>3.15</v>
      </c>
      <c r="L4" s="211" t="n">
        <v>300</v>
      </c>
      <c r="M4" s="211" t="n">
        <v>0.1</v>
      </c>
      <c r="N4" s="211" t="n">
        <v>1</v>
      </c>
      <c r="O4" s="211" t="n">
        <v>0.707</v>
      </c>
      <c r="P4" s="211" t="n">
        <v>30</v>
      </c>
      <c r="Q4" s="211" t="n">
        <v>5</v>
      </c>
      <c r="R4" s="211" t="n">
        <v>30</v>
      </c>
      <c r="S4" s="211" t="n">
        <v>1</v>
      </c>
      <c r="T4" s="211" t="n">
        <v>10</v>
      </c>
      <c r="U4" s="211" t="n">
        <v>0.732</v>
      </c>
      <c r="V4" s="211" t="n">
        <v>60</v>
      </c>
      <c r="W4" s="211" t="n">
        <v>20</v>
      </c>
      <c r="X4" s="211" t="n">
        <v>30</v>
      </c>
      <c r="Y4" s="211" t="n">
        <v>80</v>
      </c>
      <c r="Z4" s="211" t="n">
        <v>18.0970395716599</v>
      </c>
      <c r="AA4" s="210" t="s">
        <v>553</v>
      </c>
      <c r="AB4" s="211" t="n">
        <v>2</v>
      </c>
      <c r="AC4" s="211" t="n">
        <v>10.5</v>
      </c>
      <c r="AD4" s="211" t="n">
        <v>400</v>
      </c>
      <c r="AE4" s="211" t="n">
        <v>11.5</v>
      </c>
      <c r="AF4" s="211" t="n">
        <v>232</v>
      </c>
      <c r="AG4" s="211" t="n">
        <v>20</v>
      </c>
      <c r="AH4" s="211" t="n">
        <v>35</v>
      </c>
      <c r="AI4" s="211" t="n">
        <v>80</v>
      </c>
      <c r="AJ4" s="211" t="n">
        <v>30</v>
      </c>
      <c r="AK4" s="211" t="n">
        <v>1</v>
      </c>
      <c r="AL4" s="211" t="n">
        <v>10</v>
      </c>
      <c r="AM4" s="211" t="n">
        <v>0.732</v>
      </c>
      <c r="AN4" s="211" t="n">
        <v>322.311681891372</v>
      </c>
      <c r="AO4" s="211" t="n">
        <v>20</v>
      </c>
      <c r="AP4" s="211" t="n">
        <v>40</v>
      </c>
      <c r="AQ4" s="211" t="n">
        <v>168.01129129417</v>
      </c>
      <c r="AR4" s="211" t="n">
        <v>80</v>
      </c>
      <c r="AS4" s="211" t="n">
        <v>40</v>
      </c>
      <c r="AT4" s="211" t="n">
        <v>37.7872213009705</v>
      </c>
      <c r="AU4" s="211" t="n">
        <v>30</v>
      </c>
      <c r="AV4" s="211" t="n">
        <v>80</v>
      </c>
      <c r="AW4" s="211" t="n">
        <v>345</v>
      </c>
      <c r="AX4" s="211" t="n">
        <v>1.18</v>
      </c>
      <c r="AY4" s="211" t="n">
        <v>1</v>
      </c>
      <c r="AZ4" s="211" t="n">
        <v>0</v>
      </c>
      <c r="BA4" s="211" t="n">
        <v>0</v>
      </c>
      <c r="BB4" s="211" t="n">
        <v>0</v>
      </c>
      <c r="BC4" s="211" t="n">
        <v>0</v>
      </c>
      <c r="BD4" s="211" t="n">
        <v>0</v>
      </c>
      <c r="BE4" s="211" t="n">
        <v>0</v>
      </c>
    </row>
    <row r="5" customFormat="false" ht="12.75" hidden="false" customHeight="false" outlineLevel="0" collapsed="false">
      <c r="A5" s="210" t="s">
        <v>554</v>
      </c>
      <c r="B5" s="211" t="n">
        <v>22.18</v>
      </c>
      <c r="C5" s="211" t="n">
        <v>3.027</v>
      </c>
      <c r="D5" s="211" t="n">
        <v>9.563</v>
      </c>
      <c r="E5" s="211" t="n">
        <v>0.433</v>
      </c>
      <c r="F5" s="211" t="n">
        <v>500</v>
      </c>
      <c r="G5" s="211" t="n">
        <v>126.3</v>
      </c>
      <c r="H5" s="211" t="n">
        <v>18.9</v>
      </c>
      <c r="I5" s="211" t="n">
        <v>1.91</v>
      </c>
      <c r="J5" s="211" t="n">
        <v>0</v>
      </c>
      <c r="K5" s="211" t="n">
        <v>0</v>
      </c>
      <c r="L5" s="211" t="n">
        <v>350</v>
      </c>
      <c r="M5" s="211" t="n">
        <v>0.1</v>
      </c>
      <c r="N5" s="211" t="n">
        <v>1</v>
      </c>
      <c r="O5" s="211" t="n">
        <v>0.707</v>
      </c>
      <c r="P5" s="211" t="n">
        <v>39.00124</v>
      </c>
      <c r="Q5" s="211" t="n">
        <v>5</v>
      </c>
      <c r="R5" s="211" t="n">
        <v>15</v>
      </c>
      <c r="S5" s="211" t="n">
        <v>1</v>
      </c>
      <c r="T5" s="211" t="n">
        <v>12</v>
      </c>
      <c r="U5" s="211" t="n">
        <v>0.732</v>
      </c>
      <c r="V5" s="211" t="n">
        <v>150</v>
      </c>
      <c r="W5" s="211" t="n">
        <v>80</v>
      </c>
      <c r="X5" s="211" t="n">
        <v>15</v>
      </c>
      <c r="Y5" s="211" t="n">
        <v>80</v>
      </c>
      <c r="Z5" s="211" t="n">
        <v>20.5786</v>
      </c>
      <c r="AA5" s="210" t="s">
        <v>551</v>
      </c>
      <c r="AB5" s="211" t="n">
        <v>2</v>
      </c>
      <c r="AC5" s="211" t="n">
        <v>12</v>
      </c>
      <c r="AD5" s="211" t="n">
        <v>370</v>
      </c>
      <c r="AE5" s="211" t="n">
        <v>12</v>
      </c>
      <c r="AF5" s="211" t="n">
        <v>500</v>
      </c>
      <c r="AG5" s="211" t="n">
        <v>20</v>
      </c>
      <c r="AH5" s="211" t="n">
        <v>120</v>
      </c>
      <c r="AI5" s="211" t="n">
        <v>80</v>
      </c>
      <c r="AJ5" s="211" t="n">
        <v>15</v>
      </c>
      <c r="AK5" s="211" t="n">
        <v>1</v>
      </c>
      <c r="AL5" s="211" t="n">
        <v>12</v>
      </c>
      <c r="AM5" s="211" t="n">
        <v>0.732</v>
      </c>
      <c r="AN5" s="211" t="n">
        <v>71.73983</v>
      </c>
      <c r="AO5" s="211" t="n">
        <v>20</v>
      </c>
      <c r="AP5" s="211" t="n">
        <v>20</v>
      </c>
      <c r="AQ5" s="211" t="n">
        <v>37.3958</v>
      </c>
      <c r="AR5" s="211" t="n">
        <v>80</v>
      </c>
      <c r="AS5" s="211" t="n">
        <v>20</v>
      </c>
      <c r="AT5" s="211" t="n">
        <v>36.61316</v>
      </c>
      <c r="AU5" s="211" t="n">
        <v>30</v>
      </c>
      <c r="AV5" s="211" t="n">
        <v>80</v>
      </c>
      <c r="AW5" s="211" t="n">
        <v>345</v>
      </c>
      <c r="AX5" s="211" t="n">
        <v>1.18</v>
      </c>
      <c r="AY5" s="211" t="n">
        <v>1</v>
      </c>
      <c r="AZ5" s="211" t="n">
        <v>0</v>
      </c>
      <c r="BA5" s="211" t="n">
        <v>0</v>
      </c>
      <c r="BB5" s="211" t="n">
        <v>0</v>
      </c>
      <c r="BC5" s="211" t="n">
        <v>0</v>
      </c>
      <c r="BD5" s="211" t="n">
        <v>0</v>
      </c>
      <c r="BE5" s="211" t="n">
        <v>0</v>
      </c>
    </row>
    <row r="6" customFormat="false" ht="12.75" hidden="false" customHeight="false" outlineLevel="0" collapsed="false">
      <c r="A6" s="210" t="s">
        <v>555</v>
      </c>
      <c r="B6" s="211" t="n">
        <v>16.26</v>
      </c>
      <c r="C6" s="211" t="n">
        <v>3.66</v>
      </c>
      <c r="D6" s="211" t="n">
        <v>8.23</v>
      </c>
      <c r="E6" s="211" t="n">
        <v>0.43</v>
      </c>
      <c r="F6" s="211" t="n">
        <v>460</v>
      </c>
      <c r="G6" s="211" t="n">
        <v>280</v>
      </c>
      <c r="H6" s="211" t="n">
        <v>14.22</v>
      </c>
      <c r="I6" s="211" t="n">
        <v>1.96</v>
      </c>
      <c r="J6" s="211" t="n">
        <v>0</v>
      </c>
      <c r="K6" s="211" t="n">
        <v>0</v>
      </c>
      <c r="L6" s="211" t="n">
        <v>180</v>
      </c>
      <c r="M6" s="211" t="n">
        <v>0.1</v>
      </c>
      <c r="N6" s="211" t="n">
        <v>1</v>
      </c>
      <c r="O6" s="211" t="n">
        <v>0.707</v>
      </c>
      <c r="P6" s="211" t="n">
        <v>81.61352</v>
      </c>
      <c r="Q6" s="211" t="n">
        <v>20</v>
      </c>
      <c r="R6" s="211" t="n">
        <v>15</v>
      </c>
      <c r="S6" s="211" t="n">
        <v>1</v>
      </c>
      <c r="T6" s="211" t="n">
        <v>12</v>
      </c>
      <c r="U6" s="211" t="n">
        <v>0.732</v>
      </c>
      <c r="V6" s="211" t="n">
        <v>280</v>
      </c>
      <c r="W6" s="211" t="n">
        <v>80</v>
      </c>
      <c r="X6" s="211" t="n">
        <v>15</v>
      </c>
      <c r="Y6" s="211" t="n">
        <v>80</v>
      </c>
      <c r="Z6" s="211" t="n">
        <v>15.41675</v>
      </c>
      <c r="AA6" s="210" t="s">
        <v>556</v>
      </c>
      <c r="AB6" s="211" t="n">
        <v>1</v>
      </c>
      <c r="AC6" s="211" t="n">
        <v>16.23571</v>
      </c>
      <c r="AD6" s="211" t="n">
        <v>223.06676</v>
      </c>
      <c r="AE6" s="211" t="n">
        <v>9.51814</v>
      </c>
      <c r="AF6" s="211" t="n">
        <v>440</v>
      </c>
      <c r="AG6" s="211" t="n">
        <v>15</v>
      </c>
      <c r="AH6" s="211" t="n">
        <v>169.31775</v>
      </c>
      <c r="AI6" s="211" t="n">
        <v>80</v>
      </c>
      <c r="AJ6" s="211" t="n">
        <v>15</v>
      </c>
      <c r="AK6" s="211" t="n">
        <v>1</v>
      </c>
      <c r="AL6" s="211" t="n">
        <v>12</v>
      </c>
      <c r="AM6" s="211" t="n">
        <v>0.732</v>
      </c>
      <c r="AN6" s="211" t="n">
        <v>75.81941</v>
      </c>
      <c r="AO6" s="211" t="n">
        <v>20</v>
      </c>
      <c r="AP6" s="211" t="n">
        <v>20</v>
      </c>
      <c r="AQ6" s="211" t="n">
        <v>79.04473</v>
      </c>
      <c r="AR6" s="211" t="n">
        <v>80</v>
      </c>
      <c r="AS6" s="211" t="n">
        <v>20</v>
      </c>
      <c r="AT6" s="211" t="n">
        <v>34.8411</v>
      </c>
      <c r="AU6" s="211" t="n">
        <v>15</v>
      </c>
      <c r="AV6" s="211" t="n">
        <v>80</v>
      </c>
      <c r="AW6" s="211" t="n">
        <v>345</v>
      </c>
      <c r="AX6" s="211" t="n">
        <v>1.18</v>
      </c>
      <c r="AY6" s="211" t="n">
        <v>1</v>
      </c>
      <c r="AZ6" s="211" t="n">
        <v>0</v>
      </c>
      <c r="BA6" s="211" t="n">
        <v>0</v>
      </c>
      <c r="BB6" s="211" t="n">
        <v>0</v>
      </c>
      <c r="BC6" s="211" t="n">
        <v>0</v>
      </c>
      <c r="BD6" s="211" t="n">
        <v>0</v>
      </c>
      <c r="BE6" s="211" t="n">
        <v>0</v>
      </c>
    </row>
    <row r="7" customFormat="false" ht="12.75" hidden="false" customHeight="false" outlineLevel="0" collapsed="false">
      <c r="A7" s="210" t="s">
        <v>557</v>
      </c>
      <c r="B7" s="211" t="n">
        <v>24</v>
      </c>
      <c r="C7" s="211" t="n">
        <v>5.85</v>
      </c>
      <c r="D7" s="211" t="n">
        <v>2.7</v>
      </c>
      <c r="E7" s="211" t="n">
        <v>0.803</v>
      </c>
      <c r="F7" s="211" t="n">
        <v>400</v>
      </c>
      <c r="G7" s="211" t="n">
        <v>269</v>
      </c>
      <c r="H7" s="211" t="n">
        <v>4</v>
      </c>
      <c r="I7" s="211" t="n">
        <v>0.73</v>
      </c>
      <c r="J7" s="211" t="n">
        <v>0</v>
      </c>
      <c r="K7" s="211" t="n">
        <v>0</v>
      </c>
      <c r="L7" s="211" t="n">
        <v>450</v>
      </c>
      <c r="M7" s="211" t="n">
        <v>0</v>
      </c>
      <c r="N7" s="211" t="n">
        <v>1</v>
      </c>
      <c r="O7" s="211" t="n">
        <v>0.707</v>
      </c>
      <c r="P7" s="211" t="n">
        <v>493.97447</v>
      </c>
      <c r="Q7" s="211" t="n">
        <v>5</v>
      </c>
      <c r="R7" s="211" t="n">
        <v>30</v>
      </c>
      <c r="S7" s="211" t="n">
        <v>1</v>
      </c>
      <c r="T7" s="211" t="n">
        <v>12</v>
      </c>
      <c r="U7" s="211" t="n">
        <v>0.732</v>
      </c>
      <c r="V7" s="211" t="n">
        <v>1200</v>
      </c>
      <c r="W7" s="211" t="n">
        <v>80</v>
      </c>
      <c r="X7" s="211" t="n">
        <v>15</v>
      </c>
      <c r="Y7" s="211" t="n">
        <v>80</v>
      </c>
      <c r="Z7" s="211" t="n">
        <v>15</v>
      </c>
      <c r="AA7" s="210" t="s">
        <v>556</v>
      </c>
      <c r="AB7" s="211" t="n">
        <v>1</v>
      </c>
      <c r="AC7" s="211" t="n">
        <v>10</v>
      </c>
      <c r="AD7" s="211" t="n">
        <v>60</v>
      </c>
      <c r="AE7" s="211" t="n">
        <v>10</v>
      </c>
      <c r="AF7" s="211" t="n">
        <v>440</v>
      </c>
      <c r="AG7" s="211" t="n">
        <v>15</v>
      </c>
      <c r="AH7" s="211" t="n">
        <v>400</v>
      </c>
      <c r="AI7" s="211" t="n">
        <v>80</v>
      </c>
      <c r="AJ7" s="211" t="n">
        <v>15</v>
      </c>
      <c r="AK7" s="211" t="n">
        <v>1</v>
      </c>
      <c r="AL7" s="211" t="n">
        <v>12</v>
      </c>
      <c r="AM7" s="211" t="n">
        <v>0.732</v>
      </c>
      <c r="AN7" s="211" t="n">
        <v>385.77286</v>
      </c>
      <c r="AO7" s="211" t="n">
        <v>20</v>
      </c>
      <c r="AP7" s="211" t="n">
        <v>40</v>
      </c>
      <c r="AQ7" s="211" t="n">
        <v>201.0917</v>
      </c>
      <c r="AR7" s="211" t="n">
        <v>80</v>
      </c>
      <c r="AS7" s="211" t="n">
        <v>40</v>
      </c>
      <c r="AT7" s="211" t="n">
        <v>31.27363</v>
      </c>
      <c r="AU7" s="211" t="n">
        <v>30</v>
      </c>
      <c r="AV7" s="211" t="n">
        <v>80</v>
      </c>
      <c r="AW7" s="211" t="n">
        <v>345</v>
      </c>
      <c r="AX7" s="211" t="n">
        <v>1.18</v>
      </c>
      <c r="AY7" s="211" t="n">
        <v>1</v>
      </c>
      <c r="AZ7" s="211" t="n">
        <v>0</v>
      </c>
      <c r="BA7" s="211" t="n">
        <v>0</v>
      </c>
      <c r="BB7" s="211" t="n">
        <v>0</v>
      </c>
      <c r="BC7" s="211" t="n">
        <v>0</v>
      </c>
      <c r="BD7" s="211" t="n">
        <v>0</v>
      </c>
      <c r="BE7" s="211" t="n">
        <v>0</v>
      </c>
    </row>
    <row r="8" customFormat="false" ht="12.75" hidden="false" customHeight="false" outlineLevel="0" collapsed="false">
      <c r="A8" s="210" t="s">
        <v>558</v>
      </c>
      <c r="B8" s="211" t="n">
        <v>16</v>
      </c>
      <c r="C8" s="211" t="n">
        <v>5</v>
      </c>
      <c r="D8" s="211" t="n">
        <v>5.3</v>
      </c>
      <c r="E8" s="211" t="n">
        <v>0.24</v>
      </c>
      <c r="F8" s="211" t="n">
        <v>363</v>
      </c>
      <c r="G8" s="211" t="n">
        <v>330</v>
      </c>
      <c r="H8" s="211" t="n">
        <v>5</v>
      </c>
      <c r="I8" s="211" t="n">
        <v>0</v>
      </c>
      <c r="J8" s="211" t="n">
        <v>0</v>
      </c>
      <c r="K8" s="211" t="n">
        <v>0</v>
      </c>
      <c r="L8" s="211" t="n">
        <v>150</v>
      </c>
      <c r="M8" s="211" t="n">
        <v>0.8</v>
      </c>
      <c r="N8" s="211" t="n">
        <v>1</v>
      </c>
      <c r="O8" s="211" t="n">
        <v>0.707</v>
      </c>
      <c r="P8" s="211" t="n">
        <v>29.13056</v>
      </c>
      <c r="Q8" s="211" t="n">
        <v>5</v>
      </c>
      <c r="R8" s="211" t="n">
        <v>15</v>
      </c>
      <c r="S8" s="211" t="n">
        <v>1</v>
      </c>
      <c r="T8" s="211" t="n">
        <v>10</v>
      </c>
      <c r="U8" s="211" t="n">
        <v>0.732</v>
      </c>
      <c r="V8" s="211" t="n">
        <v>80</v>
      </c>
      <c r="W8" s="211" t="n">
        <v>80</v>
      </c>
      <c r="X8" s="211" t="n">
        <v>15</v>
      </c>
      <c r="Y8" s="211" t="n">
        <v>80</v>
      </c>
      <c r="Z8" s="211" t="n">
        <v>23.7971</v>
      </c>
      <c r="AA8" s="210" t="s">
        <v>559</v>
      </c>
      <c r="AB8" s="211" t="n">
        <v>1</v>
      </c>
      <c r="AC8" s="211" t="n">
        <v>19.35064</v>
      </c>
      <c r="AD8" s="211" t="n">
        <v>200</v>
      </c>
      <c r="AE8" s="211" t="n">
        <v>18.53944</v>
      </c>
      <c r="AF8" s="211" t="n">
        <v>440</v>
      </c>
      <c r="AG8" s="211" t="n">
        <v>15</v>
      </c>
      <c r="AH8" s="211" t="n">
        <v>62</v>
      </c>
      <c r="AI8" s="211" t="n">
        <v>80</v>
      </c>
      <c r="AJ8" s="211" t="n">
        <v>15</v>
      </c>
      <c r="AK8" s="211" t="n">
        <v>1</v>
      </c>
      <c r="AL8" s="211" t="n">
        <v>12</v>
      </c>
      <c r="AM8" s="211" t="n">
        <v>0.732</v>
      </c>
      <c r="AN8" s="211" t="n">
        <v>28.25231</v>
      </c>
      <c r="AO8" s="211" t="n">
        <v>20</v>
      </c>
      <c r="AP8" s="211" t="n">
        <v>40</v>
      </c>
      <c r="AQ8" s="211" t="n">
        <v>29.45415</v>
      </c>
      <c r="AR8" s="211" t="n">
        <v>80</v>
      </c>
      <c r="AS8" s="211" t="n">
        <v>40</v>
      </c>
      <c r="AT8" s="211" t="n">
        <v>56.12805</v>
      </c>
      <c r="AU8" s="211" t="n">
        <v>30</v>
      </c>
      <c r="AV8" s="211" t="n">
        <v>80</v>
      </c>
      <c r="AW8" s="211" t="n">
        <v>345</v>
      </c>
      <c r="AX8" s="211" t="n">
        <v>1.18</v>
      </c>
      <c r="AY8" s="211" t="n">
        <v>1</v>
      </c>
      <c r="AZ8" s="211" t="n">
        <v>0</v>
      </c>
      <c r="BA8" s="211" t="n">
        <v>0</v>
      </c>
      <c r="BB8" s="211" t="n">
        <v>0</v>
      </c>
      <c r="BC8" s="211" t="n">
        <v>0</v>
      </c>
      <c r="BD8" s="211" t="n">
        <v>0</v>
      </c>
      <c r="BE8" s="211" t="n">
        <v>0</v>
      </c>
    </row>
    <row r="9" customFormat="false" ht="12.75" hidden="false" customHeight="false" outlineLevel="0" collapsed="false">
      <c r="A9" s="210" t="s">
        <v>560</v>
      </c>
      <c r="B9" s="211" t="n">
        <v>28.3</v>
      </c>
      <c r="C9" s="211" t="n">
        <v>5.2</v>
      </c>
      <c r="D9" s="211" t="n">
        <v>9.31</v>
      </c>
      <c r="E9" s="211" t="n">
        <v>0.3</v>
      </c>
      <c r="F9" s="211" t="n">
        <v>356.3</v>
      </c>
      <c r="G9" s="211" t="n">
        <v>124.1</v>
      </c>
      <c r="H9" s="211" t="n">
        <v>8</v>
      </c>
      <c r="I9" s="211" t="n">
        <v>1.42</v>
      </c>
      <c r="J9" s="211" t="n">
        <v>0</v>
      </c>
      <c r="K9" s="211" t="n">
        <v>0</v>
      </c>
      <c r="L9" s="211" t="n">
        <v>150</v>
      </c>
      <c r="M9" s="211" t="n">
        <v>1</v>
      </c>
      <c r="N9" s="211" t="n">
        <v>1</v>
      </c>
      <c r="O9" s="211" t="n">
        <v>0.707</v>
      </c>
      <c r="P9" s="211" t="n">
        <v>17.99762</v>
      </c>
      <c r="Q9" s="211" t="n">
        <v>5</v>
      </c>
      <c r="R9" s="211" t="n">
        <v>30</v>
      </c>
      <c r="S9" s="211" t="n">
        <v>1</v>
      </c>
      <c r="T9" s="211" t="n">
        <v>10</v>
      </c>
      <c r="U9" s="211" t="n">
        <v>0.732</v>
      </c>
      <c r="V9" s="211" t="n">
        <v>60</v>
      </c>
      <c r="W9" s="211" t="n">
        <v>80</v>
      </c>
      <c r="X9" s="211" t="n">
        <v>30</v>
      </c>
      <c r="Y9" s="211" t="n">
        <v>80</v>
      </c>
      <c r="Z9" s="211" t="n">
        <v>32.1763164579741</v>
      </c>
      <c r="AA9" s="210" t="s">
        <v>403</v>
      </c>
      <c r="AB9" s="211" t="n">
        <v>1</v>
      </c>
      <c r="AC9" s="211" t="n">
        <v>22</v>
      </c>
      <c r="AD9" s="211" t="n">
        <v>220</v>
      </c>
      <c r="AE9" s="211" t="n">
        <v>8.29268</v>
      </c>
      <c r="AF9" s="211" t="n">
        <v>530</v>
      </c>
      <c r="AG9" s="211" t="n">
        <v>21</v>
      </c>
      <c r="AH9" s="211" t="n">
        <v>40</v>
      </c>
      <c r="AI9" s="211" t="n">
        <v>80</v>
      </c>
      <c r="AJ9" s="211" t="n">
        <v>15</v>
      </c>
      <c r="AK9" s="211" t="n">
        <v>1</v>
      </c>
      <c r="AL9" s="211" t="n">
        <v>10</v>
      </c>
      <c r="AM9" s="211" t="n">
        <v>0.732</v>
      </c>
      <c r="AN9" s="211" t="n">
        <v>40.5667218108385</v>
      </c>
      <c r="AO9" s="211" t="n">
        <v>20</v>
      </c>
      <c r="AP9" s="211" t="n">
        <v>40</v>
      </c>
      <c r="AQ9" s="211" t="n">
        <v>17.502875554205</v>
      </c>
      <c r="AR9" s="211" t="n">
        <v>80</v>
      </c>
      <c r="AS9" s="211" t="n">
        <v>40</v>
      </c>
      <c r="AT9" s="211" t="n">
        <v>60.6586300125686</v>
      </c>
      <c r="AU9" s="211" t="n">
        <v>30</v>
      </c>
      <c r="AV9" s="211" t="n">
        <v>80</v>
      </c>
      <c r="AW9" s="211" t="n">
        <v>345</v>
      </c>
      <c r="AX9" s="211" t="n">
        <v>1.18</v>
      </c>
      <c r="AY9" s="211" t="n">
        <v>1</v>
      </c>
      <c r="AZ9" s="211" t="n">
        <v>0</v>
      </c>
      <c r="BA9" s="211" t="n">
        <v>0</v>
      </c>
      <c r="BB9" s="211" t="n">
        <v>0</v>
      </c>
      <c r="BC9" s="211" t="n">
        <v>0</v>
      </c>
      <c r="BD9" s="211" t="n">
        <v>0</v>
      </c>
      <c r="BE9" s="211" t="n">
        <v>0</v>
      </c>
    </row>
    <row r="10" customFormat="false" ht="12.75" hidden="false" customHeight="false" outlineLevel="0" collapsed="false">
      <c r="A10" s="210" t="s">
        <v>79</v>
      </c>
      <c r="B10" s="211" t="n">
        <v>26.5</v>
      </c>
      <c r="C10" s="211" t="n">
        <v>5.56</v>
      </c>
      <c r="D10" s="211" t="n">
        <v>6.3</v>
      </c>
      <c r="E10" s="211" t="n">
        <v>0.3</v>
      </c>
      <c r="F10" s="211" t="n">
        <v>356.3</v>
      </c>
      <c r="G10" s="211" t="n">
        <v>141.3</v>
      </c>
      <c r="H10" s="211" t="n">
        <v>8</v>
      </c>
      <c r="I10" s="211" t="n">
        <v>1.35</v>
      </c>
      <c r="J10" s="211" t="n">
        <v>1.7</v>
      </c>
      <c r="K10" s="211" t="n">
        <v>6.3</v>
      </c>
      <c r="L10" s="211" t="n">
        <v>150</v>
      </c>
      <c r="M10" s="211" t="n">
        <v>0.2</v>
      </c>
      <c r="N10" s="211" t="n">
        <v>1</v>
      </c>
      <c r="O10" s="211" t="n">
        <v>0.707</v>
      </c>
      <c r="P10" s="211" t="n">
        <v>17.2245015202081</v>
      </c>
      <c r="Q10" s="211" t="n">
        <v>5</v>
      </c>
      <c r="R10" s="211" t="n">
        <v>30</v>
      </c>
      <c r="S10" s="211" t="n">
        <v>1</v>
      </c>
      <c r="T10" s="211" t="n">
        <v>9.2</v>
      </c>
      <c r="U10" s="211" t="n">
        <v>0.732</v>
      </c>
      <c r="V10" s="211" t="n">
        <v>58</v>
      </c>
      <c r="W10" s="211" t="n">
        <v>80</v>
      </c>
      <c r="X10" s="211" t="n">
        <v>15</v>
      </c>
      <c r="Y10" s="211" t="n">
        <v>80</v>
      </c>
      <c r="Z10" s="211" t="n">
        <v>33.5</v>
      </c>
      <c r="AA10" s="210" t="s">
        <v>403</v>
      </c>
      <c r="AB10" s="211" t="n">
        <v>1</v>
      </c>
      <c r="AC10" s="211" t="n">
        <v>22</v>
      </c>
      <c r="AD10" s="211" t="n">
        <v>220</v>
      </c>
      <c r="AE10" s="211" t="n">
        <v>8.29268</v>
      </c>
      <c r="AF10" s="211" t="n">
        <v>530</v>
      </c>
      <c r="AG10" s="211" t="n">
        <v>21</v>
      </c>
      <c r="AH10" s="211" t="n">
        <v>40</v>
      </c>
      <c r="AI10" s="211" t="n">
        <v>80</v>
      </c>
      <c r="AJ10" s="211" t="n">
        <v>15</v>
      </c>
      <c r="AK10" s="211" t="n">
        <v>1</v>
      </c>
      <c r="AL10" s="211" t="n">
        <v>10</v>
      </c>
      <c r="AM10" s="211" t="n">
        <v>0.732</v>
      </c>
      <c r="AN10" s="211" t="n">
        <v>34.5388295709988</v>
      </c>
      <c r="AO10" s="211" t="n">
        <v>20</v>
      </c>
      <c r="AP10" s="211" t="n">
        <v>40</v>
      </c>
      <c r="AQ10" s="211" t="n">
        <v>18.0040429069869</v>
      </c>
      <c r="AR10" s="211" t="n">
        <v>80</v>
      </c>
      <c r="AS10" s="211" t="n">
        <v>40</v>
      </c>
      <c r="AT10" s="211" t="n">
        <v>59.1124786434849</v>
      </c>
      <c r="AU10" s="211" t="n">
        <v>30</v>
      </c>
      <c r="AV10" s="211" t="n">
        <v>80</v>
      </c>
      <c r="AW10" s="211" t="n">
        <v>345</v>
      </c>
      <c r="AX10" s="211" t="n">
        <v>1.18</v>
      </c>
      <c r="AY10" s="211" t="n">
        <v>1</v>
      </c>
      <c r="AZ10" s="211" t="n">
        <v>0</v>
      </c>
      <c r="BA10" s="211" t="n">
        <v>0</v>
      </c>
      <c r="BB10" s="211" t="n">
        <v>0</v>
      </c>
      <c r="BC10" s="211" t="n">
        <v>0</v>
      </c>
      <c r="BD10" s="211" t="n">
        <v>0</v>
      </c>
      <c r="BE10" s="211" t="n">
        <v>0</v>
      </c>
    </row>
    <row r="11" customFormat="false" ht="12.75" hidden="false" customHeight="false" outlineLevel="0" collapsed="false">
      <c r="A11" s="210" t="s">
        <v>561</v>
      </c>
      <c r="B11" s="211" t="n">
        <v>27</v>
      </c>
      <c r="C11" s="211" t="n">
        <v>5.9</v>
      </c>
      <c r="D11" s="211" t="n">
        <v>2.48</v>
      </c>
      <c r="E11" s="211" t="n">
        <v>0.38</v>
      </c>
      <c r="F11" s="211" t="n">
        <v>356.3</v>
      </c>
      <c r="G11" s="211" t="n">
        <v>128.5</v>
      </c>
      <c r="H11" s="211" t="n">
        <v>9</v>
      </c>
      <c r="I11" s="211" t="n">
        <v>1.16</v>
      </c>
      <c r="J11" s="211" t="n">
        <v>0</v>
      </c>
      <c r="K11" s="211" t="n">
        <v>0</v>
      </c>
      <c r="L11" s="211" t="n">
        <v>175</v>
      </c>
      <c r="M11" s="211" t="n">
        <v>0.3</v>
      </c>
      <c r="N11" s="211" t="n">
        <v>1</v>
      </c>
      <c r="O11" s="211" t="n">
        <v>0.707</v>
      </c>
      <c r="P11" s="211" t="n">
        <v>22.80679</v>
      </c>
      <c r="Q11" s="211" t="n">
        <v>5</v>
      </c>
      <c r="R11" s="211" t="n">
        <v>30</v>
      </c>
      <c r="S11" s="211" t="n">
        <v>1</v>
      </c>
      <c r="T11" s="211" t="n">
        <v>10</v>
      </c>
      <c r="U11" s="211" t="n">
        <v>0.732</v>
      </c>
      <c r="V11" s="211" t="n">
        <v>70</v>
      </c>
      <c r="W11" s="211" t="n">
        <v>80</v>
      </c>
      <c r="X11" s="211" t="n">
        <v>15</v>
      </c>
      <c r="Y11" s="211" t="n">
        <v>80</v>
      </c>
      <c r="Z11" s="211" t="n">
        <v>31.64228</v>
      </c>
      <c r="AA11" s="210" t="s">
        <v>562</v>
      </c>
      <c r="AB11" s="211" t="n">
        <v>1</v>
      </c>
      <c r="AC11" s="211" t="n">
        <v>23.69159</v>
      </c>
      <c r="AD11" s="211" t="n">
        <v>189.70531</v>
      </c>
      <c r="AE11" s="211" t="n">
        <v>7.70058</v>
      </c>
      <c r="AF11" s="211" t="n">
        <v>530</v>
      </c>
      <c r="AG11" s="211" t="n">
        <v>21</v>
      </c>
      <c r="AH11" s="211" t="n">
        <v>59.09822</v>
      </c>
      <c r="AI11" s="211" t="n">
        <v>80</v>
      </c>
      <c r="AJ11" s="211" t="n">
        <v>15</v>
      </c>
      <c r="AK11" s="211" t="n">
        <v>1</v>
      </c>
      <c r="AL11" s="211" t="n">
        <v>12</v>
      </c>
      <c r="AM11" s="211" t="n">
        <v>0.732</v>
      </c>
      <c r="AN11" s="211" t="n">
        <v>42.42251</v>
      </c>
      <c r="AO11" s="211" t="n">
        <v>80</v>
      </c>
      <c r="AP11" s="211" t="n">
        <v>40</v>
      </c>
      <c r="AQ11" s="211" t="n">
        <v>21.32298</v>
      </c>
      <c r="AR11" s="211" t="n">
        <v>120</v>
      </c>
      <c r="AS11" s="211" t="n">
        <v>60</v>
      </c>
      <c r="AT11" s="211" t="n">
        <v>54.30093</v>
      </c>
      <c r="AU11" s="211" t="n">
        <v>30</v>
      </c>
      <c r="AV11" s="211" t="n">
        <v>80</v>
      </c>
      <c r="AW11" s="211" t="n">
        <v>345</v>
      </c>
      <c r="AX11" s="211" t="n">
        <v>1.18</v>
      </c>
      <c r="AY11" s="211" t="n">
        <v>1</v>
      </c>
      <c r="AZ11" s="211" t="n">
        <v>0</v>
      </c>
      <c r="BA11" s="211" t="n">
        <v>0</v>
      </c>
      <c r="BB11" s="211" t="n">
        <v>0</v>
      </c>
      <c r="BC11" s="211" t="n">
        <v>0</v>
      </c>
      <c r="BD11" s="211" t="n">
        <v>0</v>
      </c>
      <c r="BE11" s="211" t="n">
        <v>0</v>
      </c>
    </row>
    <row r="12" customFormat="false" ht="12.75" hidden="false" customHeight="false" outlineLevel="0" collapsed="false">
      <c r="A12" s="210" t="s">
        <v>563</v>
      </c>
      <c r="B12" s="211" t="n">
        <v>70.7</v>
      </c>
      <c r="C12" s="211" t="n">
        <v>6.1</v>
      </c>
      <c r="D12" s="211" t="n">
        <v>4.27</v>
      </c>
      <c r="E12" s="211" t="n">
        <v>0.34</v>
      </c>
      <c r="F12" s="211" t="n">
        <v>86.6</v>
      </c>
      <c r="G12" s="211" t="n">
        <v>7.7</v>
      </c>
      <c r="H12" s="211" t="n">
        <v>1.55</v>
      </c>
      <c r="I12" s="211" t="n">
        <v>0.24</v>
      </c>
      <c r="J12" s="211" t="n">
        <v>0</v>
      </c>
      <c r="K12" s="211" t="n">
        <v>0</v>
      </c>
      <c r="L12" s="211" t="n">
        <v>70</v>
      </c>
      <c r="M12" s="211" t="n">
        <v>0.8</v>
      </c>
      <c r="N12" s="211" t="n">
        <v>1</v>
      </c>
      <c r="O12" s="211" t="n">
        <v>0.707</v>
      </c>
      <c r="P12" s="211" t="n">
        <v>1.45918237003206</v>
      </c>
      <c r="Q12" s="211" t="n">
        <v>5</v>
      </c>
      <c r="R12" s="211" t="n">
        <v>30</v>
      </c>
      <c r="S12" s="211" t="n">
        <v>1</v>
      </c>
      <c r="T12" s="211" t="n">
        <v>5</v>
      </c>
      <c r="U12" s="211" t="n">
        <v>0.732</v>
      </c>
      <c r="V12" s="211" t="n">
        <v>5</v>
      </c>
      <c r="W12" s="211" t="n">
        <v>80</v>
      </c>
      <c r="X12" s="211" t="n">
        <v>30</v>
      </c>
      <c r="Y12" s="211" t="n">
        <v>80</v>
      </c>
      <c r="Z12" s="211" t="n">
        <v>80.5494466522254</v>
      </c>
      <c r="AA12" s="210" t="s">
        <v>564</v>
      </c>
      <c r="AB12" s="211" t="n">
        <v>1</v>
      </c>
      <c r="AC12" s="211" t="n">
        <v>41.80644</v>
      </c>
      <c r="AD12" s="211" t="n">
        <v>60.92306</v>
      </c>
      <c r="AE12" s="211" t="n">
        <v>6.41166</v>
      </c>
      <c r="AF12" s="211" t="n">
        <v>220</v>
      </c>
      <c r="AG12" s="211" t="n">
        <v>10</v>
      </c>
      <c r="AH12" s="211" t="n">
        <v>5.68183</v>
      </c>
      <c r="AI12" s="211" t="n">
        <v>80</v>
      </c>
      <c r="AJ12" s="211" t="n">
        <v>30</v>
      </c>
      <c r="AK12" s="211" t="n">
        <v>1</v>
      </c>
      <c r="AL12" s="211" t="n">
        <v>6</v>
      </c>
      <c r="AM12" s="211" t="n">
        <v>0.732</v>
      </c>
      <c r="AN12" s="211" t="n">
        <v>1.47543345501271</v>
      </c>
      <c r="AO12" s="211" t="n">
        <v>20</v>
      </c>
      <c r="AP12" s="211" t="n">
        <v>40</v>
      </c>
      <c r="AQ12" s="211" t="n">
        <v>1.4122003405576</v>
      </c>
      <c r="AR12" s="211" t="n">
        <v>80</v>
      </c>
      <c r="AS12" s="211" t="n">
        <v>40</v>
      </c>
      <c r="AT12" s="211" t="n">
        <v>180.455600407614</v>
      </c>
      <c r="AU12" s="211" t="n">
        <v>30</v>
      </c>
      <c r="AV12" s="211" t="n">
        <v>80</v>
      </c>
      <c r="AW12" s="211" t="n">
        <v>345</v>
      </c>
      <c r="AX12" s="211" t="n">
        <v>1.18</v>
      </c>
      <c r="AY12" s="211" t="n">
        <v>1</v>
      </c>
      <c r="AZ12" s="211" t="n">
        <v>0</v>
      </c>
      <c r="BA12" s="211" t="n">
        <v>0</v>
      </c>
      <c r="BB12" s="211" t="n">
        <v>0</v>
      </c>
      <c r="BC12" s="211" t="n">
        <v>0</v>
      </c>
      <c r="BD12" s="211" t="n">
        <v>0</v>
      </c>
      <c r="BE12" s="211" t="n">
        <v>0</v>
      </c>
    </row>
    <row r="13" customFormat="false" ht="12.75" hidden="false" customHeight="false" outlineLevel="0" collapsed="false">
      <c r="A13" s="210" t="s">
        <v>565</v>
      </c>
      <c r="B13" s="211" t="n">
        <v>45</v>
      </c>
      <c r="C13" s="211" t="n">
        <v>6.81</v>
      </c>
      <c r="D13" s="211" t="n">
        <v>2.84</v>
      </c>
      <c r="E13" s="211" t="n">
        <v>0.21</v>
      </c>
      <c r="F13" s="211" t="n">
        <v>206</v>
      </c>
      <c r="G13" s="211" t="n">
        <v>51.4</v>
      </c>
      <c r="H13" s="211" t="n">
        <v>1.5</v>
      </c>
      <c r="I13" s="211" t="n">
        <v>0</v>
      </c>
      <c r="J13" s="211" t="n">
        <v>0</v>
      </c>
      <c r="K13" s="211" t="n">
        <v>0</v>
      </c>
      <c r="L13" s="211" t="n">
        <v>25</v>
      </c>
      <c r="M13" s="211" t="n">
        <v>0.1</v>
      </c>
      <c r="N13" s="211" t="n">
        <v>2</v>
      </c>
      <c r="O13" s="211" t="n">
        <v>0.707</v>
      </c>
      <c r="P13" s="211" t="n">
        <v>4.96266893771959</v>
      </c>
      <c r="Q13" s="211" t="n">
        <v>5</v>
      </c>
      <c r="R13" s="211" t="n">
        <v>30</v>
      </c>
      <c r="S13" s="211" t="n">
        <v>1</v>
      </c>
      <c r="T13" s="211" t="n">
        <v>7.62</v>
      </c>
      <c r="U13" s="211" t="n">
        <v>0.732</v>
      </c>
      <c r="V13" s="211" t="n">
        <v>12</v>
      </c>
      <c r="W13" s="211" t="n">
        <v>20</v>
      </c>
      <c r="X13" s="211" t="n">
        <v>15</v>
      </c>
      <c r="Y13" s="211" t="n">
        <v>80</v>
      </c>
      <c r="Z13" s="211" t="n">
        <v>97.8898639921654</v>
      </c>
      <c r="AA13" s="210" t="s">
        <v>403</v>
      </c>
      <c r="AB13" s="211" t="n">
        <v>1</v>
      </c>
      <c r="AC13" s="211" t="n">
        <v>22</v>
      </c>
      <c r="AD13" s="211" t="n">
        <v>220</v>
      </c>
      <c r="AE13" s="211" t="n">
        <v>8.29268</v>
      </c>
      <c r="AF13" s="211" t="n">
        <v>530</v>
      </c>
      <c r="AG13" s="211" t="n">
        <v>21</v>
      </c>
      <c r="AH13" s="211" t="n">
        <v>40</v>
      </c>
      <c r="AI13" s="211" t="n">
        <v>80</v>
      </c>
      <c r="AJ13" s="211" t="n">
        <v>15</v>
      </c>
      <c r="AK13" s="211" t="n">
        <v>1</v>
      </c>
      <c r="AL13" s="211" t="n">
        <v>10</v>
      </c>
      <c r="AM13" s="211" t="n">
        <v>0.732</v>
      </c>
      <c r="AN13" s="211" t="n">
        <v>26.7851524737595</v>
      </c>
      <c r="AO13" s="211" t="n">
        <v>20</v>
      </c>
      <c r="AP13" s="211" t="n">
        <v>40</v>
      </c>
      <c r="AQ13" s="211" t="n">
        <v>13.9622863684199</v>
      </c>
      <c r="AR13" s="211" t="n">
        <v>80</v>
      </c>
      <c r="AS13" s="211" t="n">
        <v>40</v>
      </c>
      <c r="AT13" s="211" t="n">
        <v>62.1448789587982</v>
      </c>
      <c r="AU13" s="211" t="n">
        <v>30</v>
      </c>
      <c r="AV13" s="211" t="n">
        <v>80</v>
      </c>
      <c r="AW13" s="211" t="n">
        <v>345</v>
      </c>
      <c r="AX13" s="211" t="n">
        <v>1.18</v>
      </c>
      <c r="AY13" s="211" t="n">
        <v>1</v>
      </c>
      <c r="AZ13" s="211" t="n">
        <v>0</v>
      </c>
      <c r="BA13" s="211" t="n">
        <v>0</v>
      </c>
      <c r="BB13" s="211" t="n">
        <v>0</v>
      </c>
      <c r="BC13" s="211" t="n">
        <v>0</v>
      </c>
      <c r="BD13" s="211" t="n">
        <v>0</v>
      </c>
      <c r="BE13" s="211" t="n">
        <v>0</v>
      </c>
    </row>
    <row r="14" customFormat="false" ht="12.75" hidden="false" customHeight="false" outlineLevel="0" collapsed="false">
      <c r="A14" s="210" t="s">
        <v>566</v>
      </c>
      <c r="B14" s="211" t="n">
        <v>22.6</v>
      </c>
      <c r="C14" s="211" t="n">
        <v>4.2</v>
      </c>
      <c r="D14" s="211" t="n">
        <v>2.3</v>
      </c>
      <c r="E14" s="211" t="n">
        <v>0.38</v>
      </c>
      <c r="F14" s="211" t="n">
        <v>345</v>
      </c>
      <c r="G14" s="211" t="n">
        <v>94</v>
      </c>
      <c r="H14" s="211" t="n">
        <v>14</v>
      </c>
      <c r="I14" s="211" t="n">
        <v>0.5</v>
      </c>
      <c r="J14" s="211" t="n">
        <v>0</v>
      </c>
      <c r="K14" s="211" t="n">
        <v>0</v>
      </c>
      <c r="L14" s="211" t="n">
        <v>300</v>
      </c>
      <c r="M14" s="211" t="n">
        <v>0.1</v>
      </c>
      <c r="N14" s="211" t="n">
        <v>1</v>
      </c>
      <c r="O14" s="211" t="n">
        <v>0.707</v>
      </c>
      <c r="P14" s="211" t="n">
        <v>15.32908</v>
      </c>
      <c r="Q14" s="211" t="n">
        <v>5</v>
      </c>
      <c r="R14" s="211" t="n">
        <v>30</v>
      </c>
      <c r="S14" s="211" t="n">
        <v>1</v>
      </c>
      <c r="T14" s="211" t="n">
        <v>12</v>
      </c>
      <c r="U14" s="211" t="n">
        <v>0.732</v>
      </c>
      <c r="V14" s="211" t="n">
        <v>50</v>
      </c>
      <c r="W14" s="211" t="n">
        <v>80</v>
      </c>
      <c r="X14" s="211" t="n">
        <v>15</v>
      </c>
      <c r="Y14" s="211" t="n">
        <v>80</v>
      </c>
      <c r="Z14" s="211" t="n">
        <v>27.40961</v>
      </c>
      <c r="AA14" s="210" t="s">
        <v>567</v>
      </c>
      <c r="AB14" s="211" t="n">
        <v>1</v>
      </c>
      <c r="AC14" s="211" t="n">
        <v>20.42919</v>
      </c>
      <c r="AD14" s="211" t="n">
        <v>255.13255</v>
      </c>
      <c r="AE14" s="211" t="n">
        <v>8.93031</v>
      </c>
      <c r="AF14" s="211" t="n">
        <v>440</v>
      </c>
      <c r="AG14" s="211" t="n">
        <v>20</v>
      </c>
      <c r="AH14" s="211" t="n">
        <v>40.92755</v>
      </c>
      <c r="AI14" s="211" t="n">
        <v>80</v>
      </c>
      <c r="AJ14" s="211" t="n">
        <v>15</v>
      </c>
      <c r="AK14" s="211" t="n">
        <v>1</v>
      </c>
      <c r="AL14" s="211" t="n">
        <v>12</v>
      </c>
      <c r="AM14" s="211" t="n">
        <v>0.732</v>
      </c>
      <c r="AN14" s="211" t="n">
        <v>28.57193</v>
      </c>
      <c r="AO14" s="211" t="n">
        <v>20</v>
      </c>
      <c r="AP14" s="211" t="n">
        <v>40</v>
      </c>
      <c r="AQ14" s="211" t="n">
        <v>14.89368</v>
      </c>
      <c r="AR14" s="211" t="n">
        <v>80</v>
      </c>
      <c r="AS14" s="211" t="n">
        <v>40</v>
      </c>
      <c r="AT14" s="211" t="n">
        <v>46.32775</v>
      </c>
      <c r="AU14" s="211" t="n">
        <v>30</v>
      </c>
      <c r="AV14" s="211" t="n">
        <v>80</v>
      </c>
      <c r="AW14" s="211" t="n">
        <v>345</v>
      </c>
      <c r="AX14" s="211" t="n">
        <v>1.18</v>
      </c>
      <c r="AY14" s="211" t="n">
        <v>1</v>
      </c>
      <c r="AZ14" s="211" t="n">
        <v>0</v>
      </c>
      <c r="BA14" s="211" t="n">
        <v>0</v>
      </c>
      <c r="BB14" s="211" t="n">
        <v>0</v>
      </c>
      <c r="BC14" s="211" t="n">
        <v>0</v>
      </c>
      <c r="BD14" s="211" t="n">
        <v>0</v>
      </c>
      <c r="BE14" s="211" t="n">
        <v>0</v>
      </c>
    </row>
    <row r="15" customFormat="false" ht="12.75" hidden="false" customHeight="false" outlineLevel="0" collapsed="false">
      <c r="A15" s="210" t="s">
        <v>568</v>
      </c>
      <c r="B15" s="211" t="n">
        <v>20.2</v>
      </c>
      <c r="C15" s="211" t="n">
        <v>4</v>
      </c>
      <c r="D15" s="211" t="n">
        <v>2.05</v>
      </c>
      <c r="E15" s="211" t="n">
        <v>0.21</v>
      </c>
      <c r="F15" s="211" t="n">
        <v>526</v>
      </c>
      <c r="G15" s="211" t="n">
        <v>330</v>
      </c>
      <c r="H15" s="211" t="n">
        <v>8</v>
      </c>
      <c r="I15" s="211" t="n">
        <v>0.3</v>
      </c>
      <c r="J15" s="211" t="n">
        <v>0</v>
      </c>
      <c r="K15" s="211" t="n">
        <v>0</v>
      </c>
      <c r="L15" s="211" t="n">
        <v>300</v>
      </c>
      <c r="M15" s="211" t="n">
        <v>0</v>
      </c>
      <c r="N15" s="211" t="n">
        <v>1</v>
      </c>
      <c r="O15" s="211" t="n">
        <v>0.707</v>
      </c>
      <c r="P15" s="211" t="n">
        <v>21.53781</v>
      </c>
      <c r="Q15" s="211" t="n">
        <v>5</v>
      </c>
      <c r="R15" s="211" t="n">
        <v>30</v>
      </c>
      <c r="S15" s="211" t="n">
        <v>1</v>
      </c>
      <c r="T15" s="211" t="n">
        <v>10</v>
      </c>
      <c r="U15" s="211" t="n">
        <v>0.732</v>
      </c>
      <c r="V15" s="211" t="n">
        <v>25</v>
      </c>
      <c r="W15" s="211" t="n">
        <v>80</v>
      </c>
      <c r="X15" s="211" t="n">
        <v>30</v>
      </c>
      <c r="Y15" s="211" t="n">
        <v>80</v>
      </c>
      <c r="Z15" s="211" t="n">
        <v>31.92742</v>
      </c>
      <c r="AA15" s="210" t="s">
        <v>569</v>
      </c>
      <c r="AB15" s="211" t="n">
        <v>1</v>
      </c>
      <c r="AC15" s="211" t="n">
        <v>5.9</v>
      </c>
      <c r="AD15" s="211" t="n">
        <v>1050</v>
      </c>
      <c r="AE15" s="211" t="n">
        <v>21.5</v>
      </c>
      <c r="AF15" s="211" t="n">
        <v>830</v>
      </c>
      <c r="AG15" s="211" t="n">
        <v>25</v>
      </c>
      <c r="AH15" s="211" t="n">
        <v>26.51607</v>
      </c>
      <c r="AI15" s="211" t="n">
        <v>80</v>
      </c>
      <c r="AJ15" s="211" t="n">
        <v>30</v>
      </c>
      <c r="AK15" s="211" t="n">
        <v>1</v>
      </c>
      <c r="AL15" s="211" t="n">
        <v>12</v>
      </c>
      <c r="AM15" s="211" t="n">
        <v>0.732</v>
      </c>
      <c r="AN15" s="211" t="n">
        <v>24.86894</v>
      </c>
      <c r="AO15" s="211" t="n">
        <v>20</v>
      </c>
      <c r="AP15" s="211" t="n">
        <v>40</v>
      </c>
      <c r="AQ15" s="211" t="n">
        <v>12.96342</v>
      </c>
      <c r="AR15" s="211" t="n">
        <v>80</v>
      </c>
      <c r="AS15" s="211" t="n">
        <v>40</v>
      </c>
      <c r="AT15" s="211" t="n">
        <v>75.15087</v>
      </c>
      <c r="AU15" s="211" t="n">
        <v>30</v>
      </c>
      <c r="AV15" s="211" t="n">
        <v>80</v>
      </c>
      <c r="AW15" s="211" t="n">
        <v>345</v>
      </c>
      <c r="AX15" s="211" t="n">
        <v>1.18</v>
      </c>
      <c r="AY15" s="211" t="n">
        <v>1</v>
      </c>
      <c r="AZ15" s="211" t="n">
        <v>0</v>
      </c>
      <c r="BA15" s="211" t="n">
        <v>0</v>
      </c>
      <c r="BB15" s="211" t="n">
        <v>0</v>
      </c>
      <c r="BC15" s="211" t="n">
        <v>0</v>
      </c>
      <c r="BD15" s="211" t="n">
        <v>0</v>
      </c>
      <c r="BE15" s="211" t="n">
        <v>0</v>
      </c>
    </row>
    <row r="16" customFormat="false" ht="12.75" hidden="false" customHeight="false" outlineLevel="0" collapsed="false">
      <c r="A16" s="210" t="s">
        <v>570</v>
      </c>
      <c r="B16" s="211" t="n">
        <v>19.3</v>
      </c>
      <c r="C16" s="211" t="n">
        <v>2.6</v>
      </c>
      <c r="D16" s="211" t="n">
        <v>5.6</v>
      </c>
      <c r="E16" s="211" t="n">
        <v>0.31</v>
      </c>
      <c r="F16" s="211" t="n">
        <v>511</v>
      </c>
      <c r="G16" s="211" t="n">
        <v>143</v>
      </c>
      <c r="H16" s="211" t="n">
        <v>7.5</v>
      </c>
      <c r="I16" s="211" t="n">
        <v>3.7</v>
      </c>
      <c r="J16" s="211" t="n">
        <v>0</v>
      </c>
      <c r="K16" s="211" t="n">
        <v>0</v>
      </c>
      <c r="L16" s="211" t="n">
        <v>200</v>
      </c>
      <c r="M16" s="211" t="n">
        <v>0</v>
      </c>
      <c r="N16" s="211" t="n">
        <v>1</v>
      </c>
      <c r="O16" s="211" t="n">
        <v>0.707</v>
      </c>
      <c r="P16" s="211" t="n">
        <v>20.2799722035841</v>
      </c>
      <c r="Q16" s="211" t="n">
        <v>5</v>
      </c>
      <c r="R16" s="211" t="n">
        <v>30</v>
      </c>
      <c r="S16" s="211" t="n">
        <v>1</v>
      </c>
      <c r="T16" s="211" t="n">
        <v>10</v>
      </c>
      <c r="U16" s="211" t="n">
        <v>0.732</v>
      </c>
      <c r="V16" s="211" t="n">
        <v>55</v>
      </c>
      <c r="W16" s="211" t="n">
        <v>80</v>
      </c>
      <c r="X16" s="211" t="n">
        <v>15</v>
      </c>
      <c r="Y16" s="211" t="n">
        <v>80</v>
      </c>
      <c r="Z16" s="211" t="n">
        <v>26</v>
      </c>
      <c r="AA16" s="210" t="s">
        <v>556</v>
      </c>
      <c r="AB16" s="211" t="n">
        <v>1</v>
      </c>
      <c r="AC16" s="211" t="n">
        <v>15.45338</v>
      </c>
      <c r="AD16" s="211" t="n">
        <v>246.22397</v>
      </c>
      <c r="AE16" s="211" t="n">
        <v>10</v>
      </c>
      <c r="AF16" s="211" t="n">
        <v>440</v>
      </c>
      <c r="AG16" s="211" t="n">
        <v>15</v>
      </c>
      <c r="AH16" s="211" t="n">
        <v>50</v>
      </c>
      <c r="AI16" s="211" t="n">
        <v>80</v>
      </c>
      <c r="AJ16" s="211" t="n">
        <v>15</v>
      </c>
      <c r="AK16" s="211" t="n">
        <v>1</v>
      </c>
      <c r="AL16" s="211" t="n">
        <v>12</v>
      </c>
      <c r="AM16" s="211" t="n">
        <v>0.732</v>
      </c>
      <c r="AN16" s="211" t="n">
        <v>18.95758</v>
      </c>
      <c r="AO16" s="211" t="n">
        <v>20</v>
      </c>
      <c r="AP16" s="211" t="n">
        <v>40</v>
      </c>
      <c r="AQ16" s="211" t="n">
        <v>19.76402</v>
      </c>
      <c r="AR16" s="211" t="n">
        <v>80</v>
      </c>
      <c r="AS16" s="211" t="n">
        <v>40</v>
      </c>
      <c r="AT16" s="211" t="n">
        <v>55.63648</v>
      </c>
      <c r="AU16" s="211" t="n">
        <v>30</v>
      </c>
      <c r="AV16" s="211" t="n">
        <v>80</v>
      </c>
      <c r="AW16" s="211" t="n">
        <v>345</v>
      </c>
      <c r="AX16" s="211" t="n">
        <v>1.18</v>
      </c>
      <c r="AY16" s="211" t="n">
        <v>1</v>
      </c>
      <c r="AZ16" s="211" t="n">
        <v>0</v>
      </c>
      <c r="BA16" s="211" t="n">
        <v>0</v>
      </c>
      <c r="BB16" s="211" t="n">
        <v>0</v>
      </c>
      <c r="BC16" s="211" t="n">
        <v>0</v>
      </c>
      <c r="BD16" s="211" t="n">
        <v>0</v>
      </c>
      <c r="BE16" s="211" t="n">
        <v>0</v>
      </c>
    </row>
    <row r="17" customFormat="false" ht="12.75" hidden="false" customHeight="false" outlineLevel="0" collapsed="false">
      <c r="A17" s="210" t="s">
        <v>571</v>
      </c>
      <c r="B17" s="211" t="n">
        <v>43</v>
      </c>
      <c r="C17" s="211" t="n">
        <v>3.3</v>
      </c>
      <c r="D17" s="211" t="n">
        <v>9.04</v>
      </c>
      <c r="E17" s="211" t="n">
        <v>0.58</v>
      </c>
      <c r="F17" s="211" t="n">
        <v>470</v>
      </c>
      <c r="G17" s="211" t="n">
        <v>22.5</v>
      </c>
      <c r="H17" s="211" t="n">
        <v>13.5</v>
      </c>
      <c r="I17" s="211" t="n">
        <v>1.1</v>
      </c>
      <c r="J17" s="211" t="n">
        <v>0</v>
      </c>
      <c r="K17" s="211" t="n">
        <v>0</v>
      </c>
      <c r="L17" s="211" t="n">
        <v>1000</v>
      </c>
      <c r="M17" s="211" t="n">
        <v>0</v>
      </c>
      <c r="N17" s="211" t="n">
        <v>1</v>
      </c>
      <c r="O17" s="211" t="n">
        <v>0.707</v>
      </c>
      <c r="P17" s="211" t="n">
        <v>27.40381</v>
      </c>
      <c r="Q17" s="211" t="n">
        <v>20</v>
      </c>
      <c r="R17" s="211" t="n">
        <v>30</v>
      </c>
      <c r="S17" s="211" t="n">
        <v>1</v>
      </c>
      <c r="T17" s="211" t="n">
        <v>12</v>
      </c>
      <c r="U17" s="211" t="n">
        <v>0.732</v>
      </c>
      <c r="V17" s="211" t="n">
        <v>50</v>
      </c>
      <c r="W17" s="211" t="n">
        <v>80</v>
      </c>
      <c r="X17" s="211" t="n">
        <v>15</v>
      </c>
      <c r="Y17" s="211" t="n">
        <v>80</v>
      </c>
      <c r="Z17" s="211" t="n">
        <v>34</v>
      </c>
      <c r="AA17" s="210" t="s">
        <v>572</v>
      </c>
      <c r="AB17" s="211" t="n">
        <v>1</v>
      </c>
      <c r="AC17" s="211" t="n">
        <v>17.67709</v>
      </c>
      <c r="AD17" s="211" t="n">
        <v>256.01691</v>
      </c>
      <c r="AE17" s="211" t="n">
        <v>11.31408</v>
      </c>
      <c r="AF17" s="211" t="n">
        <v>500</v>
      </c>
      <c r="AG17" s="211" t="n">
        <v>10</v>
      </c>
      <c r="AH17" s="211" t="n">
        <v>35.25868</v>
      </c>
      <c r="AI17" s="211" t="n">
        <v>80</v>
      </c>
      <c r="AJ17" s="211" t="n">
        <v>15</v>
      </c>
      <c r="AK17" s="211" t="n">
        <v>1</v>
      </c>
      <c r="AL17" s="211" t="n">
        <v>12</v>
      </c>
      <c r="AM17" s="211" t="n">
        <v>0.732</v>
      </c>
      <c r="AN17" s="211" t="n">
        <v>23.48104</v>
      </c>
      <c r="AO17" s="211" t="n">
        <v>20</v>
      </c>
      <c r="AP17" s="211" t="n">
        <v>40</v>
      </c>
      <c r="AQ17" s="211" t="n">
        <v>12.23996</v>
      </c>
      <c r="AR17" s="211" t="n">
        <v>80</v>
      </c>
      <c r="AS17" s="211" t="n">
        <v>40</v>
      </c>
      <c r="AT17" s="211" t="n">
        <v>60.04615</v>
      </c>
      <c r="AU17" s="211" t="n">
        <v>30</v>
      </c>
      <c r="AV17" s="211" t="n">
        <v>80</v>
      </c>
      <c r="AW17" s="211" t="n">
        <v>345</v>
      </c>
      <c r="AX17" s="211" t="n">
        <v>1.18</v>
      </c>
      <c r="AY17" s="211" t="n">
        <v>1</v>
      </c>
      <c r="AZ17" s="211" t="n">
        <v>0</v>
      </c>
      <c r="BA17" s="211" t="n">
        <v>0</v>
      </c>
      <c r="BB17" s="211" t="n">
        <v>0</v>
      </c>
      <c r="BC17" s="211" t="n">
        <v>0</v>
      </c>
      <c r="BD17" s="211" t="n">
        <v>0</v>
      </c>
      <c r="BE17" s="211" t="n">
        <v>0</v>
      </c>
    </row>
    <row r="18" customFormat="false" ht="12.75" hidden="false" customHeight="false" outlineLevel="0" collapsed="false">
      <c r="A18" s="210" t="s">
        <v>573</v>
      </c>
      <c r="B18" s="211" t="n">
        <v>58</v>
      </c>
      <c r="C18" s="211" t="n">
        <v>3.5</v>
      </c>
      <c r="D18" s="211" t="n">
        <v>2.32</v>
      </c>
      <c r="E18" s="211" t="n">
        <v>0.39</v>
      </c>
      <c r="F18" s="211" t="n">
        <v>52</v>
      </c>
      <c r="G18" s="211" t="n">
        <v>5.2</v>
      </c>
      <c r="H18" s="211" t="n">
        <v>2.5</v>
      </c>
      <c r="I18" s="211" t="n">
        <v>0.23</v>
      </c>
      <c r="J18" s="211" t="n">
        <v>0</v>
      </c>
      <c r="K18" s="211" t="n">
        <v>0</v>
      </c>
      <c r="L18" s="211" t="n">
        <v>30</v>
      </c>
      <c r="M18" s="211" t="n">
        <v>0.1</v>
      </c>
      <c r="N18" s="211" t="n">
        <v>1</v>
      </c>
      <c r="O18" s="211" t="n">
        <v>0.707</v>
      </c>
      <c r="P18" s="211" t="n">
        <v>0.908138470519893</v>
      </c>
      <c r="Q18" s="211" t="n">
        <v>5</v>
      </c>
      <c r="R18" s="211" t="n">
        <v>30</v>
      </c>
      <c r="S18" s="211" t="n">
        <v>1</v>
      </c>
      <c r="T18" s="211" t="n">
        <v>3</v>
      </c>
      <c r="U18" s="211" t="n">
        <v>0.732</v>
      </c>
      <c r="V18" s="211" t="n">
        <v>1.5</v>
      </c>
      <c r="W18" s="211" t="n">
        <v>20</v>
      </c>
      <c r="X18" s="211" t="n">
        <v>50</v>
      </c>
      <c r="Y18" s="211" t="n">
        <v>80</v>
      </c>
      <c r="Z18" s="211" t="n">
        <v>80</v>
      </c>
      <c r="AA18" s="210" t="s">
        <v>403</v>
      </c>
      <c r="AB18" s="211" t="n">
        <v>1</v>
      </c>
      <c r="AC18" s="211" t="n">
        <v>22</v>
      </c>
      <c r="AD18" s="211" t="n">
        <v>220</v>
      </c>
      <c r="AE18" s="211" t="n">
        <v>8.29268</v>
      </c>
      <c r="AF18" s="211" t="n">
        <v>530</v>
      </c>
      <c r="AG18" s="211" t="n">
        <v>21</v>
      </c>
      <c r="AH18" s="211" t="n">
        <v>40</v>
      </c>
      <c r="AI18" s="211" t="n">
        <v>80</v>
      </c>
      <c r="AJ18" s="211" t="n">
        <v>15</v>
      </c>
      <c r="AK18" s="211" t="n">
        <v>1</v>
      </c>
      <c r="AL18" s="211" t="n">
        <v>10</v>
      </c>
      <c r="AM18" s="211" t="n">
        <v>0.732</v>
      </c>
      <c r="AN18" s="211" t="n">
        <v>26.78515</v>
      </c>
      <c r="AO18" s="211" t="n">
        <v>20</v>
      </c>
      <c r="AP18" s="211" t="n">
        <v>40</v>
      </c>
      <c r="AQ18" s="211" t="n">
        <v>13.96229</v>
      </c>
      <c r="AR18" s="211" t="n">
        <v>80</v>
      </c>
      <c r="AS18" s="211" t="n">
        <v>40</v>
      </c>
      <c r="AT18" s="211" t="n">
        <v>62.14488</v>
      </c>
      <c r="AU18" s="211" t="n">
        <v>30</v>
      </c>
      <c r="AV18" s="211" t="n">
        <v>80</v>
      </c>
      <c r="AW18" s="211" t="n">
        <v>345</v>
      </c>
      <c r="AX18" s="211" t="n">
        <v>1.18</v>
      </c>
      <c r="AY18" s="211" t="n">
        <v>1</v>
      </c>
      <c r="AZ18" s="211" t="n">
        <v>0</v>
      </c>
      <c r="BA18" s="211" t="n">
        <v>0</v>
      </c>
      <c r="BB18" s="211" t="n">
        <v>0</v>
      </c>
      <c r="BC18" s="211" t="n">
        <v>0</v>
      </c>
      <c r="BD18" s="211" t="n">
        <v>0</v>
      </c>
      <c r="BE18" s="211" t="n">
        <v>0</v>
      </c>
    </row>
    <row r="19" customFormat="false" ht="12.75" hidden="false" customHeight="false" outlineLevel="0" collapsed="false">
      <c r="A19" s="210" t="s">
        <v>574</v>
      </c>
      <c r="B19" s="211" t="n">
        <v>65</v>
      </c>
      <c r="C19" s="211" t="n">
        <v>3.3</v>
      </c>
      <c r="D19" s="211" t="n">
        <v>2.1</v>
      </c>
      <c r="E19" s="211" t="n">
        <v>0.64</v>
      </c>
      <c r="F19" s="211" t="n">
        <v>55</v>
      </c>
      <c r="G19" s="211" t="n">
        <v>6</v>
      </c>
      <c r="H19" s="211" t="n">
        <v>2</v>
      </c>
      <c r="I19" s="211" t="n">
        <v>0.2</v>
      </c>
      <c r="J19" s="211" t="n">
        <v>0</v>
      </c>
      <c r="K19" s="211" t="n">
        <v>0</v>
      </c>
      <c r="L19" s="211" t="n">
        <v>30</v>
      </c>
      <c r="M19" s="211" t="n">
        <v>0.1</v>
      </c>
      <c r="N19" s="211" t="n">
        <v>1</v>
      </c>
      <c r="O19" s="211" t="n">
        <v>0.707</v>
      </c>
      <c r="P19" s="211" t="n">
        <v>3.45026881714674</v>
      </c>
      <c r="Q19" s="211" t="n">
        <v>5</v>
      </c>
      <c r="R19" s="211" t="n">
        <v>30</v>
      </c>
      <c r="S19" s="211" t="n">
        <v>1</v>
      </c>
      <c r="T19" s="211" t="n">
        <v>3</v>
      </c>
      <c r="U19" s="211" t="n">
        <v>0.732</v>
      </c>
      <c r="V19" s="211" t="n">
        <v>6</v>
      </c>
      <c r="W19" s="211" t="n">
        <v>20</v>
      </c>
      <c r="X19" s="211" t="n">
        <v>50</v>
      </c>
      <c r="Y19" s="211" t="n">
        <v>80</v>
      </c>
      <c r="Z19" s="211" t="n">
        <v>60</v>
      </c>
      <c r="AA19" s="210" t="s">
        <v>403</v>
      </c>
      <c r="AB19" s="211" t="n">
        <v>1</v>
      </c>
      <c r="AC19" s="211" t="n">
        <v>22</v>
      </c>
      <c r="AD19" s="211" t="n">
        <v>220</v>
      </c>
      <c r="AE19" s="211" t="n">
        <v>8.29268</v>
      </c>
      <c r="AF19" s="211" t="n">
        <v>530</v>
      </c>
      <c r="AG19" s="211" t="n">
        <v>21</v>
      </c>
      <c r="AH19" s="211" t="n">
        <v>40</v>
      </c>
      <c r="AI19" s="211" t="n">
        <v>80</v>
      </c>
      <c r="AJ19" s="211" t="n">
        <v>15</v>
      </c>
      <c r="AK19" s="211" t="n">
        <v>1</v>
      </c>
      <c r="AL19" s="211" t="n">
        <v>10</v>
      </c>
      <c r="AM19" s="211" t="n">
        <v>0.732</v>
      </c>
      <c r="AN19" s="211" t="n">
        <v>26.78515</v>
      </c>
      <c r="AO19" s="211" t="n">
        <v>20</v>
      </c>
      <c r="AP19" s="211" t="n">
        <v>40</v>
      </c>
      <c r="AQ19" s="211" t="n">
        <v>13.96229</v>
      </c>
      <c r="AR19" s="211" t="n">
        <v>80</v>
      </c>
      <c r="AS19" s="211" t="n">
        <v>40</v>
      </c>
      <c r="AT19" s="211" t="n">
        <v>62.14488</v>
      </c>
      <c r="AU19" s="211" t="n">
        <v>30</v>
      </c>
      <c r="AV19" s="211" t="n">
        <v>80</v>
      </c>
      <c r="AW19" s="211" t="n">
        <v>345</v>
      </c>
      <c r="AX19" s="211" t="n">
        <v>1.18</v>
      </c>
      <c r="AY19" s="211" t="n">
        <v>1</v>
      </c>
      <c r="AZ19" s="211" t="n">
        <v>0</v>
      </c>
      <c r="BA19" s="211" t="n">
        <v>0</v>
      </c>
      <c r="BB19" s="211" t="n">
        <v>0</v>
      </c>
      <c r="BC19" s="211" t="n">
        <v>0</v>
      </c>
      <c r="BD19" s="211" t="n">
        <v>0</v>
      </c>
      <c r="BE19" s="211" t="n">
        <v>0</v>
      </c>
    </row>
    <row r="20" customFormat="false" ht="12.75" hidden="false" customHeight="false" outlineLevel="0" collapsed="false">
      <c r="A20" s="210" t="s">
        <v>575</v>
      </c>
      <c r="B20" s="211" t="n">
        <v>50</v>
      </c>
      <c r="C20" s="211" t="n">
        <v>6</v>
      </c>
      <c r="D20" s="211" t="n">
        <v>3.53</v>
      </c>
      <c r="E20" s="211" t="n">
        <v>0.5</v>
      </c>
      <c r="F20" s="211" t="n">
        <v>54</v>
      </c>
      <c r="G20" s="211" t="n">
        <v>6</v>
      </c>
      <c r="H20" s="211" t="n">
        <v>4</v>
      </c>
      <c r="I20" s="211" t="n">
        <v>0.65</v>
      </c>
      <c r="J20" s="211" t="n">
        <v>0</v>
      </c>
      <c r="K20" s="211" t="n">
        <v>0</v>
      </c>
      <c r="L20" s="211" t="n">
        <v>30</v>
      </c>
      <c r="M20" s="211" t="n">
        <v>0.4</v>
      </c>
      <c r="N20" s="211" t="n">
        <v>1</v>
      </c>
      <c r="O20" s="211" t="n">
        <v>0.707</v>
      </c>
      <c r="P20" s="211" t="n">
        <v>2.56513246157171</v>
      </c>
      <c r="Q20" s="211" t="n">
        <v>5</v>
      </c>
      <c r="R20" s="211" t="n">
        <v>30</v>
      </c>
      <c r="S20" s="211" t="n">
        <v>1</v>
      </c>
      <c r="T20" s="211" t="n">
        <v>3</v>
      </c>
      <c r="U20" s="211" t="n">
        <v>0.732</v>
      </c>
      <c r="V20" s="211" t="n">
        <v>6</v>
      </c>
      <c r="W20" s="211" t="n">
        <v>20</v>
      </c>
      <c r="X20" s="211" t="n">
        <v>50</v>
      </c>
      <c r="Y20" s="211" t="n">
        <v>80</v>
      </c>
      <c r="Z20" s="211" t="n">
        <v>42.813077961933</v>
      </c>
      <c r="AA20" s="210" t="s">
        <v>403</v>
      </c>
      <c r="AB20" s="211" t="n">
        <v>1</v>
      </c>
      <c r="AC20" s="211" t="n">
        <v>22</v>
      </c>
      <c r="AD20" s="211" t="n">
        <v>220</v>
      </c>
      <c r="AE20" s="211" t="n">
        <v>8.29268</v>
      </c>
      <c r="AF20" s="211" t="n">
        <v>530</v>
      </c>
      <c r="AG20" s="211" t="n">
        <v>21</v>
      </c>
      <c r="AH20" s="211" t="n">
        <v>40</v>
      </c>
      <c r="AI20" s="211" t="n">
        <v>80</v>
      </c>
      <c r="AJ20" s="211" t="n">
        <v>15</v>
      </c>
      <c r="AK20" s="211" t="n">
        <v>1</v>
      </c>
      <c r="AL20" s="211" t="n">
        <v>10</v>
      </c>
      <c r="AM20" s="211" t="n">
        <v>0.732</v>
      </c>
      <c r="AN20" s="211" t="n">
        <v>26.78515</v>
      </c>
      <c r="AO20" s="211" t="n">
        <v>20</v>
      </c>
      <c r="AP20" s="211" t="n">
        <v>40</v>
      </c>
      <c r="AQ20" s="211" t="n">
        <v>13.96229</v>
      </c>
      <c r="AR20" s="211" t="n">
        <v>80</v>
      </c>
      <c r="AS20" s="211" t="n">
        <v>40</v>
      </c>
      <c r="AT20" s="211" t="n">
        <v>62.14488</v>
      </c>
      <c r="AU20" s="211" t="n">
        <v>30</v>
      </c>
      <c r="AV20" s="211" t="n">
        <v>80</v>
      </c>
      <c r="AW20" s="211" t="n">
        <v>345</v>
      </c>
      <c r="AX20" s="211" t="n">
        <v>1.18</v>
      </c>
      <c r="AY20" s="211" t="n">
        <v>1</v>
      </c>
      <c r="AZ20" s="211" t="n">
        <v>0</v>
      </c>
      <c r="BA20" s="211" t="n">
        <v>0</v>
      </c>
      <c r="BB20" s="211" t="n">
        <v>0</v>
      </c>
      <c r="BC20" s="211" t="n">
        <v>0</v>
      </c>
      <c r="BD20" s="211" t="n">
        <v>0</v>
      </c>
      <c r="BE20" s="211" t="n">
        <v>0</v>
      </c>
    </row>
    <row r="21" customFormat="false" ht="12.75" hidden="false" customHeight="false" outlineLevel="0" collapsed="false">
      <c r="A21" s="210" t="s">
        <v>576</v>
      </c>
      <c r="B21" s="211" t="n">
        <v>45</v>
      </c>
      <c r="C21" s="211" t="n">
        <v>6.61</v>
      </c>
      <c r="D21" s="211" t="n">
        <v>3.8</v>
      </c>
      <c r="E21" s="211" t="n">
        <v>0.46</v>
      </c>
      <c r="F21" s="211" t="n">
        <v>95</v>
      </c>
      <c r="G21" s="211" t="n">
        <v>124.1</v>
      </c>
      <c r="H21" s="211" t="n">
        <v>3.25</v>
      </c>
      <c r="I21" s="211" t="n">
        <v>0.6</v>
      </c>
      <c r="J21" s="211" t="n">
        <v>0.84</v>
      </c>
      <c r="K21" s="211" t="n">
        <v>3.2</v>
      </c>
      <c r="L21" s="211" t="n">
        <v>80</v>
      </c>
      <c r="M21" s="211" t="n">
        <v>0.1</v>
      </c>
      <c r="N21" s="211" t="n">
        <v>1</v>
      </c>
      <c r="O21" s="211" t="n">
        <v>0.707</v>
      </c>
      <c r="P21" s="211" t="n">
        <v>20.45009</v>
      </c>
      <c r="Q21" s="211" t="n">
        <v>20</v>
      </c>
      <c r="R21" s="211" t="n">
        <v>20</v>
      </c>
      <c r="S21" s="211" t="n">
        <v>1</v>
      </c>
      <c r="T21" s="211" t="n">
        <v>10</v>
      </c>
      <c r="U21" s="211" t="n">
        <v>0.732</v>
      </c>
      <c r="V21" s="211" t="n">
        <v>50</v>
      </c>
      <c r="W21" s="211" t="n">
        <v>20</v>
      </c>
      <c r="X21" s="211" t="n">
        <v>30</v>
      </c>
      <c r="Y21" s="211" t="n">
        <v>80</v>
      </c>
      <c r="Z21" s="211" t="n">
        <v>32</v>
      </c>
      <c r="AA21" s="210" t="s">
        <v>403</v>
      </c>
      <c r="AB21" s="211" t="n">
        <v>1</v>
      </c>
      <c r="AC21" s="211" t="n">
        <v>22</v>
      </c>
      <c r="AD21" s="211" t="n">
        <v>220</v>
      </c>
      <c r="AE21" s="211" t="n">
        <v>8.29268</v>
      </c>
      <c r="AF21" s="211" t="n">
        <v>530</v>
      </c>
      <c r="AG21" s="211" t="n">
        <v>21</v>
      </c>
      <c r="AH21" s="211" t="n">
        <v>40</v>
      </c>
      <c r="AI21" s="211" t="n">
        <v>80</v>
      </c>
      <c r="AJ21" s="211" t="n">
        <v>15</v>
      </c>
      <c r="AK21" s="211" t="n">
        <v>1</v>
      </c>
      <c r="AL21" s="211" t="n">
        <v>10</v>
      </c>
      <c r="AM21" s="211" t="n">
        <v>0.732</v>
      </c>
      <c r="AN21" s="211" t="n">
        <v>26.78515</v>
      </c>
      <c r="AO21" s="211" t="n">
        <v>20</v>
      </c>
      <c r="AP21" s="211" t="n">
        <v>40</v>
      </c>
      <c r="AQ21" s="211" t="n">
        <v>13.96229</v>
      </c>
      <c r="AR21" s="211" t="n">
        <v>80</v>
      </c>
      <c r="AS21" s="211" t="n">
        <v>40</v>
      </c>
      <c r="AT21" s="211" t="n">
        <v>62.14488</v>
      </c>
      <c r="AU21" s="211" t="n">
        <v>30</v>
      </c>
      <c r="AV21" s="211" t="n">
        <v>80</v>
      </c>
      <c r="AW21" s="211" t="n">
        <v>345</v>
      </c>
      <c r="AX21" s="211" t="n">
        <v>1.18</v>
      </c>
      <c r="AY21" s="211" t="n">
        <v>1</v>
      </c>
      <c r="AZ21" s="211" t="n">
        <v>0</v>
      </c>
      <c r="BA21" s="211" t="n">
        <v>0</v>
      </c>
      <c r="BB21" s="211" t="n">
        <v>0</v>
      </c>
      <c r="BC21" s="211" t="n">
        <v>0</v>
      </c>
      <c r="BD21" s="211" t="n">
        <v>0</v>
      </c>
      <c r="BE21" s="211" t="n">
        <v>0</v>
      </c>
    </row>
    <row r="22" customFormat="false" ht="12.75" hidden="false" customHeight="false" outlineLevel="0" collapsed="false">
      <c r="A22" s="210" t="s">
        <v>577</v>
      </c>
      <c r="B22" s="211" t="n">
        <v>45</v>
      </c>
      <c r="C22" s="211" t="n">
        <v>6.61</v>
      </c>
      <c r="D22" s="211" t="n">
        <v>3.8</v>
      </c>
      <c r="E22" s="211" t="n">
        <v>0.46</v>
      </c>
      <c r="F22" s="211" t="n">
        <v>95</v>
      </c>
      <c r="G22" s="211" t="n">
        <v>15.8</v>
      </c>
      <c r="H22" s="211" t="n">
        <v>3.25</v>
      </c>
      <c r="I22" s="211" t="n">
        <v>0.6</v>
      </c>
      <c r="J22" s="211" t="n">
        <v>0.84</v>
      </c>
      <c r="K22" s="211" t="n">
        <v>3.2</v>
      </c>
      <c r="L22" s="211" t="n">
        <v>80</v>
      </c>
      <c r="M22" s="211" t="n">
        <v>0.1</v>
      </c>
      <c r="N22" s="211" t="n">
        <v>1</v>
      </c>
      <c r="O22" s="211" t="n">
        <v>0.707</v>
      </c>
      <c r="P22" s="211" t="n">
        <v>6.79264230696397</v>
      </c>
      <c r="Q22" s="211" t="n">
        <v>20</v>
      </c>
      <c r="R22" s="211" t="n">
        <v>20</v>
      </c>
      <c r="S22" s="211" t="n">
        <v>1</v>
      </c>
      <c r="T22" s="211" t="n">
        <v>4.6</v>
      </c>
      <c r="U22" s="211" t="n">
        <v>0.732</v>
      </c>
      <c r="V22" s="211" t="n">
        <v>8</v>
      </c>
      <c r="W22" s="211" t="n">
        <v>80</v>
      </c>
      <c r="X22" s="211" t="n">
        <v>30</v>
      </c>
      <c r="Y22" s="211" t="n">
        <v>80</v>
      </c>
      <c r="Z22" s="211" t="n">
        <v>48</v>
      </c>
      <c r="AA22" s="210" t="s">
        <v>403</v>
      </c>
      <c r="AB22" s="211" t="n">
        <v>1</v>
      </c>
      <c r="AC22" s="211" t="n">
        <v>22</v>
      </c>
      <c r="AD22" s="211" t="n">
        <v>220</v>
      </c>
      <c r="AE22" s="211" t="n">
        <v>8.29268</v>
      </c>
      <c r="AF22" s="211" t="n">
        <v>530</v>
      </c>
      <c r="AG22" s="211" t="n">
        <v>21</v>
      </c>
      <c r="AH22" s="211" t="n">
        <v>40</v>
      </c>
      <c r="AI22" s="211" t="n">
        <v>80</v>
      </c>
      <c r="AJ22" s="211" t="n">
        <v>15</v>
      </c>
      <c r="AK22" s="211" t="n">
        <v>1</v>
      </c>
      <c r="AL22" s="211" t="n">
        <v>10</v>
      </c>
      <c r="AM22" s="211" t="n">
        <v>0.732</v>
      </c>
      <c r="AN22" s="211" t="n">
        <v>26.78515</v>
      </c>
      <c r="AO22" s="211" t="n">
        <v>20</v>
      </c>
      <c r="AP22" s="211" t="n">
        <v>40</v>
      </c>
      <c r="AQ22" s="211" t="n">
        <v>13.96229</v>
      </c>
      <c r="AR22" s="211" t="n">
        <v>80</v>
      </c>
      <c r="AS22" s="211" t="n">
        <v>40</v>
      </c>
      <c r="AT22" s="211" t="n">
        <v>62.14488</v>
      </c>
      <c r="AU22" s="211" t="n">
        <v>30</v>
      </c>
      <c r="AV22" s="211" t="n">
        <v>80</v>
      </c>
      <c r="AW22" s="211" t="n">
        <v>345</v>
      </c>
      <c r="AX22" s="211" t="n">
        <v>1.18</v>
      </c>
      <c r="AY22" s="211" t="n">
        <v>1</v>
      </c>
      <c r="AZ22" s="211" t="n">
        <v>0</v>
      </c>
      <c r="BA22" s="211" t="n">
        <v>0</v>
      </c>
      <c r="BB22" s="211" t="n">
        <v>0</v>
      </c>
      <c r="BC22" s="211" t="n">
        <v>0</v>
      </c>
      <c r="BD22" s="211" t="n">
        <v>0</v>
      </c>
      <c r="BE22" s="211" t="n">
        <v>0</v>
      </c>
    </row>
    <row r="23" customFormat="false" ht="12.75" hidden="false" customHeight="false" outlineLevel="0" collapsed="false">
      <c r="A23" s="210" t="s">
        <v>578</v>
      </c>
      <c r="B23" s="211" t="n">
        <v>33</v>
      </c>
      <c r="C23" s="211" t="n">
        <v>6.95</v>
      </c>
      <c r="D23" s="211" t="n">
        <v>2.18</v>
      </c>
      <c r="E23" s="211" t="n">
        <v>0.31</v>
      </c>
      <c r="F23" s="211" t="n">
        <v>95</v>
      </c>
      <c r="G23" s="211" t="n">
        <v>28</v>
      </c>
      <c r="H23" s="211" t="n">
        <v>2</v>
      </c>
      <c r="I23" s="211" t="n">
        <v>0.51</v>
      </c>
      <c r="J23" s="211" t="n">
        <v>0.97</v>
      </c>
      <c r="K23" s="211" t="n">
        <v>17</v>
      </c>
      <c r="L23" s="211" t="n">
        <v>30</v>
      </c>
      <c r="M23" s="211" t="n">
        <v>0.7</v>
      </c>
      <c r="N23" s="211" t="n">
        <v>1</v>
      </c>
      <c r="O23" s="211" t="n">
        <v>0.707</v>
      </c>
      <c r="P23" s="211" t="n">
        <v>3.3816268310065</v>
      </c>
      <c r="Q23" s="211" t="n">
        <v>5</v>
      </c>
      <c r="R23" s="211" t="n">
        <v>30</v>
      </c>
      <c r="S23" s="211" t="n">
        <v>1</v>
      </c>
      <c r="T23" s="211" t="n">
        <v>4.8</v>
      </c>
      <c r="U23" s="211" t="n">
        <v>0.732</v>
      </c>
      <c r="V23" s="211" t="n">
        <v>7.9</v>
      </c>
      <c r="W23" s="211" t="n">
        <v>80</v>
      </c>
      <c r="X23" s="211" t="n">
        <v>30</v>
      </c>
      <c r="Y23" s="211" t="n">
        <v>80</v>
      </c>
      <c r="Z23" s="211" t="n">
        <v>57</v>
      </c>
      <c r="AA23" s="210" t="s">
        <v>556</v>
      </c>
      <c r="AB23" s="211" t="n">
        <v>1</v>
      </c>
      <c r="AC23" s="211" t="n">
        <v>16.23571</v>
      </c>
      <c r="AD23" s="211" t="n">
        <v>223.06676</v>
      </c>
      <c r="AE23" s="211" t="n">
        <v>9.51814</v>
      </c>
      <c r="AF23" s="211" t="n">
        <v>440</v>
      </c>
      <c r="AG23" s="211" t="n">
        <v>15</v>
      </c>
      <c r="AH23" s="211" t="n">
        <v>169.31775</v>
      </c>
      <c r="AI23" s="211" t="n">
        <v>80</v>
      </c>
      <c r="AJ23" s="211" t="n">
        <v>15</v>
      </c>
      <c r="AK23" s="211" t="n">
        <v>1</v>
      </c>
      <c r="AL23" s="211" t="n">
        <v>12</v>
      </c>
      <c r="AM23" s="211" t="n">
        <v>0.732</v>
      </c>
      <c r="AN23" s="211" t="n">
        <v>75.81941</v>
      </c>
      <c r="AO23" s="211" t="n">
        <v>20</v>
      </c>
      <c r="AP23" s="211" t="n">
        <v>20</v>
      </c>
      <c r="AQ23" s="211" t="n">
        <v>79.04473</v>
      </c>
      <c r="AR23" s="211" t="n">
        <v>80</v>
      </c>
      <c r="AS23" s="211" t="n">
        <v>20</v>
      </c>
      <c r="AT23" s="211" t="n">
        <v>34.8411</v>
      </c>
      <c r="AU23" s="211" t="n">
        <v>15</v>
      </c>
      <c r="AV23" s="211" t="n">
        <v>80</v>
      </c>
      <c r="AW23" s="211" t="n">
        <v>345</v>
      </c>
      <c r="AX23" s="211" t="n">
        <v>1.18</v>
      </c>
      <c r="AY23" s="211" t="n">
        <v>1</v>
      </c>
      <c r="AZ23" s="211" t="n">
        <v>0</v>
      </c>
      <c r="BA23" s="211" t="n">
        <v>0</v>
      </c>
      <c r="BB23" s="211" t="n">
        <v>0</v>
      </c>
      <c r="BC23" s="211" t="n">
        <v>0</v>
      </c>
      <c r="BD23" s="211" t="n">
        <v>0</v>
      </c>
      <c r="BE23" s="211" t="n">
        <v>0</v>
      </c>
    </row>
    <row r="24" customFormat="false" ht="12.75" hidden="false" customHeight="false" outlineLevel="0" collapsed="false">
      <c r="A24" s="210" t="s">
        <v>579</v>
      </c>
      <c r="B24" s="211" t="n">
        <v>44.8</v>
      </c>
      <c r="C24" s="211" t="n">
        <v>6.1</v>
      </c>
      <c r="D24" s="211" t="n">
        <v>4.55</v>
      </c>
      <c r="E24" s="211" t="n">
        <v>0.401</v>
      </c>
      <c r="F24" s="211" t="n">
        <v>95</v>
      </c>
      <c r="G24" s="211" t="n">
        <v>16</v>
      </c>
      <c r="H24" s="211" t="n">
        <v>2</v>
      </c>
      <c r="I24" s="211" t="n">
        <v>1.25</v>
      </c>
      <c r="J24" s="211" t="n">
        <v>0</v>
      </c>
      <c r="K24" s="211" t="n">
        <v>0</v>
      </c>
      <c r="L24" s="211" t="n">
        <v>30</v>
      </c>
      <c r="M24" s="211" t="n">
        <v>0.1</v>
      </c>
      <c r="N24" s="211" t="n">
        <v>1</v>
      </c>
      <c r="O24" s="211" t="n">
        <v>0.707</v>
      </c>
      <c r="P24" s="211" t="n">
        <v>5.18854778538753</v>
      </c>
      <c r="Q24" s="211" t="n">
        <v>20</v>
      </c>
      <c r="R24" s="211" t="n">
        <v>30</v>
      </c>
      <c r="S24" s="211" t="n">
        <v>1</v>
      </c>
      <c r="T24" s="211" t="n">
        <v>4.8</v>
      </c>
      <c r="U24" s="211" t="n">
        <v>0.732</v>
      </c>
      <c r="V24" s="211" t="n">
        <v>7.9</v>
      </c>
      <c r="W24" s="211" t="n">
        <v>20</v>
      </c>
      <c r="X24" s="211" t="n">
        <v>30</v>
      </c>
      <c r="Y24" s="211" t="n">
        <v>80</v>
      </c>
      <c r="Z24" s="211" t="n">
        <v>57</v>
      </c>
      <c r="AA24" s="210" t="s">
        <v>556</v>
      </c>
      <c r="AB24" s="211" t="n">
        <v>1</v>
      </c>
      <c r="AC24" s="211" t="n">
        <v>16.23571</v>
      </c>
      <c r="AD24" s="211" t="n">
        <v>223.06676</v>
      </c>
      <c r="AE24" s="211" t="n">
        <v>9.51814</v>
      </c>
      <c r="AF24" s="211" t="n">
        <v>440</v>
      </c>
      <c r="AG24" s="211" t="n">
        <v>15</v>
      </c>
      <c r="AH24" s="211" t="n">
        <v>169.31775</v>
      </c>
      <c r="AI24" s="211" t="n">
        <v>80</v>
      </c>
      <c r="AJ24" s="211" t="n">
        <v>15</v>
      </c>
      <c r="AK24" s="211" t="n">
        <v>1</v>
      </c>
      <c r="AL24" s="211" t="n">
        <v>12</v>
      </c>
      <c r="AM24" s="211" t="n">
        <v>0.732</v>
      </c>
      <c r="AN24" s="211" t="n">
        <v>75.81941</v>
      </c>
      <c r="AO24" s="211" t="n">
        <v>20</v>
      </c>
      <c r="AP24" s="211" t="n">
        <v>20</v>
      </c>
      <c r="AQ24" s="211" t="n">
        <v>79.04473</v>
      </c>
      <c r="AR24" s="211" t="n">
        <v>80</v>
      </c>
      <c r="AS24" s="211" t="n">
        <v>20</v>
      </c>
      <c r="AT24" s="211" t="n">
        <v>34.8411</v>
      </c>
      <c r="AU24" s="211" t="n">
        <v>15</v>
      </c>
      <c r="AV24" s="211" t="n">
        <v>80</v>
      </c>
      <c r="AW24" s="211" t="n">
        <v>345</v>
      </c>
      <c r="AX24" s="211" t="n">
        <v>1.18</v>
      </c>
      <c r="AY24" s="211" t="n">
        <v>1</v>
      </c>
      <c r="AZ24" s="211" t="n">
        <v>0.22</v>
      </c>
      <c r="BA24" s="211" t="n">
        <v>0.42</v>
      </c>
      <c r="BB24" s="211" t="n">
        <v>0</v>
      </c>
      <c r="BC24" s="211" t="n">
        <v>0.76</v>
      </c>
      <c r="BD24" s="211" t="n">
        <v>0.29</v>
      </c>
      <c r="BE24" s="211" t="n">
        <v>20</v>
      </c>
    </row>
    <row r="25" customFormat="false" ht="12.75" hidden="false" customHeight="false" outlineLevel="0" collapsed="false">
      <c r="A25" s="210" t="s">
        <v>580</v>
      </c>
      <c r="B25" s="211" t="n">
        <v>45.4</v>
      </c>
      <c r="C25" s="211" t="n">
        <v>6.39</v>
      </c>
      <c r="D25" s="211" t="n">
        <v>4.34</v>
      </c>
      <c r="E25" s="211" t="n">
        <v>0.401</v>
      </c>
      <c r="F25" s="211" t="n">
        <v>95</v>
      </c>
      <c r="G25" s="211" t="n">
        <v>15.5</v>
      </c>
      <c r="H25" s="211" t="n">
        <v>2</v>
      </c>
      <c r="I25" s="211" t="n">
        <v>0.58</v>
      </c>
      <c r="J25" s="211" t="n">
        <v>0.94</v>
      </c>
      <c r="K25" s="211" t="n">
        <v>15.46</v>
      </c>
      <c r="L25" s="211" t="n">
        <v>30</v>
      </c>
      <c r="M25" s="211" t="n">
        <v>0.1</v>
      </c>
      <c r="N25" s="211" t="n">
        <v>1</v>
      </c>
      <c r="O25" s="211" t="n">
        <v>0.707</v>
      </c>
      <c r="P25" s="211" t="n">
        <v>7.9</v>
      </c>
      <c r="Q25" s="211" t="n">
        <v>80</v>
      </c>
      <c r="R25" s="211" t="n">
        <v>30</v>
      </c>
      <c r="S25" s="211" t="n">
        <v>1</v>
      </c>
      <c r="T25" s="211" t="n">
        <v>4.8</v>
      </c>
      <c r="U25" s="211" t="n">
        <v>0.732</v>
      </c>
      <c r="V25" s="211" t="n">
        <v>7.9</v>
      </c>
      <c r="W25" s="211" t="n">
        <v>20</v>
      </c>
      <c r="X25" s="211" t="n">
        <v>30</v>
      </c>
      <c r="Y25" s="211" t="n">
        <v>80</v>
      </c>
      <c r="Z25" s="211" t="n">
        <v>57</v>
      </c>
      <c r="AA25" s="210" t="s">
        <v>556</v>
      </c>
      <c r="AB25" s="211" t="n">
        <v>1</v>
      </c>
      <c r="AC25" s="211" t="n">
        <v>16.23571</v>
      </c>
      <c r="AD25" s="211" t="n">
        <v>223.06676</v>
      </c>
      <c r="AE25" s="211" t="n">
        <v>9.51814</v>
      </c>
      <c r="AF25" s="211" t="n">
        <v>440</v>
      </c>
      <c r="AG25" s="211" t="n">
        <v>15</v>
      </c>
      <c r="AH25" s="211" t="n">
        <v>169.31775</v>
      </c>
      <c r="AI25" s="211" t="n">
        <v>80</v>
      </c>
      <c r="AJ25" s="211" t="n">
        <v>15</v>
      </c>
      <c r="AK25" s="211" t="n">
        <v>1</v>
      </c>
      <c r="AL25" s="211" t="n">
        <v>12</v>
      </c>
      <c r="AM25" s="211" t="n">
        <v>0.732</v>
      </c>
      <c r="AN25" s="211" t="n">
        <v>75.81941</v>
      </c>
      <c r="AO25" s="211" t="n">
        <v>20</v>
      </c>
      <c r="AP25" s="211" t="n">
        <v>20</v>
      </c>
      <c r="AQ25" s="211" t="n">
        <v>79.04473</v>
      </c>
      <c r="AR25" s="211" t="n">
        <v>80</v>
      </c>
      <c r="AS25" s="211" t="n">
        <v>20</v>
      </c>
      <c r="AT25" s="211" t="n">
        <v>34.8411</v>
      </c>
      <c r="AU25" s="211" t="n">
        <v>15</v>
      </c>
      <c r="AV25" s="211" t="n">
        <v>80</v>
      </c>
      <c r="AW25" s="211" t="n">
        <v>345</v>
      </c>
      <c r="AX25" s="211" t="n">
        <v>1.18</v>
      </c>
      <c r="AY25" s="211" t="n">
        <v>1</v>
      </c>
      <c r="AZ25" s="211" t="n">
        <v>0.22</v>
      </c>
      <c r="BA25" s="211" t="n">
        <v>0.42</v>
      </c>
      <c r="BB25" s="211" t="n">
        <v>0</v>
      </c>
      <c r="BC25" s="211" t="n">
        <v>0.76</v>
      </c>
      <c r="BD25" s="211" t="n">
        <v>0.29</v>
      </c>
      <c r="BE25" s="211" t="n">
        <v>20</v>
      </c>
    </row>
    <row r="26" customFormat="false" ht="12.75" hidden="false" customHeight="false" outlineLevel="0" collapsed="false">
      <c r="A26" s="210" t="s">
        <v>581</v>
      </c>
      <c r="B26" s="211" t="n">
        <v>22.6</v>
      </c>
      <c r="C26" s="211" t="n">
        <v>5.5</v>
      </c>
      <c r="D26" s="211" t="n">
        <v>2.56</v>
      </c>
      <c r="E26" s="211" t="n">
        <v>0.4</v>
      </c>
      <c r="F26" s="211" t="n">
        <v>330</v>
      </c>
      <c r="G26" s="211" t="n">
        <v>144.4</v>
      </c>
      <c r="H26" s="211" t="n">
        <v>8</v>
      </c>
      <c r="I26" s="211" t="n">
        <v>2.9</v>
      </c>
      <c r="J26" s="211" t="n">
        <v>0</v>
      </c>
      <c r="K26" s="211" t="n">
        <v>0</v>
      </c>
      <c r="L26" s="211" t="n">
        <v>200</v>
      </c>
      <c r="M26" s="211" t="n">
        <v>0</v>
      </c>
      <c r="N26" s="211" t="n">
        <v>1</v>
      </c>
      <c r="O26" s="211" t="n">
        <v>0.707</v>
      </c>
      <c r="P26" s="211" t="n">
        <v>20.45009</v>
      </c>
      <c r="Q26" s="211" t="n">
        <v>20</v>
      </c>
      <c r="R26" s="211" t="n">
        <v>20</v>
      </c>
      <c r="S26" s="211" t="n">
        <v>1</v>
      </c>
      <c r="T26" s="211" t="n">
        <v>10</v>
      </c>
      <c r="U26" s="211" t="n">
        <v>0.732</v>
      </c>
      <c r="V26" s="211" t="n">
        <v>55</v>
      </c>
      <c r="W26" s="211" t="n">
        <v>20</v>
      </c>
      <c r="X26" s="211" t="n">
        <v>30</v>
      </c>
      <c r="Y26" s="211" t="n">
        <v>80</v>
      </c>
      <c r="Z26" s="211" t="n">
        <v>35</v>
      </c>
      <c r="AA26" s="210" t="s">
        <v>403</v>
      </c>
      <c r="AB26" s="211" t="n">
        <v>1</v>
      </c>
      <c r="AC26" s="211" t="n">
        <v>22</v>
      </c>
      <c r="AD26" s="211" t="n">
        <v>220</v>
      </c>
      <c r="AE26" s="211" t="n">
        <v>8.29268</v>
      </c>
      <c r="AF26" s="211" t="n">
        <v>530</v>
      </c>
      <c r="AG26" s="211" t="n">
        <v>21</v>
      </c>
      <c r="AH26" s="211" t="n">
        <v>40</v>
      </c>
      <c r="AI26" s="211" t="n">
        <v>80</v>
      </c>
      <c r="AJ26" s="211" t="n">
        <v>15</v>
      </c>
      <c r="AK26" s="211" t="n">
        <v>1</v>
      </c>
      <c r="AL26" s="211" t="n">
        <v>10</v>
      </c>
      <c r="AM26" s="211" t="n">
        <v>0.732</v>
      </c>
      <c r="AN26" s="211" t="n">
        <v>26.78515</v>
      </c>
      <c r="AO26" s="211" t="n">
        <v>20</v>
      </c>
      <c r="AP26" s="211" t="n">
        <v>40</v>
      </c>
      <c r="AQ26" s="211" t="n">
        <v>13.96229</v>
      </c>
      <c r="AR26" s="211" t="n">
        <v>80</v>
      </c>
      <c r="AS26" s="211" t="n">
        <v>40</v>
      </c>
      <c r="AT26" s="211" t="n">
        <v>62.14488</v>
      </c>
      <c r="AU26" s="211" t="n">
        <v>30</v>
      </c>
      <c r="AV26" s="211" t="n">
        <v>80</v>
      </c>
      <c r="AW26" s="211" t="n">
        <v>345</v>
      </c>
      <c r="AX26" s="211" t="n">
        <v>1.18</v>
      </c>
      <c r="AY26" s="211" t="n">
        <v>1</v>
      </c>
      <c r="AZ26" s="211" t="n">
        <v>0</v>
      </c>
      <c r="BA26" s="211" t="n">
        <v>0</v>
      </c>
      <c r="BB26" s="211" t="n">
        <v>0</v>
      </c>
      <c r="BC26" s="211" t="n">
        <v>0</v>
      </c>
      <c r="BD26" s="211" t="n">
        <v>0</v>
      </c>
      <c r="BE26" s="211" t="n">
        <v>0</v>
      </c>
    </row>
    <row r="27" customFormat="false" ht="12.75" hidden="false" customHeight="false" outlineLevel="0" collapsed="false">
      <c r="A27" s="210" t="s">
        <v>582</v>
      </c>
      <c r="B27" s="211" t="n">
        <v>60</v>
      </c>
      <c r="C27" s="211" t="n">
        <v>5.7</v>
      </c>
      <c r="D27" s="211" t="n">
        <v>2.11</v>
      </c>
      <c r="E27" s="211" t="n">
        <v>0.42</v>
      </c>
      <c r="F27" s="211" t="n">
        <v>91</v>
      </c>
      <c r="G27" s="211" t="n">
        <v>7.6</v>
      </c>
      <c r="H27" s="211" t="n">
        <v>4</v>
      </c>
      <c r="I27" s="211" t="n">
        <v>1</v>
      </c>
      <c r="J27" s="211" t="n">
        <v>0</v>
      </c>
      <c r="K27" s="211" t="n">
        <v>0</v>
      </c>
      <c r="L27" s="211" t="n">
        <v>100</v>
      </c>
      <c r="M27" s="211" t="n">
        <v>0.5</v>
      </c>
      <c r="N27" s="211" t="n">
        <v>1</v>
      </c>
      <c r="O27" s="211" t="n">
        <v>0.707</v>
      </c>
      <c r="P27" s="211" t="n">
        <v>10</v>
      </c>
      <c r="Q27" s="211" t="n">
        <v>5</v>
      </c>
      <c r="R27" s="211" t="n">
        <v>30</v>
      </c>
      <c r="S27" s="211" t="n">
        <v>1</v>
      </c>
      <c r="T27" s="211" t="n">
        <v>6</v>
      </c>
      <c r="U27" s="211" t="n">
        <v>0.732</v>
      </c>
      <c r="V27" s="211" t="n">
        <v>4</v>
      </c>
      <c r="W27" s="211" t="n">
        <v>20</v>
      </c>
      <c r="X27" s="211" t="n">
        <v>30</v>
      </c>
      <c r="Y27" s="211" t="n">
        <v>80</v>
      </c>
      <c r="Z27" s="211" t="n">
        <v>64.9442877585016</v>
      </c>
      <c r="AA27" s="210" t="s">
        <v>403</v>
      </c>
      <c r="AB27" s="211" t="n">
        <v>1</v>
      </c>
      <c r="AC27" s="211" t="n">
        <v>22</v>
      </c>
      <c r="AD27" s="211" t="n">
        <v>220</v>
      </c>
      <c r="AE27" s="211" t="n">
        <v>8.29268</v>
      </c>
      <c r="AF27" s="211" t="n">
        <v>530</v>
      </c>
      <c r="AG27" s="211" t="n">
        <v>21</v>
      </c>
      <c r="AH27" s="211" t="n">
        <v>40</v>
      </c>
      <c r="AI27" s="211" t="n">
        <v>80</v>
      </c>
      <c r="AJ27" s="211" t="n">
        <v>15</v>
      </c>
      <c r="AK27" s="211" t="n">
        <v>1</v>
      </c>
      <c r="AL27" s="211" t="n">
        <v>6</v>
      </c>
      <c r="AM27" s="211" t="n">
        <v>0.732</v>
      </c>
      <c r="AN27" s="211" t="n">
        <v>1.72140539982037</v>
      </c>
      <c r="AO27" s="211" t="n">
        <v>20</v>
      </c>
      <c r="AP27" s="211" t="n">
        <v>40</v>
      </c>
      <c r="AQ27" s="211" t="n">
        <v>1.79463240255407</v>
      </c>
      <c r="AR27" s="211" t="n">
        <v>80</v>
      </c>
      <c r="AS27" s="211" t="n">
        <v>40</v>
      </c>
      <c r="AT27" s="211" t="n">
        <v>137.983434491739</v>
      </c>
      <c r="AU27" s="211" t="n">
        <v>30</v>
      </c>
      <c r="AV27" s="211" t="n">
        <v>80</v>
      </c>
      <c r="AW27" s="211" t="n">
        <v>345</v>
      </c>
      <c r="AX27" s="211" t="n">
        <v>1.18</v>
      </c>
      <c r="AY27" s="211" t="n">
        <v>1</v>
      </c>
      <c r="AZ27" s="211" t="n">
        <v>0</v>
      </c>
      <c r="BA27" s="211" t="n">
        <v>0</v>
      </c>
      <c r="BB27" s="211" t="n">
        <v>0</v>
      </c>
      <c r="BC27" s="211" t="n">
        <v>0</v>
      </c>
      <c r="BD27" s="211" t="n">
        <v>0</v>
      </c>
      <c r="BE27" s="211" t="n">
        <v>0</v>
      </c>
    </row>
    <row r="28" customFormat="false" ht="12.75" hidden="false" customHeight="false" outlineLevel="0" collapsed="false">
      <c r="A28" s="210" t="s">
        <v>583</v>
      </c>
      <c r="B28" s="211" t="n">
        <v>45.9</v>
      </c>
      <c r="C28" s="211" t="n">
        <v>5.76</v>
      </c>
      <c r="D28" s="211" t="n">
        <v>2.59</v>
      </c>
      <c r="E28" s="211" t="n">
        <v>0.323</v>
      </c>
      <c r="F28" s="211" t="n">
        <v>91</v>
      </c>
      <c r="G28" s="211" t="n">
        <v>13.3</v>
      </c>
      <c r="H28" s="211" t="n">
        <v>4</v>
      </c>
      <c r="I28" s="211" t="n">
        <v>0.29</v>
      </c>
      <c r="J28" s="211" t="n">
        <v>0.385</v>
      </c>
      <c r="K28" s="211" t="n">
        <v>3.6</v>
      </c>
      <c r="L28" s="211" t="n">
        <v>100</v>
      </c>
      <c r="M28" s="211" t="n">
        <v>0.5</v>
      </c>
      <c r="N28" s="211" t="n">
        <v>1</v>
      </c>
      <c r="O28" s="211" t="n">
        <v>0.707</v>
      </c>
      <c r="P28" s="211" t="n">
        <v>5.5</v>
      </c>
      <c r="Q28" s="211" t="n">
        <v>5</v>
      </c>
      <c r="R28" s="211" t="n">
        <v>30</v>
      </c>
      <c r="S28" s="211" t="n">
        <v>1</v>
      </c>
      <c r="T28" s="211" t="n">
        <v>6</v>
      </c>
      <c r="U28" s="211" t="n">
        <v>0.732</v>
      </c>
      <c r="V28" s="211" t="n">
        <v>4</v>
      </c>
      <c r="W28" s="211" t="n">
        <v>20</v>
      </c>
      <c r="X28" s="211" t="n">
        <v>30</v>
      </c>
      <c r="Y28" s="211" t="n">
        <v>80</v>
      </c>
      <c r="Z28" s="211" t="n">
        <v>64.9442877585016</v>
      </c>
      <c r="AA28" s="210" t="s">
        <v>403</v>
      </c>
      <c r="AB28" s="211" t="n">
        <v>1</v>
      </c>
      <c r="AC28" s="211" t="n">
        <v>22</v>
      </c>
      <c r="AD28" s="211" t="n">
        <v>220</v>
      </c>
      <c r="AE28" s="211" t="n">
        <v>8.29268</v>
      </c>
      <c r="AF28" s="211" t="n">
        <v>530</v>
      </c>
      <c r="AG28" s="211" t="n">
        <v>21</v>
      </c>
      <c r="AH28" s="211" t="n">
        <v>40</v>
      </c>
      <c r="AI28" s="211" t="n">
        <v>80</v>
      </c>
      <c r="AJ28" s="211" t="n">
        <v>15</v>
      </c>
      <c r="AK28" s="211" t="n">
        <v>1</v>
      </c>
      <c r="AL28" s="211" t="n">
        <v>6</v>
      </c>
      <c r="AM28" s="211" t="n">
        <v>0.732</v>
      </c>
      <c r="AN28" s="211" t="n">
        <v>1.72140539982037</v>
      </c>
      <c r="AO28" s="211" t="n">
        <v>20</v>
      </c>
      <c r="AP28" s="211" t="n">
        <v>40</v>
      </c>
      <c r="AQ28" s="211" t="n">
        <v>1.79463240255407</v>
      </c>
      <c r="AR28" s="211" t="n">
        <v>80</v>
      </c>
      <c r="AS28" s="211" t="n">
        <v>40</v>
      </c>
      <c r="AT28" s="211" t="n">
        <v>137.983434491739</v>
      </c>
      <c r="AU28" s="211" t="n">
        <v>30</v>
      </c>
      <c r="AV28" s="211" t="n">
        <v>80</v>
      </c>
      <c r="AW28" s="211" t="n">
        <v>345</v>
      </c>
      <c r="AX28" s="211" t="n">
        <v>1.18</v>
      </c>
      <c r="AY28" s="211" t="n">
        <v>1</v>
      </c>
      <c r="AZ28" s="211" t="n">
        <v>0</v>
      </c>
      <c r="BA28" s="211" t="n">
        <v>0</v>
      </c>
      <c r="BB28" s="211" t="n">
        <v>0</v>
      </c>
      <c r="BC28" s="211" t="n">
        <v>0</v>
      </c>
      <c r="BD28" s="211" t="n">
        <v>0</v>
      </c>
      <c r="BE28" s="211" t="n">
        <v>0</v>
      </c>
    </row>
    <row r="29" customFormat="false" ht="12.75" hidden="false" customHeight="false" outlineLevel="0" collapsed="false">
      <c r="A29" s="210" t="s">
        <v>584</v>
      </c>
      <c r="B29" s="211" t="n">
        <v>30</v>
      </c>
      <c r="C29" s="211" t="n">
        <v>5.7</v>
      </c>
      <c r="D29" s="211" t="n">
        <v>3.13</v>
      </c>
      <c r="E29" s="211" t="n">
        <v>0.31</v>
      </c>
      <c r="F29" s="211" t="n">
        <v>235</v>
      </c>
      <c r="G29" s="211" t="n">
        <v>76.7</v>
      </c>
      <c r="H29" s="211" t="n">
        <v>5.5</v>
      </c>
      <c r="I29" s="211" t="n">
        <v>1.8</v>
      </c>
      <c r="J29" s="211" t="n">
        <v>0</v>
      </c>
      <c r="K29" s="211" t="n">
        <v>0</v>
      </c>
      <c r="L29" s="211" t="n">
        <v>100</v>
      </c>
      <c r="M29" s="211" t="n">
        <v>0.8</v>
      </c>
      <c r="N29" s="211" t="n">
        <v>1</v>
      </c>
      <c r="O29" s="211" t="n">
        <v>0.707</v>
      </c>
      <c r="P29" s="211" t="n">
        <v>5.14179</v>
      </c>
      <c r="Q29" s="211" t="n">
        <v>20</v>
      </c>
      <c r="R29" s="211" t="n">
        <v>30</v>
      </c>
      <c r="S29" s="211" t="n">
        <v>1</v>
      </c>
      <c r="T29" s="211" t="n">
        <v>10</v>
      </c>
      <c r="U29" s="211" t="n">
        <v>0.732</v>
      </c>
      <c r="V29" s="211" t="n">
        <v>12</v>
      </c>
      <c r="W29" s="211" t="n">
        <v>80</v>
      </c>
      <c r="X29" s="211" t="n">
        <v>15</v>
      </c>
      <c r="Y29" s="211" t="n">
        <v>80</v>
      </c>
      <c r="Z29" s="211" t="n">
        <v>40.2814</v>
      </c>
      <c r="AA29" s="210" t="s">
        <v>585</v>
      </c>
      <c r="AB29" s="211" t="n">
        <v>1</v>
      </c>
      <c r="AC29" s="211" t="n">
        <v>23.3736</v>
      </c>
      <c r="AD29" s="211" t="n">
        <v>26.35793</v>
      </c>
      <c r="AE29" s="211" t="n">
        <v>3.0804</v>
      </c>
      <c r="AF29" s="211" t="n">
        <v>120</v>
      </c>
      <c r="AG29" s="211" t="n">
        <v>10</v>
      </c>
      <c r="AH29" s="211" t="n">
        <v>13.23</v>
      </c>
      <c r="AI29" s="211" t="n">
        <v>80</v>
      </c>
      <c r="AJ29" s="211" t="n">
        <v>15</v>
      </c>
      <c r="AK29" s="211" t="n">
        <v>1</v>
      </c>
      <c r="AL29" s="211" t="n">
        <v>12</v>
      </c>
      <c r="AM29" s="211" t="n">
        <v>0.732</v>
      </c>
      <c r="AN29" s="211" t="n">
        <v>3.29457</v>
      </c>
      <c r="AO29" s="211" t="n">
        <v>20</v>
      </c>
      <c r="AP29" s="211" t="n">
        <v>40</v>
      </c>
      <c r="AQ29" s="211" t="n">
        <v>3.43472</v>
      </c>
      <c r="AR29" s="211" t="n">
        <v>80</v>
      </c>
      <c r="AS29" s="211" t="n">
        <v>40</v>
      </c>
      <c r="AT29" s="211" t="n">
        <v>91.15813</v>
      </c>
      <c r="AU29" s="211" t="n">
        <v>30</v>
      </c>
      <c r="AV29" s="211" t="n">
        <v>80</v>
      </c>
      <c r="AW29" s="211" t="n">
        <v>345</v>
      </c>
      <c r="AX29" s="211" t="n">
        <v>1.18</v>
      </c>
      <c r="AY29" s="211" t="n">
        <v>1</v>
      </c>
      <c r="AZ29" s="211" t="n">
        <v>0</v>
      </c>
      <c r="BA29" s="211" t="n">
        <v>0</v>
      </c>
      <c r="BB29" s="211" t="n">
        <v>0</v>
      </c>
      <c r="BC29" s="211" t="n">
        <v>0</v>
      </c>
      <c r="BD29" s="211" t="n">
        <v>0</v>
      </c>
      <c r="BE29" s="211" t="n">
        <v>0</v>
      </c>
    </row>
    <row r="30" customFormat="false" ht="12.75" hidden="false" customHeight="false" outlineLevel="0" collapsed="false">
      <c r="A30" s="210" t="s">
        <v>586</v>
      </c>
      <c r="B30" s="211" t="n">
        <v>75</v>
      </c>
      <c r="C30" s="211" t="n">
        <v>6.3</v>
      </c>
      <c r="D30" s="211" t="n">
        <v>1.7</v>
      </c>
      <c r="E30" s="211" t="n">
        <v>0.45</v>
      </c>
      <c r="F30" s="211" t="n">
        <v>48</v>
      </c>
      <c r="G30" s="211" t="n">
        <v>3.56</v>
      </c>
      <c r="H30" s="211" t="n">
        <v>2</v>
      </c>
      <c r="I30" s="211" t="n">
        <v>0.1</v>
      </c>
      <c r="J30" s="211" t="n">
        <v>0</v>
      </c>
      <c r="K30" s="211" t="n">
        <v>0</v>
      </c>
      <c r="L30" s="211" t="n">
        <v>10</v>
      </c>
      <c r="M30" s="211" t="n">
        <v>0.8</v>
      </c>
      <c r="N30" s="211" t="n">
        <v>1</v>
      </c>
      <c r="O30" s="211" t="n">
        <v>0.707</v>
      </c>
      <c r="P30" s="211" t="n">
        <v>0.7381</v>
      </c>
      <c r="Q30" s="211" t="n">
        <v>5</v>
      </c>
      <c r="R30" s="211" t="n">
        <v>30</v>
      </c>
      <c r="S30" s="211" t="n">
        <v>1</v>
      </c>
      <c r="T30" s="211" t="n">
        <v>2.83</v>
      </c>
      <c r="U30" s="211" t="n">
        <v>0.732</v>
      </c>
      <c r="V30" s="211" t="n">
        <v>2.8</v>
      </c>
      <c r="W30" s="211" t="n">
        <v>20</v>
      </c>
      <c r="X30" s="211" t="n">
        <v>15</v>
      </c>
      <c r="Y30" s="211" t="n">
        <v>80</v>
      </c>
      <c r="Z30" s="211" t="n">
        <v>80.41319</v>
      </c>
      <c r="AA30" s="210" t="s">
        <v>403</v>
      </c>
      <c r="AB30" s="211" t="n">
        <v>1</v>
      </c>
      <c r="AC30" s="211" t="n">
        <v>22</v>
      </c>
      <c r="AD30" s="211" t="n">
        <v>220</v>
      </c>
      <c r="AE30" s="211" t="n">
        <v>8.29268</v>
      </c>
      <c r="AF30" s="211" t="n">
        <v>530</v>
      </c>
      <c r="AG30" s="211" t="n">
        <v>21</v>
      </c>
      <c r="AH30" s="211" t="n">
        <v>10</v>
      </c>
      <c r="AI30" s="211" t="n">
        <v>80</v>
      </c>
      <c r="AJ30" s="211" t="n">
        <v>15</v>
      </c>
      <c r="AK30" s="211" t="n">
        <v>1</v>
      </c>
      <c r="AL30" s="211" t="n">
        <v>10</v>
      </c>
      <c r="AM30" s="211" t="n">
        <v>0.732</v>
      </c>
      <c r="AN30" s="211" t="n">
        <v>0.80774</v>
      </c>
      <c r="AO30" s="211" t="n">
        <v>20</v>
      </c>
      <c r="AP30" s="211" t="n">
        <v>40</v>
      </c>
      <c r="AQ30" s="211" t="n">
        <v>0.8421</v>
      </c>
      <c r="AR30" s="211" t="n">
        <v>80</v>
      </c>
      <c r="AS30" s="211" t="n">
        <v>40</v>
      </c>
      <c r="AT30" s="211" t="n">
        <v>172.35863</v>
      </c>
      <c r="AU30" s="211" t="n">
        <v>30</v>
      </c>
      <c r="AV30" s="211" t="n">
        <v>80</v>
      </c>
      <c r="AW30" s="211" t="n">
        <v>345</v>
      </c>
      <c r="AX30" s="211" t="n">
        <v>1.18</v>
      </c>
      <c r="AY30" s="211" t="n">
        <v>1</v>
      </c>
      <c r="AZ30" s="211" t="n">
        <v>0</v>
      </c>
      <c r="BA30" s="211" t="n">
        <v>0</v>
      </c>
      <c r="BB30" s="211" t="n">
        <v>0</v>
      </c>
      <c r="BC30" s="211" t="n">
        <v>0</v>
      </c>
      <c r="BD30" s="211" t="n">
        <v>0</v>
      </c>
      <c r="BE30" s="211" t="n">
        <v>0</v>
      </c>
    </row>
    <row r="31" customFormat="false" ht="12.75" hidden="false" customHeight="false" outlineLevel="0" collapsed="false">
      <c r="A31" s="210" t="s">
        <v>587</v>
      </c>
      <c r="B31" s="211" t="n">
        <v>30</v>
      </c>
      <c r="C31" s="211" t="n">
        <v>5.8</v>
      </c>
      <c r="D31" s="211" t="n">
        <v>4.9</v>
      </c>
      <c r="E31" s="211" t="n">
        <v>0.29</v>
      </c>
      <c r="F31" s="211" t="n">
        <v>95</v>
      </c>
      <c r="G31" s="211" t="n">
        <v>28</v>
      </c>
      <c r="H31" s="211" t="n">
        <v>6.5</v>
      </c>
      <c r="I31" s="211" t="n">
        <v>0.35</v>
      </c>
      <c r="J31" s="211" t="n">
        <v>0</v>
      </c>
      <c r="K31" s="211" t="n">
        <v>0</v>
      </c>
      <c r="L31" s="211" t="n">
        <v>60</v>
      </c>
      <c r="M31" s="211" t="n">
        <v>0.8</v>
      </c>
      <c r="N31" s="211" t="n">
        <v>1</v>
      </c>
      <c r="O31" s="211" t="n">
        <v>0.707</v>
      </c>
      <c r="P31" s="211" t="n">
        <v>5.14179</v>
      </c>
      <c r="Q31" s="211" t="n">
        <v>20</v>
      </c>
      <c r="R31" s="211" t="n">
        <v>30</v>
      </c>
      <c r="S31" s="211" t="n">
        <v>1</v>
      </c>
      <c r="T31" s="211" t="n">
        <v>10</v>
      </c>
      <c r="U31" s="211" t="n">
        <v>0.732</v>
      </c>
      <c r="V31" s="211" t="n">
        <v>12</v>
      </c>
      <c r="W31" s="211" t="n">
        <v>80</v>
      </c>
      <c r="X31" s="211" t="n">
        <v>15</v>
      </c>
      <c r="Y31" s="211" t="n">
        <v>80</v>
      </c>
      <c r="Z31" s="211" t="n">
        <v>40.2814</v>
      </c>
      <c r="AA31" s="210" t="s">
        <v>585</v>
      </c>
      <c r="AB31" s="211" t="n">
        <v>1</v>
      </c>
      <c r="AC31" s="211" t="n">
        <v>23.3736</v>
      </c>
      <c r="AD31" s="211" t="n">
        <v>26.35793</v>
      </c>
      <c r="AE31" s="211" t="n">
        <v>3.0804</v>
      </c>
      <c r="AF31" s="211" t="n">
        <v>120</v>
      </c>
      <c r="AG31" s="211" t="n">
        <v>10</v>
      </c>
      <c r="AH31" s="211" t="n">
        <v>13.23</v>
      </c>
      <c r="AI31" s="211" t="n">
        <v>80</v>
      </c>
      <c r="AJ31" s="211" t="n">
        <v>15</v>
      </c>
      <c r="AK31" s="211" t="n">
        <v>1</v>
      </c>
      <c r="AL31" s="211" t="n">
        <v>12</v>
      </c>
      <c r="AM31" s="211" t="n">
        <v>0.732</v>
      </c>
      <c r="AN31" s="211" t="n">
        <v>3.29457</v>
      </c>
      <c r="AO31" s="211" t="n">
        <v>20</v>
      </c>
      <c r="AP31" s="211" t="n">
        <v>40</v>
      </c>
      <c r="AQ31" s="211" t="n">
        <v>3.43472</v>
      </c>
      <c r="AR31" s="211" t="n">
        <v>80</v>
      </c>
      <c r="AS31" s="211" t="n">
        <v>40</v>
      </c>
      <c r="AT31" s="211" t="n">
        <v>91.15813</v>
      </c>
      <c r="AU31" s="211" t="n">
        <v>30</v>
      </c>
      <c r="AV31" s="211" t="n">
        <v>80</v>
      </c>
      <c r="AW31" s="211" t="n">
        <v>345</v>
      </c>
      <c r="AX31" s="211" t="n">
        <v>1.18</v>
      </c>
      <c r="AY31" s="211" t="n">
        <v>1</v>
      </c>
      <c r="AZ31" s="211" t="n">
        <v>0</v>
      </c>
      <c r="BA31" s="211" t="n">
        <v>0</v>
      </c>
      <c r="BB31" s="211" t="n">
        <v>0</v>
      </c>
      <c r="BC31" s="211" t="n">
        <v>0</v>
      </c>
      <c r="BD31" s="211" t="n">
        <v>0</v>
      </c>
      <c r="BE31" s="211" t="n">
        <v>0</v>
      </c>
    </row>
    <row r="32" customFormat="false" ht="12.75" hidden="false" customHeight="false" outlineLevel="0" collapsed="false">
      <c r="A32" s="210" t="s">
        <v>588</v>
      </c>
      <c r="B32" s="211" t="n">
        <v>30</v>
      </c>
      <c r="C32" s="211" t="n">
        <v>5.8</v>
      </c>
      <c r="D32" s="211" t="n">
        <v>4.9</v>
      </c>
      <c r="E32" s="211" t="n">
        <v>0.38</v>
      </c>
      <c r="F32" s="211" t="n">
        <v>95</v>
      </c>
      <c r="G32" s="211" t="n">
        <v>28</v>
      </c>
      <c r="H32" s="211" t="n">
        <v>6.5</v>
      </c>
      <c r="I32" s="211" t="n">
        <v>0.35</v>
      </c>
      <c r="J32" s="211" t="n">
        <v>0</v>
      </c>
      <c r="K32" s="211" t="n">
        <v>0</v>
      </c>
      <c r="L32" s="211" t="n">
        <v>60</v>
      </c>
      <c r="M32" s="211" t="n">
        <v>0.6</v>
      </c>
      <c r="N32" s="211" t="n">
        <v>1</v>
      </c>
      <c r="O32" s="211" t="n">
        <v>0.707</v>
      </c>
      <c r="P32" s="211" t="n">
        <v>9.92842</v>
      </c>
      <c r="Q32" s="211" t="n">
        <v>20</v>
      </c>
      <c r="R32" s="211" t="n">
        <v>30</v>
      </c>
      <c r="S32" s="211" t="n">
        <v>1</v>
      </c>
      <c r="T32" s="211" t="n">
        <v>10</v>
      </c>
      <c r="U32" s="211" t="n">
        <v>0.732</v>
      </c>
      <c r="V32" s="211" t="n">
        <v>12</v>
      </c>
      <c r="W32" s="211" t="n">
        <v>80</v>
      </c>
      <c r="X32" s="211" t="n">
        <v>15</v>
      </c>
      <c r="Y32" s="211" t="n">
        <v>80</v>
      </c>
      <c r="Z32" s="211" t="n">
        <v>40.2814</v>
      </c>
      <c r="AA32" s="210" t="s">
        <v>585</v>
      </c>
      <c r="AB32" s="211" t="n">
        <v>1</v>
      </c>
      <c r="AC32" s="211" t="n">
        <v>23.3736</v>
      </c>
      <c r="AD32" s="211" t="n">
        <v>26.35793</v>
      </c>
      <c r="AE32" s="211" t="n">
        <v>3.0804</v>
      </c>
      <c r="AF32" s="211" t="n">
        <v>120</v>
      </c>
      <c r="AG32" s="211" t="n">
        <v>10</v>
      </c>
      <c r="AH32" s="211" t="n">
        <v>13.23</v>
      </c>
      <c r="AI32" s="211" t="n">
        <v>80</v>
      </c>
      <c r="AJ32" s="211" t="n">
        <v>15</v>
      </c>
      <c r="AK32" s="211" t="n">
        <v>1</v>
      </c>
      <c r="AL32" s="211" t="n">
        <v>12</v>
      </c>
      <c r="AM32" s="211" t="n">
        <v>0.732</v>
      </c>
      <c r="AN32" s="211" t="n">
        <v>3.29457</v>
      </c>
      <c r="AO32" s="211" t="n">
        <v>20</v>
      </c>
      <c r="AP32" s="211" t="n">
        <v>40</v>
      </c>
      <c r="AQ32" s="211" t="n">
        <v>3.43472</v>
      </c>
      <c r="AR32" s="211" t="n">
        <v>80</v>
      </c>
      <c r="AS32" s="211" t="n">
        <v>40</v>
      </c>
      <c r="AT32" s="211" t="n">
        <v>91.15813</v>
      </c>
      <c r="AU32" s="211" t="n">
        <v>30</v>
      </c>
      <c r="AV32" s="211" t="n">
        <v>80</v>
      </c>
      <c r="AW32" s="211" t="n">
        <v>345</v>
      </c>
      <c r="AX32" s="211" t="n">
        <v>1.18</v>
      </c>
      <c r="AY32" s="211" t="n">
        <v>1</v>
      </c>
      <c r="AZ32" s="211" t="n">
        <v>0</v>
      </c>
      <c r="BA32" s="211" t="n">
        <v>0</v>
      </c>
      <c r="BB32" s="211" t="n">
        <v>0</v>
      </c>
      <c r="BC32" s="211" t="n">
        <v>0</v>
      </c>
      <c r="BD32" s="211" t="n">
        <v>0</v>
      </c>
      <c r="BE32" s="211" t="n">
        <v>0</v>
      </c>
    </row>
    <row r="33" customFormat="false" ht="12.75" hidden="false" customHeight="false" outlineLevel="0" collapsed="false">
      <c r="A33" s="210" t="s">
        <v>589</v>
      </c>
      <c r="B33" s="211" t="n">
        <v>26</v>
      </c>
      <c r="C33" s="211" t="n">
        <v>6.25</v>
      </c>
      <c r="D33" s="211" t="n">
        <v>2.34</v>
      </c>
      <c r="E33" s="211" t="n">
        <v>0.53</v>
      </c>
      <c r="F33" s="211" t="n">
        <v>145</v>
      </c>
      <c r="G33" s="211" t="n">
        <v>72</v>
      </c>
      <c r="H33" s="211" t="n">
        <v>5</v>
      </c>
      <c r="I33" s="211" t="n">
        <v>0.3</v>
      </c>
      <c r="J33" s="211" t="n">
        <v>0</v>
      </c>
      <c r="K33" s="211" t="n">
        <v>0</v>
      </c>
      <c r="L33" s="211" t="n">
        <v>70</v>
      </c>
      <c r="M33" s="211" t="n">
        <v>0.1</v>
      </c>
      <c r="N33" s="211" t="n">
        <v>3</v>
      </c>
      <c r="O33" s="211" t="n">
        <v>0.707</v>
      </c>
      <c r="P33" s="211" t="n">
        <v>120</v>
      </c>
      <c r="Q33" s="211" t="n">
        <v>5</v>
      </c>
      <c r="R33" s="211" t="n">
        <v>30</v>
      </c>
      <c r="S33" s="211" t="n">
        <v>2</v>
      </c>
      <c r="T33" s="211" t="n">
        <v>6.8</v>
      </c>
      <c r="U33" s="211" t="n">
        <v>0.732</v>
      </c>
      <c r="V33" s="211" t="n">
        <v>120</v>
      </c>
      <c r="W33" s="211" t="n">
        <v>20</v>
      </c>
      <c r="X33" s="211" t="n">
        <v>15</v>
      </c>
      <c r="Y33" s="211" t="n">
        <v>80</v>
      </c>
      <c r="Z33" s="211" t="n">
        <v>32</v>
      </c>
      <c r="AA33" s="210" t="s">
        <v>403</v>
      </c>
      <c r="AB33" s="211" t="n">
        <v>1</v>
      </c>
      <c r="AC33" s="211" t="n">
        <v>22</v>
      </c>
      <c r="AD33" s="211" t="n">
        <v>220</v>
      </c>
      <c r="AE33" s="211" t="n">
        <v>8.29268</v>
      </c>
      <c r="AF33" s="211" t="n">
        <v>530</v>
      </c>
      <c r="AG33" s="211" t="n">
        <v>21</v>
      </c>
      <c r="AH33" s="211" t="n">
        <v>10</v>
      </c>
      <c r="AI33" s="211" t="n">
        <v>80</v>
      </c>
      <c r="AJ33" s="211" t="n">
        <v>15</v>
      </c>
      <c r="AK33" s="211" t="n">
        <v>2</v>
      </c>
      <c r="AL33" s="211" t="n">
        <v>6.8</v>
      </c>
      <c r="AM33" s="211" t="n">
        <v>0.732</v>
      </c>
      <c r="AN33" s="211" t="n">
        <v>43.71639</v>
      </c>
      <c r="AO33" s="211" t="n">
        <v>20</v>
      </c>
      <c r="AP33" s="211" t="n">
        <v>20</v>
      </c>
      <c r="AQ33" s="211" t="n">
        <v>45.57605</v>
      </c>
      <c r="AR33" s="211" t="n">
        <v>80</v>
      </c>
      <c r="AS33" s="211" t="n">
        <v>20</v>
      </c>
      <c r="AT33" s="211" t="n">
        <v>53.32202</v>
      </c>
      <c r="AU33" s="211" t="n">
        <v>50</v>
      </c>
      <c r="AV33" s="211" t="n">
        <v>80</v>
      </c>
      <c r="AW33" s="211" t="n">
        <v>345</v>
      </c>
      <c r="AX33" s="211" t="n">
        <v>1.18</v>
      </c>
      <c r="AY33" s="211" t="n">
        <v>1</v>
      </c>
      <c r="AZ33" s="211" t="n">
        <v>3.3</v>
      </c>
      <c r="BA33" s="211" t="n">
        <v>0.06</v>
      </c>
      <c r="BB33" s="211" t="n">
        <v>100</v>
      </c>
      <c r="BC33" s="211" t="n">
        <v>0</v>
      </c>
      <c r="BD33" s="211" t="n">
        <v>1.65</v>
      </c>
      <c r="BE33" s="211" t="n">
        <v>0</v>
      </c>
    </row>
    <row r="34" customFormat="false" ht="12.75" hidden="false" customHeight="false" outlineLevel="0" collapsed="false">
      <c r="A34" s="210" t="s">
        <v>590</v>
      </c>
      <c r="B34" s="211" t="n">
        <v>28</v>
      </c>
      <c r="C34" s="211" t="n">
        <v>5.5</v>
      </c>
      <c r="D34" s="211" t="n">
        <v>5.2</v>
      </c>
      <c r="E34" s="211" t="n">
        <v>0.3</v>
      </c>
      <c r="F34" s="211" t="n">
        <v>145</v>
      </c>
      <c r="G34" s="211" t="n">
        <v>48</v>
      </c>
      <c r="H34" s="211" t="n">
        <v>6.5</v>
      </c>
      <c r="I34" s="211" t="n">
        <v>0.4</v>
      </c>
      <c r="J34" s="211" t="n">
        <v>0</v>
      </c>
      <c r="K34" s="211" t="n">
        <v>0</v>
      </c>
      <c r="L34" s="211" t="n">
        <v>100</v>
      </c>
      <c r="M34" s="211" t="n">
        <v>0.4</v>
      </c>
      <c r="N34" s="211" t="n">
        <v>1</v>
      </c>
      <c r="O34" s="211" t="n">
        <v>0.707</v>
      </c>
      <c r="P34" s="211" t="n">
        <v>6.19675</v>
      </c>
      <c r="Q34" s="211" t="n">
        <v>5</v>
      </c>
      <c r="R34" s="211" t="n">
        <v>30</v>
      </c>
      <c r="S34" s="211" t="n">
        <v>1</v>
      </c>
      <c r="T34" s="211" t="n">
        <v>7.5</v>
      </c>
      <c r="U34" s="211" t="n">
        <v>0.732</v>
      </c>
      <c r="V34" s="211" t="n">
        <v>20</v>
      </c>
      <c r="W34" s="211" t="n">
        <v>80</v>
      </c>
      <c r="X34" s="211" t="n">
        <v>30</v>
      </c>
      <c r="Y34" s="211" t="n">
        <v>80</v>
      </c>
      <c r="Z34" s="211" t="n">
        <v>36.71962</v>
      </c>
      <c r="AA34" s="210" t="s">
        <v>591</v>
      </c>
      <c r="AB34" s="211" t="n">
        <v>1</v>
      </c>
      <c r="AC34" s="211" t="n">
        <v>26.15109</v>
      </c>
      <c r="AD34" s="211" t="n">
        <v>155.69998</v>
      </c>
      <c r="AE34" s="211" t="n">
        <v>10.25</v>
      </c>
      <c r="AF34" s="211" t="n">
        <v>220</v>
      </c>
      <c r="AG34" s="211" t="n">
        <v>10</v>
      </c>
      <c r="AH34" s="211" t="n">
        <v>10.20375</v>
      </c>
      <c r="AI34" s="211" t="n">
        <v>80</v>
      </c>
      <c r="AJ34" s="211" t="n">
        <v>30</v>
      </c>
      <c r="AK34" s="211" t="n">
        <v>1</v>
      </c>
      <c r="AL34" s="211" t="n">
        <v>12</v>
      </c>
      <c r="AM34" s="211" t="n">
        <v>0.732</v>
      </c>
      <c r="AN34" s="211" t="n">
        <v>11.54921</v>
      </c>
      <c r="AO34" s="211" t="n">
        <v>20</v>
      </c>
      <c r="AP34" s="211" t="n">
        <v>20</v>
      </c>
      <c r="AQ34" s="211" t="n">
        <v>6.02025</v>
      </c>
      <c r="AR34" s="211" t="n">
        <v>80</v>
      </c>
      <c r="AS34" s="211" t="n">
        <v>20</v>
      </c>
      <c r="AT34" s="211" t="n">
        <v>62.85174</v>
      </c>
      <c r="AU34" s="211" t="n">
        <v>30</v>
      </c>
      <c r="AV34" s="211" t="n">
        <v>80</v>
      </c>
      <c r="AW34" s="211" t="n">
        <v>345</v>
      </c>
      <c r="AX34" s="211" t="n">
        <v>1.18</v>
      </c>
      <c r="AY34" s="211" t="n">
        <v>1</v>
      </c>
      <c r="AZ34" s="211" t="n">
        <v>0</v>
      </c>
      <c r="BA34" s="211" t="n">
        <v>0</v>
      </c>
      <c r="BB34" s="211" t="n">
        <v>0</v>
      </c>
      <c r="BC34" s="211" t="n">
        <v>0</v>
      </c>
      <c r="BD34" s="211" t="n">
        <v>0</v>
      </c>
      <c r="BE34" s="211" t="n">
        <v>0</v>
      </c>
    </row>
    <row r="35" customFormat="false" ht="12.75" hidden="false" customHeight="false" outlineLevel="0" collapsed="false">
      <c r="A35" s="210" t="s">
        <v>592</v>
      </c>
      <c r="B35" s="211" t="n">
        <v>19</v>
      </c>
      <c r="C35" s="211" t="n">
        <v>5.5</v>
      </c>
      <c r="D35" s="211" t="n">
        <v>5.6</v>
      </c>
      <c r="E35" s="211" t="n">
        <v>0.36</v>
      </c>
      <c r="F35" s="211" t="n">
        <v>330</v>
      </c>
      <c r="G35" s="211" t="n">
        <v>229</v>
      </c>
      <c r="H35" s="211" t="n">
        <v>6.5</v>
      </c>
      <c r="I35" s="211" t="n">
        <v>0.6</v>
      </c>
      <c r="J35" s="211" t="n">
        <v>0</v>
      </c>
      <c r="K35" s="211" t="n">
        <v>0</v>
      </c>
      <c r="L35" s="211" t="n">
        <v>100</v>
      </c>
      <c r="M35" s="211" t="n">
        <v>0.2</v>
      </c>
      <c r="N35" s="211" t="n">
        <v>1</v>
      </c>
      <c r="O35" s="211" t="n">
        <v>0.707</v>
      </c>
      <c r="P35" s="211" t="n">
        <v>61.87379</v>
      </c>
      <c r="Q35" s="211" t="n">
        <v>20</v>
      </c>
      <c r="R35" s="211" t="n">
        <v>30</v>
      </c>
      <c r="S35" s="211" t="n">
        <v>1</v>
      </c>
      <c r="T35" s="211" t="n">
        <v>12</v>
      </c>
      <c r="U35" s="211" t="n">
        <v>0.732</v>
      </c>
      <c r="V35" s="211" t="n">
        <v>140</v>
      </c>
      <c r="W35" s="211" t="n">
        <v>80</v>
      </c>
      <c r="X35" s="211" t="n">
        <v>15</v>
      </c>
      <c r="Y35" s="211" t="n">
        <v>80</v>
      </c>
      <c r="Z35" s="211" t="n">
        <v>21.8833</v>
      </c>
      <c r="AA35" s="210" t="s">
        <v>593</v>
      </c>
      <c r="AB35" s="211" t="n">
        <v>1</v>
      </c>
      <c r="AC35" s="211" t="n">
        <v>18.82844</v>
      </c>
      <c r="AD35" s="211" t="n">
        <v>165.86261</v>
      </c>
      <c r="AE35" s="211" t="n">
        <v>8.20747</v>
      </c>
      <c r="AF35" s="211" t="n">
        <v>440</v>
      </c>
      <c r="AG35" s="211" t="n">
        <v>15</v>
      </c>
      <c r="AH35" s="211" t="n">
        <v>105</v>
      </c>
      <c r="AI35" s="211" t="n">
        <v>80</v>
      </c>
      <c r="AJ35" s="211" t="n">
        <v>15</v>
      </c>
      <c r="AK35" s="211" t="n">
        <v>1</v>
      </c>
      <c r="AL35" s="211" t="n">
        <v>12</v>
      </c>
      <c r="AM35" s="211" t="n">
        <v>0.732</v>
      </c>
      <c r="AN35" s="211" t="n">
        <v>39.42719</v>
      </c>
      <c r="AO35" s="211" t="n">
        <v>80</v>
      </c>
      <c r="AP35" s="211" t="n">
        <v>20</v>
      </c>
      <c r="AQ35" s="211" t="n">
        <v>39.42719</v>
      </c>
      <c r="AR35" s="211" t="n">
        <v>80</v>
      </c>
      <c r="AS35" s="211" t="n">
        <v>20</v>
      </c>
      <c r="AT35" s="211" t="n">
        <v>49.81106</v>
      </c>
      <c r="AU35" s="211" t="n">
        <v>40</v>
      </c>
      <c r="AV35" s="211" t="n">
        <v>80</v>
      </c>
      <c r="AW35" s="211" t="n">
        <v>345</v>
      </c>
      <c r="AX35" s="211" t="n">
        <v>1.18</v>
      </c>
      <c r="AY35" s="211" t="n">
        <v>1</v>
      </c>
      <c r="AZ35" s="211" t="n">
        <v>0</v>
      </c>
      <c r="BA35" s="211" t="n">
        <v>0</v>
      </c>
      <c r="BB35" s="211" t="n">
        <v>0</v>
      </c>
      <c r="BC35" s="211" t="n">
        <v>0</v>
      </c>
      <c r="BD35" s="211" t="n">
        <v>0</v>
      </c>
      <c r="BE35" s="211" t="n">
        <v>0</v>
      </c>
    </row>
    <row r="36" customFormat="false" ht="12.75" hidden="false" customHeight="false" outlineLevel="0" collapsed="false">
      <c r="A36" s="210" t="s">
        <v>594</v>
      </c>
      <c r="B36" s="211" t="n">
        <v>20.5</v>
      </c>
      <c r="C36" s="211" t="n">
        <v>3.4</v>
      </c>
      <c r="D36" s="211" t="n">
        <v>4.7</v>
      </c>
      <c r="E36" s="211" t="n">
        <v>0.49</v>
      </c>
      <c r="F36" s="211" t="n">
        <v>232</v>
      </c>
      <c r="G36" s="211" t="n">
        <v>43.5</v>
      </c>
      <c r="H36" s="211" t="n">
        <v>13</v>
      </c>
      <c r="I36" s="211" t="n">
        <v>0.47</v>
      </c>
      <c r="J36" s="211" t="n">
        <v>0</v>
      </c>
      <c r="K36" s="211" t="n">
        <v>0</v>
      </c>
      <c r="L36" s="211" t="n">
        <v>225</v>
      </c>
      <c r="M36" s="211" t="n">
        <v>0.1</v>
      </c>
      <c r="N36" s="211" t="n">
        <v>1</v>
      </c>
      <c r="O36" s="211" t="n">
        <v>0.707</v>
      </c>
      <c r="P36" s="211" t="n">
        <v>17.5438136868794</v>
      </c>
      <c r="Q36" s="211" t="n">
        <v>5</v>
      </c>
      <c r="R36" s="211" t="n">
        <v>30</v>
      </c>
      <c r="S36" s="211" t="n">
        <v>1</v>
      </c>
      <c r="T36" s="211" t="n">
        <v>10</v>
      </c>
      <c r="U36" s="211" t="n">
        <v>0.732</v>
      </c>
      <c r="V36" s="211" t="n">
        <v>60</v>
      </c>
      <c r="W36" s="211" t="n">
        <v>20</v>
      </c>
      <c r="X36" s="211" t="n">
        <v>30</v>
      </c>
      <c r="Y36" s="211" t="n">
        <v>80</v>
      </c>
      <c r="Z36" s="211" t="n">
        <v>18.0970395716599</v>
      </c>
      <c r="AA36" s="210" t="s">
        <v>553</v>
      </c>
      <c r="AB36" s="211" t="n">
        <v>2</v>
      </c>
      <c r="AC36" s="211" t="n">
        <v>10.5</v>
      </c>
      <c r="AD36" s="211" t="n">
        <v>400</v>
      </c>
      <c r="AE36" s="211" t="n">
        <v>11.5</v>
      </c>
      <c r="AF36" s="211" t="n">
        <v>232</v>
      </c>
      <c r="AG36" s="211" t="n">
        <v>20</v>
      </c>
      <c r="AH36" s="211" t="n">
        <v>35</v>
      </c>
      <c r="AI36" s="211" t="n">
        <v>80</v>
      </c>
      <c r="AJ36" s="211" t="n">
        <v>30</v>
      </c>
      <c r="AK36" s="211" t="n">
        <v>1</v>
      </c>
      <c r="AL36" s="211" t="n">
        <v>10</v>
      </c>
      <c r="AM36" s="211" t="n">
        <v>0.732</v>
      </c>
      <c r="AN36" s="211" t="n">
        <v>28.9901290526387</v>
      </c>
      <c r="AO36" s="211" t="n">
        <v>20</v>
      </c>
      <c r="AP36" s="211" t="n">
        <v>40</v>
      </c>
      <c r="AQ36" s="211" t="n">
        <v>15.1116740380172</v>
      </c>
      <c r="AR36" s="211" t="n">
        <v>80</v>
      </c>
      <c r="AS36" s="211" t="n">
        <v>40</v>
      </c>
      <c r="AT36" s="211" t="n">
        <v>32.2428385581959</v>
      </c>
      <c r="AU36" s="211" t="n">
        <v>30</v>
      </c>
      <c r="AV36" s="211" t="n">
        <v>80</v>
      </c>
      <c r="AW36" s="211" t="n">
        <v>345</v>
      </c>
      <c r="AX36" s="211" t="n">
        <v>1.18</v>
      </c>
      <c r="AY36" s="211" t="n">
        <v>1</v>
      </c>
      <c r="AZ36" s="211" t="n">
        <v>0</v>
      </c>
      <c r="BA36" s="211" t="n">
        <v>0</v>
      </c>
      <c r="BB36" s="211" t="n">
        <v>0</v>
      </c>
      <c r="BC36" s="211" t="n">
        <v>0</v>
      </c>
      <c r="BD36" s="211" t="n">
        <v>0</v>
      </c>
      <c r="BE36" s="211" t="n">
        <v>0</v>
      </c>
    </row>
    <row r="37" customFormat="false" ht="12.75" hidden="false" customHeight="false" outlineLevel="0" collapsed="false">
      <c r="A37" s="210" t="s">
        <v>595</v>
      </c>
      <c r="B37" s="211" t="n">
        <v>19</v>
      </c>
      <c r="C37" s="211" t="n">
        <v>5.5</v>
      </c>
      <c r="D37" s="211" t="n">
        <v>5.6</v>
      </c>
      <c r="E37" s="211" t="n">
        <v>0.36</v>
      </c>
      <c r="F37" s="211" t="n">
        <v>330</v>
      </c>
      <c r="G37" s="211" t="n">
        <v>229</v>
      </c>
      <c r="H37" s="211" t="n">
        <v>6.5</v>
      </c>
      <c r="I37" s="211" t="n">
        <v>0.6</v>
      </c>
      <c r="J37" s="211" t="n">
        <v>0</v>
      </c>
      <c r="K37" s="211" t="n">
        <v>0</v>
      </c>
      <c r="L37" s="211" t="n">
        <v>100</v>
      </c>
      <c r="M37" s="211" t="n">
        <v>0</v>
      </c>
      <c r="N37" s="211" t="n">
        <v>1</v>
      </c>
      <c r="O37" s="211" t="n">
        <v>0.707</v>
      </c>
      <c r="P37" s="211" t="n">
        <v>38.96228</v>
      </c>
      <c r="Q37" s="211" t="n">
        <v>5</v>
      </c>
      <c r="R37" s="211" t="n">
        <v>15</v>
      </c>
      <c r="S37" s="211" t="n">
        <v>1</v>
      </c>
      <c r="T37" s="211" t="n">
        <v>10</v>
      </c>
      <c r="U37" s="211" t="n">
        <v>0.732</v>
      </c>
      <c r="V37" s="211" t="n">
        <v>100</v>
      </c>
      <c r="W37" s="211" t="n">
        <v>80</v>
      </c>
      <c r="X37" s="211" t="n">
        <v>15</v>
      </c>
      <c r="Y37" s="211" t="n">
        <v>80</v>
      </c>
      <c r="Z37" s="211" t="n">
        <v>24</v>
      </c>
      <c r="AA37" s="210" t="s">
        <v>556</v>
      </c>
      <c r="AB37" s="211" t="n">
        <v>1</v>
      </c>
      <c r="AC37" s="211" t="n">
        <v>20.87448</v>
      </c>
      <c r="AD37" s="211" t="n">
        <v>223.06677</v>
      </c>
      <c r="AE37" s="211" t="n">
        <v>8.62297</v>
      </c>
      <c r="AF37" s="211" t="n">
        <v>440</v>
      </c>
      <c r="AG37" s="211" t="n">
        <v>15</v>
      </c>
      <c r="AH37" s="211" t="n">
        <v>80</v>
      </c>
      <c r="AI37" s="211" t="n">
        <v>80</v>
      </c>
      <c r="AJ37" s="211" t="n">
        <v>15</v>
      </c>
      <c r="AK37" s="211" t="n">
        <v>1</v>
      </c>
      <c r="AL37" s="211" t="n">
        <v>12</v>
      </c>
      <c r="AM37" s="211" t="n">
        <v>0.732</v>
      </c>
      <c r="AN37" s="211" t="n">
        <v>36.25748</v>
      </c>
      <c r="AO37" s="211" t="n">
        <v>20</v>
      </c>
      <c r="AP37" s="211" t="n">
        <v>20</v>
      </c>
      <c r="AQ37" s="211" t="n">
        <v>37.79985</v>
      </c>
      <c r="AR37" s="211" t="n">
        <v>80</v>
      </c>
      <c r="AS37" s="211" t="n">
        <v>20</v>
      </c>
      <c r="AT37" s="211" t="n">
        <v>50.71525</v>
      </c>
      <c r="AU37" s="211" t="n">
        <v>30</v>
      </c>
      <c r="AV37" s="211" t="n">
        <v>80</v>
      </c>
      <c r="AW37" s="211" t="n">
        <v>345</v>
      </c>
      <c r="AX37" s="211" t="n">
        <v>1.18</v>
      </c>
      <c r="AY37" s="211" t="n">
        <v>1</v>
      </c>
      <c r="AZ37" s="211" t="n">
        <v>0</v>
      </c>
      <c r="BA37" s="211" t="n">
        <v>0</v>
      </c>
      <c r="BB37" s="211" t="n">
        <v>0</v>
      </c>
      <c r="BC37" s="211" t="n">
        <v>0</v>
      </c>
      <c r="BD37" s="211" t="n">
        <v>0</v>
      </c>
      <c r="BE37" s="211" t="n">
        <v>0</v>
      </c>
    </row>
    <row r="38" customFormat="false" ht="12.75" hidden="false" customHeight="false" outlineLevel="0" collapsed="false">
      <c r="A38" s="210" t="s">
        <v>596</v>
      </c>
      <c r="B38" s="211" t="n">
        <v>21</v>
      </c>
      <c r="C38" s="211" t="n">
        <v>6.2</v>
      </c>
      <c r="D38" s="211" t="n">
        <v>5.1</v>
      </c>
      <c r="E38" s="211" t="n">
        <v>0.26</v>
      </c>
      <c r="F38" s="211" t="n">
        <v>220</v>
      </c>
      <c r="G38" s="211" t="n">
        <v>127</v>
      </c>
      <c r="H38" s="211" t="n">
        <v>9</v>
      </c>
      <c r="I38" s="211" t="n">
        <v>0.35</v>
      </c>
      <c r="J38" s="211" t="n">
        <v>0</v>
      </c>
      <c r="K38" s="211" t="n">
        <v>0</v>
      </c>
      <c r="L38" s="211" t="n">
        <v>170</v>
      </c>
      <c r="M38" s="211" t="n">
        <v>0.1</v>
      </c>
      <c r="N38" s="211" t="n">
        <v>1</v>
      </c>
      <c r="O38" s="211" t="n">
        <v>0.707</v>
      </c>
      <c r="P38" s="211" t="n">
        <v>14.927027382581</v>
      </c>
      <c r="Q38" s="211" t="n">
        <v>20</v>
      </c>
      <c r="R38" s="211" t="n">
        <v>20</v>
      </c>
      <c r="S38" s="211" t="n">
        <v>1</v>
      </c>
      <c r="T38" s="211" t="n">
        <v>7.5</v>
      </c>
      <c r="U38" s="211" t="n">
        <v>0.732</v>
      </c>
      <c r="V38" s="211" t="n">
        <v>30</v>
      </c>
      <c r="W38" s="211" t="n">
        <v>80</v>
      </c>
      <c r="X38" s="211" t="n">
        <v>30</v>
      </c>
      <c r="Y38" s="211" t="n">
        <v>80</v>
      </c>
      <c r="Z38" s="211" t="n">
        <v>30</v>
      </c>
      <c r="AA38" s="210" t="s">
        <v>403</v>
      </c>
      <c r="AB38" s="211" t="n">
        <v>1</v>
      </c>
      <c r="AC38" s="211" t="n">
        <v>22</v>
      </c>
      <c r="AD38" s="211" t="n">
        <v>220</v>
      </c>
      <c r="AE38" s="211" t="n">
        <v>8.29268</v>
      </c>
      <c r="AF38" s="211" t="n">
        <v>530</v>
      </c>
      <c r="AG38" s="211" t="n">
        <v>21</v>
      </c>
      <c r="AH38" s="211" t="n">
        <v>40</v>
      </c>
      <c r="AI38" s="211" t="n">
        <v>80</v>
      </c>
      <c r="AJ38" s="211" t="n">
        <v>15</v>
      </c>
      <c r="AK38" s="211" t="n">
        <v>1</v>
      </c>
      <c r="AL38" s="211" t="n">
        <v>10</v>
      </c>
      <c r="AM38" s="211" t="n">
        <v>0.732</v>
      </c>
      <c r="AN38" s="211" t="n">
        <v>19.1097755197138</v>
      </c>
      <c r="AO38" s="211" t="n">
        <v>20</v>
      </c>
      <c r="AP38" s="211" t="n">
        <v>40</v>
      </c>
      <c r="AQ38" s="211" t="n">
        <v>9.96134577216407</v>
      </c>
      <c r="AR38" s="211" t="n">
        <v>80</v>
      </c>
      <c r="AS38" s="211" t="n">
        <v>40</v>
      </c>
      <c r="AT38" s="211" t="n">
        <v>57.2933232693233</v>
      </c>
      <c r="AU38" s="211" t="n">
        <v>30</v>
      </c>
      <c r="AV38" s="211" t="n">
        <v>80</v>
      </c>
      <c r="AW38" s="211" t="n">
        <v>345</v>
      </c>
      <c r="AX38" s="211" t="n">
        <v>1.18</v>
      </c>
      <c r="AY38" s="211" t="n">
        <v>1</v>
      </c>
      <c r="AZ38" s="211" t="n">
        <v>0</v>
      </c>
      <c r="BA38" s="211" t="n">
        <v>0</v>
      </c>
      <c r="BB38" s="211" t="n">
        <v>0</v>
      </c>
      <c r="BC38" s="211" t="n">
        <v>0</v>
      </c>
      <c r="BD38" s="211" t="n">
        <v>0</v>
      </c>
      <c r="BE38" s="211" t="n">
        <v>0</v>
      </c>
    </row>
    <row r="39" customFormat="false" ht="12.75" hidden="false" customHeight="false" outlineLevel="0" collapsed="false">
      <c r="A39" s="210" t="s">
        <v>597</v>
      </c>
      <c r="B39" s="211" t="n">
        <v>19</v>
      </c>
      <c r="C39" s="211" t="n">
        <v>6.2</v>
      </c>
      <c r="D39" s="211" t="n">
        <v>5.2</v>
      </c>
      <c r="E39" s="211" t="n">
        <v>0.33</v>
      </c>
      <c r="F39" s="211" t="n">
        <v>320</v>
      </c>
      <c r="G39" s="211" t="n">
        <v>234</v>
      </c>
      <c r="H39" s="211" t="n">
        <v>9</v>
      </c>
      <c r="I39" s="211" t="n">
        <v>0.35</v>
      </c>
      <c r="J39" s="211" t="n">
        <v>0</v>
      </c>
      <c r="K39" s="211" t="n">
        <v>0</v>
      </c>
      <c r="L39" s="211" t="n">
        <v>170</v>
      </c>
      <c r="M39" s="211" t="n">
        <v>0</v>
      </c>
      <c r="N39" s="211" t="n">
        <v>1</v>
      </c>
      <c r="O39" s="211" t="n">
        <v>0.707</v>
      </c>
      <c r="P39" s="211" t="n">
        <v>47.1412147601309</v>
      </c>
      <c r="Q39" s="211" t="n">
        <v>20</v>
      </c>
      <c r="R39" s="211" t="n">
        <v>20</v>
      </c>
      <c r="S39" s="211" t="n">
        <v>1</v>
      </c>
      <c r="T39" s="211" t="n">
        <v>10</v>
      </c>
      <c r="U39" s="211" t="n">
        <v>0.732</v>
      </c>
      <c r="V39" s="211" t="n">
        <v>100</v>
      </c>
      <c r="W39" s="211" t="n">
        <v>80</v>
      </c>
      <c r="X39" s="211" t="n">
        <v>15</v>
      </c>
      <c r="Y39" s="211" t="n">
        <v>80</v>
      </c>
      <c r="Z39" s="211" t="n">
        <v>24.3956505826576</v>
      </c>
      <c r="AA39" s="210" t="s">
        <v>403</v>
      </c>
      <c r="AB39" s="211" t="n">
        <v>1</v>
      </c>
      <c r="AC39" s="211" t="n">
        <v>22</v>
      </c>
      <c r="AD39" s="211" t="n">
        <v>220</v>
      </c>
      <c r="AE39" s="211" t="n">
        <v>8.29268</v>
      </c>
      <c r="AF39" s="211" t="n">
        <v>530</v>
      </c>
      <c r="AG39" s="211" t="n">
        <v>21</v>
      </c>
      <c r="AH39" s="211" t="n">
        <v>40</v>
      </c>
      <c r="AI39" s="211" t="n">
        <v>80</v>
      </c>
      <c r="AJ39" s="211" t="n">
        <v>15</v>
      </c>
      <c r="AK39" s="211" t="n">
        <v>1</v>
      </c>
      <c r="AL39" s="211" t="n">
        <v>10</v>
      </c>
      <c r="AM39" s="211" t="n">
        <v>0.732</v>
      </c>
      <c r="AN39" s="211" t="n">
        <v>19.1097755197138</v>
      </c>
      <c r="AO39" s="211" t="n">
        <v>20</v>
      </c>
      <c r="AP39" s="211" t="n">
        <v>40</v>
      </c>
      <c r="AQ39" s="211" t="n">
        <v>9.96134577216407</v>
      </c>
      <c r="AR39" s="211" t="n">
        <v>80</v>
      </c>
      <c r="AS39" s="211" t="n">
        <v>40</v>
      </c>
      <c r="AT39" s="211" t="n">
        <v>57.2933232693233</v>
      </c>
      <c r="AU39" s="211" t="n">
        <v>30</v>
      </c>
      <c r="AV39" s="211" t="n">
        <v>80</v>
      </c>
      <c r="AW39" s="211" t="n">
        <v>345</v>
      </c>
      <c r="AX39" s="211" t="n">
        <v>1.18</v>
      </c>
      <c r="AY39" s="211" t="n">
        <v>1</v>
      </c>
      <c r="AZ39" s="211" t="n">
        <v>0</v>
      </c>
      <c r="BA39" s="211" t="n">
        <v>0</v>
      </c>
      <c r="BB39" s="211" t="n">
        <v>0</v>
      </c>
      <c r="BC39" s="211" t="n">
        <v>0</v>
      </c>
      <c r="BD39" s="211" t="n">
        <v>0</v>
      </c>
      <c r="BE39" s="211" t="n">
        <v>0</v>
      </c>
    </row>
    <row r="40" customFormat="false" ht="12.75" hidden="false" customHeight="false" outlineLevel="0" collapsed="false">
      <c r="A40" s="210" t="s">
        <v>598</v>
      </c>
      <c r="B40" s="211" t="n">
        <v>24.5</v>
      </c>
      <c r="C40" s="211" t="n">
        <v>3.85</v>
      </c>
      <c r="D40" s="211" t="n">
        <v>10</v>
      </c>
      <c r="E40" s="211" t="n">
        <v>0.35</v>
      </c>
      <c r="F40" s="211" t="n">
        <v>495</v>
      </c>
      <c r="G40" s="211" t="n">
        <v>127</v>
      </c>
      <c r="H40" s="211" t="n">
        <v>14.3</v>
      </c>
      <c r="I40" s="211" t="n">
        <v>2.4</v>
      </c>
      <c r="J40" s="211" t="n">
        <v>0</v>
      </c>
      <c r="K40" s="211" t="n">
        <v>0</v>
      </c>
      <c r="L40" s="211" t="n">
        <v>300</v>
      </c>
      <c r="M40" s="211" t="n">
        <v>0.1</v>
      </c>
      <c r="N40" s="211" t="n">
        <v>1</v>
      </c>
      <c r="O40" s="211" t="n">
        <v>0.707</v>
      </c>
      <c r="P40" s="211" t="n">
        <v>23.01091</v>
      </c>
      <c r="Q40" s="211" t="n">
        <v>5</v>
      </c>
      <c r="R40" s="211" t="n">
        <v>30</v>
      </c>
      <c r="S40" s="211" t="n">
        <v>1</v>
      </c>
      <c r="T40" s="211" t="n">
        <v>12</v>
      </c>
      <c r="U40" s="211" t="n">
        <v>0.732</v>
      </c>
      <c r="V40" s="211" t="n">
        <v>80</v>
      </c>
      <c r="W40" s="211" t="n">
        <v>80</v>
      </c>
      <c r="X40" s="211" t="n">
        <v>15</v>
      </c>
      <c r="Y40" s="211" t="n">
        <v>80</v>
      </c>
      <c r="Z40" s="211" t="n">
        <v>28.35923</v>
      </c>
      <c r="AA40" s="210" t="s">
        <v>403</v>
      </c>
      <c r="AB40" s="211" t="n">
        <v>1</v>
      </c>
      <c r="AC40" s="211" t="n">
        <v>22</v>
      </c>
      <c r="AD40" s="211" t="n">
        <v>220</v>
      </c>
      <c r="AE40" s="211" t="n">
        <v>8.29268</v>
      </c>
      <c r="AF40" s="211" t="n">
        <v>530</v>
      </c>
      <c r="AG40" s="211" t="n">
        <v>21</v>
      </c>
      <c r="AH40" s="211" t="n">
        <v>70</v>
      </c>
      <c r="AI40" s="211" t="n">
        <v>80</v>
      </c>
      <c r="AJ40" s="211" t="n">
        <v>15</v>
      </c>
      <c r="AK40" s="211" t="n">
        <v>1</v>
      </c>
      <c r="AL40" s="211" t="n">
        <v>12</v>
      </c>
      <c r="AM40" s="211" t="n">
        <v>0.732</v>
      </c>
      <c r="AN40" s="211" t="n">
        <v>42.75551</v>
      </c>
      <c r="AO40" s="211" t="n">
        <v>20</v>
      </c>
      <c r="AP40" s="211" t="n">
        <v>40</v>
      </c>
      <c r="AQ40" s="211" t="n">
        <v>22.28715</v>
      </c>
      <c r="AR40" s="211" t="n">
        <v>80</v>
      </c>
      <c r="AS40" s="211" t="n">
        <v>40</v>
      </c>
      <c r="AT40" s="211" t="n">
        <v>48.34292</v>
      </c>
      <c r="AU40" s="211" t="n">
        <v>30</v>
      </c>
      <c r="AV40" s="211" t="n">
        <v>80</v>
      </c>
      <c r="AW40" s="211" t="n">
        <v>345</v>
      </c>
      <c r="AX40" s="211" t="n">
        <v>1.18</v>
      </c>
      <c r="AY40" s="211" t="n">
        <v>1</v>
      </c>
      <c r="AZ40" s="211" t="n">
        <v>0</v>
      </c>
      <c r="BA40" s="211" t="n">
        <v>0</v>
      </c>
      <c r="BB40" s="211" t="n">
        <v>0</v>
      </c>
      <c r="BC40" s="211" t="n">
        <v>0</v>
      </c>
      <c r="BD40" s="211" t="n">
        <v>0</v>
      </c>
      <c r="BE40" s="211" t="n">
        <v>0</v>
      </c>
    </row>
    <row r="41" customFormat="false" ht="12.75" hidden="false" customHeight="false" outlineLevel="0" collapsed="false">
      <c r="A41" s="210" t="s">
        <v>599</v>
      </c>
      <c r="B41" s="211" t="n">
        <v>19.9</v>
      </c>
      <c r="C41" s="211" t="n">
        <v>8</v>
      </c>
      <c r="D41" s="211" t="n">
        <v>10.8</v>
      </c>
      <c r="E41" s="211" t="n">
        <v>0.28</v>
      </c>
      <c r="F41" s="211" t="n">
        <v>511</v>
      </c>
      <c r="G41" s="211" t="n">
        <v>310</v>
      </c>
      <c r="H41" s="211" t="n">
        <v>11</v>
      </c>
      <c r="I41" s="211" t="n">
        <v>0</v>
      </c>
      <c r="J41" s="211" t="n">
        <v>0</v>
      </c>
      <c r="K41" s="211" t="n">
        <v>0</v>
      </c>
      <c r="L41" s="211" t="n">
        <v>250</v>
      </c>
      <c r="M41" s="211" t="n">
        <v>0.4</v>
      </c>
      <c r="N41" s="211" t="n">
        <v>1</v>
      </c>
      <c r="O41" s="211" t="n">
        <v>0.707</v>
      </c>
      <c r="P41" s="211" t="n">
        <v>32.91977</v>
      </c>
      <c r="Q41" s="211" t="n">
        <v>5</v>
      </c>
      <c r="R41" s="211" t="n">
        <v>15</v>
      </c>
      <c r="S41" s="211" t="n">
        <v>1</v>
      </c>
      <c r="T41" s="211" t="n">
        <v>12</v>
      </c>
      <c r="U41" s="211" t="n">
        <v>0.732</v>
      </c>
      <c r="V41" s="211" t="n">
        <v>120</v>
      </c>
      <c r="W41" s="211" t="n">
        <v>80</v>
      </c>
      <c r="X41" s="211" t="n">
        <v>15</v>
      </c>
      <c r="Y41" s="211" t="n">
        <v>80</v>
      </c>
      <c r="Z41" s="211" t="n">
        <v>28.03708</v>
      </c>
      <c r="AA41" s="210" t="s">
        <v>600</v>
      </c>
      <c r="AB41" s="211" t="n">
        <v>1</v>
      </c>
      <c r="AC41" s="211" t="n">
        <v>20.27617</v>
      </c>
      <c r="AD41" s="211" t="n">
        <v>143.02281</v>
      </c>
      <c r="AE41" s="211" t="n">
        <v>7.62145</v>
      </c>
      <c r="AF41" s="211" t="n">
        <v>550</v>
      </c>
      <c r="AG41" s="211" t="n">
        <v>15</v>
      </c>
      <c r="AH41" s="211" t="n">
        <v>110</v>
      </c>
      <c r="AI41" s="211" t="n">
        <v>80</v>
      </c>
      <c r="AJ41" s="211" t="n">
        <v>15</v>
      </c>
      <c r="AK41" s="211" t="n">
        <v>1</v>
      </c>
      <c r="AL41" s="211" t="n">
        <v>11</v>
      </c>
      <c r="AM41" s="211" t="n">
        <v>0.732</v>
      </c>
      <c r="AN41" s="211" t="n">
        <v>32.32366</v>
      </c>
      <c r="AO41" s="211" t="n">
        <v>20</v>
      </c>
      <c r="AP41" s="211" t="n">
        <v>20</v>
      </c>
      <c r="AQ41" s="211" t="n">
        <v>33.69868</v>
      </c>
      <c r="AR41" s="211" t="n">
        <v>80</v>
      </c>
      <c r="AS41" s="211" t="n">
        <v>20</v>
      </c>
      <c r="AT41" s="211" t="n">
        <v>63.82751</v>
      </c>
      <c r="AU41" s="211" t="n">
        <v>30</v>
      </c>
      <c r="AV41" s="211" t="n">
        <v>80</v>
      </c>
      <c r="AW41" s="211" t="n">
        <v>345</v>
      </c>
      <c r="AX41" s="211" t="n">
        <v>1.18</v>
      </c>
      <c r="AY41" s="211" t="n">
        <v>1</v>
      </c>
      <c r="AZ41" s="211" t="n">
        <v>0</v>
      </c>
      <c r="BA41" s="211" t="n">
        <v>0</v>
      </c>
      <c r="BB41" s="211" t="n">
        <v>0</v>
      </c>
      <c r="BC41" s="211" t="n">
        <v>0</v>
      </c>
      <c r="BD41" s="211" t="n">
        <v>0</v>
      </c>
      <c r="BE41" s="211" t="n">
        <v>0</v>
      </c>
    </row>
    <row r="42" customFormat="false" ht="12.75" hidden="false" customHeight="false" outlineLevel="0" collapsed="false">
      <c r="A42" s="210" t="s">
        <v>601</v>
      </c>
      <c r="B42" s="211" t="n">
        <v>82</v>
      </c>
      <c r="C42" s="211" t="n">
        <v>3.2</v>
      </c>
      <c r="D42" s="211" t="n">
        <v>2.9</v>
      </c>
      <c r="E42" s="211" t="n">
        <v>0.7</v>
      </c>
      <c r="F42" s="211" t="n">
        <v>38</v>
      </c>
      <c r="G42" s="211" t="n">
        <v>3.15</v>
      </c>
      <c r="H42" s="211" t="n">
        <v>2.6</v>
      </c>
      <c r="I42" s="211" t="n">
        <v>0.12</v>
      </c>
      <c r="J42" s="211" t="n">
        <v>0</v>
      </c>
      <c r="K42" s="211" t="n">
        <v>0</v>
      </c>
      <c r="L42" s="211" t="n">
        <v>2.5</v>
      </c>
      <c r="M42" s="211" t="n">
        <v>0.1</v>
      </c>
      <c r="N42" s="211" t="n">
        <v>1</v>
      </c>
      <c r="O42" s="211" t="n">
        <v>0.707</v>
      </c>
      <c r="P42" s="211" t="n">
        <v>1</v>
      </c>
      <c r="Q42" s="211" t="n">
        <v>5</v>
      </c>
      <c r="R42" s="211" t="n">
        <v>30</v>
      </c>
      <c r="S42" s="211" t="n">
        <v>1</v>
      </c>
      <c r="T42" s="211" t="n">
        <v>2.6</v>
      </c>
      <c r="U42" s="211" t="n">
        <v>0.732</v>
      </c>
      <c r="V42" s="211" t="n">
        <v>9</v>
      </c>
      <c r="W42" s="211" t="n">
        <v>20</v>
      </c>
      <c r="X42" s="211" t="n">
        <v>30</v>
      </c>
      <c r="Y42" s="211" t="n">
        <v>80</v>
      </c>
      <c r="Z42" s="211" t="n">
        <v>54.5301184552879</v>
      </c>
      <c r="AA42" s="210" t="s">
        <v>403</v>
      </c>
      <c r="AB42" s="211" t="n">
        <v>1</v>
      </c>
      <c r="AC42" s="211" t="n">
        <v>22</v>
      </c>
      <c r="AD42" s="211" t="n">
        <v>220</v>
      </c>
      <c r="AE42" s="211" t="n">
        <v>8.29268</v>
      </c>
      <c r="AF42" s="211" t="n">
        <v>530</v>
      </c>
      <c r="AG42" s="211" t="n">
        <v>21</v>
      </c>
      <c r="AH42" s="211" t="n">
        <v>40</v>
      </c>
      <c r="AI42" s="211" t="n">
        <v>80</v>
      </c>
      <c r="AJ42" s="211" t="n">
        <v>15</v>
      </c>
      <c r="AK42" s="211" t="n">
        <v>1</v>
      </c>
      <c r="AL42" s="211" t="n">
        <v>10</v>
      </c>
      <c r="AM42" s="211" t="n">
        <v>0.732</v>
      </c>
      <c r="AN42" s="211" t="n">
        <v>26.78515</v>
      </c>
      <c r="AO42" s="211" t="n">
        <v>20</v>
      </c>
      <c r="AP42" s="211" t="n">
        <v>40</v>
      </c>
      <c r="AQ42" s="211" t="n">
        <v>13.96229</v>
      </c>
      <c r="AR42" s="211" t="n">
        <v>80</v>
      </c>
      <c r="AS42" s="211" t="n">
        <v>40</v>
      </c>
      <c r="AT42" s="211" t="n">
        <v>62.14488</v>
      </c>
      <c r="AU42" s="211" t="n">
        <v>30</v>
      </c>
      <c r="AV42" s="211" t="n">
        <v>80</v>
      </c>
      <c r="AW42" s="211" t="n">
        <v>345</v>
      </c>
      <c r="AX42" s="211" t="n">
        <v>1.18</v>
      </c>
      <c r="AY42" s="211" t="n">
        <v>1</v>
      </c>
      <c r="AZ42" s="211" t="n">
        <v>0</v>
      </c>
      <c r="BA42" s="211" t="n">
        <v>0</v>
      </c>
      <c r="BB42" s="211" t="n">
        <v>0</v>
      </c>
      <c r="BC42" s="211" t="n">
        <v>0</v>
      </c>
      <c r="BD42" s="211" t="n">
        <v>0</v>
      </c>
      <c r="BE42" s="211" t="n">
        <v>0</v>
      </c>
    </row>
    <row r="43" customFormat="false" ht="12.75" hidden="false" customHeight="false" outlineLevel="0" collapsed="false">
      <c r="A43" s="210" t="s">
        <v>602</v>
      </c>
      <c r="B43" s="211" t="n">
        <v>40</v>
      </c>
      <c r="C43" s="211" t="n">
        <v>5.6</v>
      </c>
      <c r="D43" s="211" t="n">
        <v>5.19</v>
      </c>
      <c r="E43" s="211" t="n">
        <v>0.39</v>
      </c>
      <c r="F43" s="211" t="n">
        <v>79</v>
      </c>
      <c r="G43" s="211" t="n">
        <v>15.6</v>
      </c>
      <c r="H43" s="211" t="n">
        <v>6</v>
      </c>
      <c r="I43" s="211" t="n">
        <v>0.67</v>
      </c>
      <c r="J43" s="211" t="n">
        <v>0</v>
      </c>
      <c r="K43" s="211" t="n">
        <v>0</v>
      </c>
      <c r="L43" s="211" t="n">
        <v>60</v>
      </c>
      <c r="M43" s="211" t="n">
        <v>0.6</v>
      </c>
      <c r="N43" s="211" t="n">
        <v>1</v>
      </c>
      <c r="O43" s="211" t="n">
        <v>0.707</v>
      </c>
      <c r="P43" s="211" t="n">
        <v>4.15238</v>
      </c>
      <c r="Q43" s="211" t="n">
        <v>5</v>
      </c>
      <c r="R43" s="211" t="n">
        <v>30</v>
      </c>
      <c r="S43" s="211" t="n">
        <v>1</v>
      </c>
      <c r="T43" s="211" t="n">
        <v>4</v>
      </c>
      <c r="U43" s="211" t="n">
        <v>0.732</v>
      </c>
      <c r="V43" s="211" t="n">
        <v>15</v>
      </c>
      <c r="W43" s="211" t="n">
        <v>80</v>
      </c>
      <c r="X43" s="211" t="n">
        <v>30</v>
      </c>
      <c r="Y43" s="211" t="n">
        <v>80</v>
      </c>
      <c r="Z43" s="211" t="n">
        <v>39.12845</v>
      </c>
      <c r="AA43" s="210" t="s">
        <v>572</v>
      </c>
      <c r="AB43" s="211" t="n">
        <v>1</v>
      </c>
      <c r="AC43" s="211" t="n">
        <v>44.19271</v>
      </c>
      <c r="AD43" s="211" t="n">
        <v>48.73612</v>
      </c>
      <c r="AE43" s="211" t="n">
        <v>11.88686</v>
      </c>
      <c r="AF43" s="211" t="n">
        <v>100</v>
      </c>
      <c r="AG43" s="211" t="n">
        <v>10</v>
      </c>
      <c r="AH43" s="211" t="n">
        <v>7.38257</v>
      </c>
      <c r="AI43" s="211" t="n">
        <v>80</v>
      </c>
      <c r="AJ43" s="211" t="n">
        <v>15</v>
      </c>
      <c r="AK43" s="211" t="n">
        <v>1</v>
      </c>
      <c r="AL43" s="211" t="n">
        <v>4</v>
      </c>
      <c r="AM43" s="211" t="n">
        <v>0.732</v>
      </c>
      <c r="AN43" s="211" t="n">
        <v>3.72374</v>
      </c>
      <c r="AO43" s="211" t="n">
        <v>20</v>
      </c>
      <c r="AP43" s="211" t="n">
        <v>40</v>
      </c>
      <c r="AQ43" s="211" t="n">
        <v>3.88215</v>
      </c>
      <c r="AR43" s="211" t="n">
        <v>80</v>
      </c>
      <c r="AS43" s="211" t="n">
        <v>40</v>
      </c>
      <c r="AT43" s="211" t="n">
        <v>90.07351</v>
      </c>
      <c r="AU43" s="211" t="n">
        <v>30</v>
      </c>
      <c r="AV43" s="211" t="n">
        <v>80</v>
      </c>
      <c r="AW43" s="211" t="n">
        <v>345</v>
      </c>
      <c r="AX43" s="211" t="n">
        <v>1.18</v>
      </c>
      <c r="AY43" s="211" t="n">
        <v>1</v>
      </c>
      <c r="AZ43" s="211" t="n">
        <v>0</v>
      </c>
      <c r="BA43" s="211" t="n">
        <v>0</v>
      </c>
      <c r="BB43" s="211" t="n">
        <v>0</v>
      </c>
      <c r="BC43" s="211" t="n">
        <v>0</v>
      </c>
      <c r="BD43" s="211" t="n">
        <v>0</v>
      </c>
      <c r="BE43" s="211" t="n">
        <v>0</v>
      </c>
    </row>
    <row r="44" customFormat="false" ht="12.75" hidden="false" customHeight="false" outlineLevel="0" collapsed="false">
      <c r="A44" s="210" t="s">
        <v>603</v>
      </c>
      <c r="B44" s="211" t="n">
        <v>84</v>
      </c>
      <c r="C44" s="211" t="n">
        <v>6</v>
      </c>
      <c r="D44" s="211" t="n">
        <v>6.33</v>
      </c>
      <c r="E44" s="211" t="n">
        <v>0.61</v>
      </c>
      <c r="F44" s="211" t="n">
        <v>54</v>
      </c>
      <c r="G44" s="211" t="n">
        <v>4.9</v>
      </c>
      <c r="H44" s="211" t="n">
        <v>1</v>
      </c>
      <c r="I44" s="211" t="n">
        <v>0.6</v>
      </c>
      <c r="J44" s="211" t="n">
        <v>0</v>
      </c>
      <c r="K44" s="211" t="n">
        <v>0</v>
      </c>
      <c r="L44" s="211" t="n">
        <v>30</v>
      </c>
      <c r="M44" s="211" t="n">
        <v>0.5</v>
      </c>
      <c r="N44" s="211" t="n">
        <v>1</v>
      </c>
      <c r="O44" s="211" t="n">
        <v>0.707</v>
      </c>
      <c r="P44" s="211" t="n">
        <v>6.94652</v>
      </c>
      <c r="Q44" s="211" t="n">
        <v>5</v>
      </c>
      <c r="R44" s="211" t="n">
        <v>30</v>
      </c>
      <c r="S44" s="211" t="n">
        <v>1</v>
      </c>
      <c r="T44" s="211" t="n">
        <v>10</v>
      </c>
      <c r="U44" s="211" t="n">
        <v>0.732</v>
      </c>
      <c r="V44" s="211" t="n">
        <v>20</v>
      </c>
      <c r="W44" s="211" t="n">
        <v>20</v>
      </c>
      <c r="X44" s="211" t="n">
        <v>15</v>
      </c>
      <c r="Y44" s="211" t="n">
        <v>80</v>
      </c>
      <c r="Z44" s="211" t="n">
        <v>50</v>
      </c>
      <c r="AA44" s="210" t="s">
        <v>403</v>
      </c>
      <c r="AB44" s="211" t="n">
        <v>1</v>
      </c>
      <c r="AC44" s="211" t="n">
        <v>22</v>
      </c>
      <c r="AD44" s="211" t="n">
        <v>220</v>
      </c>
      <c r="AE44" s="211" t="n">
        <v>8.29268</v>
      </c>
      <c r="AF44" s="211" t="n">
        <v>530</v>
      </c>
      <c r="AG44" s="211" t="n">
        <v>21</v>
      </c>
      <c r="AH44" s="211" t="n">
        <v>40</v>
      </c>
      <c r="AI44" s="211" t="n">
        <v>80</v>
      </c>
      <c r="AJ44" s="211" t="n">
        <v>15</v>
      </c>
      <c r="AK44" s="211" t="n">
        <v>1</v>
      </c>
      <c r="AL44" s="211" t="n">
        <v>12</v>
      </c>
      <c r="AM44" s="211" t="n">
        <v>0.732</v>
      </c>
      <c r="AN44" s="211" t="n">
        <v>3.22897</v>
      </c>
      <c r="AO44" s="211" t="n">
        <v>20</v>
      </c>
      <c r="AP44" s="211" t="n">
        <v>40</v>
      </c>
      <c r="AQ44" s="211" t="n">
        <v>3.24598</v>
      </c>
      <c r="AR44" s="211" t="n">
        <v>80</v>
      </c>
      <c r="AS44" s="211" t="n">
        <v>40</v>
      </c>
      <c r="AT44" s="211" t="n">
        <v>133.7113</v>
      </c>
      <c r="AU44" s="211" t="n">
        <v>30</v>
      </c>
      <c r="AV44" s="211" t="n">
        <v>80</v>
      </c>
      <c r="AW44" s="211" t="n">
        <v>345</v>
      </c>
      <c r="AX44" s="211" t="n">
        <v>1.18</v>
      </c>
      <c r="AY44" s="211" t="n">
        <v>1</v>
      </c>
      <c r="AZ44" s="211" t="n">
        <v>0</v>
      </c>
      <c r="BA44" s="211" t="n">
        <v>0</v>
      </c>
      <c r="BB44" s="211" t="n">
        <v>0</v>
      </c>
      <c r="BC44" s="211" t="n">
        <v>0</v>
      </c>
      <c r="BD44" s="211" t="n">
        <v>0</v>
      </c>
      <c r="BE44" s="211" t="n">
        <v>0</v>
      </c>
    </row>
    <row r="45" customFormat="false" ht="12.75" hidden="false" customHeight="false" outlineLevel="0" collapsed="false">
      <c r="A45" s="210"/>
      <c r="B45" s="211"/>
      <c r="C45" s="211"/>
      <c r="D45" s="211"/>
      <c r="E45" s="211"/>
      <c r="F45" s="211"/>
      <c r="G45" s="211"/>
      <c r="H45" s="211"/>
      <c r="I45" s="211"/>
      <c r="J45" s="211"/>
      <c r="K45" s="211"/>
      <c r="L45" s="211"/>
      <c r="M45" s="211"/>
      <c r="N45" s="211"/>
      <c r="O45" s="211"/>
      <c r="P45" s="211"/>
      <c r="Q45" s="211"/>
      <c r="R45" s="211"/>
      <c r="S45" s="211"/>
      <c r="T45" s="211"/>
      <c r="U45" s="211"/>
      <c r="V45" s="211"/>
      <c r="W45" s="211"/>
      <c r="X45" s="211"/>
      <c r="Y45" s="211"/>
      <c r="Z45" s="211"/>
      <c r="AA45" s="210"/>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c r="BD45" s="211"/>
      <c r="BE45" s="211"/>
    </row>
    <row r="46" customFormat="false" ht="12.75" hidden="false" customHeight="false" outlineLevel="0" collapsed="false">
      <c r="A46" s="210"/>
      <c r="B46" s="211"/>
      <c r="C46" s="211"/>
      <c r="D46" s="211"/>
      <c r="E46" s="211"/>
      <c r="F46" s="211"/>
      <c r="G46" s="211"/>
      <c r="H46" s="211"/>
      <c r="I46" s="211"/>
      <c r="J46" s="211"/>
      <c r="K46" s="211"/>
      <c r="L46" s="211"/>
      <c r="M46" s="211"/>
      <c r="N46" s="211"/>
      <c r="O46" s="211"/>
      <c r="P46" s="211"/>
      <c r="Q46" s="211"/>
      <c r="R46" s="211"/>
      <c r="S46" s="211"/>
      <c r="T46" s="211"/>
      <c r="U46" s="211"/>
      <c r="V46" s="211"/>
      <c r="W46" s="211"/>
      <c r="X46" s="211"/>
      <c r="Y46" s="211"/>
      <c r="Z46" s="211"/>
      <c r="AA46" s="210"/>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c r="BD46" s="211"/>
      <c r="BE46" s="211"/>
    </row>
    <row r="47" customFormat="false" ht="12.75" hidden="false" customHeight="false" outlineLevel="0" collapsed="false">
      <c r="A47" s="210"/>
      <c r="B47" s="211"/>
      <c r="C47" s="211"/>
      <c r="D47" s="211"/>
      <c r="E47" s="211"/>
      <c r="F47" s="211"/>
      <c r="G47" s="211"/>
      <c r="H47" s="211"/>
      <c r="I47" s="211"/>
      <c r="J47" s="211"/>
      <c r="K47" s="211"/>
      <c r="L47" s="211"/>
      <c r="M47" s="211"/>
      <c r="N47" s="211"/>
      <c r="O47" s="211"/>
      <c r="P47" s="211"/>
      <c r="Q47" s="211"/>
      <c r="R47" s="211"/>
      <c r="S47" s="211"/>
      <c r="T47" s="211"/>
      <c r="U47" s="211"/>
      <c r="V47" s="211"/>
      <c r="W47" s="211"/>
      <c r="X47" s="211"/>
      <c r="Y47" s="211"/>
      <c r="Z47" s="211"/>
      <c r="AA47" s="210"/>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c r="BD47" s="211"/>
      <c r="BE47" s="211"/>
    </row>
    <row r="48" customFormat="false" ht="12.75" hidden="false" customHeight="false" outlineLevel="0" collapsed="false">
      <c r="A48" s="210"/>
      <c r="B48" s="211"/>
      <c r="C48" s="211"/>
      <c r="D48" s="211"/>
      <c r="E48" s="211"/>
      <c r="F48" s="211"/>
      <c r="G48" s="211"/>
      <c r="H48" s="211"/>
      <c r="I48" s="211"/>
      <c r="J48" s="211"/>
      <c r="K48" s="211"/>
      <c r="L48" s="211"/>
      <c r="M48" s="211"/>
      <c r="N48" s="211"/>
      <c r="O48" s="211"/>
      <c r="P48" s="211"/>
      <c r="Q48" s="211"/>
      <c r="R48" s="211"/>
      <c r="S48" s="211"/>
      <c r="T48" s="211"/>
      <c r="U48" s="211"/>
      <c r="V48" s="211"/>
      <c r="W48" s="211"/>
      <c r="X48" s="211"/>
      <c r="Y48" s="211"/>
      <c r="Z48" s="211"/>
      <c r="AA48" s="210"/>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c r="BD48" s="211"/>
      <c r="BE48" s="211"/>
    </row>
    <row r="49" customFormat="false" ht="12.75" hidden="false" customHeight="false" outlineLevel="0" collapsed="false">
      <c r="A49" s="210"/>
      <c r="B49" s="211"/>
      <c r="C49" s="211"/>
      <c r="D49" s="211"/>
      <c r="E49" s="211"/>
      <c r="F49" s="211"/>
      <c r="G49" s="211"/>
      <c r="H49" s="211"/>
      <c r="I49" s="211"/>
      <c r="J49" s="211"/>
      <c r="K49" s="211"/>
      <c r="L49" s="211"/>
      <c r="M49" s="211"/>
      <c r="N49" s="211"/>
      <c r="O49" s="211"/>
      <c r="P49" s="211"/>
      <c r="Q49" s="211"/>
      <c r="R49" s="211"/>
      <c r="S49" s="211"/>
      <c r="T49" s="211"/>
      <c r="U49" s="211"/>
      <c r="V49" s="211"/>
      <c r="W49" s="211"/>
      <c r="X49" s="211"/>
      <c r="Y49" s="211"/>
      <c r="Z49" s="211"/>
      <c r="AA49" s="210"/>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c r="BD49" s="211"/>
      <c r="BE49" s="211"/>
    </row>
    <row r="50" customFormat="false" ht="12.75" hidden="false" customHeight="false" outlineLevel="0" collapsed="false">
      <c r="A50" s="210"/>
      <c r="B50" s="211"/>
      <c r="C50" s="211"/>
      <c r="D50" s="211"/>
      <c r="E50" s="211"/>
      <c r="F50" s="211"/>
      <c r="G50" s="211"/>
      <c r="H50" s="211"/>
      <c r="I50" s="211"/>
      <c r="J50" s="211"/>
      <c r="K50" s="211"/>
      <c r="L50" s="211"/>
      <c r="M50" s="211"/>
      <c r="N50" s="211"/>
      <c r="O50" s="211"/>
      <c r="P50" s="211"/>
      <c r="Q50" s="211"/>
      <c r="R50" s="211"/>
      <c r="S50" s="211"/>
      <c r="T50" s="211"/>
      <c r="U50" s="211"/>
      <c r="V50" s="211"/>
      <c r="W50" s="211"/>
      <c r="X50" s="211"/>
      <c r="Y50" s="211"/>
      <c r="Z50" s="211"/>
      <c r="AA50" s="210"/>
      <c r="AB50" s="211"/>
      <c r="AC50" s="211"/>
      <c r="AD50" s="211"/>
      <c r="AE50" s="211"/>
      <c r="AF50" s="211"/>
      <c r="AG50" s="211"/>
      <c r="AH50" s="211"/>
      <c r="AI50" s="211"/>
      <c r="AJ50" s="211"/>
      <c r="AK50" s="211"/>
      <c r="AL50" s="211"/>
      <c r="AM50" s="211"/>
      <c r="AN50" s="211"/>
      <c r="AO50" s="211"/>
      <c r="AP50" s="211"/>
      <c r="AQ50" s="211"/>
      <c r="AR50" s="211"/>
      <c r="AS50" s="211"/>
      <c r="AT50" s="211"/>
      <c r="AU50" s="211"/>
      <c r="AV50" s="211"/>
      <c r="AW50" s="211"/>
      <c r="AX50" s="211"/>
      <c r="AY50" s="211"/>
      <c r="AZ50" s="211"/>
      <c r="BA50" s="211"/>
      <c r="BB50" s="211"/>
      <c r="BC50" s="211"/>
      <c r="BD50" s="211"/>
      <c r="BE50" s="211"/>
    </row>
    <row r="51" customFormat="false" ht="12.75" hidden="false" customHeight="false" outlineLevel="0" collapsed="false">
      <c r="A51" s="210"/>
      <c r="B51" s="211"/>
      <c r="C51" s="211"/>
      <c r="D51" s="211"/>
      <c r="E51" s="211"/>
      <c r="F51" s="211"/>
      <c r="G51" s="211"/>
      <c r="H51" s="211"/>
      <c r="I51" s="211"/>
      <c r="J51" s="211"/>
      <c r="K51" s="211"/>
      <c r="L51" s="211"/>
      <c r="M51" s="211"/>
      <c r="N51" s="211"/>
      <c r="O51" s="211"/>
      <c r="P51" s="211"/>
      <c r="Q51" s="211"/>
      <c r="R51" s="211"/>
      <c r="S51" s="211"/>
      <c r="T51" s="211"/>
      <c r="U51" s="211"/>
      <c r="V51" s="211"/>
      <c r="W51" s="211"/>
      <c r="X51" s="211"/>
      <c r="Y51" s="211"/>
      <c r="Z51" s="211"/>
      <c r="AA51" s="210"/>
      <c r="AB51" s="211"/>
      <c r="AC51" s="211"/>
      <c r="AD51" s="211"/>
      <c r="AE51" s="211"/>
      <c r="AF51" s="211"/>
      <c r="AG51" s="211"/>
      <c r="AH51" s="211"/>
      <c r="AI51" s="211"/>
      <c r="AJ51" s="211"/>
      <c r="AK51" s="211"/>
      <c r="AL51" s="211"/>
      <c r="AM51" s="211"/>
      <c r="AN51" s="211"/>
      <c r="AO51" s="211"/>
      <c r="AP51" s="211"/>
      <c r="AQ51" s="211"/>
      <c r="AR51" s="211"/>
      <c r="AS51" s="211"/>
      <c r="AT51" s="211"/>
      <c r="AU51" s="211"/>
      <c r="AV51" s="211"/>
      <c r="AW51" s="211"/>
      <c r="AX51" s="211"/>
      <c r="AY51" s="211"/>
      <c r="AZ51" s="211"/>
      <c r="BA51" s="211"/>
      <c r="BB51" s="211"/>
      <c r="BC51" s="211"/>
      <c r="BD51" s="211"/>
      <c r="BE51" s="211"/>
    </row>
    <row r="52" customFormat="false" ht="12.75" hidden="false" customHeight="false" outlineLevel="0" collapsed="false">
      <c r="A52" s="210"/>
      <c r="B52" s="211"/>
      <c r="C52" s="211"/>
      <c r="D52" s="211"/>
      <c r="E52" s="211"/>
      <c r="F52" s="211"/>
      <c r="G52" s="211"/>
      <c r="H52" s="211"/>
      <c r="I52" s="211"/>
      <c r="J52" s="211"/>
      <c r="K52" s="211"/>
      <c r="L52" s="211"/>
      <c r="M52" s="211"/>
      <c r="N52" s="211"/>
      <c r="O52" s="211"/>
      <c r="P52" s="211"/>
      <c r="Q52" s="211"/>
      <c r="R52" s="211"/>
      <c r="S52" s="211"/>
      <c r="T52" s="211"/>
      <c r="U52" s="211"/>
      <c r="V52" s="211"/>
      <c r="W52" s="211"/>
      <c r="X52" s="211"/>
      <c r="Y52" s="211"/>
      <c r="Z52" s="211"/>
      <c r="AA52" s="210"/>
      <c r="AB52" s="211"/>
      <c r="AC52" s="211"/>
      <c r="AD52" s="211"/>
      <c r="AE52" s="211"/>
      <c r="AF52" s="211"/>
      <c r="AG52" s="211"/>
      <c r="AH52" s="211"/>
      <c r="AI52" s="211"/>
      <c r="AJ52" s="211"/>
      <c r="AK52" s="211"/>
      <c r="AL52" s="211"/>
      <c r="AM52" s="211"/>
      <c r="AN52" s="211"/>
      <c r="AO52" s="211"/>
      <c r="AP52" s="211"/>
      <c r="AQ52" s="211"/>
      <c r="AR52" s="211"/>
      <c r="AS52" s="211"/>
      <c r="AT52" s="211"/>
      <c r="AU52" s="211"/>
      <c r="AV52" s="211"/>
      <c r="AW52" s="211"/>
      <c r="AX52" s="211"/>
      <c r="AY52" s="211"/>
      <c r="AZ52" s="211"/>
      <c r="BA52" s="211"/>
      <c r="BB52" s="211"/>
      <c r="BC52" s="211"/>
      <c r="BD52" s="211"/>
      <c r="BE52" s="211"/>
    </row>
    <row r="53" customFormat="false" ht="12.75" hidden="false" customHeight="false" outlineLevel="0" collapsed="false">
      <c r="A53" s="210"/>
      <c r="B53" s="211"/>
      <c r="C53" s="211"/>
      <c r="D53" s="211"/>
      <c r="E53" s="211"/>
      <c r="F53" s="211"/>
      <c r="G53" s="211"/>
      <c r="H53" s="211"/>
      <c r="I53" s="211"/>
      <c r="J53" s="211"/>
      <c r="K53" s="211"/>
      <c r="L53" s="211"/>
      <c r="M53" s="211"/>
      <c r="N53" s="211"/>
      <c r="O53" s="211"/>
      <c r="P53" s="211"/>
      <c r="Q53" s="211"/>
      <c r="R53" s="211"/>
      <c r="S53" s="211"/>
      <c r="T53" s="211"/>
      <c r="U53" s="211"/>
      <c r="V53" s="211"/>
      <c r="W53" s="211"/>
      <c r="X53" s="211"/>
      <c r="Y53" s="211"/>
      <c r="Z53" s="211"/>
      <c r="AA53" s="210"/>
      <c r="AB53" s="211"/>
      <c r="AC53" s="211"/>
      <c r="AD53" s="211"/>
      <c r="AE53" s="211"/>
      <c r="AF53" s="211"/>
      <c r="AG53" s="211"/>
      <c r="AH53" s="211"/>
      <c r="AI53" s="211"/>
      <c r="AJ53" s="211"/>
      <c r="AK53" s="211"/>
      <c r="AL53" s="211"/>
      <c r="AM53" s="211"/>
      <c r="AN53" s="211"/>
      <c r="AO53" s="211"/>
      <c r="AP53" s="211"/>
      <c r="AQ53" s="211"/>
      <c r="AR53" s="211"/>
      <c r="AS53" s="211"/>
      <c r="AT53" s="211"/>
      <c r="AU53" s="211"/>
      <c r="AV53" s="211"/>
      <c r="AW53" s="211"/>
      <c r="AX53" s="211"/>
      <c r="AY53" s="211"/>
      <c r="AZ53" s="211"/>
      <c r="BA53" s="211"/>
      <c r="BB53" s="211"/>
      <c r="BC53" s="211"/>
      <c r="BD53" s="211"/>
      <c r="BE53" s="211"/>
    </row>
    <row r="54" customFormat="false" ht="12.75" hidden="false" customHeight="false" outlineLevel="0" collapsed="false">
      <c r="A54" s="210"/>
      <c r="B54" s="211"/>
      <c r="C54" s="211"/>
      <c r="D54" s="211"/>
      <c r="E54" s="211"/>
      <c r="F54" s="211"/>
      <c r="G54" s="211"/>
      <c r="H54" s="211"/>
      <c r="I54" s="211"/>
      <c r="J54" s="211"/>
      <c r="K54" s="211"/>
      <c r="L54" s="211"/>
      <c r="M54" s="211"/>
      <c r="N54" s="211"/>
      <c r="O54" s="211"/>
      <c r="P54" s="211"/>
      <c r="Q54" s="211"/>
      <c r="R54" s="211"/>
      <c r="S54" s="211"/>
      <c r="T54" s="211"/>
      <c r="U54" s="211"/>
      <c r="V54" s="211"/>
      <c r="W54" s="211"/>
      <c r="X54" s="211"/>
      <c r="Y54" s="211"/>
      <c r="Z54" s="211"/>
      <c r="AA54" s="210"/>
      <c r="AB54" s="211"/>
      <c r="AC54" s="211"/>
      <c r="AD54" s="211"/>
      <c r="AE54" s="211"/>
      <c r="AF54" s="211"/>
      <c r="AG54" s="211"/>
      <c r="AH54" s="211"/>
      <c r="AI54" s="211"/>
      <c r="AJ54" s="211"/>
      <c r="AK54" s="211"/>
      <c r="AL54" s="211"/>
      <c r="AM54" s="211"/>
      <c r="AN54" s="211"/>
      <c r="AO54" s="211"/>
      <c r="AP54" s="211"/>
      <c r="AQ54" s="211"/>
      <c r="AR54" s="211"/>
      <c r="AS54" s="211"/>
      <c r="AT54" s="211"/>
      <c r="AU54" s="211"/>
      <c r="AV54" s="211"/>
      <c r="AW54" s="211"/>
      <c r="AX54" s="211"/>
      <c r="AY54" s="211"/>
      <c r="AZ54" s="211"/>
      <c r="BA54" s="211"/>
      <c r="BB54" s="211"/>
      <c r="BC54" s="211"/>
      <c r="BD54" s="211"/>
      <c r="BE54" s="211"/>
    </row>
    <row r="55" customFormat="false" ht="12.75" hidden="false" customHeight="false" outlineLevel="0" collapsed="false">
      <c r="A55" s="210"/>
      <c r="B55" s="211"/>
      <c r="C55" s="211"/>
      <c r="D55" s="211"/>
      <c r="E55" s="211"/>
      <c r="F55" s="211"/>
      <c r="G55" s="211"/>
      <c r="H55" s="211"/>
      <c r="I55" s="211"/>
      <c r="J55" s="211"/>
      <c r="K55" s="211"/>
      <c r="L55" s="211"/>
      <c r="M55" s="211"/>
      <c r="N55" s="211"/>
      <c r="O55" s="211"/>
      <c r="P55" s="211"/>
      <c r="Q55" s="211"/>
      <c r="R55" s="211"/>
      <c r="S55" s="211"/>
      <c r="T55" s="211"/>
      <c r="U55" s="211"/>
      <c r="V55" s="211"/>
      <c r="W55" s="211"/>
      <c r="X55" s="211"/>
      <c r="Y55" s="211"/>
      <c r="Z55" s="211"/>
      <c r="AA55" s="210"/>
      <c r="AB55" s="211"/>
      <c r="AC55" s="211"/>
      <c r="AD55" s="211"/>
      <c r="AE55" s="211"/>
      <c r="AF55" s="211"/>
      <c r="AG55" s="211"/>
      <c r="AH55" s="211"/>
      <c r="AI55" s="211"/>
      <c r="AJ55" s="211"/>
      <c r="AK55" s="211"/>
      <c r="AL55" s="211"/>
      <c r="AM55" s="211"/>
      <c r="AN55" s="211"/>
      <c r="AO55" s="211"/>
      <c r="AP55" s="211"/>
      <c r="AQ55" s="211"/>
      <c r="AR55" s="211"/>
      <c r="AS55" s="211"/>
      <c r="AT55" s="211"/>
      <c r="AU55" s="211"/>
      <c r="AV55" s="211"/>
      <c r="AW55" s="211"/>
      <c r="AX55" s="211"/>
      <c r="AY55" s="211"/>
      <c r="AZ55" s="211"/>
      <c r="BA55" s="211"/>
      <c r="BB55" s="211"/>
      <c r="BC55" s="211"/>
      <c r="BD55" s="211"/>
      <c r="BE55" s="211"/>
    </row>
    <row r="56" customFormat="false" ht="12.75" hidden="false" customHeight="false" outlineLevel="0" collapsed="false">
      <c r="A56" s="210"/>
      <c r="B56" s="211"/>
      <c r="C56" s="211"/>
      <c r="D56" s="211"/>
      <c r="E56" s="211"/>
      <c r="F56" s="211"/>
      <c r="G56" s="211"/>
      <c r="H56" s="211"/>
      <c r="I56" s="211"/>
      <c r="J56" s="211"/>
      <c r="K56" s="211"/>
      <c r="L56" s="211"/>
      <c r="M56" s="211"/>
      <c r="N56" s="211"/>
      <c r="O56" s="211"/>
      <c r="P56" s="211"/>
      <c r="Q56" s="211"/>
      <c r="R56" s="211"/>
      <c r="S56" s="211"/>
      <c r="T56" s="211"/>
      <c r="U56" s="211"/>
      <c r="V56" s="211"/>
      <c r="W56" s="211"/>
      <c r="X56" s="211"/>
      <c r="Y56" s="211"/>
      <c r="Z56" s="211"/>
      <c r="AA56" s="210"/>
      <c r="AB56" s="211"/>
      <c r="AC56" s="211"/>
      <c r="AD56" s="211"/>
      <c r="AE56" s="211"/>
      <c r="AF56" s="211"/>
      <c r="AG56" s="211"/>
      <c r="AH56" s="211"/>
      <c r="AI56" s="211"/>
      <c r="AJ56" s="211"/>
      <c r="AK56" s="211"/>
      <c r="AL56" s="211"/>
      <c r="AM56" s="211"/>
      <c r="AN56" s="211"/>
      <c r="AO56" s="211"/>
      <c r="AP56" s="211"/>
      <c r="AQ56" s="211"/>
      <c r="AR56" s="211"/>
      <c r="AS56" s="211"/>
      <c r="AT56" s="211"/>
      <c r="AU56" s="211"/>
      <c r="AV56" s="211"/>
      <c r="AW56" s="211"/>
      <c r="AX56" s="211"/>
      <c r="AY56" s="211"/>
      <c r="AZ56" s="211"/>
      <c r="BA56" s="211"/>
      <c r="BB56" s="211"/>
      <c r="BC56" s="211"/>
      <c r="BD56" s="211"/>
      <c r="BE56" s="211"/>
    </row>
    <row r="57" customFormat="false" ht="12.75" hidden="false" customHeight="false" outlineLevel="0" collapsed="false">
      <c r="A57" s="210"/>
      <c r="B57" s="211"/>
      <c r="C57" s="211"/>
      <c r="D57" s="211"/>
      <c r="E57" s="211"/>
      <c r="F57" s="211"/>
      <c r="G57" s="211"/>
      <c r="H57" s="211"/>
      <c r="I57" s="211"/>
      <c r="J57" s="211"/>
      <c r="K57" s="211"/>
      <c r="L57" s="211"/>
      <c r="M57" s="211"/>
      <c r="N57" s="211"/>
      <c r="O57" s="211"/>
      <c r="P57" s="211"/>
      <c r="Q57" s="211"/>
      <c r="R57" s="211"/>
      <c r="S57" s="211"/>
      <c r="T57" s="211"/>
      <c r="U57" s="211"/>
      <c r="V57" s="211"/>
      <c r="W57" s="211"/>
      <c r="X57" s="211"/>
      <c r="Y57" s="211"/>
      <c r="Z57" s="211"/>
      <c r="AA57" s="210"/>
      <c r="AB57" s="211"/>
      <c r="AC57" s="211"/>
      <c r="AD57" s="211"/>
      <c r="AE57" s="211"/>
      <c r="AF57" s="211"/>
      <c r="AG57" s="211"/>
      <c r="AH57" s="211"/>
      <c r="AI57" s="211"/>
      <c r="AJ57" s="211"/>
      <c r="AK57" s="211"/>
      <c r="AL57" s="211"/>
      <c r="AM57" s="211"/>
      <c r="AN57" s="211"/>
      <c r="AO57" s="211"/>
      <c r="AP57" s="211"/>
      <c r="AQ57" s="211"/>
      <c r="AR57" s="211"/>
      <c r="AS57" s="211"/>
      <c r="AT57" s="211"/>
      <c r="AU57" s="211"/>
      <c r="AV57" s="211"/>
      <c r="AW57" s="211"/>
      <c r="AX57" s="211"/>
      <c r="AY57" s="211"/>
      <c r="AZ57" s="211"/>
      <c r="BA57" s="211"/>
      <c r="BB57" s="211"/>
      <c r="BC57" s="211"/>
      <c r="BD57" s="211"/>
      <c r="BE57" s="211"/>
    </row>
    <row r="58" customFormat="false" ht="12.75" hidden="false" customHeight="false" outlineLevel="0" collapsed="false">
      <c r="A58" s="210"/>
      <c r="B58" s="211"/>
      <c r="C58" s="211"/>
      <c r="D58" s="211"/>
      <c r="E58" s="211"/>
      <c r="F58" s="211"/>
      <c r="G58" s="211"/>
      <c r="H58" s="211"/>
      <c r="I58" s="211"/>
      <c r="J58" s="211"/>
      <c r="K58" s="211"/>
      <c r="L58" s="211"/>
      <c r="M58" s="211"/>
      <c r="N58" s="211"/>
      <c r="O58" s="211"/>
      <c r="P58" s="211"/>
      <c r="Q58" s="211"/>
      <c r="R58" s="211"/>
      <c r="S58" s="211"/>
      <c r="T58" s="211"/>
      <c r="U58" s="211"/>
      <c r="V58" s="211"/>
      <c r="W58" s="211"/>
      <c r="X58" s="211"/>
      <c r="Y58" s="211"/>
      <c r="Z58" s="211"/>
      <c r="AA58" s="210"/>
      <c r="AB58" s="211"/>
      <c r="AC58" s="211"/>
      <c r="AD58" s="211"/>
      <c r="AE58" s="211"/>
      <c r="AF58" s="211"/>
      <c r="AG58" s="211"/>
      <c r="AH58" s="211"/>
      <c r="AI58" s="211"/>
      <c r="AJ58" s="211"/>
      <c r="AK58" s="211"/>
      <c r="AL58" s="211"/>
      <c r="AM58" s="211"/>
      <c r="AN58" s="211"/>
      <c r="AO58" s="211"/>
      <c r="AP58" s="211"/>
      <c r="AQ58" s="211"/>
      <c r="AR58" s="211"/>
      <c r="AS58" s="211"/>
      <c r="AT58" s="211"/>
      <c r="AU58" s="211"/>
      <c r="AV58" s="211"/>
      <c r="AW58" s="211"/>
      <c r="AX58" s="211"/>
      <c r="AY58" s="211"/>
      <c r="AZ58" s="211"/>
      <c r="BA58" s="211"/>
      <c r="BB58" s="211"/>
      <c r="BC58" s="211"/>
      <c r="BD58" s="211"/>
      <c r="BE58" s="211"/>
    </row>
    <row r="59" customFormat="false" ht="12.75" hidden="false" customHeight="false" outlineLevel="0" collapsed="false">
      <c r="A59" s="210"/>
      <c r="B59" s="211"/>
      <c r="C59" s="211"/>
      <c r="D59" s="211"/>
      <c r="E59" s="211"/>
      <c r="F59" s="211"/>
      <c r="G59" s="211"/>
      <c r="H59" s="211"/>
      <c r="I59" s="211"/>
      <c r="J59" s="211"/>
      <c r="K59" s="211"/>
      <c r="L59" s="211"/>
      <c r="M59" s="211"/>
      <c r="N59" s="211"/>
      <c r="O59" s="211"/>
      <c r="P59" s="211"/>
      <c r="Q59" s="211"/>
      <c r="R59" s="211"/>
      <c r="S59" s="211"/>
      <c r="T59" s="211"/>
      <c r="U59" s="211"/>
      <c r="V59" s="211"/>
      <c r="W59" s="211"/>
      <c r="X59" s="211"/>
      <c r="Y59" s="211"/>
      <c r="Z59" s="211"/>
      <c r="AA59" s="210"/>
      <c r="AB59" s="211"/>
      <c r="AC59" s="211"/>
      <c r="AD59" s="211"/>
      <c r="AE59" s="211"/>
      <c r="AF59" s="211"/>
      <c r="AG59" s="211"/>
      <c r="AH59" s="211"/>
      <c r="AI59" s="211"/>
      <c r="AJ59" s="211"/>
      <c r="AK59" s="211"/>
      <c r="AL59" s="211"/>
      <c r="AM59" s="211"/>
      <c r="AN59" s="211"/>
      <c r="AO59" s="211"/>
      <c r="AP59" s="211"/>
      <c r="AQ59" s="211"/>
      <c r="AR59" s="211"/>
      <c r="AS59" s="211"/>
      <c r="AT59" s="211"/>
      <c r="AU59" s="211"/>
      <c r="AV59" s="211"/>
      <c r="AW59" s="211"/>
      <c r="AX59" s="211"/>
      <c r="AY59" s="211"/>
      <c r="AZ59" s="211"/>
      <c r="BA59" s="211"/>
      <c r="BB59" s="211"/>
      <c r="BC59" s="211"/>
      <c r="BD59" s="211"/>
      <c r="BE59" s="211"/>
    </row>
    <row r="60" customFormat="false" ht="12.75" hidden="false" customHeight="false" outlineLevel="0" collapsed="false">
      <c r="A60" s="210"/>
      <c r="B60" s="211"/>
      <c r="C60" s="211"/>
      <c r="D60" s="211"/>
      <c r="E60" s="211"/>
      <c r="F60" s="211"/>
      <c r="G60" s="211"/>
      <c r="H60" s="211"/>
      <c r="I60" s="211"/>
      <c r="J60" s="211"/>
      <c r="K60" s="211"/>
      <c r="L60" s="211"/>
      <c r="M60" s="211"/>
      <c r="N60" s="211"/>
      <c r="O60" s="211"/>
      <c r="P60" s="211"/>
      <c r="Q60" s="211"/>
      <c r="R60" s="211"/>
      <c r="S60" s="211"/>
      <c r="T60" s="211"/>
      <c r="U60" s="211"/>
      <c r="V60" s="211"/>
      <c r="W60" s="211"/>
      <c r="X60" s="211"/>
      <c r="Y60" s="211"/>
      <c r="Z60" s="211"/>
      <c r="AA60" s="210"/>
      <c r="AB60" s="211"/>
      <c r="AC60" s="211"/>
      <c r="AD60" s="211"/>
      <c r="AE60" s="211"/>
      <c r="AF60" s="211"/>
      <c r="AG60" s="211"/>
      <c r="AH60" s="211"/>
      <c r="AI60" s="211"/>
      <c r="AJ60" s="211"/>
      <c r="AK60" s="211"/>
      <c r="AL60" s="211"/>
      <c r="AM60" s="211"/>
      <c r="AN60" s="211"/>
      <c r="AO60" s="211"/>
      <c r="AP60" s="211"/>
      <c r="AQ60" s="211"/>
      <c r="AR60" s="211"/>
      <c r="AS60" s="211"/>
      <c r="AT60" s="211"/>
      <c r="AU60" s="211"/>
      <c r="AV60" s="211"/>
      <c r="AW60" s="211"/>
      <c r="AX60" s="211"/>
      <c r="AY60" s="211"/>
      <c r="AZ60" s="211"/>
      <c r="BA60" s="211"/>
      <c r="BB60" s="211"/>
      <c r="BC60" s="211"/>
      <c r="BD60" s="211"/>
      <c r="BE60" s="211"/>
    </row>
    <row r="61" customFormat="false" ht="12.75" hidden="false" customHeight="false" outlineLevel="0" collapsed="false">
      <c r="A61" s="210"/>
      <c r="B61" s="211"/>
      <c r="C61" s="211"/>
      <c r="D61" s="211"/>
      <c r="E61" s="211"/>
      <c r="F61" s="211"/>
      <c r="G61" s="211"/>
      <c r="H61" s="211"/>
      <c r="I61" s="211"/>
      <c r="J61" s="211"/>
      <c r="K61" s="211"/>
      <c r="L61" s="211"/>
      <c r="M61" s="211"/>
      <c r="N61" s="211"/>
      <c r="O61" s="211"/>
      <c r="P61" s="211"/>
      <c r="Q61" s="211"/>
      <c r="R61" s="211"/>
      <c r="S61" s="211"/>
      <c r="T61" s="211"/>
      <c r="U61" s="211"/>
      <c r="V61" s="211"/>
      <c r="W61" s="211"/>
      <c r="X61" s="211"/>
      <c r="Y61" s="211"/>
      <c r="Z61" s="211"/>
      <c r="AA61" s="210"/>
      <c r="AB61" s="211"/>
      <c r="AC61" s="211"/>
      <c r="AD61" s="211"/>
      <c r="AE61" s="211"/>
      <c r="AF61" s="211"/>
      <c r="AG61" s="211"/>
      <c r="AH61" s="211"/>
      <c r="AI61" s="211"/>
      <c r="AJ61" s="211"/>
      <c r="AK61" s="211"/>
      <c r="AL61" s="211"/>
      <c r="AM61" s="211"/>
      <c r="AN61" s="211"/>
      <c r="AO61" s="211"/>
      <c r="AP61" s="211"/>
      <c r="AQ61" s="211"/>
      <c r="AR61" s="211"/>
      <c r="AS61" s="211"/>
      <c r="AT61" s="211"/>
      <c r="AU61" s="211"/>
      <c r="AV61" s="211"/>
      <c r="AW61" s="211"/>
      <c r="AX61" s="211"/>
      <c r="AY61" s="211"/>
      <c r="AZ61" s="211"/>
      <c r="BA61" s="211"/>
      <c r="BB61" s="211"/>
      <c r="BC61" s="211"/>
      <c r="BD61" s="211"/>
      <c r="BE61" s="211"/>
    </row>
    <row r="62" customFormat="false" ht="12.75" hidden="false" customHeight="false" outlineLevel="0" collapsed="false">
      <c r="A62" s="210"/>
      <c r="B62" s="211"/>
      <c r="C62" s="211"/>
      <c r="D62" s="211"/>
      <c r="E62" s="211"/>
      <c r="F62" s="211"/>
      <c r="G62" s="211"/>
      <c r="H62" s="211"/>
      <c r="I62" s="211"/>
      <c r="J62" s="211"/>
      <c r="K62" s="211"/>
      <c r="L62" s="211"/>
      <c r="M62" s="211"/>
      <c r="N62" s="211"/>
      <c r="O62" s="211"/>
      <c r="P62" s="211"/>
      <c r="Q62" s="211"/>
      <c r="R62" s="211"/>
      <c r="S62" s="211"/>
      <c r="T62" s="211"/>
      <c r="U62" s="211"/>
      <c r="V62" s="211"/>
      <c r="W62" s="211"/>
      <c r="X62" s="211"/>
      <c r="Y62" s="211"/>
      <c r="Z62" s="211"/>
      <c r="AA62" s="210"/>
      <c r="AB62" s="211"/>
      <c r="AC62" s="211"/>
      <c r="AD62" s="211"/>
      <c r="AE62" s="211"/>
      <c r="AF62" s="211"/>
      <c r="AG62" s="211"/>
      <c r="AH62" s="211"/>
      <c r="AI62" s="211"/>
      <c r="AJ62" s="211"/>
      <c r="AK62" s="211"/>
      <c r="AL62" s="211"/>
      <c r="AM62" s="211"/>
      <c r="AN62" s="211"/>
      <c r="AO62" s="211"/>
      <c r="AP62" s="211"/>
      <c r="AQ62" s="211"/>
      <c r="AR62" s="211"/>
      <c r="AS62" s="211"/>
      <c r="AT62" s="211"/>
      <c r="AU62" s="211"/>
      <c r="AV62" s="211"/>
      <c r="AW62" s="211"/>
      <c r="AX62" s="211"/>
      <c r="AY62" s="211"/>
      <c r="AZ62" s="211"/>
      <c r="BA62" s="211"/>
      <c r="BB62" s="211"/>
      <c r="BC62" s="211"/>
      <c r="BD62" s="211"/>
      <c r="BE62" s="211"/>
    </row>
    <row r="63" customFormat="false" ht="12.75" hidden="false" customHeight="false" outlineLevel="0" collapsed="false">
      <c r="A63" s="210"/>
      <c r="B63" s="211"/>
      <c r="C63" s="211"/>
      <c r="D63" s="211"/>
      <c r="E63" s="211"/>
      <c r="F63" s="211"/>
      <c r="G63" s="211"/>
      <c r="H63" s="211"/>
      <c r="I63" s="211"/>
      <c r="J63" s="211"/>
      <c r="K63" s="211"/>
      <c r="L63" s="211"/>
      <c r="M63" s="211"/>
      <c r="N63" s="211"/>
      <c r="O63" s="211"/>
      <c r="P63" s="211"/>
      <c r="Q63" s="211"/>
      <c r="R63" s="211"/>
      <c r="S63" s="211"/>
      <c r="T63" s="211"/>
      <c r="U63" s="211"/>
      <c r="V63" s="211"/>
      <c r="W63" s="211"/>
      <c r="X63" s="211"/>
      <c r="Y63" s="211"/>
      <c r="Z63" s="211"/>
      <c r="AA63" s="210"/>
      <c r="AB63" s="211"/>
      <c r="AC63" s="211"/>
      <c r="AD63" s="211"/>
      <c r="AE63" s="211"/>
      <c r="AF63" s="211"/>
      <c r="AG63" s="211"/>
      <c r="AH63" s="211"/>
      <c r="AI63" s="211"/>
      <c r="AJ63" s="211"/>
      <c r="AK63" s="211"/>
      <c r="AL63" s="211"/>
      <c r="AM63" s="211"/>
      <c r="AN63" s="211"/>
      <c r="AO63" s="211"/>
      <c r="AP63" s="211"/>
      <c r="AQ63" s="211"/>
      <c r="AR63" s="211"/>
      <c r="AS63" s="211"/>
      <c r="AT63" s="211"/>
      <c r="AU63" s="211"/>
      <c r="AV63" s="211"/>
      <c r="AW63" s="211"/>
      <c r="AX63" s="211"/>
      <c r="AY63" s="211"/>
      <c r="AZ63" s="211"/>
      <c r="BA63" s="211"/>
      <c r="BB63" s="211"/>
      <c r="BC63" s="211"/>
      <c r="BD63" s="211"/>
      <c r="BE63" s="211"/>
    </row>
    <row r="64" customFormat="false" ht="12.75" hidden="false" customHeight="false" outlineLevel="0" collapsed="false">
      <c r="A64" s="210"/>
      <c r="B64" s="211"/>
      <c r="C64" s="211"/>
      <c r="D64" s="211"/>
      <c r="E64" s="211"/>
      <c r="F64" s="211"/>
      <c r="G64" s="211"/>
      <c r="H64" s="211"/>
      <c r="I64" s="211"/>
      <c r="J64" s="211"/>
      <c r="K64" s="211"/>
      <c r="L64" s="211"/>
      <c r="M64" s="211"/>
      <c r="N64" s="211"/>
      <c r="O64" s="211"/>
      <c r="P64" s="211"/>
      <c r="Q64" s="211"/>
      <c r="R64" s="211"/>
      <c r="S64" s="211"/>
      <c r="T64" s="211"/>
      <c r="U64" s="211"/>
      <c r="V64" s="211"/>
      <c r="W64" s="211"/>
      <c r="X64" s="211"/>
      <c r="Y64" s="211"/>
      <c r="Z64" s="211"/>
      <c r="AA64" s="210"/>
      <c r="AB64" s="211"/>
      <c r="AC64" s="211"/>
      <c r="AD64" s="211"/>
      <c r="AE64" s="211"/>
      <c r="AF64" s="211"/>
      <c r="AG64" s="211"/>
      <c r="AH64" s="211"/>
      <c r="AI64" s="211"/>
      <c r="AJ64" s="211"/>
      <c r="AK64" s="211"/>
      <c r="AL64" s="211"/>
      <c r="AM64" s="211"/>
      <c r="AN64" s="211"/>
      <c r="AO64" s="211"/>
      <c r="AP64" s="211"/>
      <c r="AQ64" s="211"/>
      <c r="AR64" s="211"/>
      <c r="AS64" s="211"/>
      <c r="AT64" s="211"/>
      <c r="AU64" s="211"/>
      <c r="AV64" s="211"/>
      <c r="AW64" s="211"/>
      <c r="AX64" s="211"/>
      <c r="AY64" s="211"/>
      <c r="AZ64" s="211"/>
      <c r="BA64" s="211"/>
      <c r="BB64" s="211"/>
      <c r="BC64" s="211"/>
      <c r="BD64" s="211"/>
      <c r="BE64" s="211"/>
    </row>
    <row r="65" customFormat="false" ht="12.75" hidden="false" customHeight="false" outlineLevel="0" collapsed="false">
      <c r="A65" s="210"/>
      <c r="B65" s="211"/>
      <c r="C65" s="211"/>
      <c r="D65" s="211"/>
      <c r="E65" s="211"/>
      <c r="F65" s="211"/>
      <c r="G65" s="211"/>
      <c r="H65" s="211"/>
      <c r="I65" s="211"/>
      <c r="J65" s="211"/>
      <c r="K65" s="211"/>
      <c r="L65" s="211"/>
      <c r="M65" s="211"/>
      <c r="N65" s="211"/>
      <c r="O65" s="211"/>
      <c r="P65" s="211"/>
      <c r="Q65" s="211"/>
      <c r="R65" s="211"/>
      <c r="S65" s="211"/>
      <c r="T65" s="211"/>
      <c r="U65" s="211"/>
      <c r="V65" s="211"/>
      <c r="W65" s="211"/>
      <c r="X65" s="211"/>
      <c r="Y65" s="211"/>
      <c r="Z65" s="211"/>
      <c r="AA65" s="210"/>
      <c r="AB65" s="211"/>
      <c r="AC65" s="211"/>
      <c r="AD65" s="211"/>
      <c r="AE65" s="211"/>
      <c r="AF65" s="211"/>
      <c r="AG65" s="211"/>
      <c r="AH65" s="211"/>
      <c r="AI65" s="211"/>
      <c r="AJ65" s="211"/>
      <c r="AK65" s="211"/>
      <c r="AL65" s="211"/>
      <c r="AM65" s="211"/>
      <c r="AN65" s="211"/>
      <c r="AO65" s="211"/>
      <c r="AP65" s="211"/>
      <c r="AQ65" s="211"/>
      <c r="AR65" s="211"/>
      <c r="AS65" s="211"/>
      <c r="AT65" s="211"/>
      <c r="AU65" s="211"/>
      <c r="AV65" s="211"/>
      <c r="AW65" s="211"/>
      <c r="AX65" s="211"/>
      <c r="AY65" s="211"/>
      <c r="AZ65" s="211"/>
      <c r="BA65" s="211"/>
      <c r="BB65" s="211"/>
      <c r="BC65" s="211"/>
      <c r="BD65" s="211"/>
      <c r="BE65" s="211"/>
    </row>
    <row r="66" customFormat="false" ht="12.75" hidden="false" customHeight="false" outlineLevel="0" collapsed="false">
      <c r="A66" s="210"/>
      <c r="B66" s="211"/>
      <c r="C66" s="211"/>
      <c r="D66" s="211"/>
      <c r="E66" s="211"/>
      <c r="F66" s="211"/>
      <c r="G66" s="211"/>
      <c r="H66" s="211"/>
      <c r="I66" s="211"/>
      <c r="J66" s="211"/>
      <c r="K66" s="211"/>
      <c r="L66" s="211"/>
      <c r="M66" s="211"/>
      <c r="N66" s="211"/>
      <c r="O66" s="211"/>
      <c r="P66" s="211"/>
      <c r="Q66" s="211"/>
      <c r="R66" s="211"/>
      <c r="S66" s="211"/>
      <c r="T66" s="211"/>
      <c r="U66" s="211"/>
      <c r="V66" s="211"/>
      <c r="W66" s="211"/>
      <c r="X66" s="211"/>
      <c r="Y66" s="211"/>
      <c r="Z66" s="211"/>
      <c r="AA66" s="210"/>
      <c r="AB66" s="211"/>
      <c r="AC66" s="211"/>
      <c r="AD66" s="211"/>
      <c r="AE66" s="211"/>
      <c r="AF66" s="211"/>
      <c r="AG66" s="211"/>
      <c r="AH66" s="211"/>
      <c r="AI66" s="211"/>
      <c r="AJ66" s="211"/>
      <c r="AK66" s="211"/>
      <c r="AL66" s="211"/>
      <c r="AM66" s="211"/>
      <c r="AN66" s="211"/>
      <c r="AO66" s="211"/>
      <c r="AP66" s="211"/>
      <c r="AQ66" s="211"/>
      <c r="AR66" s="211"/>
      <c r="AS66" s="211"/>
      <c r="AT66" s="211"/>
      <c r="AU66" s="211"/>
      <c r="AV66" s="211"/>
      <c r="AW66" s="211"/>
      <c r="AX66" s="211"/>
      <c r="AY66" s="211"/>
      <c r="AZ66" s="211"/>
      <c r="BA66" s="211"/>
      <c r="BB66" s="211"/>
      <c r="BC66" s="211"/>
      <c r="BD66" s="211"/>
      <c r="BE66" s="211"/>
    </row>
    <row r="67" customFormat="false" ht="12.75" hidden="false" customHeight="false" outlineLevel="0" collapsed="false">
      <c r="A67" s="210"/>
      <c r="B67" s="211"/>
      <c r="C67" s="211"/>
      <c r="D67" s="211"/>
      <c r="E67" s="211"/>
      <c r="F67" s="211"/>
      <c r="G67" s="211"/>
      <c r="H67" s="211"/>
      <c r="I67" s="211"/>
      <c r="J67" s="211"/>
      <c r="K67" s="211"/>
      <c r="L67" s="211"/>
      <c r="M67" s="211"/>
      <c r="N67" s="211"/>
      <c r="O67" s="211"/>
      <c r="P67" s="211"/>
      <c r="Q67" s="211"/>
      <c r="R67" s="211"/>
      <c r="S67" s="211"/>
      <c r="T67" s="211"/>
      <c r="U67" s="211"/>
      <c r="V67" s="211"/>
      <c r="W67" s="211"/>
      <c r="X67" s="211"/>
      <c r="Y67" s="211"/>
      <c r="Z67" s="211"/>
      <c r="AA67" s="210"/>
      <c r="AB67" s="211"/>
      <c r="AC67" s="211"/>
      <c r="AD67" s="211"/>
      <c r="AE67" s="211"/>
      <c r="AF67" s="211"/>
      <c r="AG67" s="211"/>
      <c r="AH67" s="211"/>
      <c r="AI67" s="211"/>
      <c r="AJ67" s="211"/>
      <c r="AK67" s="211"/>
      <c r="AL67" s="211"/>
      <c r="AM67" s="211"/>
      <c r="AN67" s="211"/>
      <c r="AO67" s="211"/>
      <c r="AP67" s="211"/>
      <c r="AQ67" s="211"/>
      <c r="AR67" s="211"/>
      <c r="AS67" s="211"/>
      <c r="AT67" s="211"/>
      <c r="AU67" s="211"/>
      <c r="AV67" s="211"/>
      <c r="AW67" s="211"/>
      <c r="AX67" s="211"/>
      <c r="AY67" s="211"/>
      <c r="AZ67" s="211"/>
      <c r="BA67" s="211"/>
      <c r="BB67" s="211"/>
      <c r="BC67" s="211"/>
      <c r="BD67" s="211"/>
      <c r="BE67" s="211"/>
    </row>
    <row r="68" customFormat="false" ht="12.75" hidden="false" customHeight="false" outlineLevel="0" collapsed="false">
      <c r="A68" s="210"/>
      <c r="B68" s="211"/>
      <c r="C68" s="211"/>
      <c r="D68" s="211"/>
      <c r="E68" s="211"/>
      <c r="F68" s="211"/>
      <c r="G68" s="211"/>
      <c r="H68" s="211"/>
      <c r="I68" s="211"/>
      <c r="J68" s="211"/>
      <c r="K68" s="211"/>
      <c r="L68" s="211"/>
      <c r="M68" s="211"/>
      <c r="N68" s="211"/>
      <c r="O68" s="211"/>
      <c r="P68" s="211"/>
      <c r="Q68" s="211"/>
      <c r="R68" s="211"/>
      <c r="S68" s="211"/>
      <c r="T68" s="211"/>
      <c r="U68" s="211"/>
      <c r="V68" s="211"/>
      <c r="W68" s="211"/>
      <c r="X68" s="211"/>
      <c r="Y68" s="211"/>
      <c r="Z68" s="211"/>
      <c r="AA68" s="210"/>
      <c r="AB68" s="211"/>
      <c r="AC68" s="211"/>
      <c r="AD68" s="211"/>
      <c r="AE68" s="211"/>
      <c r="AF68" s="211"/>
      <c r="AG68" s="211"/>
      <c r="AH68" s="211"/>
      <c r="AI68" s="211"/>
      <c r="AJ68" s="211"/>
      <c r="AK68" s="211"/>
      <c r="AL68" s="211"/>
      <c r="AM68" s="211"/>
      <c r="AN68" s="211"/>
      <c r="AO68" s="211"/>
      <c r="AP68" s="211"/>
      <c r="AQ68" s="211"/>
      <c r="AR68" s="211"/>
      <c r="AS68" s="211"/>
      <c r="AT68" s="211"/>
      <c r="AU68" s="211"/>
      <c r="AV68" s="211"/>
      <c r="AW68" s="211"/>
      <c r="AX68" s="211"/>
      <c r="AY68" s="211"/>
      <c r="AZ68" s="211"/>
      <c r="BA68" s="211"/>
      <c r="BB68" s="211"/>
      <c r="BC68" s="211"/>
      <c r="BD68" s="211"/>
      <c r="BE68" s="211"/>
    </row>
    <row r="69" customFormat="false" ht="12.75" hidden="false" customHeight="false" outlineLevel="0" collapsed="false">
      <c r="A69" s="210"/>
      <c r="B69" s="211"/>
      <c r="C69" s="211"/>
      <c r="D69" s="211"/>
      <c r="E69" s="211"/>
      <c r="F69" s="211"/>
      <c r="G69" s="211"/>
      <c r="H69" s="211"/>
      <c r="I69" s="211"/>
      <c r="J69" s="211"/>
      <c r="K69" s="211"/>
      <c r="L69" s="211"/>
      <c r="M69" s="211"/>
      <c r="N69" s="211"/>
      <c r="O69" s="211"/>
      <c r="P69" s="211"/>
      <c r="Q69" s="211"/>
      <c r="R69" s="211"/>
      <c r="S69" s="211"/>
      <c r="T69" s="211"/>
      <c r="U69" s="211"/>
      <c r="V69" s="211"/>
      <c r="W69" s="211"/>
      <c r="X69" s="211"/>
      <c r="Y69" s="211"/>
      <c r="Z69" s="211"/>
      <c r="AA69" s="210"/>
      <c r="AB69" s="211"/>
      <c r="AC69" s="211"/>
      <c r="AD69" s="211"/>
      <c r="AE69" s="211"/>
      <c r="AF69" s="211"/>
      <c r="AG69" s="211"/>
      <c r="AH69" s="211"/>
      <c r="AI69" s="211"/>
      <c r="AJ69" s="211"/>
      <c r="AK69" s="211"/>
      <c r="AL69" s="211"/>
      <c r="AM69" s="211"/>
      <c r="AN69" s="211"/>
      <c r="AO69" s="211"/>
      <c r="AP69" s="211"/>
      <c r="AQ69" s="211"/>
      <c r="AR69" s="211"/>
      <c r="AS69" s="211"/>
      <c r="AT69" s="211"/>
      <c r="AU69" s="211"/>
      <c r="AV69" s="211"/>
      <c r="AW69" s="211"/>
      <c r="AX69" s="211"/>
      <c r="AY69" s="211"/>
      <c r="AZ69" s="211"/>
      <c r="BA69" s="211"/>
      <c r="BB69" s="211"/>
      <c r="BC69" s="211"/>
      <c r="BD69" s="211"/>
      <c r="BE69" s="211"/>
    </row>
    <row r="70" customFormat="false" ht="12.75" hidden="false" customHeight="false" outlineLevel="0" collapsed="false">
      <c r="A70" s="210"/>
      <c r="B70" s="211"/>
      <c r="C70" s="211"/>
      <c r="D70" s="211"/>
      <c r="E70" s="211"/>
      <c r="F70" s="211"/>
      <c r="G70" s="211"/>
      <c r="H70" s="211"/>
      <c r="I70" s="211"/>
      <c r="J70" s="211"/>
      <c r="K70" s="211"/>
      <c r="L70" s="211"/>
      <c r="M70" s="211"/>
      <c r="N70" s="211"/>
      <c r="O70" s="211"/>
      <c r="P70" s="211"/>
      <c r="Q70" s="211"/>
      <c r="R70" s="211"/>
      <c r="S70" s="211"/>
      <c r="T70" s="211"/>
      <c r="U70" s="211"/>
      <c r="V70" s="211"/>
      <c r="W70" s="211"/>
      <c r="X70" s="211"/>
      <c r="Y70" s="211"/>
      <c r="Z70" s="211"/>
      <c r="AA70" s="210"/>
      <c r="AB70" s="211"/>
      <c r="AC70" s="211"/>
      <c r="AD70" s="211"/>
      <c r="AE70" s="211"/>
      <c r="AF70" s="211"/>
      <c r="AG70" s="211"/>
      <c r="AH70" s="211"/>
      <c r="AI70" s="211"/>
      <c r="AJ70" s="211"/>
      <c r="AK70" s="211"/>
      <c r="AL70" s="211"/>
      <c r="AM70" s="211"/>
      <c r="AN70" s="211"/>
      <c r="AO70" s="211"/>
      <c r="AP70" s="211"/>
      <c r="AQ70" s="211"/>
      <c r="AR70" s="211"/>
      <c r="AS70" s="211"/>
      <c r="AT70" s="211"/>
      <c r="AU70" s="211"/>
      <c r="AV70" s="211"/>
      <c r="AW70" s="211"/>
      <c r="AX70" s="211"/>
      <c r="AY70" s="211"/>
      <c r="AZ70" s="211"/>
      <c r="BA70" s="211"/>
      <c r="BB70" s="211"/>
      <c r="BC70" s="211"/>
      <c r="BD70" s="211"/>
      <c r="BE70" s="211"/>
    </row>
    <row r="71" customFormat="false" ht="12.75" hidden="false" customHeight="false" outlineLevel="0" collapsed="false">
      <c r="A71" s="210"/>
      <c r="B71" s="211"/>
      <c r="C71" s="211"/>
      <c r="D71" s="211"/>
      <c r="E71" s="211"/>
      <c r="F71" s="211"/>
      <c r="G71" s="211"/>
      <c r="H71" s="211"/>
      <c r="I71" s="211"/>
      <c r="J71" s="211"/>
      <c r="K71" s="211"/>
      <c r="L71" s="211"/>
      <c r="M71" s="211"/>
      <c r="N71" s="211"/>
      <c r="O71" s="211"/>
      <c r="P71" s="211"/>
      <c r="Q71" s="211"/>
      <c r="R71" s="211"/>
      <c r="S71" s="211"/>
      <c r="T71" s="211"/>
      <c r="U71" s="211"/>
      <c r="V71" s="211"/>
      <c r="W71" s="211"/>
      <c r="X71" s="211"/>
      <c r="Y71" s="211"/>
      <c r="Z71" s="211"/>
      <c r="AA71" s="210"/>
      <c r="AB71" s="211"/>
      <c r="AC71" s="211"/>
      <c r="AD71" s="211"/>
      <c r="AE71" s="211"/>
      <c r="AF71" s="211"/>
      <c r="AG71" s="211"/>
      <c r="AH71" s="211"/>
      <c r="AI71" s="211"/>
      <c r="AJ71" s="211"/>
      <c r="AK71" s="211"/>
      <c r="AL71" s="211"/>
      <c r="AM71" s="211"/>
      <c r="AN71" s="211"/>
      <c r="AO71" s="211"/>
      <c r="AP71" s="211"/>
      <c r="AQ71" s="211"/>
      <c r="AR71" s="211"/>
      <c r="AS71" s="211"/>
      <c r="AT71" s="211"/>
      <c r="AU71" s="211"/>
      <c r="AV71" s="211"/>
      <c r="AW71" s="211"/>
      <c r="AX71" s="211"/>
      <c r="AY71" s="211"/>
      <c r="AZ71" s="211"/>
      <c r="BA71" s="211"/>
      <c r="BB71" s="211"/>
      <c r="BC71" s="211"/>
      <c r="BD71" s="211"/>
      <c r="BE71" s="211"/>
    </row>
    <row r="72" customFormat="false" ht="12.75" hidden="false" customHeight="false" outlineLevel="0" collapsed="false">
      <c r="A72" s="210"/>
      <c r="B72" s="211"/>
      <c r="C72" s="211"/>
      <c r="D72" s="211"/>
      <c r="E72" s="211"/>
      <c r="F72" s="211"/>
      <c r="G72" s="211"/>
      <c r="H72" s="211"/>
      <c r="I72" s="211"/>
      <c r="J72" s="211"/>
      <c r="K72" s="211"/>
      <c r="L72" s="211"/>
      <c r="M72" s="211"/>
      <c r="N72" s="211"/>
      <c r="O72" s="211"/>
      <c r="P72" s="211"/>
      <c r="Q72" s="211"/>
      <c r="R72" s="211"/>
      <c r="S72" s="211"/>
      <c r="T72" s="211"/>
      <c r="U72" s="211"/>
      <c r="V72" s="211"/>
      <c r="W72" s="211"/>
      <c r="X72" s="211"/>
      <c r="Y72" s="211"/>
      <c r="Z72" s="211"/>
      <c r="AA72" s="210"/>
      <c r="AB72" s="211"/>
      <c r="AC72" s="211"/>
      <c r="AD72" s="211"/>
      <c r="AE72" s="211"/>
      <c r="AF72" s="211"/>
      <c r="AG72" s="211"/>
      <c r="AH72" s="211"/>
      <c r="AI72" s="211"/>
      <c r="AJ72" s="211"/>
      <c r="AK72" s="211"/>
      <c r="AL72" s="211"/>
      <c r="AM72" s="211"/>
      <c r="AN72" s="211"/>
      <c r="AO72" s="211"/>
      <c r="AP72" s="211"/>
      <c r="AQ72" s="211"/>
      <c r="AR72" s="211"/>
      <c r="AS72" s="211"/>
      <c r="AT72" s="211"/>
      <c r="AU72" s="211"/>
      <c r="AV72" s="211"/>
      <c r="AW72" s="211"/>
      <c r="AX72" s="211"/>
      <c r="AY72" s="211"/>
      <c r="AZ72" s="211"/>
      <c r="BA72" s="211"/>
      <c r="BB72" s="211"/>
      <c r="BC72" s="211"/>
      <c r="BD72" s="211"/>
      <c r="BE72" s="211"/>
    </row>
    <row r="73" customFormat="false" ht="12.75" hidden="false" customHeight="false" outlineLevel="0" collapsed="false">
      <c r="A73" s="210"/>
      <c r="B73" s="211"/>
      <c r="C73" s="211"/>
      <c r="D73" s="211"/>
      <c r="E73" s="211"/>
      <c r="F73" s="211"/>
      <c r="G73" s="211"/>
      <c r="H73" s="211"/>
      <c r="I73" s="211"/>
      <c r="J73" s="211"/>
      <c r="K73" s="211"/>
      <c r="L73" s="211"/>
      <c r="M73" s="211"/>
      <c r="N73" s="211"/>
      <c r="O73" s="211"/>
      <c r="P73" s="211"/>
      <c r="Q73" s="211"/>
      <c r="R73" s="211"/>
      <c r="S73" s="211"/>
      <c r="T73" s="211"/>
      <c r="U73" s="211"/>
      <c r="V73" s="211"/>
      <c r="W73" s="211"/>
      <c r="X73" s="211"/>
      <c r="Y73" s="211"/>
      <c r="Z73" s="211"/>
      <c r="AA73" s="210"/>
      <c r="AB73" s="211"/>
      <c r="AC73" s="211"/>
      <c r="AD73" s="211"/>
      <c r="AE73" s="211"/>
      <c r="AF73" s="211"/>
      <c r="AG73" s="211"/>
      <c r="AH73" s="211"/>
      <c r="AI73" s="211"/>
      <c r="AJ73" s="211"/>
      <c r="AK73" s="211"/>
      <c r="AL73" s="211"/>
      <c r="AM73" s="211"/>
      <c r="AN73" s="211"/>
      <c r="AO73" s="211"/>
      <c r="AP73" s="211"/>
      <c r="AQ73" s="211"/>
      <c r="AR73" s="211"/>
      <c r="AS73" s="211"/>
      <c r="AT73" s="211"/>
      <c r="AU73" s="211"/>
      <c r="AV73" s="211"/>
      <c r="AW73" s="211"/>
      <c r="AX73" s="211"/>
      <c r="AY73" s="211"/>
      <c r="AZ73" s="211"/>
      <c r="BA73" s="211"/>
      <c r="BB73" s="211"/>
      <c r="BC73" s="211"/>
      <c r="BD73" s="211"/>
      <c r="BE73" s="211"/>
    </row>
    <row r="74" customFormat="false" ht="12.75" hidden="false" customHeight="false" outlineLevel="0" collapsed="false">
      <c r="A74" s="210"/>
      <c r="B74" s="211"/>
      <c r="C74" s="211"/>
      <c r="D74" s="211"/>
      <c r="E74" s="211"/>
      <c r="F74" s="211"/>
      <c r="G74" s="211"/>
      <c r="H74" s="211"/>
      <c r="I74" s="211"/>
      <c r="J74" s="211"/>
      <c r="K74" s="211"/>
      <c r="L74" s="211"/>
      <c r="M74" s="211"/>
      <c r="N74" s="211"/>
      <c r="O74" s="211"/>
      <c r="P74" s="211"/>
      <c r="Q74" s="211"/>
      <c r="R74" s="211"/>
      <c r="S74" s="211"/>
      <c r="T74" s="211"/>
      <c r="U74" s="211"/>
      <c r="V74" s="211"/>
      <c r="W74" s="211"/>
      <c r="X74" s="211"/>
      <c r="Y74" s="211"/>
      <c r="Z74" s="211"/>
      <c r="AA74" s="210"/>
      <c r="AB74" s="211"/>
      <c r="AC74" s="211"/>
      <c r="AD74" s="211"/>
      <c r="AE74" s="211"/>
      <c r="AF74" s="211"/>
      <c r="AG74" s="211"/>
      <c r="AH74" s="211"/>
      <c r="AI74" s="211"/>
      <c r="AJ74" s="211"/>
      <c r="AK74" s="211"/>
      <c r="AL74" s="211"/>
      <c r="AM74" s="211"/>
      <c r="AN74" s="211"/>
      <c r="AO74" s="211"/>
      <c r="AP74" s="211"/>
      <c r="AQ74" s="211"/>
      <c r="AR74" s="211"/>
      <c r="AS74" s="211"/>
      <c r="AT74" s="211"/>
      <c r="AU74" s="211"/>
      <c r="AV74" s="211"/>
      <c r="AW74" s="211"/>
      <c r="AX74" s="211"/>
      <c r="AY74" s="211"/>
      <c r="AZ74" s="211"/>
      <c r="BA74" s="211"/>
      <c r="BB74" s="211"/>
      <c r="BC74" s="211"/>
      <c r="BD74" s="211"/>
      <c r="BE74" s="211"/>
    </row>
    <row r="75" customFormat="false" ht="12.75" hidden="false" customHeight="false" outlineLevel="0" collapsed="false">
      <c r="A75" s="210"/>
      <c r="B75" s="211"/>
      <c r="C75" s="211"/>
      <c r="D75" s="211"/>
      <c r="E75" s="211"/>
      <c r="F75" s="211"/>
      <c r="G75" s="211"/>
      <c r="H75" s="211"/>
      <c r="I75" s="211"/>
      <c r="J75" s="211"/>
      <c r="K75" s="211"/>
      <c r="L75" s="211"/>
      <c r="M75" s="211"/>
      <c r="N75" s="211"/>
      <c r="O75" s="211"/>
      <c r="P75" s="211"/>
      <c r="Q75" s="211"/>
      <c r="R75" s="211"/>
      <c r="S75" s="211"/>
      <c r="T75" s="211"/>
      <c r="U75" s="211"/>
      <c r="V75" s="211"/>
      <c r="W75" s="211"/>
      <c r="X75" s="211"/>
      <c r="Y75" s="211"/>
      <c r="Z75" s="211"/>
      <c r="AA75" s="210"/>
      <c r="AB75" s="211"/>
      <c r="AC75" s="211"/>
      <c r="AD75" s="211"/>
      <c r="AE75" s="211"/>
      <c r="AF75" s="211"/>
      <c r="AG75" s="211"/>
      <c r="AH75" s="211"/>
      <c r="AI75" s="211"/>
      <c r="AJ75" s="211"/>
      <c r="AK75" s="211"/>
      <c r="AL75" s="211"/>
      <c r="AM75" s="211"/>
      <c r="AN75" s="211"/>
      <c r="AO75" s="211"/>
      <c r="AP75" s="211"/>
      <c r="AQ75" s="211"/>
      <c r="AR75" s="211"/>
      <c r="AS75" s="211"/>
      <c r="AT75" s="211"/>
      <c r="AU75" s="211"/>
      <c r="AV75" s="211"/>
      <c r="AW75" s="211"/>
      <c r="AX75" s="211"/>
      <c r="AY75" s="211"/>
      <c r="AZ75" s="211"/>
      <c r="BA75" s="211"/>
      <c r="BB75" s="211"/>
      <c r="BC75" s="211"/>
      <c r="BD75" s="211"/>
      <c r="BE75" s="211"/>
    </row>
    <row r="76" customFormat="false" ht="12.75" hidden="false" customHeight="false" outlineLevel="0" collapsed="false">
      <c r="A76" s="210"/>
      <c r="B76" s="211"/>
      <c r="C76" s="211"/>
      <c r="D76" s="211"/>
      <c r="E76" s="211"/>
      <c r="F76" s="211"/>
      <c r="G76" s="211"/>
      <c r="H76" s="211"/>
      <c r="I76" s="211"/>
      <c r="J76" s="211"/>
      <c r="K76" s="211"/>
      <c r="L76" s="211"/>
      <c r="M76" s="211"/>
      <c r="N76" s="211"/>
      <c r="O76" s="211"/>
      <c r="P76" s="211"/>
      <c r="Q76" s="211"/>
      <c r="R76" s="211"/>
      <c r="S76" s="211"/>
      <c r="T76" s="211"/>
      <c r="U76" s="211"/>
      <c r="V76" s="211"/>
      <c r="W76" s="211"/>
      <c r="X76" s="211"/>
      <c r="Y76" s="211"/>
      <c r="Z76" s="211"/>
      <c r="AA76" s="210"/>
      <c r="AB76" s="211"/>
      <c r="AC76" s="211"/>
      <c r="AD76" s="211"/>
      <c r="AE76" s="211"/>
      <c r="AF76" s="211"/>
      <c r="AG76" s="211"/>
      <c r="AH76" s="211"/>
      <c r="AI76" s="211"/>
      <c r="AJ76" s="211"/>
      <c r="AK76" s="211"/>
      <c r="AL76" s="211"/>
      <c r="AM76" s="211"/>
      <c r="AN76" s="211"/>
      <c r="AO76" s="211"/>
      <c r="AP76" s="211"/>
      <c r="AQ76" s="211"/>
      <c r="AR76" s="211"/>
      <c r="AS76" s="211"/>
      <c r="AT76" s="211"/>
      <c r="AU76" s="211"/>
      <c r="AV76" s="211"/>
      <c r="AW76" s="211"/>
      <c r="AX76" s="211"/>
      <c r="AY76" s="211"/>
      <c r="AZ76" s="211"/>
      <c r="BA76" s="211"/>
      <c r="BB76" s="211"/>
      <c r="BC76" s="211"/>
      <c r="BD76" s="211"/>
      <c r="BE76" s="211"/>
    </row>
    <row r="77" customFormat="false" ht="12.75" hidden="false" customHeight="false" outlineLevel="0" collapsed="false">
      <c r="A77" s="210"/>
      <c r="B77" s="211"/>
      <c r="C77" s="211"/>
      <c r="D77" s="211"/>
      <c r="E77" s="211"/>
      <c r="F77" s="211"/>
      <c r="G77" s="211"/>
      <c r="H77" s="211"/>
      <c r="I77" s="211"/>
      <c r="J77" s="211"/>
      <c r="K77" s="211"/>
      <c r="L77" s="211"/>
      <c r="M77" s="211"/>
      <c r="N77" s="211"/>
      <c r="O77" s="211"/>
      <c r="P77" s="211"/>
      <c r="Q77" s="211"/>
      <c r="R77" s="211"/>
      <c r="S77" s="211"/>
      <c r="T77" s="211"/>
      <c r="U77" s="211"/>
      <c r="V77" s="211"/>
      <c r="W77" s="211"/>
      <c r="X77" s="211"/>
      <c r="Y77" s="211"/>
      <c r="Z77" s="211"/>
      <c r="AA77" s="210"/>
      <c r="AB77" s="211"/>
      <c r="AC77" s="211"/>
      <c r="AD77" s="211"/>
      <c r="AE77" s="211"/>
      <c r="AF77" s="211"/>
      <c r="AG77" s="211"/>
      <c r="AH77" s="211"/>
      <c r="AI77" s="211"/>
      <c r="AJ77" s="211"/>
      <c r="AK77" s="211"/>
      <c r="AL77" s="211"/>
      <c r="AM77" s="211"/>
      <c r="AN77" s="211"/>
      <c r="AO77" s="211"/>
      <c r="AP77" s="211"/>
      <c r="AQ77" s="211"/>
      <c r="AR77" s="211"/>
      <c r="AS77" s="211"/>
      <c r="AT77" s="211"/>
      <c r="AU77" s="211"/>
      <c r="AV77" s="211"/>
      <c r="AW77" s="211"/>
      <c r="AX77" s="211"/>
      <c r="AY77" s="211"/>
      <c r="AZ77" s="211"/>
      <c r="BA77" s="211"/>
      <c r="BB77" s="211"/>
      <c r="BC77" s="211"/>
      <c r="BD77" s="211"/>
      <c r="BE77" s="211"/>
    </row>
    <row r="78" customFormat="false" ht="12.75" hidden="false" customHeight="false" outlineLevel="0" collapsed="false">
      <c r="A78" s="210"/>
      <c r="B78" s="211"/>
      <c r="C78" s="211"/>
      <c r="D78" s="211"/>
      <c r="E78" s="211"/>
      <c r="F78" s="211"/>
      <c r="G78" s="211"/>
      <c r="H78" s="211"/>
      <c r="I78" s="211"/>
      <c r="J78" s="211"/>
      <c r="K78" s="211"/>
      <c r="L78" s="211"/>
      <c r="M78" s="211"/>
      <c r="N78" s="211"/>
      <c r="O78" s="211"/>
      <c r="P78" s="211"/>
      <c r="Q78" s="211"/>
      <c r="R78" s="211"/>
      <c r="S78" s="211"/>
      <c r="T78" s="211"/>
      <c r="U78" s="211"/>
      <c r="V78" s="211"/>
      <c r="W78" s="211"/>
      <c r="X78" s="211"/>
      <c r="Y78" s="211"/>
      <c r="Z78" s="211"/>
      <c r="AA78" s="210"/>
      <c r="AB78" s="211"/>
      <c r="AC78" s="211"/>
      <c r="AD78" s="211"/>
      <c r="AE78" s="211"/>
      <c r="AF78" s="211"/>
      <c r="AG78" s="211"/>
      <c r="AH78" s="211"/>
      <c r="AI78" s="211"/>
      <c r="AJ78" s="211"/>
      <c r="AK78" s="211"/>
      <c r="AL78" s="211"/>
      <c r="AM78" s="211"/>
      <c r="AN78" s="211"/>
      <c r="AO78" s="211"/>
      <c r="AP78" s="211"/>
      <c r="AQ78" s="211"/>
      <c r="AR78" s="211"/>
      <c r="AS78" s="211"/>
      <c r="AT78" s="211"/>
      <c r="AU78" s="211"/>
      <c r="AV78" s="211"/>
      <c r="AW78" s="211"/>
      <c r="AX78" s="211"/>
      <c r="AY78" s="211"/>
      <c r="AZ78" s="211"/>
      <c r="BA78" s="211"/>
      <c r="BB78" s="211"/>
      <c r="BC78" s="211"/>
      <c r="BD78" s="211"/>
      <c r="BE78" s="211"/>
    </row>
    <row r="79" customFormat="false" ht="12.75" hidden="false" customHeight="false" outlineLevel="0" collapsed="false">
      <c r="A79" s="210"/>
      <c r="B79" s="211"/>
      <c r="C79" s="211"/>
      <c r="D79" s="211"/>
      <c r="E79" s="211"/>
      <c r="F79" s="211"/>
      <c r="G79" s="211"/>
      <c r="H79" s="211"/>
      <c r="I79" s="211"/>
      <c r="J79" s="211"/>
      <c r="K79" s="211"/>
      <c r="L79" s="211"/>
      <c r="M79" s="211"/>
      <c r="N79" s="211"/>
      <c r="O79" s="211"/>
      <c r="P79" s="211"/>
      <c r="Q79" s="211"/>
      <c r="R79" s="211"/>
      <c r="S79" s="211"/>
      <c r="T79" s="211"/>
      <c r="U79" s="211"/>
      <c r="V79" s="211"/>
      <c r="W79" s="211"/>
      <c r="X79" s="211"/>
      <c r="Y79" s="211"/>
      <c r="Z79" s="211"/>
      <c r="AA79" s="210"/>
      <c r="AB79" s="211"/>
      <c r="AC79" s="211"/>
      <c r="AD79" s="211"/>
      <c r="AE79" s="211"/>
      <c r="AF79" s="211"/>
      <c r="AG79" s="211"/>
      <c r="AH79" s="211"/>
      <c r="AI79" s="211"/>
      <c r="AJ79" s="211"/>
      <c r="AK79" s="211"/>
      <c r="AL79" s="211"/>
      <c r="AM79" s="211"/>
      <c r="AN79" s="211"/>
      <c r="AO79" s="211"/>
      <c r="AP79" s="211"/>
      <c r="AQ79" s="211"/>
      <c r="AR79" s="211"/>
      <c r="AS79" s="211"/>
      <c r="AT79" s="211"/>
      <c r="AU79" s="211"/>
      <c r="AV79" s="211"/>
      <c r="AW79" s="211"/>
      <c r="AX79" s="211"/>
      <c r="AY79" s="211"/>
      <c r="AZ79" s="211"/>
      <c r="BA79" s="211"/>
      <c r="BB79" s="211"/>
      <c r="BC79" s="211"/>
      <c r="BD79" s="211"/>
      <c r="BE79" s="211"/>
    </row>
    <row r="80" customFormat="false" ht="12.75" hidden="false" customHeight="false" outlineLevel="0" collapsed="false">
      <c r="A80" s="210"/>
      <c r="B80" s="211"/>
      <c r="C80" s="211"/>
      <c r="D80" s="211"/>
      <c r="E80" s="211"/>
      <c r="F80" s="211"/>
      <c r="G80" s="211"/>
      <c r="H80" s="211"/>
      <c r="I80" s="211"/>
      <c r="J80" s="211"/>
      <c r="K80" s="211"/>
      <c r="L80" s="211"/>
      <c r="M80" s="211"/>
      <c r="N80" s="211"/>
      <c r="O80" s="211"/>
      <c r="P80" s="211"/>
      <c r="Q80" s="211"/>
      <c r="R80" s="211"/>
      <c r="S80" s="211"/>
      <c r="T80" s="211"/>
      <c r="U80" s="211"/>
      <c r="V80" s="211"/>
      <c r="W80" s="211"/>
      <c r="X80" s="211"/>
      <c r="Y80" s="211"/>
      <c r="Z80" s="211"/>
      <c r="AA80" s="210"/>
      <c r="AB80" s="211"/>
      <c r="AC80" s="211"/>
      <c r="AD80" s="211"/>
      <c r="AE80" s="211"/>
      <c r="AF80" s="211"/>
      <c r="AG80" s="211"/>
      <c r="AH80" s="211"/>
      <c r="AI80" s="211"/>
      <c r="AJ80" s="211"/>
      <c r="AK80" s="211"/>
      <c r="AL80" s="211"/>
      <c r="AM80" s="211"/>
      <c r="AN80" s="211"/>
      <c r="AO80" s="211"/>
      <c r="AP80" s="211"/>
      <c r="AQ80" s="211"/>
      <c r="AR80" s="211"/>
      <c r="AS80" s="211"/>
      <c r="AT80" s="211"/>
      <c r="AU80" s="211"/>
      <c r="AV80" s="211"/>
      <c r="AW80" s="211"/>
      <c r="AX80" s="211"/>
      <c r="AY80" s="211"/>
      <c r="AZ80" s="211"/>
      <c r="BA80" s="211"/>
      <c r="BB80" s="211"/>
      <c r="BC80" s="211"/>
      <c r="BD80" s="211"/>
      <c r="BE80" s="211"/>
    </row>
    <row r="81" customFormat="false" ht="12.75" hidden="false" customHeight="false" outlineLevel="0" collapsed="false">
      <c r="A81" s="210"/>
      <c r="B81" s="211"/>
      <c r="C81" s="211"/>
      <c r="D81" s="211"/>
      <c r="E81" s="211"/>
      <c r="F81" s="211"/>
      <c r="G81" s="211"/>
      <c r="H81" s="211"/>
      <c r="I81" s="211"/>
      <c r="J81" s="211"/>
      <c r="K81" s="211"/>
      <c r="L81" s="211"/>
      <c r="M81" s="211"/>
      <c r="N81" s="211"/>
      <c r="O81" s="211"/>
      <c r="P81" s="211"/>
      <c r="Q81" s="211"/>
      <c r="R81" s="211"/>
      <c r="S81" s="211"/>
      <c r="T81" s="211"/>
      <c r="U81" s="211"/>
      <c r="V81" s="211"/>
      <c r="W81" s="211"/>
      <c r="X81" s="211"/>
      <c r="Y81" s="211"/>
      <c r="Z81" s="211"/>
      <c r="AA81" s="210"/>
      <c r="AB81" s="211"/>
      <c r="AC81" s="211"/>
      <c r="AD81" s="211"/>
      <c r="AE81" s="211"/>
      <c r="AF81" s="211"/>
      <c r="AG81" s="211"/>
      <c r="AH81" s="211"/>
      <c r="AI81" s="211"/>
      <c r="AJ81" s="211"/>
      <c r="AK81" s="211"/>
      <c r="AL81" s="211"/>
      <c r="AM81" s="211"/>
      <c r="AN81" s="211"/>
      <c r="AO81" s="211"/>
      <c r="AP81" s="211"/>
      <c r="AQ81" s="211"/>
      <c r="AR81" s="211"/>
      <c r="AS81" s="211"/>
      <c r="AT81" s="211"/>
      <c r="AU81" s="211"/>
      <c r="AV81" s="211"/>
      <c r="AW81" s="211"/>
      <c r="AX81" s="211"/>
      <c r="AY81" s="211"/>
      <c r="AZ81" s="211"/>
      <c r="BA81" s="211"/>
      <c r="BB81" s="211"/>
      <c r="BC81" s="211"/>
      <c r="BD81" s="211"/>
      <c r="BE81" s="211"/>
    </row>
    <row r="82" customFormat="false" ht="12.75" hidden="false" customHeight="false" outlineLevel="0" collapsed="false">
      <c r="A82" s="210"/>
      <c r="B82" s="211"/>
      <c r="C82" s="211"/>
      <c r="D82" s="211"/>
      <c r="E82" s="211"/>
      <c r="F82" s="211"/>
      <c r="G82" s="211"/>
      <c r="H82" s="211"/>
      <c r="I82" s="211"/>
      <c r="J82" s="211"/>
      <c r="K82" s="211"/>
      <c r="L82" s="211"/>
      <c r="M82" s="211"/>
      <c r="N82" s="211"/>
      <c r="O82" s="211"/>
      <c r="P82" s="211"/>
      <c r="Q82" s="211"/>
      <c r="R82" s="211"/>
      <c r="S82" s="211"/>
      <c r="T82" s="211"/>
      <c r="U82" s="211"/>
      <c r="V82" s="211"/>
      <c r="W82" s="211"/>
      <c r="X82" s="211"/>
      <c r="Y82" s="211"/>
      <c r="Z82" s="211"/>
      <c r="AA82" s="210"/>
      <c r="AB82" s="211"/>
      <c r="AC82" s="211"/>
      <c r="AD82" s="211"/>
      <c r="AE82" s="211"/>
      <c r="AF82" s="211"/>
      <c r="AG82" s="211"/>
      <c r="AH82" s="211"/>
      <c r="AI82" s="211"/>
      <c r="AJ82" s="211"/>
      <c r="AK82" s="211"/>
      <c r="AL82" s="211"/>
      <c r="AM82" s="211"/>
      <c r="AN82" s="211"/>
      <c r="AO82" s="211"/>
      <c r="AP82" s="211"/>
      <c r="AQ82" s="211"/>
      <c r="AR82" s="211"/>
      <c r="AS82" s="211"/>
      <c r="AT82" s="211"/>
      <c r="AU82" s="211"/>
      <c r="AV82" s="211"/>
      <c r="AW82" s="211"/>
      <c r="AX82" s="211"/>
      <c r="AY82" s="211"/>
      <c r="AZ82" s="211"/>
      <c r="BA82" s="211"/>
      <c r="BB82" s="211"/>
      <c r="BC82" s="211"/>
      <c r="BD82" s="211"/>
      <c r="BE82" s="211"/>
    </row>
    <row r="83" customFormat="false" ht="12.75" hidden="false" customHeight="false" outlineLevel="0" collapsed="false">
      <c r="A83" s="210"/>
      <c r="B83" s="211"/>
      <c r="C83" s="211"/>
      <c r="D83" s="211"/>
      <c r="E83" s="211"/>
      <c r="F83" s="211"/>
      <c r="G83" s="211"/>
      <c r="H83" s="211"/>
      <c r="I83" s="211"/>
      <c r="J83" s="211"/>
      <c r="K83" s="211"/>
      <c r="L83" s="211"/>
      <c r="M83" s="211"/>
      <c r="N83" s="211"/>
      <c r="O83" s="211"/>
      <c r="P83" s="211"/>
      <c r="Q83" s="211"/>
      <c r="R83" s="211"/>
      <c r="S83" s="211"/>
      <c r="T83" s="211"/>
      <c r="U83" s="211"/>
      <c r="V83" s="211"/>
      <c r="W83" s="211"/>
      <c r="X83" s="211"/>
      <c r="Y83" s="211"/>
      <c r="Z83" s="211"/>
      <c r="AA83" s="210"/>
      <c r="AB83" s="211"/>
      <c r="AC83" s="211"/>
      <c r="AD83" s="211"/>
      <c r="AE83" s="211"/>
      <c r="AF83" s="211"/>
      <c r="AG83" s="211"/>
      <c r="AH83" s="211"/>
      <c r="AI83" s="211"/>
      <c r="AJ83" s="211"/>
      <c r="AK83" s="211"/>
      <c r="AL83" s="211"/>
      <c r="AM83" s="211"/>
      <c r="AN83" s="211"/>
      <c r="AO83" s="211"/>
      <c r="AP83" s="211"/>
      <c r="AQ83" s="211"/>
      <c r="AR83" s="211"/>
      <c r="AS83" s="211"/>
      <c r="AT83" s="211"/>
      <c r="AU83" s="211"/>
      <c r="AV83" s="211"/>
      <c r="AW83" s="211"/>
      <c r="AX83" s="211"/>
      <c r="AY83" s="211"/>
      <c r="AZ83" s="211"/>
      <c r="BA83" s="211"/>
      <c r="BB83" s="211"/>
      <c r="BC83" s="211"/>
      <c r="BD83" s="211"/>
      <c r="BE83" s="211"/>
    </row>
    <row r="84" customFormat="false" ht="12.75" hidden="false" customHeight="false" outlineLevel="0" collapsed="false">
      <c r="A84" s="210"/>
      <c r="B84" s="211"/>
      <c r="C84" s="211"/>
      <c r="D84" s="211"/>
      <c r="E84" s="211"/>
      <c r="F84" s="211"/>
      <c r="G84" s="211"/>
      <c r="H84" s="211"/>
      <c r="I84" s="211"/>
      <c r="J84" s="211"/>
      <c r="K84" s="211"/>
      <c r="L84" s="211"/>
      <c r="M84" s="211"/>
      <c r="N84" s="211"/>
      <c r="O84" s="211"/>
      <c r="P84" s="211"/>
      <c r="Q84" s="211"/>
      <c r="R84" s="211"/>
      <c r="S84" s="211"/>
      <c r="T84" s="211"/>
      <c r="U84" s="211"/>
      <c r="V84" s="211"/>
      <c r="W84" s="211"/>
      <c r="X84" s="211"/>
      <c r="Y84" s="211"/>
      <c r="Z84" s="211"/>
      <c r="AA84" s="210"/>
      <c r="AB84" s="211"/>
      <c r="AC84" s="211"/>
      <c r="AD84" s="211"/>
      <c r="AE84" s="211"/>
      <c r="AF84" s="211"/>
      <c r="AG84" s="211"/>
      <c r="AH84" s="211"/>
      <c r="AI84" s="211"/>
      <c r="AJ84" s="211"/>
      <c r="AK84" s="211"/>
      <c r="AL84" s="211"/>
      <c r="AM84" s="211"/>
      <c r="AN84" s="211"/>
      <c r="AO84" s="211"/>
      <c r="AP84" s="211"/>
      <c r="AQ84" s="211"/>
      <c r="AR84" s="211"/>
      <c r="AS84" s="211"/>
      <c r="AT84" s="211"/>
      <c r="AU84" s="211"/>
      <c r="AV84" s="211"/>
      <c r="AW84" s="211"/>
      <c r="AX84" s="211"/>
      <c r="AY84" s="211"/>
      <c r="AZ84" s="211"/>
      <c r="BA84" s="211"/>
      <c r="BB84" s="211"/>
      <c r="BC84" s="211"/>
      <c r="BD84" s="211"/>
      <c r="BE84" s="211"/>
    </row>
    <row r="85" customFormat="false" ht="12.75" hidden="false" customHeight="false" outlineLevel="0" collapsed="false">
      <c r="A85" s="210"/>
      <c r="B85" s="211"/>
      <c r="C85" s="211"/>
      <c r="D85" s="211"/>
      <c r="E85" s="211"/>
      <c r="F85" s="211"/>
      <c r="G85" s="211"/>
      <c r="H85" s="211"/>
      <c r="I85" s="211"/>
      <c r="J85" s="211"/>
      <c r="K85" s="211"/>
      <c r="L85" s="211"/>
      <c r="M85" s="211"/>
      <c r="N85" s="211"/>
      <c r="O85" s="211"/>
      <c r="P85" s="211"/>
      <c r="Q85" s="211"/>
      <c r="R85" s="211"/>
      <c r="S85" s="211"/>
      <c r="T85" s="211"/>
      <c r="U85" s="211"/>
      <c r="V85" s="211"/>
      <c r="W85" s="211"/>
      <c r="X85" s="211"/>
      <c r="Y85" s="211"/>
      <c r="Z85" s="211"/>
      <c r="AA85" s="210"/>
      <c r="AB85" s="211"/>
      <c r="AC85" s="211"/>
      <c r="AD85" s="211"/>
      <c r="AE85" s="211"/>
      <c r="AF85" s="211"/>
      <c r="AG85" s="211"/>
      <c r="AH85" s="211"/>
      <c r="AI85" s="211"/>
      <c r="AJ85" s="211"/>
      <c r="AK85" s="211"/>
      <c r="AL85" s="211"/>
      <c r="AM85" s="211"/>
      <c r="AN85" s="211"/>
      <c r="AO85" s="211"/>
      <c r="AP85" s="211"/>
      <c r="AQ85" s="211"/>
      <c r="AR85" s="211"/>
      <c r="AS85" s="211"/>
      <c r="AT85" s="211"/>
      <c r="AU85" s="211"/>
      <c r="AV85" s="211"/>
      <c r="AW85" s="211"/>
      <c r="AX85" s="211"/>
      <c r="AY85" s="211"/>
      <c r="AZ85" s="211"/>
      <c r="BA85" s="211"/>
      <c r="BB85" s="211"/>
      <c r="BC85" s="211"/>
      <c r="BD85" s="211"/>
      <c r="BE85" s="211"/>
    </row>
    <row r="86" customFormat="false" ht="12.75" hidden="false" customHeight="false" outlineLevel="0" collapsed="false">
      <c r="A86" s="210"/>
      <c r="B86" s="211"/>
      <c r="C86" s="211"/>
      <c r="D86" s="211"/>
      <c r="E86" s="211"/>
      <c r="F86" s="211"/>
      <c r="G86" s="211"/>
      <c r="H86" s="211"/>
      <c r="I86" s="211"/>
      <c r="J86" s="211"/>
      <c r="K86" s="211"/>
      <c r="L86" s="211"/>
      <c r="M86" s="211"/>
      <c r="N86" s="211"/>
      <c r="O86" s="211"/>
      <c r="P86" s="211"/>
      <c r="Q86" s="211"/>
      <c r="R86" s="211"/>
      <c r="S86" s="211"/>
      <c r="T86" s="211"/>
      <c r="U86" s="211"/>
      <c r="V86" s="211"/>
      <c r="W86" s="211"/>
      <c r="X86" s="211"/>
      <c r="Y86" s="211"/>
      <c r="Z86" s="211"/>
      <c r="AA86" s="210"/>
      <c r="AB86" s="211"/>
      <c r="AC86" s="211"/>
      <c r="AD86" s="211"/>
      <c r="AE86" s="211"/>
      <c r="AF86" s="211"/>
      <c r="AG86" s="211"/>
      <c r="AH86" s="211"/>
      <c r="AI86" s="211"/>
      <c r="AJ86" s="211"/>
      <c r="AK86" s="211"/>
      <c r="AL86" s="211"/>
      <c r="AM86" s="211"/>
      <c r="AN86" s="211"/>
      <c r="AO86" s="211"/>
      <c r="AP86" s="211"/>
      <c r="AQ86" s="211"/>
      <c r="AR86" s="211"/>
      <c r="AS86" s="211"/>
      <c r="AT86" s="211"/>
      <c r="AU86" s="211"/>
      <c r="AV86" s="211"/>
      <c r="AW86" s="211"/>
      <c r="AX86" s="211"/>
      <c r="AY86" s="211"/>
      <c r="AZ86" s="211"/>
      <c r="BA86" s="211"/>
      <c r="BB86" s="211"/>
      <c r="BC86" s="211"/>
      <c r="BD86" s="211"/>
      <c r="BE86" s="211"/>
    </row>
    <row r="87" customFormat="false" ht="12.75" hidden="false" customHeight="false" outlineLevel="0" collapsed="false">
      <c r="A87" s="210"/>
      <c r="B87" s="211"/>
      <c r="C87" s="211"/>
      <c r="D87" s="211"/>
      <c r="E87" s="211"/>
      <c r="F87" s="211"/>
      <c r="G87" s="211"/>
      <c r="H87" s="211"/>
      <c r="I87" s="211"/>
      <c r="J87" s="211"/>
      <c r="K87" s="211"/>
      <c r="L87" s="211"/>
      <c r="M87" s="211"/>
      <c r="N87" s="211"/>
      <c r="O87" s="211"/>
      <c r="P87" s="211"/>
      <c r="Q87" s="211"/>
      <c r="R87" s="211"/>
      <c r="S87" s="211"/>
      <c r="T87" s="211"/>
      <c r="U87" s="211"/>
      <c r="V87" s="211"/>
      <c r="W87" s="211"/>
      <c r="X87" s="211"/>
      <c r="Y87" s="211"/>
      <c r="Z87" s="211"/>
      <c r="AA87" s="210"/>
      <c r="AB87" s="211"/>
      <c r="AC87" s="211"/>
      <c r="AD87" s="211"/>
      <c r="AE87" s="211"/>
      <c r="AF87" s="211"/>
      <c r="AG87" s="211"/>
      <c r="AH87" s="211"/>
      <c r="AI87" s="211"/>
      <c r="AJ87" s="211"/>
      <c r="AK87" s="211"/>
      <c r="AL87" s="211"/>
      <c r="AM87" s="211"/>
      <c r="AN87" s="211"/>
      <c r="AO87" s="211"/>
      <c r="AP87" s="211"/>
      <c r="AQ87" s="211"/>
      <c r="AR87" s="211"/>
      <c r="AS87" s="211"/>
      <c r="AT87" s="211"/>
      <c r="AU87" s="211"/>
      <c r="AV87" s="211"/>
      <c r="AW87" s="211"/>
      <c r="AX87" s="211"/>
      <c r="AY87" s="211"/>
      <c r="AZ87" s="211"/>
      <c r="BA87" s="211"/>
      <c r="BB87" s="211"/>
      <c r="BC87" s="211"/>
      <c r="BD87" s="211"/>
      <c r="BE87" s="211"/>
    </row>
    <row r="88" customFormat="false" ht="12.75" hidden="false" customHeight="false" outlineLevel="0" collapsed="false">
      <c r="A88" s="210"/>
      <c r="B88" s="211"/>
      <c r="C88" s="211"/>
      <c r="D88" s="211"/>
      <c r="E88" s="211"/>
      <c r="F88" s="211"/>
      <c r="G88" s="211"/>
      <c r="H88" s="211"/>
      <c r="I88" s="211"/>
      <c r="J88" s="211"/>
      <c r="K88" s="211"/>
      <c r="L88" s="211"/>
      <c r="M88" s="211"/>
      <c r="N88" s="211"/>
      <c r="O88" s="211"/>
      <c r="P88" s="211"/>
      <c r="Q88" s="211"/>
      <c r="R88" s="211"/>
      <c r="S88" s="211"/>
      <c r="T88" s="211"/>
      <c r="U88" s="211"/>
      <c r="V88" s="211"/>
      <c r="W88" s="211"/>
      <c r="X88" s="211"/>
      <c r="Y88" s="211"/>
      <c r="Z88" s="211"/>
      <c r="AA88" s="210"/>
      <c r="AB88" s="211"/>
      <c r="AC88" s="211"/>
      <c r="AD88" s="211"/>
      <c r="AE88" s="211"/>
      <c r="AF88" s="211"/>
      <c r="AG88" s="211"/>
      <c r="AH88" s="211"/>
      <c r="AI88" s="211"/>
      <c r="AJ88" s="211"/>
      <c r="AK88" s="211"/>
      <c r="AL88" s="211"/>
      <c r="AM88" s="211"/>
      <c r="AN88" s="211"/>
      <c r="AO88" s="211"/>
      <c r="AP88" s="211"/>
      <c r="AQ88" s="211"/>
      <c r="AR88" s="211"/>
      <c r="AS88" s="211"/>
      <c r="AT88" s="211"/>
      <c r="AU88" s="211"/>
      <c r="AV88" s="211"/>
      <c r="AW88" s="211"/>
      <c r="AX88" s="211"/>
      <c r="AY88" s="211"/>
      <c r="AZ88" s="211"/>
      <c r="BA88" s="211"/>
      <c r="BB88" s="211"/>
      <c r="BC88" s="211"/>
      <c r="BD88" s="211"/>
      <c r="BE88" s="211"/>
    </row>
    <row r="89" customFormat="false" ht="12.75" hidden="false" customHeight="false" outlineLevel="0" collapsed="false">
      <c r="A89" s="210"/>
      <c r="B89" s="211"/>
      <c r="C89" s="211"/>
      <c r="D89" s="211"/>
      <c r="E89" s="211"/>
      <c r="F89" s="211"/>
      <c r="G89" s="211"/>
      <c r="H89" s="211"/>
      <c r="I89" s="211"/>
      <c r="J89" s="211"/>
      <c r="K89" s="211"/>
      <c r="L89" s="211"/>
      <c r="M89" s="211"/>
      <c r="N89" s="211"/>
      <c r="O89" s="211"/>
      <c r="P89" s="211"/>
      <c r="Q89" s="211"/>
      <c r="R89" s="211"/>
      <c r="S89" s="211"/>
      <c r="T89" s="211"/>
      <c r="U89" s="211"/>
      <c r="V89" s="211"/>
      <c r="W89" s="211"/>
      <c r="X89" s="211"/>
      <c r="Y89" s="211"/>
      <c r="Z89" s="211"/>
      <c r="AA89" s="210"/>
      <c r="AB89" s="211"/>
      <c r="AC89" s="211"/>
      <c r="AD89" s="211"/>
      <c r="AE89" s="211"/>
      <c r="AF89" s="211"/>
      <c r="AG89" s="211"/>
      <c r="AH89" s="211"/>
      <c r="AI89" s="211"/>
      <c r="AJ89" s="211"/>
      <c r="AK89" s="211"/>
      <c r="AL89" s="211"/>
      <c r="AM89" s="211"/>
      <c r="AN89" s="211"/>
      <c r="AO89" s="211"/>
      <c r="AP89" s="211"/>
      <c r="AQ89" s="211"/>
      <c r="AR89" s="211"/>
      <c r="AS89" s="211"/>
      <c r="AT89" s="211"/>
      <c r="AU89" s="211"/>
      <c r="AV89" s="211"/>
      <c r="AW89" s="211"/>
      <c r="AX89" s="211"/>
      <c r="AY89" s="211"/>
      <c r="AZ89" s="211"/>
      <c r="BA89" s="211"/>
      <c r="BB89" s="211"/>
      <c r="BC89" s="211"/>
      <c r="BD89" s="211"/>
      <c r="BE89" s="211"/>
    </row>
    <row r="90" customFormat="false" ht="12.75" hidden="false" customHeight="false" outlineLevel="0" collapsed="false">
      <c r="A90" s="210"/>
      <c r="B90" s="211"/>
      <c r="C90" s="211"/>
      <c r="D90" s="211"/>
      <c r="E90" s="211"/>
      <c r="F90" s="211"/>
      <c r="G90" s="211"/>
      <c r="H90" s="211"/>
      <c r="I90" s="211"/>
      <c r="J90" s="211"/>
      <c r="K90" s="211"/>
      <c r="L90" s="211"/>
      <c r="M90" s="211"/>
      <c r="N90" s="211"/>
      <c r="O90" s="211"/>
      <c r="P90" s="211"/>
      <c r="Q90" s="211"/>
      <c r="R90" s="211"/>
      <c r="S90" s="211"/>
      <c r="T90" s="211"/>
      <c r="U90" s="211"/>
      <c r="V90" s="211"/>
      <c r="W90" s="211"/>
      <c r="X90" s="211"/>
      <c r="Y90" s="211"/>
      <c r="Z90" s="211"/>
      <c r="AA90" s="210"/>
      <c r="AB90" s="211"/>
      <c r="AC90" s="211"/>
      <c r="AD90" s="211"/>
      <c r="AE90" s="211"/>
      <c r="AF90" s="211"/>
      <c r="AG90" s="211"/>
      <c r="AH90" s="211"/>
      <c r="AI90" s="211"/>
      <c r="AJ90" s="211"/>
      <c r="AK90" s="211"/>
      <c r="AL90" s="211"/>
      <c r="AM90" s="211"/>
      <c r="AN90" s="211"/>
      <c r="AO90" s="211"/>
      <c r="AP90" s="211"/>
      <c r="AQ90" s="211"/>
      <c r="AR90" s="211"/>
      <c r="AS90" s="211"/>
      <c r="AT90" s="211"/>
      <c r="AU90" s="211"/>
      <c r="AV90" s="211"/>
      <c r="AW90" s="211"/>
      <c r="AX90" s="211"/>
      <c r="AY90" s="211"/>
      <c r="AZ90" s="211"/>
      <c r="BA90" s="211"/>
      <c r="BB90" s="211"/>
      <c r="BC90" s="211"/>
      <c r="BD90" s="211"/>
      <c r="BE90" s="211"/>
    </row>
    <row r="91" customFormat="false" ht="12.75" hidden="false" customHeight="false" outlineLevel="0" collapsed="false">
      <c r="A91" s="210"/>
      <c r="B91" s="211"/>
      <c r="C91" s="211"/>
      <c r="D91" s="211"/>
      <c r="E91" s="211"/>
      <c r="F91" s="211"/>
      <c r="G91" s="211"/>
      <c r="H91" s="211"/>
      <c r="I91" s="211"/>
      <c r="J91" s="211"/>
      <c r="K91" s="211"/>
      <c r="L91" s="211"/>
      <c r="M91" s="211"/>
      <c r="N91" s="211"/>
      <c r="O91" s="211"/>
      <c r="P91" s="211"/>
      <c r="Q91" s="211"/>
      <c r="R91" s="211"/>
      <c r="S91" s="211"/>
      <c r="T91" s="211"/>
      <c r="U91" s="211"/>
      <c r="V91" s="211"/>
      <c r="W91" s="211"/>
      <c r="X91" s="211"/>
      <c r="Y91" s="211"/>
      <c r="Z91" s="211"/>
      <c r="AA91" s="210"/>
      <c r="AB91" s="211"/>
      <c r="AC91" s="211"/>
      <c r="AD91" s="211"/>
      <c r="AE91" s="211"/>
      <c r="AF91" s="211"/>
      <c r="AG91" s="211"/>
      <c r="AH91" s="211"/>
      <c r="AI91" s="211"/>
      <c r="AJ91" s="211"/>
      <c r="AK91" s="211"/>
      <c r="AL91" s="211"/>
      <c r="AM91" s="211"/>
      <c r="AN91" s="211"/>
      <c r="AO91" s="211"/>
      <c r="AP91" s="211"/>
      <c r="AQ91" s="211"/>
      <c r="AR91" s="211"/>
      <c r="AS91" s="211"/>
      <c r="AT91" s="211"/>
      <c r="AU91" s="211"/>
      <c r="AV91" s="211"/>
      <c r="AW91" s="211"/>
      <c r="AX91" s="211"/>
      <c r="AY91" s="211"/>
      <c r="AZ91" s="211"/>
      <c r="BA91" s="211"/>
      <c r="BB91" s="211"/>
      <c r="BC91" s="211"/>
      <c r="BD91" s="211"/>
      <c r="BE91" s="211"/>
    </row>
    <row r="92" customFormat="false" ht="12.75" hidden="false" customHeight="false" outlineLevel="0" collapsed="false">
      <c r="A92" s="210"/>
      <c r="B92" s="211"/>
      <c r="C92" s="211"/>
      <c r="D92" s="211"/>
      <c r="E92" s="211"/>
      <c r="F92" s="211"/>
      <c r="G92" s="211"/>
      <c r="H92" s="211"/>
      <c r="I92" s="211"/>
      <c r="J92" s="211"/>
      <c r="K92" s="211"/>
      <c r="L92" s="211"/>
      <c r="M92" s="211"/>
      <c r="N92" s="211"/>
      <c r="O92" s="211"/>
      <c r="P92" s="211"/>
      <c r="Q92" s="211"/>
      <c r="R92" s="211"/>
      <c r="S92" s="211"/>
      <c r="T92" s="211"/>
      <c r="U92" s="211"/>
      <c r="V92" s="211"/>
      <c r="W92" s="211"/>
      <c r="X92" s="211"/>
      <c r="Y92" s="211"/>
      <c r="Z92" s="211"/>
      <c r="AA92" s="210"/>
      <c r="AB92" s="211"/>
      <c r="AC92" s="211"/>
      <c r="AD92" s="211"/>
      <c r="AE92" s="211"/>
      <c r="AF92" s="211"/>
      <c r="AG92" s="211"/>
      <c r="AH92" s="211"/>
      <c r="AI92" s="211"/>
      <c r="AJ92" s="211"/>
      <c r="AK92" s="211"/>
      <c r="AL92" s="211"/>
      <c r="AM92" s="211"/>
      <c r="AN92" s="211"/>
      <c r="AO92" s="211"/>
      <c r="AP92" s="211"/>
      <c r="AQ92" s="211"/>
      <c r="AR92" s="211"/>
      <c r="AS92" s="211"/>
      <c r="AT92" s="211"/>
      <c r="AU92" s="211"/>
      <c r="AV92" s="211"/>
      <c r="AW92" s="211"/>
      <c r="AX92" s="211"/>
      <c r="AY92" s="211"/>
      <c r="AZ92" s="211"/>
      <c r="BA92" s="211"/>
      <c r="BB92" s="211"/>
      <c r="BC92" s="211"/>
      <c r="BD92" s="211"/>
      <c r="BE92" s="211"/>
    </row>
    <row r="93" customFormat="false" ht="12.75" hidden="false" customHeight="false" outlineLevel="0" collapsed="false">
      <c r="A93" s="210"/>
      <c r="B93" s="211"/>
      <c r="C93" s="211"/>
      <c r="D93" s="211"/>
      <c r="E93" s="211"/>
      <c r="F93" s="211"/>
      <c r="G93" s="211"/>
      <c r="H93" s="211"/>
      <c r="I93" s="211"/>
      <c r="J93" s="211"/>
      <c r="K93" s="211"/>
      <c r="L93" s="211"/>
      <c r="M93" s="211"/>
      <c r="N93" s="211"/>
      <c r="O93" s="211"/>
      <c r="P93" s="211"/>
      <c r="Q93" s="211"/>
      <c r="R93" s="211"/>
      <c r="S93" s="211"/>
      <c r="T93" s="211"/>
      <c r="U93" s="211"/>
      <c r="V93" s="211"/>
      <c r="W93" s="211"/>
      <c r="X93" s="211"/>
      <c r="Y93" s="211"/>
      <c r="Z93" s="211"/>
      <c r="AA93" s="210"/>
      <c r="AB93" s="211"/>
      <c r="AC93" s="211"/>
      <c r="AD93" s="211"/>
      <c r="AE93" s="211"/>
      <c r="AF93" s="211"/>
      <c r="AG93" s="211"/>
      <c r="AH93" s="211"/>
      <c r="AI93" s="211"/>
      <c r="AJ93" s="211"/>
      <c r="AK93" s="211"/>
      <c r="AL93" s="211"/>
      <c r="AM93" s="211"/>
      <c r="AN93" s="211"/>
      <c r="AO93" s="211"/>
      <c r="AP93" s="211"/>
      <c r="AQ93" s="211"/>
      <c r="AR93" s="211"/>
      <c r="AS93" s="211"/>
      <c r="AT93" s="211"/>
      <c r="AU93" s="211"/>
      <c r="AV93" s="211"/>
      <c r="AW93" s="211"/>
      <c r="AX93" s="211"/>
      <c r="AY93" s="211"/>
      <c r="AZ93" s="211"/>
      <c r="BA93" s="211"/>
      <c r="BB93" s="211"/>
      <c r="BC93" s="211"/>
      <c r="BD93" s="211"/>
      <c r="BE93" s="211"/>
    </row>
    <row r="94" customFormat="false" ht="12.75" hidden="false" customHeight="false" outlineLevel="0" collapsed="false">
      <c r="A94" s="210"/>
      <c r="B94" s="211"/>
      <c r="C94" s="211"/>
      <c r="D94" s="211"/>
      <c r="E94" s="211"/>
      <c r="F94" s="211"/>
      <c r="G94" s="211"/>
      <c r="H94" s="211"/>
      <c r="I94" s="211"/>
      <c r="J94" s="211"/>
      <c r="K94" s="211"/>
      <c r="L94" s="211"/>
      <c r="M94" s="211"/>
      <c r="N94" s="211"/>
      <c r="O94" s="211"/>
      <c r="P94" s="211"/>
      <c r="Q94" s="211"/>
      <c r="R94" s="211"/>
      <c r="S94" s="211"/>
      <c r="T94" s="211"/>
      <c r="U94" s="211"/>
      <c r="V94" s="211"/>
      <c r="W94" s="211"/>
      <c r="X94" s="211"/>
      <c r="Y94" s="211"/>
      <c r="Z94" s="211"/>
      <c r="AA94" s="210"/>
      <c r="AB94" s="211"/>
      <c r="AC94" s="211"/>
      <c r="AD94" s="211"/>
      <c r="AE94" s="211"/>
      <c r="AF94" s="211"/>
      <c r="AG94" s="211"/>
      <c r="AH94" s="211"/>
      <c r="AI94" s="211"/>
      <c r="AJ94" s="211"/>
      <c r="AK94" s="211"/>
      <c r="AL94" s="211"/>
      <c r="AM94" s="211"/>
      <c r="AN94" s="211"/>
      <c r="AO94" s="211"/>
      <c r="AP94" s="211"/>
      <c r="AQ94" s="211"/>
      <c r="AR94" s="211"/>
      <c r="AS94" s="211"/>
      <c r="AT94" s="211"/>
      <c r="AU94" s="211"/>
      <c r="AV94" s="211"/>
      <c r="AW94" s="211"/>
      <c r="AX94" s="211"/>
      <c r="AY94" s="211"/>
      <c r="AZ94" s="211"/>
      <c r="BA94" s="211"/>
      <c r="BB94" s="211"/>
      <c r="BC94" s="211"/>
      <c r="BD94" s="211"/>
      <c r="BE94" s="211"/>
    </row>
    <row r="95" customFormat="false" ht="12.75" hidden="false" customHeight="false" outlineLevel="0" collapsed="false">
      <c r="A95" s="210"/>
      <c r="B95" s="211"/>
      <c r="C95" s="211"/>
      <c r="D95" s="211"/>
      <c r="E95" s="211"/>
      <c r="F95" s="211"/>
      <c r="G95" s="211"/>
      <c r="H95" s="211"/>
      <c r="I95" s="211"/>
      <c r="J95" s="211"/>
      <c r="K95" s="211"/>
      <c r="L95" s="211"/>
      <c r="M95" s="211"/>
      <c r="N95" s="211"/>
      <c r="O95" s="211"/>
      <c r="P95" s="211"/>
      <c r="Q95" s="211"/>
      <c r="R95" s="211"/>
      <c r="S95" s="211"/>
      <c r="T95" s="211"/>
      <c r="U95" s="211"/>
      <c r="V95" s="211"/>
      <c r="W95" s="211"/>
      <c r="X95" s="211"/>
      <c r="Y95" s="211"/>
      <c r="Z95" s="211"/>
      <c r="AA95" s="210"/>
      <c r="AB95" s="211"/>
      <c r="AC95" s="211"/>
      <c r="AD95" s="211"/>
      <c r="AE95" s="211"/>
      <c r="AF95" s="211"/>
      <c r="AG95" s="211"/>
      <c r="AH95" s="211"/>
      <c r="AI95" s="211"/>
      <c r="AJ95" s="211"/>
      <c r="AK95" s="211"/>
      <c r="AL95" s="211"/>
      <c r="AM95" s="211"/>
      <c r="AN95" s="211"/>
      <c r="AO95" s="211"/>
      <c r="AP95" s="211"/>
      <c r="AQ95" s="211"/>
      <c r="AR95" s="211"/>
      <c r="AS95" s="211"/>
      <c r="AT95" s="211"/>
      <c r="AU95" s="211"/>
      <c r="AV95" s="211"/>
      <c r="AW95" s="211"/>
      <c r="AX95" s="211"/>
      <c r="AY95" s="211"/>
      <c r="AZ95" s="211"/>
      <c r="BA95" s="211"/>
      <c r="BB95" s="211"/>
      <c r="BC95" s="211"/>
      <c r="BD95" s="211"/>
      <c r="BE95" s="211"/>
    </row>
    <row r="96" customFormat="false" ht="12.75" hidden="false" customHeight="false" outlineLevel="0" collapsed="false">
      <c r="A96" s="210"/>
      <c r="B96" s="211"/>
      <c r="C96" s="211"/>
      <c r="D96" s="211"/>
      <c r="E96" s="211"/>
      <c r="F96" s="211"/>
      <c r="G96" s="211"/>
      <c r="H96" s="211"/>
      <c r="I96" s="211"/>
      <c r="J96" s="211"/>
      <c r="K96" s="211"/>
      <c r="L96" s="211"/>
      <c r="M96" s="211"/>
      <c r="N96" s="211"/>
      <c r="O96" s="211"/>
      <c r="P96" s="211"/>
      <c r="Q96" s="211"/>
      <c r="R96" s="211"/>
      <c r="S96" s="211"/>
      <c r="T96" s="211"/>
      <c r="U96" s="211"/>
      <c r="V96" s="211"/>
      <c r="W96" s="211"/>
      <c r="X96" s="211"/>
      <c r="Y96" s="211"/>
      <c r="Z96" s="211"/>
      <c r="AA96" s="210"/>
      <c r="AB96" s="211"/>
      <c r="AC96" s="211"/>
      <c r="AD96" s="211"/>
      <c r="AE96" s="211"/>
      <c r="AF96" s="211"/>
      <c r="AG96" s="211"/>
      <c r="AH96" s="211"/>
      <c r="AI96" s="211"/>
      <c r="AJ96" s="211"/>
      <c r="AK96" s="211"/>
      <c r="AL96" s="211"/>
      <c r="AM96" s="211"/>
      <c r="AN96" s="211"/>
      <c r="AO96" s="211"/>
      <c r="AP96" s="211"/>
      <c r="AQ96" s="211"/>
      <c r="AR96" s="211"/>
      <c r="AS96" s="211"/>
      <c r="AT96" s="211"/>
      <c r="AU96" s="211"/>
      <c r="AV96" s="211"/>
      <c r="AW96" s="211"/>
      <c r="AX96" s="211"/>
      <c r="AY96" s="211"/>
      <c r="AZ96" s="211"/>
      <c r="BA96" s="211"/>
      <c r="BB96" s="211"/>
      <c r="BC96" s="211"/>
      <c r="BD96" s="211"/>
      <c r="BE96" s="211"/>
    </row>
    <row r="97" customFormat="false" ht="12.75" hidden="false" customHeight="false" outlineLevel="0" collapsed="false">
      <c r="A97" s="210"/>
      <c r="B97" s="211"/>
      <c r="C97" s="211"/>
      <c r="D97" s="211"/>
      <c r="E97" s="211"/>
      <c r="F97" s="211"/>
      <c r="G97" s="211"/>
      <c r="H97" s="211"/>
      <c r="I97" s="211"/>
      <c r="J97" s="211"/>
      <c r="K97" s="211"/>
      <c r="L97" s="211"/>
      <c r="M97" s="211"/>
      <c r="N97" s="211"/>
      <c r="O97" s="211"/>
      <c r="P97" s="211"/>
      <c r="Q97" s="211"/>
      <c r="R97" s="211"/>
      <c r="S97" s="211"/>
      <c r="T97" s="211"/>
      <c r="U97" s="211"/>
      <c r="V97" s="211"/>
      <c r="W97" s="211"/>
      <c r="X97" s="211"/>
      <c r="Y97" s="211"/>
      <c r="Z97" s="211"/>
      <c r="AA97" s="210"/>
      <c r="AB97" s="211"/>
      <c r="AC97" s="211"/>
      <c r="AD97" s="211"/>
      <c r="AE97" s="211"/>
      <c r="AF97" s="211"/>
      <c r="AG97" s="211"/>
      <c r="AH97" s="211"/>
      <c r="AI97" s="211"/>
      <c r="AJ97" s="211"/>
      <c r="AK97" s="211"/>
      <c r="AL97" s="211"/>
      <c r="AM97" s="211"/>
      <c r="AN97" s="211"/>
      <c r="AO97" s="211"/>
      <c r="AP97" s="211"/>
      <c r="AQ97" s="211"/>
      <c r="AR97" s="211"/>
      <c r="AS97" s="211"/>
      <c r="AT97" s="211"/>
      <c r="AU97" s="211"/>
      <c r="AV97" s="211"/>
      <c r="AW97" s="211"/>
      <c r="AX97" s="211"/>
      <c r="AY97" s="211"/>
      <c r="AZ97" s="211"/>
      <c r="BA97" s="211"/>
      <c r="BB97" s="211"/>
      <c r="BC97" s="211"/>
      <c r="BD97" s="211"/>
      <c r="BE97" s="211"/>
    </row>
    <row r="98" customFormat="false" ht="12.75" hidden="false" customHeight="false" outlineLevel="0" collapsed="false">
      <c r="A98" s="210"/>
      <c r="B98" s="211"/>
      <c r="C98" s="211"/>
      <c r="D98" s="211"/>
      <c r="E98" s="211"/>
      <c r="F98" s="211"/>
      <c r="G98" s="211"/>
      <c r="H98" s="211"/>
      <c r="I98" s="211"/>
      <c r="J98" s="211"/>
      <c r="K98" s="211"/>
      <c r="L98" s="211"/>
      <c r="M98" s="211"/>
      <c r="N98" s="211"/>
      <c r="O98" s="211"/>
      <c r="P98" s="211"/>
      <c r="Q98" s="211"/>
      <c r="R98" s="211"/>
      <c r="S98" s="211"/>
      <c r="T98" s="211"/>
      <c r="U98" s="211"/>
      <c r="V98" s="211"/>
      <c r="W98" s="211"/>
      <c r="X98" s="211"/>
      <c r="Y98" s="211"/>
      <c r="Z98" s="211"/>
      <c r="AA98" s="210"/>
      <c r="AB98" s="211"/>
      <c r="AC98" s="211"/>
      <c r="AD98" s="211"/>
      <c r="AE98" s="211"/>
      <c r="AF98" s="211"/>
      <c r="AG98" s="211"/>
      <c r="AH98" s="211"/>
      <c r="AI98" s="211"/>
      <c r="AJ98" s="211"/>
      <c r="AK98" s="211"/>
      <c r="AL98" s="211"/>
      <c r="AM98" s="211"/>
      <c r="AN98" s="211"/>
      <c r="AO98" s="211"/>
      <c r="AP98" s="211"/>
      <c r="AQ98" s="211"/>
      <c r="AR98" s="211"/>
      <c r="AS98" s="211"/>
      <c r="AT98" s="211"/>
      <c r="AU98" s="211"/>
      <c r="AV98" s="211"/>
      <c r="AW98" s="211"/>
      <c r="AX98" s="211"/>
      <c r="AY98" s="211"/>
      <c r="AZ98" s="211"/>
      <c r="BA98" s="211"/>
      <c r="BB98" s="211"/>
      <c r="BC98" s="211"/>
      <c r="BD98" s="211"/>
      <c r="BE98" s="211"/>
    </row>
    <row r="99" customFormat="false" ht="12.75" hidden="false" customHeight="false" outlineLevel="0" collapsed="false">
      <c r="A99" s="210"/>
      <c r="B99" s="211"/>
      <c r="C99" s="211"/>
      <c r="D99" s="211"/>
      <c r="E99" s="211"/>
      <c r="F99" s="211"/>
      <c r="G99" s="211"/>
      <c r="H99" s="211"/>
      <c r="I99" s="211"/>
      <c r="J99" s="211"/>
      <c r="K99" s="211"/>
      <c r="L99" s="211"/>
      <c r="M99" s="211"/>
      <c r="N99" s="211"/>
      <c r="O99" s="211"/>
      <c r="P99" s="211"/>
      <c r="Q99" s="211"/>
      <c r="R99" s="211"/>
      <c r="S99" s="211"/>
      <c r="T99" s="211"/>
      <c r="U99" s="211"/>
      <c r="V99" s="211"/>
      <c r="W99" s="211"/>
      <c r="X99" s="211"/>
      <c r="Y99" s="211"/>
      <c r="Z99" s="211"/>
      <c r="AA99" s="210"/>
      <c r="AB99" s="211"/>
      <c r="AC99" s="211"/>
      <c r="AD99" s="211"/>
      <c r="AE99" s="211"/>
      <c r="AF99" s="211"/>
      <c r="AG99" s="211"/>
      <c r="AH99" s="211"/>
      <c r="AI99" s="211"/>
      <c r="AJ99" s="211"/>
      <c r="AK99" s="211"/>
      <c r="AL99" s="211"/>
      <c r="AM99" s="211"/>
      <c r="AN99" s="211"/>
      <c r="AO99" s="211"/>
      <c r="AP99" s="211"/>
      <c r="AQ99" s="211"/>
      <c r="AR99" s="211"/>
      <c r="AS99" s="211"/>
      <c r="AT99" s="211"/>
      <c r="AU99" s="211"/>
      <c r="AV99" s="211"/>
      <c r="AW99" s="211"/>
      <c r="AX99" s="211"/>
      <c r="AY99" s="211"/>
      <c r="AZ99" s="211"/>
      <c r="BA99" s="211"/>
      <c r="BB99" s="211"/>
      <c r="BC99" s="211"/>
      <c r="BD99" s="211"/>
      <c r="BE99" s="211"/>
    </row>
    <row r="100" customFormat="false" ht="12.75" hidden="false" customHeight="false" outlineLevel="0" collapsed="false">
      <c r="A100" s="210"/>
      <c r="B100" s="211"/>
      <c r="C100" s="211"/>
      <c r="D100" s="211"/>
      <c r="E100" s="211"/>
      <c r="F100" s="211"/>
      <c r="G100" s="211"/>
      <c r="H100" s="211"/>
      <c r="I100" s="211"/>
      <c r="J100" s="211"/>
      <c r="K100" s="211"/>
      <c r="L100" s="211"/>
      <c r="M100" s="211"/>
      <c r="N100" s="211"/>
      <c r="O100" s="211"/>
      <c r="P100" s="211"/>
      <c r="Q100" s="211"/>
      <c r="R100" s="211"/>
      <c r="S100" s="211"/>
      <c r="T100" s="211"/>
      <c r="U100" s="211"/>
      <c r="V100" s="211"/>
      <c r="W100" s="211"/>
      <c r="X100" s="211"/>
      <c r="Y100" s="211"/>
      <c r="Z100" s="211"/>
      <c r="AA100" s="210"/>
      <c r="AB100" s="211"/>
      <c r="AC100" s="211"/>
      <c r="AD100" s="211"/>
      <c r="AE100" s="211"/>
      <c r="AF100" s="211"/>
      <c r="AG100" s="211"/>
      <c r="AH100" s="211"/>
      <c r="AI100" s="211"/>
      <c r="AJ100" s="211"/>
      <c r="AK100" s="211"/>
      <c r="AL100" s="211"/>
      <c r="AM100" s="211"/>
      <c r="AN100" s="211"/>
      <c r="AO100" s="211"/>
      <c r="AP100" s="211"/>
      <c r="AQ100" s="211"/>
      <c r="AR100" s="211"/>
      <c r="AS100" s="211"/>
      <c r="AT100" s="211"/>
      <c r="AU100" s="211"/>
      <c r="AV100" s="211"/>
      <c r="AW100" s="211"/>
      <c r="AX100" s="211"/>
      <c r="AY100" s="211"/>
      <c r="AZ100" s="211"/>
      <c r="BA100" s="211"/>
      <c r="BB100" s="211"/>
      <c r="BC100" s="211"/>
      <c r="BD100" s="211"/>
      <c r="BE100" s="211"/>
    </row>
    <row r="101" customFormat="false" ht="12.75" hidden="false" customHeight="false" outlineLevel="0" collapsed="false">
      <c r="A101" s="210"/>
      <c r="B101" s="211"/>
      <c r="C101" s="211"/>
      <c r="D101" s="211"/>
      <c r="E101" s="211"/>
      <c r="F101" s="211"/>
      <c r="G101" s="211"/>
      <c r="H101" s="211"/>
      <c r="I101" s="211"/>
      <c r="J101" s="211"/>
      <c r="K101" s="211"/>
      <c r="L101" s="211"/>
      <c r="M101" s="211"/>
      <c r="N101" s="211"/>
      <c r="O101" s="211"/>
      <c r="P101" s="211"/>
      <c r="Q101" s="211"/>
      <c r="R101" s="211"/>
      <c r="S101" s="211"/>
      <c r="T101" s="211"/>
      <c r="U101" s="211"/>
      <c r="V101" s="211"/>
      <c r="W101" s="211"/>
      <c r="X101" s="211"/>
      <c r="Y101" s="211"/>
      <c r="Z101" s="211"/>
      <c r="AA101" s="210"/>
      <c r="AB101" s="211"/>
      <c r="AC101" s="211"/>
      <c r="AD101" s="211"/>
      <c r="AE101" s="211"/>
      <c r="AF101" s="211"/>
      <c r="AG101" s="211"/>
      <c r="AH101" s="211"/>
      <c r="AI101" s="211"/>
      <c r="AJ101" s="211"/>
      <c r="AK101" s="211"/>
      <c r="AL101" s="211"/>
      <c r="AM101" s="211"/>
      <c r="AN101" s="211"/>
      <c r="AO101" s="211"/>
      <c r="AP101" s="211"/>
      <c r="AQ101" s="211"/>
      <c r="AR101" s="211"/>
      <c r="AS101" s="211"/>
      <c r="AT101" s="211"/>
      <c r="AU101" s="211"/>
      <c r="AV101" s="211"/>
      <c r="AW101" s="211"/>
      <c r="AX101" s="211"/>
      <c r="AY101" s="211"/>
      <c r="AZ101" s="211"/>
      <c r="BA101" s="211"/>
      <c r="BB101" s="211"/>
      <c r="BC101" s="211"/>
      <c r="BD101" s="211"/>
      <c r="BE101" s="211"/>
    </row>
    <row r="102" customFormat="false" ht="12.75" hidden="false" customHeight="false" outlineLevel="0" collapsed="false">
      <c r="A102" s="210"/>
      <c r="B102" s="211"/>
      <c r="C102" s="211"/>
      <c r="D102" s="211"/>
      <c r="E102" s="211"/>
      <c r="F102" s="211"/>
      <c r="G102" s="211"/>
      <c r="H102" s="211"/>
      <c r="I102" s="211"/>
      <c r="J102" s="211"/>
      <c r="K102" s="211"/>
      <c r="L102" s="211"/>
      <c r="M102" s="211"/>
      <c r="N102" s="211"/>
      <c r="O102" s="211"/>
      <c r="P102" s="211"/>
      <c r="Q102" s="211"/>
      <c r="R102" s="211"/>
      <c r="S102" s="211"/>
      <c r="T102" s="211"/>
      <c r="U102" s="211"/>
      <c r="V102" s="211"/>
      <c r="W102" s="211"/>
      <c r="X102" s="211"/>
      <c r="Y102" s="211"/>
      <c r="Z102" s="211"/>
      <c r="AA102" s="210"/>
      <c r="AB102" s="211"/>
      <c r="AC102" s="211"/>
      <c r="AD102" s="211"/>
      <c r="AE102" s="211"/>
      <c r="AF102" s="211"/>
      <c r="AG102" s="211"/>
      <c r="AH102" s="211"/>
      <c r="AI102" s="211"/>
      <c r="AJ102" s="211"/>
      <c r="AK102" s="211"/>
      <c r="AL102" s="211"/>
      <c r="AM102" s="211"/>
      <c r="AN102" s="211"/>
      <c r="AO102" s="211"/>
      <c r="AP102" s="211"/>
      <c r="AQ102" s="211"/>
      <c r="AR102" s="211"/>
      <c r="AS102" s="211"/>
      <c r="AT102" s="211"/>
      <c r="AU102" s="211"/>
      <c r="AV102" s="211"/>
      <c r="AW102" s="211"/>
      <c r="AX102" s="211"/>
      <c r="AY102" s="211"/>
      <c r="AZ102" s="211"/>
      <c r="BA102" s="211"/>
      <c r="BB102" s="211"/>
      <c r="BC102" s="211"/>
      <c r="BD102" s="211"/>
      <c r="BE102" s="211"/>
    </row>
    <row r="103" customFormat="false" ht="12.75" hidden="false" customHeight="false" outlineLevel="0" collapsed="false">
      <c r="A103" s="210"/>
      <c r="B103" s="211"/>
      <c r="C103" s="211"/>
      <c r="D103" s="211"/>
      <c r="E103" s="211"/>
      <c r="F103" s="211"/>
      <c r="G103" s="211"/>
      <c r="H103" s="211"/>
      <c r="I103" s="211"/>
      <c r="J103" s="211"/>
      <c r="K103" s="211"/>
      <c r="L103" s="211"/>
      <c r="M103" s="211"/>
      <c r="N103" s="211"/>
      <c r="O103" s="211"/>
      <c r="P103" s="211"/>
      <c r="Q103" s="211"/>
      <c r="R103" s="211"/>
      <c r="S103" s="211"/>
      <c r="T103" s="211"/>
      <c r="U103" s="211"/>
      <c r="V103" s="211"/>
      <c r="W103" s="211"/>
      <c r="X103" s="211"/>
      <c r="Y103" s="211"/>
      <c r="Z103" s="211"/>
      <c r="AA103" s="210"/>
      <c r="AB103" s="211"/>
      <c r="AC103" s="211"/>
      <c r="AD103" s="211"/>
      <c r="AE103" s="211"/>
      <c r="AF103" s="211"/>
      <c r="AG103" s="211"/>
      <c r="AH103" s="211"/>
      <c r="AI103" s="211"/>
      <c r="AJ103" s="211"/>
      <c r="AK103" s="211"/>
      <c r="AL103" s="211"/>
      <c r="AM103" s="211"/>
      <c r="AN103" s="211"/>
      <c r="AO103" s="211"/>
      <c r="AP103" s="211"/>
      <c r="AQ103" s="211"/>
      <c r="AR103" s="211"/>
      <c r="AS103" s="211"/>
      <c r="AT103" s="211"/>
      <c r="AU103" s="211"/>
      <c r="AV103" s="211"/>
      <c r="AW103" s="211"/>
      <c r="AX103" s="211"/>
      <c r="AY103" s="211"/>
      <c r="AZ103" s="211"/>
      <c r="BA103" s="211"/>
      <c r="BB103" s="211"/>
      <c r="BC103" s="211"/>
      <c r="BD103" s="211"/>
      <c r="BE103" s="211"/>
    </row>
    <row r="104" customFormat="false" ht="12.75" hidden="false" customHeight="false" outlineLevel="0" collapsed="false">
      <c r="A104" s="210"/>
      <c r="B104" s="211"/>
      <c r="C104" s="211"/>
      <c r="D104" s="211"/>
      <c r="E104" s="211"/>
      <c r="F104" s="211"/>
      <c r="G104" s="211"/>
      <c r="H104" s="211"/>
      <c r="I104" s="211"/>
      <c r="J104" s="211"/>
      <c r="K104" s="211"/>
      <c r="L104" s="211"/>
      <c r="M104" s="211"/>
      <c r="N104" s="211"/>
      <c r="O104" s="211"/>
      <c r="P104" s="211"/>
      <c r="Q104" s="211"/>
      <c r="R104" s="211"/>
      <c r="S104" s="211"/>
      <c r="T104" s="211"/>
      <c r="U104" s="211"/>
      <c r="V104" s="211"/>
      <c r="W104" s="211"/>
      <c r="X104" s="211"/>
      <c r="Y104" s="211"/>
      <c r="Z104" s="211"/>
      <c r="AA104" s="210"/>
      <c r="AB104" s="211"/>
      <c r="AC104" s="211"/>
      <c r="AD104" s="211"/>
      <c r="AE104" s="211"/>
      <c r="AF104" s="211"/>
      <c r="AG104" s="211"/>
      <c r="AH104" s="211"/>
      <c r="AI104" s="211"/>
      <c r="AJ104" s="211"/>
      <c r="AK104" s="211"/>
      <c r="AL104" s="211"/>
      <c r="AM104" s="211"/>
      <c r="AN104" s="211"/>
      <c r="AO104" s="211"/>
      <c r="AP104" s="211"/>
      <c r="AQ104" s="211"/>
      <c r="AR104" s="211"/>
      <c r="AS104" s="211"/>
      <c r="AT104" s="211"/>
      <c r="AU104" s="211"/>
      <c r="AV104" s="211"/>
      <c r="AW104" s="211"/>
      <c r="AX104" s="211"/>
      <c r="AY104" s="211"/>
      <c r="AZ104" s="211"/>
      <c r="BA104" s="211"/>
      <c r="BB104" s="211"/>
      <c r="BC104" s="211"/>
      <c r="BD104" s="211"/>
      <c r="BE104" s="211"/>
    </row>
    <row r="105" customFormat="false" ht="12.75" hidden="false" customHeight="false" outlineLevel="0" collapsed="false">
      <c r="A105" s="210"/>
      <c r="B105" s="211"/>
      <c r="C105" s="211"/>
      <c r="D105" s="211"/>
      <c r="E105" s="211"/>
      <c r="F105" s="211"/>
      <c r="G105" s="211"/>
      <c r="H105" s="211"/>
      <c r="I105" s="211"/>
      <c r="J105" s="211"/>
      <c r="K105" s="211"/>
      <c r="L105" s="211"/>
      <c r="M105" s="211"/>
      <c r="N105" s="211"/>
      <c r="O105" s="211"/>
      <c r="P105" s="211"/>
      <c r="Q105" s="211"/>
      <c r="R105" s="211"/>
      <c r="S105" s="211"/>
      <c r="T105" s="211"/>
      <c r="U105" s="211"/>
      <c r="V105" s="211"/>
      <c r="W105" s="211"/>
      <c r="X105" s="211"/>
      <c r="Y105" s="211"/>
      <c r="Z105" s="211"/>
      <c r="AA105" s="210"/>
      <c r="AB105" s="211"/>
      <c r="AC105" s="211"/>
      <c r="AD105" s="211"/>
      <c r="AE105" s="211"/>
      <c r="AF105" s="211"/>
      <c r="AG105" s="211"/>
      <c r="AH105" s="211"/>
      <c r="AI105" s="211"/>
      <c r="AJ105" s="211"/>
      <c r="AK105" s="211"/>
      <c r="AL105" s="211"/>
      <c r="AM105" s="211"/>
      <c r="AN105" s="211"/>
      <c r="AO105" s="211"/>
      <c r="AP105" s="211"/>
      <c r="AQ105" s="211"/>
      <c r="AR105" s="211"/>
      <c r="AS105" s="211"/>
      <c r="AT105" s="211"/>
      <c r="AU105" s="211"/>
      <c r="AV105" s="211"/>
      <c r="AW105" s="211"/>
      <c r="AX105" s="211"/>
      <c r="AY105" s="211"/>
      <c r="AZ105" s="211"/>
      <c r="BA105" s="211"/>
      <c r="BB105" s="211"/>
      <c r="BC105" s="211"/>
      <c r="BD105" s="211"/>
      <c r="BE105" s="211"/>
    </row>
    <row r="106" customFormat="false" ht="12.75" hidden="false" customHeight="false" outlineLevel="0" collapsed="false">
      <c r="A106" s="210"/>
      <c r="B106" s="211"/>
      <c r="C106" s="211"/>
      <c r="D106" s="211"/>
      <c r="E106" s="211"/>
      <c r="F106" s="211"/>
      <c r="G106" s="211"/>
      <c r="H106" s="211"/>
      <c r="I106" s="211"/>
      <c r="J106" s="211"/>
      <c r="K106" s="211"/>
      <c r="L106" s="211"/>
      <c r="M106" s="211"/>
      <c r="N106" s="211"/>
      <c r="O106" s="211"/>
      <c r="P106" s="211"/>
      <c r="Q106" s="211"/>
      <c r="R106" s="211"/>
      <c r="S106" s="211"/>
      <c r="T106" s="211"/>
      <c r="U106" s="211"/>
      <c r="V106" s="211"/>
      <c r="W106" s="211"/>
      <c r="X106" s="211"/>
      <c r="Y106" s="211"/>
      <c r="Z106" s="211"/>
      <c r="AA106" s="210"/>
      <c r="AB106" s="211"/>
      <c r="AC106" s="211"/>
      <c r="AD106" s="211"/>
      <c r="AE106" s="211"/>
      <c r="AF106" s="211"/>
      <c r="AG106" s="211"/>
      <c r="AH106" s="211"/>
      <c r="AI106" s="211"/>
      <c r="AJ106" s="211"/>
      <c r="AK106" s="211"/>
      <c r="AL106" s="211"/>
      <c r="AM106" s="211"/>
      <c r="AN106" s="211"/>
      <c r="AO106" s="211"/>
      <c r="AP106" s="211"/>
      <c r="AQ106" s="211"/>
      <c r="AR106" s="211"/>
      <c r="AS106" s="211"/>
      <c r="AT106" s="211"/>
      <c r="AU106" s="211"/>
      <c r="AV106" s="211"/>
      <c r="AW106" s="211"/>
      <c r="AX106" s="211"/>
      <c r="AY106" s="211"/>
      <c r="AZ106" s="211"/>
      <c r="BA106" s="211"/>
      <c r="BB106" s="211"/>
      <c r="BC106" s="211"/>
      <c r="BD106" s="211"/>
      <c r="BE106" s="211"/>
    </row>
    <row r="107" customFormat="false" ht="12.75" hidden="false" customHeight="false" outlineLevel="0" collapsed="false">
      <c r="A107" s="210"/>
      <c r="B107" s="211"/>
      <c r="C107" s="211"/>
      <c r="D107" s="211"/>
      <c r="E107" s="211"/>
      <c r="F107" s="211"/>
      <c r="G107" s="211"/>
      <c r="H107" s="211"/>
      <c r="I107" s="211"/>
      <c r="J107" s="211"/>
      <c r="K107" s="211"/>
      <c r="L107" s="211"/>
      <c r="M107" s="211"/>
      <c r="N107" s="211"/>
      <c r="O107" s="211"/>
      <c r="P107" s="211"/>
      <c r="Q107" s="211"/>
      <c r="R107" s="211"/>
      <c r="S107" s="211"/>
      <c r="T107" s="211"/>
      <c r="U107" s="211"/>
      <c r="V107" s="211"/>
      <c r="W107" s="211"/>
      <c r="X107" s="211"/>
      <c r="Y107" s="211"/>
      <c r="Z107" s="211"/>
      <c r="AA107" s="210"/>
      <c r="AB107" s="211"/>
      <c r="AC107" s="211"/>
      <c r="AD107" s="211"/>
      <c r="AE107" s="211"/>
      <c r="AF107" s="211"/>
      <c r="AG107" s="211"/>
      <c r="AH107" s="211"/>
      <c r="AI107" s="211"/>
      <c r="AJ107" s="211"/>
      <c r="AK107" s="211"/>
      <c r="AL107" s="211"/>
      <c r="AM107" s="211"/>
      <c r="AN107" s="211"/>
      <c r="AO107" s="211"/>
      <c r="AP107" s="211"/>
      <c r="AQ107" s="211"/>
      <c r="AR107" s="211"/>
      <c r="AS107" s="211"/>
      <c r="AT107" s="211"/>
      <c r="AU107" s="211"/>
      <c r="AV107" s="211"/>
      <c r="AW107" s="211"/>
      <c r="AX107" s="211"/>
      <c r="AY107" s="211"/>
      <c r="AZ107" s="211"/>
      <c r="BA107" s="211"/>
      <c r="BB107" s="211"/>
      <c r="BC107" s="211"/>
      <c r="BD107" s="211"/>
      <c r="BE107" s="211"/>
    </row>
    <row r="108" customFormat="false" ht="12.75" hidden="false" customHeight="false" outlineLevel="0" collapsed="false">
      <c r="A108" s="210"/>
      <c r="B108" s="211"/>
      <c r="C108" s="211"/>
      <c r="D108" s="211"/>
      <c r="E108" s="211"/>
      <c r="F108" s="211"/>
      <c r="G108" s="211"/>
      <c r="H108" s="211"/>
      <c r="I108" s="211"/>
      <c r="J108" s="211"/>
      <c r="K108" s="211"/>
      <c r="L108" s="211"/>
      <c r="M108" s="211"/>
      <c r="N108" s="211"/>
      <c r="O108" s="211"/>
      <c r="P108" s="211"/>
      <c r="Q108" s="211"/>
      <c r="R108" s="211"/>
      <c r="S108" s="211"/>
      <c r="T108" s="211"/>
      <c r="U108" s="211"/>
      <c r="V108" s="211"/>
      <c r="W108" s="211"/>
      <c r="X108" s="211"/>
      <c r="Y108" s="211"/>
      <c r="Z108" s="211"/>
      <c r="AA108" s="210"/>
      <c r="AB108" s="211"/>
      <c r="AC108" s="211"/>
      <c r="AD108" s="211"/>
      <c r="AE108" s="211"/>
      <c r="AF108" s="211"/>
      <c r="AG108" s="211"/>
      <c r="AH108" s="211"/>
      <c r="AI108" s="211"/>
      <c r="AJ108" s="211"/>
      <c r="AK108" s="211"/>
      <c r="AL108" s="211"/>
      <c r="AM108" s="211"/>
      <c r="AN108" s="211"/>
      <c r="AO108" s="211"/>
      <c r="AP108" s="211"/>
      <c r="AQ108" s="211"/>
      <c r="AR108" s="211"/>
      <c r="AS108" s="211"/>
      <c r="AT108" s="211"/>
      <c r="AU108" s="211"/>
      <c r="AV108" s="211"/>
      <c r="AW108" s="211"/>
      <c r="AX108" s="211"/>
      <c r="AY108" s="211"/>
      <c r="AZ108" s="211"/>
      <c r="BA108" s="211"/>
      <c r="BB108" s="211"/>
      <c r="BC108" s="211"/>
      <c r="BD108" s="211"/>
      <c r="BE108" s="211"/>
    </row>
    <row r="109" customFormat="false" ht="12.75" hidden="false" customHeight="false" outlineLevel="0" collapsed="false">
      <c r="A109" s="210"/>
      <c r="B109" s="211"/>
      <c r="C109" s="211"/>
      <c r="D109" s="211"/>
      <c r="E109" s="211"/>
      <c r="F109" s="211"/>
      <c r="G109" s="211"/>
      <c r="H109" s="211"/>
      <c r="I109" s="211"/>
      <c r="J109" s="211"/>
      <c r="K109" s="211"/>
      <c r="L109" s="211"/>
      <c r="M109" s="211"/>
      <c r="N109" s="211"/>
      <c r="O109" s="211"/>
      <c r="P109" s="211"/>
      <c r="Q109" s="211"/>
      <c r="R109" s="211"/>
      <c r="S109" s="211"/>
      <c r="T109" s="211"/>
      <c r="U109" s="211"/>
      <c r="V109" s="211"/>
      <c r="W109" s="211"/>
      <c r="X109" s="211"/>
      <c r="Y109" s="211"/>
      <c r="Z109" s="211"/>
      <c r="AA109" s="210"/>
      <c r="AB109" s="211"/>
      <c r="AC109" s="211"/>
      <c r="AD109" s="211"/>
      <c r="AE109" s="211"/>
      <c r="AF109" s="211"/>
      <c r="AG109" s="211"/>
      <c r="AH109" s="211"/>
      <c r="AI109" s="211"/>
      <c r="AJ109" s="211"/>
      <c r="AK109" s="211"/>
      <c r="AL109" s="211"/>
      <c r="AM109" s="211"/>
      <c r="AN109" s="211"/>
      <c r="AO109" s="211"/>
      <c r="AP109" s="211"/>
      <c r="AQ109" s="211"/>
      <c r="AR109" s="211"/>
      <c r="AS109" s="211"/>
      <c r="AT109" s="211"/>
      <c r="AU109" s="211"/>
      <c r="AV109" s="211"/>
      <c r="AW109" s="211"/>
      <c r="AX109" s="211"/>
      <c r="AY109" s="211"/>
      <c r="AZ109" s="211"/>
      <c r="BA109" s="211"/>
      <c r="BB109" s="211"/>
      <c r="BC109" s="211"/>
      <c r="BD109" s="211"/>
      <c r="BE109" s="211"/>
    </row>
    <row r="110" customFormat="false" ht="12.75" hidden="false" customHeight="false" outlineLevel="0" collapsed="false">
      <c r="A110" s="210"/>
      <c r="B110" s="211"/>
      <c r="C110" s="211"/>
      <c r="D110" s="211"/>
      <c r="E110" s="211"/>
      <c r="F110" s="211"/>
      <c r="G110" s="211"/>
      <c r="H110" s="211"/>
      <c r="I110" s="211"/>
      <c r="J110" s="211"/>
      <c r="K110" s="211"/>
      <c r="L110" s="211"/>
      <c r="M110" s="211"/>
      <c r="N110" s="211"/>
      <c r="O110" s="211"/>
      <c r="P110" s="211"/>
      <c r="Q110" s="211"/>
      <c r="R110" s="211"/>
      <c r="S110" s="211"/>
      <c r="T110" s="211"/>
      <c r="U110" s="211"/>
      <c r="V110" s="211"/>
      <c r="W110" s="211"/>
      <c r="X110" s="211"/>
      <c r="Y110" s="211"/>
      <c r="Z110" s="211"/>
      <c r="AA110" s="210"/>
      <c r="AB110" s="211"/>
      <c r="AC110" s="211"/>
      <c r="AD110" s="211"/>
      <c r="AE110" s="211"/>
      <c r="AF110" s="211"/>
      <c r="AG110" s="211"/>
      <c r="AH110" s="211"/>
      <c r="AI110" s="211"/>
      <c r="AJ110" s="211"/>
      <c r="AK110" s="211"/>
      <c r="AL110" s="211"/>
      <c r="AM110" s="211"/>
      <c r="AN110" s="211"/>
      <c r="AO110" s="211"/>
      <c r="AP110" s="211"/>
      <c r="AQ110" s="211"/>
      <c r="AR110" s="211"/>
      <c r="AS110" s="211"/>
      <c r="AT110" s="211"/>
      <c r="AU110" s="211"/>
      <c r="AV110" s="211"/>
      <c r="AW110" s="211"/>
      <c r="AX110" s="211"/>
      <c r="AY110" s="211"/>
      <c r="AZ110" s="211"/>
      <c r="BA110" s="211"/>
      <c r="BB110" s="211"/>
      <c r="BC110" s="211"/>
      <c r="BD110" s="211"/>
      <c r="BE110" s="211"/>
    </row>
    <row r="111" customFormat="false" ht="12.75" hidden="false" customHeight="false" outlineLevel="0" collapsed="false">
      <c r="A111" s="210"/>
      <c r="B111" s="211"/>
      <c r="C111" s="211"/>
      <c r="D111" s="211"/>
      <c r="E111" s="211"/>
      <c r="F111" s="211"/>
      <c r="G111" s="211"/>
      <c r="H111" s="211"/>
      <c r="I111" s="211"/>
      <c r="J111" s="211"/>
      <c r="K111" s="211"/>
      <c r="L111" s="211"/>
      <c r="M111" s="211"/>
      <c r="N111" s="211"/>
      <c r="O111" s="211"/>
      <c r="P111" s="211"/>
      <c r="Q111" s="211"/>
      <c r="R111" s="211"/>
      <c r="S111" s="211"/>
      <c r="T111" s="211"/>
      <c r="U111" s="211"/>
      <c r="V111" s="211"/>
      <c r="W111" s="211"/>
      <c r="X111" s="211"/>
      <c r="Y111" s="211"/>
      <c r="Z111" s="211"/>
      <c r="AA111" s="210"/>
      <c r="AB111" s="211"/>
      <c r="AC111" s="211"/>
      <c r="AD111" s="211"/>
      <c r="AE111" s="211"/>
      <c r="AF111" s="211"/>
      <c r="AG111" s="211"/>
      <c r="AH111" s="211"/>
      <c r="AI111" s="211"/>
      <c r="AJ111" s="211"/>
      <c r="AK111" s="211"/>
      <c r="AL111" s="211"/>
      <c r="AM111" s="211"/>
      <c r="AN111" s="211"/>
      <c r="AO111" s="211"/>
      <c r="AP111" s="211"/>
      <c r="AQ111" s="211"/>
      <c r="AR111" s="211"/>
      <c r="AS111" s="211"/>
      <c r="AT111" s="211"/>
      <c r="AU111" s="211"/>
      <c r="AV111" s="211"/>
      <c r="AW111" s="211"/>
      <c r="AX111" s="211"/>
      <c r="AY111" s="211"/>
      <c r="AZ111" s="211"/>
      <c r="BA111" s="211"/>
      <c r="BB111" s="211"/>
      <c r="BC111" s="211"/>
      <c r="BD111" s="211"/>
      <c r="BE111" s="211"/>
    </row>
    <row r="112" customFormat="false" ht="12.75" hidden="false" customHeight="false" outlineLevel="0" collapsed="false">
      <c r="A112" s="210"/>
      <c r="B112" s="211"/>
      <c r="C112" s="211"/>
      <c r="D112" s="211"/>
      <c r="E112" s="211"/>
      <c r="F112" s="211"/>
      <c r="G112" s="211"/>
      <c r="H112" s="211"/>
      <c r="I112" s="211"/>
      <c r="J112" s="211"/>
      <c r="K112" s="211"/>
      <c r="L112" s="211"/>
      <c r="M112" s="211"/>
      <c r="N112" s="211"/>
      <c r="O112" s="211"/>
      <c r="P112" s="211"/>
      <c r="Q112" s="211"/>
      <c r="R112" s="211"/>
      <c r="S112" s="211"/>
      <c r="T112" s="211"/>
      <c r="U112" s="211"/>
      <c r="V112" s="211"/>
      <c r="W112" s="211"/>
      <c r="X112" s="211"/>
      <c r="Y112" s="211"/>
      <c r="Z112" s="211"/>
      <c r="AA112" s="210"/>
      <c r="AB112" s="211"/>
      <c r="AC112" s="211"/>
      <c r="AD112" s="211"/>
      <c r="AE112" s="211"/>
      <c r="AF112" s="211"/>
      <c r="AG112" s="211"/>
      <c r="AH112" s="211"/>
      <c r="AI112" s="211"/>
      <c r="AJ112" s="211"/>
      <c r="AK112" s="211"/>
      <c r="AL112" s="211"/>
      <c r="AM112" s="211"/>
      <c r="AN112" s="211"/>
      <c r="AO112" s="211"/>
      <c r="AP112" s="211"/>
      <c r="AQ112" s="211"/>
      <c r="AR112" s="211"/>
      <c r="AS112" s="211"/>
      <c r="AT112" s="211"/>
      <c r="AU112" s="211"/>
      <c r="AV112" s="211"/>
      <c r="AW112" s="211"/>
      <c r="AX112" s="211"/>
      <c r="AY112" s="211"/>
      <c r="AZ112" s="211"/>
      <c r="BA112" s="211"/>
      <c r="BB112" s="211"/>
      <c r="BC112" s="211"/>
      <c r="BD112" s="211"/>
      <c r="BE112" s="211"/>
    </row>
    <row r="113" customFormat="false" ht="12.75" hidden="false" customHeight="false" outlineLevel="0" collapsed="false">
      <c r="A113" s="210"/>
      <c r="B113" s="211"/>
      <c r="C113" s="211"/>
      <c r="D113" s="211"/>
      <c r="E113" s="211"/>
      <c r="F113" s="211"/>
      <c r="G113" s="211"/>
      <c r="H113" s="211"/>
      <c r="I113" s="211"/>
      <c r="J113" s="211"/>
      <c r="K113" s="211"/>
      <c r="L113" s="211"/>
      <c r="M113" s="211"/>
      <c r="N113" s="211"/>
      <c r="O113" s="211"/>
      <c r="P113" s="211"/>
      <c r="Q113" s="211"/>
      <c r="R113" s="211"/>
      <c r="S113" s="211"/>
      <c r="T113" s="211"/>
      <c r="U113" s="211"/>
      <c r="V113" s="211"/>
      <c r="W113" s="211"/>
      <c r="X113" s="211"/>
      <c r="Y113" s="211"/>
      <c r="Z113" s="211"/>
      <c r="AA113" s="210"/>
      <c r="AB113" s="211"/>
      <c r="AC113" s="211"/>
      <c r="AD113" s="211"/>
      <c r="AE113" s="211"/>
      <c r="AF113" s="211"/>
      <c r="AG113" s="211"/>
      <c r="AH113" s="211"/>
      <c r="AI113" s="211"/>
      <c r="AJ113" s="211"/>
      <c r="AK113" s="211"/>
      <c r="AL113" s="211"/>
      <c r="AM113" s="211"/>
      <c r="AN113" s="211"/>
      <c r="AO113" s="211"/>
      <c r="AP113" s="211"/>
      <c r="AQ113" s="211"/>
      <c r="AR113" s="211"/>
      <c r="AS113" s="211"/>
      <c r="AT113" s="211"/>
      <c r="AU113" s="211"/>
      <c r="AV113" s="211"/>
      <c r="AW113" s="211"/>
      <c r="AX113" s="211"/>
      <c r="AY113" s="211"/>
      <c r="AZ113" s="211"/>
      <c r="BA113" s="211"/>
      <c r="BB113" s="211"/>
      <c r="BC113" s="211"/>
      <c r="BD113" s="211"/>
      <c r="BE113" s="211"/>
    </row>
    <row r="114" customFormat="false" ht="12.75" hidden="false" customHeight="false" outlineLevel="0" collapsed="false">
      <c r="A114" s="210"/>
      <c r="B114" s="211"/>
      <c r="C114" s="211"/>
      <c r="D114" s="211"/>
      <c r="E114" s="211"/>
      <c r="F114" s="211"/>
      <c r="G114" s="211"/>
      <c r="H114" s="211"/>
      <c r="I114" s="211"/>
      <c r="J114" s="211"/>
      <c r="K114" s="211"/>
      <c r="L114" s="211"/>
      <c r="M114" s="211"/>
      <c r="N114" s="211"/>
      <c r="O114" s="211"/>
      <c r="P114" s="211"/>
      <c r="Q114" s="211"/>
      <c r="R114" s="211"/>
      <c r="S114" s="211"/>
      <c r="T114" s="211"/>
      <c r="U114" s="211"/>
      <c r="V114" s="211"/>
      <c r="W114" s="211"/>
      <c r="X114" s="211"/>
      <c r="Y114" s="211"/>
      <c r="Z114" s="211"/>
      <c r="AA114" s="210"/>
      <c r="AB114" s="211"/>
      <c r="AC114" s="211"/>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c r="AY114" s="211"/>
      <c r="AZ114" s="211"/>
      <c r="BA114" s="211"/>
      <c r="BB114" s="211"/>
      <c r="BC114" s="211"/>
      <c r="BD114" s="211"/>
      <c r="BE114" s="211"/>
    </row>
    <row r="115" customFormat="false" ht="12.75" hidden="false" customHeight="false" outlineLevel="0" collapsed="false">
      <c r="A115" s="210"/>
      <c r="B115" s="211"/>
      <c r="C115" s="211"/>
      <c r="D115" s="211"/>
      <c r="E115" s="211"/>
      <c r="F115" s="211"/>
      <c r="G115" s="211"/>
      <c r="H115" s="211"/>
      <c r="I115" s="211"/>
      <c r="J115" s="211"/>
      <c r="K115" s="211"/>
      <c r="L115" s="211"/>
      <c r="M115" s="211"/>
      <c r="N115" s="211"/>
      <c r="O115" s="211"/>
      <c r="P115" s="211"/>
      <c r="Q115" s="211"/>
      <c r="R115" s="211"/>
      <c r="S115" s="211"/>
      <c r="T115" s="211"/>
      <c r="U115" s="211"/>
      <c r="V115" s="211"/>
      <c r="W115" s="211"/>
      <c r="X115" s="211"/>
      <c r="Y115" s="211"/>
      <c r="Z115" s="211"/>
      <c r="AA115" s="210"/>
      <c r="AB115" s="211"/>
      <c r="AC115" s="211"/>
      <c r="AD115" s="211"/>
      <c r="AE115" s="211"/>
      <c r="AF115" s="211"/>
      <c r="AG115" s="211"/>
      <c r="AH115" s="211"/>
      <c r="AI115" s="211"/>
      <c r="AJ115" s="211"/>
      <c r="AK115" s="211"/>
      <c r="AL115" s="211"/>
      <c r="AM115" s="211"/>
      <c r="AN115" s="211"/>
      <c r="AO115" s="211"/>
      <c r="AP115" s="211"/>
      <c r="AQ115" s="211"/>
      <c r="AR115" s="211"/>
      <c r="AS115" s="211"/>
      <c r="AT115" s="211"/>
      <c r="AU115" s="211"/>
      <c r="AV115" s="211"/>
      <c r="AW115" s="211"/>
      <c r="AX115" s="211"/>
      <c r="AY115" s="211"/>
      <c r="AZ115" s="211"/>
      <c r="BA115" s="211"/>
      <c r="BB115" s="211"/>
      <c r="BC115" s="211"/>
      <c r="BD115" s="211"/>
      <c r="BE115" s="211"/>
    </row>
    <row r="116" customFormat="false" ht="12.75" hidden="false" customHeight="false" outlineLevel="0" collapsed="false">
      <c r="A116" s="210"/>
      <c r="B116" s="211"/>
      <c r="C116" s="211"/>
      <c r="D116" s="211"/>
      <c r="E116" s="211"/>
      <c r="F116" s="211"/>
      <c r="G116" s="211"/>
      <c r="H116" s="211"/>
      <c r="I116" s="211"/>
      <c r="J116" s="211"/>
      <c r="K116" s="211"/>
      <c r="L116" s="211"/>
      <c r="M116" s="211"/>
      <c r="N116" s="211"/>
      <c r="O116" s="211"/>
      <c r="P116" s="211"/>
      <c r="Q116" s="211"/>
      <c r="R116" s="211"/>
      <c r="S116" s="211"/>
      <c r="T116" s="211"/>
      <c r="U116" s="211"/>
      <c r="V116" s="211"/>
      <c r="W116" s="211"/>
      <c r="X116" s="211"/>
      <c r="Y116" s="211"/>
      <c r="Z116" s="211"/>
      <c r="AA116" s="210"/>
      <c r="AB116" s="211"/>
      <c r="AC116" s="211"/>
      <c r="AD116" s="211"/>
      <c r="AE116" s="211"/>
      <c r="AF116" s="211"/>
      <c r="AG116" s="211"/>
      <c r="AH116" s="211"/>
      <c r="AI116" s="211"/>
      <c r="AJ116" s="211"/>
      <c r="AK116" s="211"/>
      <c r="AL116" s="211"/>
      <c r="AM116" s="211"/>
      <c r="AN116" s="211"/>
      <c r="AO116" s="211"/>
      <c r="AP116" s="211"/>
      <c r="AQ116" s="211"/>
      <c r="AR116" s="211"/>
      <c r="AS116" s="211"/>
      <c r="AT116" s="211"/>
      <c r="AU116" s="211"/>
      <c r="AV116" s="211"/>
      <c r="AW116" s="211"/>
      <c r="AX116" s="211"/>
      <c r="AY116" s="211"/>
      <c r="AZ116" s="211"/>
      <c r="BA116" s="211"/>
      <c r="BB116" s="211"/>
      <c r="BC116" s="211"/>
      <c r="BD116" s="211"/>
      <c r="BE116" s="211"/>
    </row>
    <row r="117" customFormat="false" ht="12.75" hidden="false" customHeight="false" outlineLevel="0" collapsed="false">
      <c r="A117" s="210"/>
      <c r="B117" s="211"/>
      <c r="C117" s="211"/>
      <c r="D117" s="211"/>
      <c r="E117" s="211"/>
      <c r="F117" s="211"/>
      <c r="G117" s="211"/>
      <c r="H117" s="211"/>
      <c r="I117" s="211"/>
      <c r="J117" s="211"/>
      <c r="K117" s="211"/>
      <c r="L117" s="211"/>
      <c r="M117" s="211"/>
      <c r="N117" s="211"/>
      <c r="O117" s="211"/>
      <c r="P117" s="211"/>
      <c r="Q117" s="211"/>
      <c r="R117" s="211"/>
      <c r="S117" s="211"/>
      <c r="T117" s="211"/>
      <c r="U117" s="211"/>
      <c r="V117" s="211"/>
      <c r="W117" s="211"/>
      <c r="X117" s="211"/>
      <c r="Y117" s="211"/>
      <c r="Z117" s="211"/>
      <c r="AA117" s="210"/>
      <c r="AB117" s="211"/>
      <c r="AC117" s="211"/>
      <c r="AD117" s="211"/>
      <c r="AE117" s="211"/>
      <c r="AF117" s="211"/>
      <c r="AG117" s="211"/>
      <c r="AH117" s="211"/>
      <c r="AI117" s="211"/>
      <c r="AJ117" s="211"/>
      <c r="AK117" s="211"/>
      <c r="AL117" s="211"/>
      <c r="AM117" s="211"/>
      <c r="AN117" s="211"/>
      <c r="AO117" s="211"/>
      <c r="AP117" s="211"/>
      <c r="AQ117" s="211"/>
      <c r="AR117" s="211"/>
      <c r="AS117" s="211"/>
      <c r="AT117" s="211"/>
      <c r="AU117" s="211"/>
      <c r="AV117" s="211"/>
      <c r="AW117" s="211"/>
      <c r="AX117" s="211"/>
      <c r="AY117" s="211"/>
      <c r="AZ117" s="211"/>
      <c r="BA117" s="211"/>
      <c r="BB117" s="211"/>
      <c r="BC117" s="211"/>
      <c r="BD117" s="211"/>
      <c r="BE117" s="211"/>
    </row>
    <row r="118" customFormat="false" ht="12.75" hidden="false" customHeight="false" outlineLevel="0" collapsed="false">
      <c r="A118" s="210"/>
      <c r="B118" s="211"/>
      <c r="C118" s="211"/>
      <c r="D118" s="211"/>
      <c r="E118" s="211"/>
      <c r="F118" s="211"/>
      <c r="G118" s="211"/>
      <c r="H118" s="211"/>
      <c r="I118" s="211"/>
      <c r="J118" s="211"/>
      <c r="K118" s="211"/>
      <c r="L118" s="211"/>
      <c r="M118" s="211"/>
      <c r="N118" s="211"/>
      <c r="O118" s="211"/>
      <c r="P118" s="211"/>
      <c r="Q118" s="211"/>
      <c r="R118" s="211"/>
      <c r="S118" s="211"/>
      <c r="T118" s="211"/>
      <c r="U118" s="211"/>
      <c r="V118" s="211"/>
      <c r="W118" s="211"/>
      <c r="X118" s="211"/>
      <c r="Y118" s="211"/>
      <c r="Z118" s="211"/>
      <c r="AA118" s="210"/>
      <c r="AB118" s="211"/>
      <c r="AC118" s="211"/>
      <c r="AD118" s="211"/>
      <c r="AE118" s="211"/>
      <c r="AF118" s="211"/>
      <c r="AG118" s="211"/>
      <c r="AH118" s="211"/>
      <c r="AI118" s="211"/>
      <c r="AJ118" s="211"/>
      <c r="AK118" s="211"/>
      <c r="AL118" s="211"/>
      <c r="AM118" s="211"/>
      <c r="AN118" s="211"/>
      <c r="AO118" s="211"/>
      <c r="AP118" s="211"/>
      <c r="AQ118" s="211"/>
      <c r="AR118" s="211"/>
      <c r="AS118" s="211"/>
      <c r="AT118" s="211"/>
      <c r="AU118" s="211"/>
      <c r="AV118" s="211"/>
      <c r="AW118" s="211"/>
      <c r="AX118" s="211"/>
      <c r="AY118" s="211"/>
      <c r="AZ118" s="211"/>
      <c r="BA118" s="211"/>
      <c r="BB118" s="211"/>
      <c r="BC118" s="211"/>
      <c r="BD118" s="211"/>
      <c r="BE118" s="211"/>
    </row>
    <row r="119" customFormat="false" ht="12.75" hidden="false" customHeight="false" outlineLevel="0" collapsed="false">
      <c r="A119" s="210"/>
      <c r="B119" s="211"/>
      <c r="C119" s="211"/>
      <c r="D119" s="211"/>
      <c r="E119" s="211"/>
      <c r="F119" s="211"/>
      <c r="G119" s="211"/>
      <c r="H119" s="211"/>
      <c r="I119" s="211"/>
      <c r="J119" s="211"/>
      <c r="K119" s="211"/>
      <c r="L119" s="211"/>
      <c r="M119" s="211"/>
      <c r="N119" s="211"/>
      <c r="O119" s="211"/>
      <c r="P119" s="211"/>
      <c r="Q119" s="211"/>
      <c r="R119" s="211"/>
      <c r="S119" s="211"/>
      <c r="T119" s="211"/>
      <c r="U119" s="211"/>
      <c r="V119" s="211"/>
      <c r="W119" s="211"/>
      <c r="X119" s="211"/>
      <c r="Y119" s="211"/>
      <c r="Z119" s="211"/>
      <c r="AA119" s="210"/>
      <c r="AB119" s="211"/>
      <c r="AC119" s="211"/>
      <c r="AD119" s="211"/>
      <c r="AE119" s="211"/>
      <c r="AF119" s="211"/>
      <c r="AG119" s="211"/>
      <c r="AH119" s="211"/>
      <c r="AI119" s="211"/>
      <c r="AJ119" s="211"/>
      <c r="AK119" s="211"/>
      <c r="AL119" s="211"/>
      <c r="AM119" s="211"/>
      <c r="AN119" s="211"/>
      <c r="AO119" s="211"/>
      <c r="AP119" s="211"/>
      <c r="AQ119" s="211"/>
      <c r="AR119" s="211"/>
      <c r="AS119" s="211"/>
      <c r="AT119" s="211"/>
      <c r="AU119" s="211"/>
      <c r="AV119" s="211"/>
      <c r="AW119" s="211"/>
      <c r="AX119" s="211"/>
      <c r="AY119" s="211"/>
      <c r="AZ119" s="211"/>
      <c r="BA119" s="211"/>
      <c r="BB119" s="211"/>
      <c r="BC119" s="211"/>
      <c r="BD119" s="211"/>
      <c r="BE119" s="211"/>
    </row>
    <row r="120" customFormat="false" ht="12.75" hidden="false" customHeight="false" outlineLevel="0" collapsed="false">
      <c r="A120" s="210"/>
      <c r="B120" s="211"/>
      <c r="C120" s="211"/>
      <c r="D120" s="211"/>
      <c r="E120" s="211"/>
      <c r="F120" s="211"/>
      <c r="G120" s="211"/>
      <c r="H120" s="211"/>
      <c r="I120" s="211"/>
      <c r="J120" s="211"/>
      <c r="K120" s="211"/>
      <c r="L120" s="211"/>
      <c r="M120" s="211"/>
      <c r="N120" s="211"/>
      <c r="O120" s="211"/>
      <c r="P120" s="211"/>
      <c r="Q120" s="211"/>
      <c r="R120" s="211"/>
      <c r="S120" s="211"/>
      <c r="T120" s="211"/>
      <c r="U120" s="211"/>
      <c r="V120" s="211"/>
      <c r="W120" s="211"/>
      <c r="X120" s="211"/>
      <c r="Y120" s="211"/>
      <c r="Z120" s="211"/>
      <c r="AA120" s="210"/>
      <c r="AB120" s="211"/>
      <c r="AC120" s="211"/>
      <c r="AD120" s="211"/>
      <c r="AE120" s="211"/>
      <c r="AF120" s="211"/>
      <c r="AG120" s="211"/>
      <c r="AH120" s="211"/>
      <c r="AI120" s="211"/>
      <c r="AJ120" s="211"/>
      <c r="AK120" s="211"/>
      <c r="AL120" s="211"/>
      <c r="AM120" s="211"/>
      <c r="AN120" s="211"/>
      <c r="AO120" s="211"/>
      <c r="AP120" s="211"/>
      <c r="AQ120" s="211"/>
      <c r="AR120" s="211"/>
      <c r="AS120" s="211"/>
      <c r="AT120" s="211"/>
      <c r="AU120" s="211"/>
      <c r="AV120" s="211"/>
      <c r="AW120" s="211"/>
      <c r="AX120" s="211"/>
      <c r="AY120" s="211"/>
      <c r="AZ120" s="211"/>
      <c r="BA120" s="211"/>
      <c r="BB120" s="211"/>
      <c r="BC120" s="211"/>
      <c r="BD120" s="211"/>
      <c r="BE120" s="211"/>
    </row>
    <row r="121" customFormat="false" ht="12.75" hidden="false" customHeight="false" outlineLevel="0" collapsed="false">
      <c r="A121" s="210"/>
      <c r="B121" s="211"/>
      <c r="C121" s="211"/>
      <c r="D121" s="211"/>
      <c r="E121" s="211"/>
      <c r="F121" s="211"/>
      <c r="G121" s="211"/>
      <c r="H121" s="211"/>
      <c r="I121" s="211"/>
      <c r="J121" s="211"/>
      <c r="K121" s="211"/>
      <c r="L121" s="211"/>
      <c r="M121" s="211"/>
      <c r="N121" s="211"/>
      <c r="O121" s="211"/>
      <c r="P121" s="211"/>
      <c r="Q121" s="211"/>
      <c r="R121" s="211"/>
      <c r="S121" s="211"/>
      <c r="T121" s="211"/>
      <c r="U121" s="211"/>
      <c r="V121" s="211"/>
      <c r="W121" s="211"/>
      <c r="X121" s="211"/>
      <c r="Y121" s="211"/>
      <c r="Z121" s="211"/>
      <c r="AA121" s="210"/>
      <c r="AB121" s="211"/>
      <c r="AC121" s="211"/>
      <c r="AD121" s="211"/>
      <c r="AE121" s="211"/>
      <c r="AF121" s="211"/>
      <c r="AG121" s="211"/>
      <c r="AH121" s="211"/>
      <c r="AI121" s="211"/>
      <c r="AJ121" s="211"/>
      <c r="AK121" s="211"/>
      <c r="AL121" s="211"/>
      <c r="AM121" s="211"/>
      <c r="AN121" s="211"/>
      <c r="AO121" s="211"/>
      <c r="AP121" s="211"/>
      <c r="AQ121" s="211"/>
      <c r="AR121" s="211"/>
      <c r="AS121" s="211"/>
      <c r="AT121" s="211"/>
      <c r="AU121" s="211"/>
      <c r="AV121" s="211"/>
      <c r="AW121" s="211"/>
      <c r="AX121" s="211"/>
      <c r="AY121" s="211"/>
      <c r="AZ121" s="211"/>
      <c r="BA121" s="211"/>
      <c r="BB121" s="211"/>
      <c r="BC121" s="211"/>
      <c r="BD121" s="211"/>
      <c r="BE121" s="211"/>
    </row>
    <row r="122" customFormat="false" ht="12.75" hidden="false" customHeight="false" outlineLevel="0" collapsed="false">
      <c r="A122" s="210"/>
      <c r="B122" s="211"/>
      <c r="C122" s="211"/>
      <c r="D122" s="211"/>
      <c r="E122" s="211"/>
      <c r="F122" s="211"/>
      <c r="G122" s="211"/>
      <c r="H122" s="211"/>
      <c r="I122" s="211"/>
      <c r="J122" s="211"/>
      <c r="K122" s="211"/>
      <c r="L122" s="211"/>
      <c r="M122" s="211"/>
      <c r="N122" s="211"/>
      <c r="O122" s="211"/>
      <c r="P122" s="211"/>
      <c r="Q122" s="211"/>
      <c r="R122" s="211"/>
      <c r="S122" s="211"/>
      <c r="T122" s="211"/>
      <c r="U122" s="211"/>
      <c r="V122" s="211"/>
      <c r="W122" s="211"/>
      <c r="X122" s="211"/>
      <c r="Y122" s="211"/>
      <c r="Z122" s="211"/>
      <c r="AA122" s="210"/>
      <c r="AB122" s="211"/>
      <c r="AC122" s="211"/>
      <c r="AD122" s="211"/>
      <c r="AE122" s="211"/>
      <c r="AF122" s="211"/>
      <c r="AG122" s="211"/>
      <c r="AH122" s="211"/>
      <c r="AI122" s="211"/>
      <c r="AJ122" s="211"/>
      <c r="AK122" s="211"/>
      <c r="AL122" s="211"/>
      <c r="AM122" s="211"/>
      <c r="AN122" s="211"/>
      <c r="AO122" s="211"/>
      <c r="AP122" s="211"/>
      <c r="AQ122" s="211"/>
      <c r="AR122" s="211"/>
      <c r="AS122" s="211"/>
      <c r="AT122" s="211"/>
      <c r="AU122" s="211"/>
      <c r="AV122" s="211"/>
      <c r="AW122" s="211"/>
      <c r="AX122" s="211"/>
      <c r="AY122" s="211"/>
      <c r="AZ122" s="211"/>
      <c r="BA122" s="211"/>
      <c r="BB122" s="211"/>
      <c r="BC122" s="211"/>
      <c r="BD122" s="211"/>
      <c r="BE122" s="211"/>
    </row>
    <row r="123" customFormat="false" ht="12.75" hidden="false" customHeight="false" outlineLevel="0" collapsed="false">
      <c r="A123" s="210"/>
      <c r="B123" s="211"/>
      <c r="C123" s="211"/>
      <c r="D123" s="211"/>
      <c r="E123" s="211"/>
      <c r="F123" s="211"/>
      <c r="G123" s="211"/>
      <c r="H123" s="211"/>
      <c r="I123" s="211"/>
      <c r="J123" s="211"/>
      <c r="K123" s="211"/>
      <c r="L123" s="211"/>
      <c r="M123" s="211"/>
      <c r="N123" s="211"/>
      <c r="O123" s="211"/>
      <c r="P123" s="211"/>
      <c r="Q123" s="211"/>
      <c r="R123" s="211"/>
      <c r="S123" s="211"/>
      <c r="T123" s="211"/>
      <c r="U123" s="211"/>
      <c r="V123" s="211"/>
      <c r="W123" s="211"/>
      <c r="X123" s="211"/>
      <c r="Y123" s="211"/>
      <c r="Z123" s="211"/>
      <c r="AA123" s="210"/>
      <c r="AB123" s="211"/>
      <c r="AC123" s="211"/>
      <c r="AD123" s="211"/>
      <c r="AE123" s="211"/>
      <c r="AF123" s="211"/>
      <c r="AG123" s="211"/>
      <c r="AH123" s="211"/>
      <c r="AI123" s="211"/>
      <c r="AJ123" s="211"/>
      <c r="AK123" s="211"/>
      <c r="AL123" s="211"/>
      <c r="AM123" s="211"/>
      <c r="AN123" s="211"/>
      <c r="AO123" s="211"/>
      <c r="AP123" s="211"/>
      <c r="AQ123" s="211"/>
      <c r="AR123" s="211"/>
      <c r="AS123" s="211"/>
      <c r="AT123" s="211"/>
      <c r="AU123" s="211"/>
      <c r="AV123" s="211"/>
      <c r="AW123" s="211"/>
      <c r="AX123" s="211"/>
      <c r="AY123" s="211"/>
      <c r="AZ123" s="211"/>
      <c r="BA123" s="211"/>
      <c r="BB123" s="211"/>
      <c r="BC123" s="211"/>
      <c r="BD123" s="211"/>
      <c r="BE123" s="211"/>
    </row>
    <row r="124" customFormat="false" ht="12.75" hidden="false" customHeight="false" outlineLevel="0" collapsed="false">
      <c r="A124" s="210"/>
      <c r="B124" s="211"/>
      <c r="C124" s="211"/>
      <c r="D124" s="211"/>
      <c r="E124" s="211"/>
      <c r="F124" s="211"/>
      <c r="G124" s="211"/>
      <c r="H124" s="211"/>
      <c r="I124" s="211"/>
      <c r="J124" s="211"/>
      <c r="K124" s="211"/>
      <c r="L124" s="211"/>
      <c r="M124" s="211"/>
      <c r="N124" s="211"/>
      <c r="O124" s="211"/>
      <c r="P124" s="211"/>
      <c r="Q124" s="211"/>
      <c r="R124" s="211"/>
      <c r="S124" s="211"/>
      <c r="T124" s="211"/>
      <c r="U124" s="211"/>
      <c r="V124" s="211"/>
      <c r="W124" s="211"/>
      <c r="X124" s="211"/>
      <c r="Y124" s="211"/>
      <c r="Z124" s="211"/>
      <c r="AA124" s="210"/>
      <c r="AB124" s="211"/>
      <c r="AC124" s="211"/>
      <c r="AD124" s="211"/>
      <c r="AE124" s="211"/>
      <c r="AF124" s="211"/>
      <c r="AG124" s="211"/>
      <c r="AH124" s="211"/>
      <c r="AI124" s="211"/>
      <c r="AJ124" s="211"/>
      <c r="AK124" s="211"/>
      <c r="AL124" s="211"/>
      <c r="AM124" s="211"/>
      <c r="AN124" s="211"/>
      <c r="AO124" s="211"/>
      <c r="AP124" s="211"/>
      <c r="AQ124" s="211"/>
      <c r="AR124" s="211"/>
      <c r="AS124" s="211"/>
      <c r="AT124" s="211"/>
      <c r="AU124" s="211"/>
      <c r="AV124" s="211"/>
      <c r="AW124" s="211"/>
      <c r="AX124" s="211"/>
      <c r="AY124" s="211"/>
      <c r="AZ124" s="211"/>
      <c r="BA124" s="211"/>
      <c r="BB124" s="211"/>
      <c r="BC124" s="211"/>
      <c r="BD124" s="211"/>
      <c r="BE124" s="211"/>
    </row>
    <row r="125" customFormat="false" ht="12.75" hidden="false" customHeight="false" outlineLevel="0" collapsed="false">
      <c r="A125" s="210"/>
      <c r="B125" s="211"/>
      <c r="C125" s="211"/>
      <c r="D125" s="211"/>
      <c r="E125" s="211"/>
      <c r="F125" s="211"/>
      <c r="G125" s="211"/>
      <c r="H125" s="211"/>
      <c r="I125" s="211"/>
      <c r="J125" s="211"/>
      <c r="K125" s="211"/>
      <c r="L125" s="211"/>
      <c r="M125" s="211"/>
      <c r="N125" s="211"/>
      <c r="O125" s="211"/>
      <c r="P125" s="211"/>
      <c r="Q125" s="211"/>
      <c r="R125" s="211"/>
      <c r="S125" s="211"/>
      <c r="T125" s="211"/>
      <c r="U125" s="211"/>
      <c r="V125" s="211"/>
      <c r="W125" s="211"/>
      <c r="X125" s="211"/>
      <c r="Y125" s="211"/>
      <c r="Z125" s="211"/>
      <c r="AA125" s="210"/>
      <c r="AB125" s="211"/>
      <c r="AC125" s="211"/>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c r="AY125" s="211"/>
      <c r="AZ125" s="211"/>
      <c r="BA125" s="211"/>
      <c r="BB125" s="211"/>
      <c r="BC125" s="211"/>
      <c r="BD125" s="211"/>
      <c r="BE125" s="211"/>
    </row>
    <row r="126" customFormat="false" ht="12.75" hidden="false" customHeight="false" outlineLevel="0" collapsed="false">
      <c r="A126" s="210"/>
      <c r="B126" s="211"/>
      <c r="C126" s="211"/>
      <c r="D126" s="211"/>
      <c r="E126" s="211"/>
      <c r="F126" s="211"/>
      <c r="G126" s="211"/>
      <c r="H126" s="211"/>
      <c r="I126" s="211"/>
      <c r="J126" s="211"/>
      <c r="K126" s="211"/>
      <c r="L126" s="211"/>
      <c r="M126" s="211"/>
      <c r="N126" s="211"/>
      <c r="O126" s="211"/>
      <c r="P126" s="211"/>
      <c r="Q126" s="211"/>
      <c r="R126" s="211"/>
      <c r="S126" s="211"/>
      <c r="T126" s="211"/>
      <c r="U126" s="211"/>
      <c r="V126" s="211"/>
      <c r="W126" s="211"/>
      <c r="X126" s="211"/>
      <c r="Y126" s="211"/>
      <c r="Z126" s="211"/>
      <c r="AA126" s="210"/>
      <c r="AB126" s="211"/>
      <c r="AC126" s="211"/>
      <c r="AD126" s="211"/>
      <c r="AE126" s="211"/>
      <c r="AF126" s="211"/>
      <c r="AG126" s="211"/>
      <c r="AH126" s="211"/>
      <c r="AI126" s="211"/>
      <c r="AJ126" s="211"/>
      <c r="AK126" s="211"/>
      <c r="AL126" s="211"/>
      <c r="AM126" s="211"/>
      <c r="AN126" s="211"/>
      <c r="AO126" s="211"/>
      <c r="AP126" s="211"/>
      <c r="AQ126" s="211"/>
      <c r="AR126" s="211"/>
      <c r="AS126" s="211"/>
      <c r="AT126" s="211"/>
      <c r="AU126" s="211"/>
      <c r="AV126" s="211"/>
      <c r="AW126" s="211"/>
      <c r="AX126" s="211"/>
      <c r="AY126" s="211"/>
      <c r="AZ126" s="211"/>
      <c r="BA126" s="211"/>
      <c r="BB126" s="211"/>
      <c r="BC126" s="211"/>
      <c r="BD126" s="211"/>
      <c r="BE126" s="211"/>
    </row>
    <row r="127" customFormat="false" ht="12.75" hidden="false" customHeight="false" outlineLevel="0" collapsed="false">
      <c r="A127" s="210"/>
      <c r="B127" s="211"/>
      <c r="C127" s="211"/>
      <c r="D127" s="211"/>
      <c r="E127" s="211"/>
      <c r="F127" s="211"/>
      <c r="G127" s="211"/>
      <c r="H127" s="211"/>
      <c r="I127" s="211"/>
      <c r="J127" s="211"/>
      <c r="K127" s="211"/>
      <c r="L127" s="211"/>
      <c r="M127" s="211"/>
      <c r="N127" s="211"/>
      <c r="O127" s="211"/>
      <c r="P127" s="211"/>
      <c r="Q127" s="211"/>
      <c r="R127" s="211"/>
      <c r="S127" s="211"/>
      <c r="T127" s="211"/>
      <c r="U127" s="211"/>
      <c r="V127" s="211"/>
      <c r="W127" s="211"/>
      <c r="X127" s="211"/>
      <c r="Y127" s="211"/>
      <c r="Z127" s="211"/>
      <c r="AA127" s="210"/>
      <c r="AB127" s="211"/>
      <c r="AC127" s="211"/>
      <c r="AD127" s="211"/>
      <c r="AE127" s="211"/>
      <c r="AF127" s="211"/>
      <c r="AG127" s="211"/>
      <c r="AH127" s="211"/>
      <c r="AI127" s="211"/>
      <c r="AJ127" s="211"/>
      <c r="AK127" s="211"/>
      <c r="AL127" s="211"/>
      <c r="AM127" s="211"/>
      <c r="AN127" s="211"/>
      <c r="AO127" s="211"/>
      <c r="AP127" s="211"/>
      <c r="AQ127" s="211"/>
      <c r="AR127" s="211"/>
      <c r="AS127" s="211"/>
      <c r="AT127" s="211"/>
      <c r="AU127" s="211"/>
      <c r="AV127" s="211"/>
      <c r="AW127" s="211"/>
      <c r="AX127" s="211"/>
      <c r="AY127" s="211"/>
      <c r="AZ127" s="211"/>
      <c r="BA127" s="211"/>
      <c r="BB127" s="211"/>
      <c r="BC127" s="211"/>
      <c r="BD127" s="211"/>
      <c r="BE127" s="211"/>
    </row>
    <row r="128" customFormat="false" ht="12.75" hidden="false" customHeight="false" outlineLevel="0" collapsed="false">
      <c r="A128" s="210"/>
      <c r="B128" s="211"/>
      <c r="C128" s="211"/>
      <c r="D128" s="211"/>
      <c r="E128" s="211"/>
      <c r="F128" s="211"/>
      <c r="G128" s="211"/>
      <c r="H128" s="211"/>
      <c r="I128" s="211"/>
      <c r="J128" s="211"/>
      <c r="K128" s="211"/>
      <c r="L128" s="211"/>
      <c r="M128" s="211"/>
      <c r="N128" s="211"/>
      <c r="O128" s="211"/>
      <c r="P128" s="211"/>
      <c r="Q128" s="211"/>
      <c r="R128" s="211"/>
      <c r="S128" s="211"/>
      <c r="T128" s="211"/>
      <c r="U128" s="211"/>
      <c r="V128" s="211"/>
      <c r="W128" s="211"/>
      <c r="X128" s="211"/>
      <c r="Y128" s="211"/>
      <c r="Z128" s="211"/>
      <c r="AA128" s="210"/>
      <c r="AB128" s="211"/>
      <c r="AC128" s="211"/>
      <c r="AD128" s="211"/>
      <c r="AE128" s="211"/>
      <c r="AF128" s="211"/>
      <c r="AG128" s="211"/>
      <c r="AH128" s="211"/>
      <c r="AI128" s="211"/>
      <c r="AJ128" s="211"/>
      <c r="AK128" s="211"/>
      <c r="AL128" s="211"/>
      <c r="AM128" s="211"/>
      <c r="AN128" s="211"/>
      <c r="AO128" s="211"/>
      <c r="AP128" s="211"/>
      <c r="AQ128" s="211"/>
      <c r="AR128" s="211"/>
      <c r="AS128" s="211"/>
      <c r="AT128" s="211"/>
      <c r="AU128" s="211"/>
      <c r="AV128" s="211"/>
      <c r="AW128" s="211"/>
      <c r="AX128" s="211"/>
      <c r="AY128" s="211"/>
      <c r="AZ128" s="211"/>
      <c r="BA128" s="211"/>
      <c r="BB128" s="211"/>
      <c r="BC128" s="211"/>
      <c r="BD128" s="211"/>
      <c r="BE128" s="211"/>
    </row>
    <row r="129" customFormat="false" ht="12.75" hidden="false" customHeight="false" outlineLevel="0" collapsed="false">
      <c r="A129" s="210"/>
      <c r="B129" s="211"/>
      <c r="C129" s="211"/>
      <c r="D129" s="211"/>
      <c r="E129" s="211"/>
      <c r="F129" s="211"/>
      <c r="G129" s="211"/>
      <c r="H129" s="211"/>
      <c r="I129" s="211"/>
      <c r="J129" s="211"/>
      <c r="K129" s="211"/>
      <c r="L129" s="211"/>
      <c r="M129" s="211"/>
      <c r="N129" s="211"/>
      <c r="O129" s="211"/>
      <c r="P129" s="211"/>
      <c r="Q129" s="211"/>
      <c r="R129" s="211"/>
      <c r="S129" s="211"/>
      <c r="T129" s="211"/>
      <c r="U129" s="211"/>
      <c r="V129" s="211"/>
      <c r="W129" s="211"/>
      <c r="X129" s="211"/>
      <c r="Y129" s="211"/>
      <c r="Z129" s="211"/>
      <c r="AA129" s="210"/>
      <c r="AB129" s="211"/>
      <c r="AC129" s="211"/>
      <c r="AD129" s="211"/>
      <c r="AE129" s="211"/>
      <c r="AF129" s="211"/>
      <c r="AG129" s="211"/>
      <c r="AH129" s="211"/>
      <c r="AI129" s="211"/>
      <c r="AJ129" s="211"/>
      <c r="AK129" s="211"/>
      <c r="AL129" s="211"/>
      <c r="AM129" s="211"/>
      <c r="AN129" s="211"/>
      <c r="AO129" s="211"/>
      <c r="AP129" s="211"/>
      <c r="AQ129" s="211"/>
      <c r="AR129" s="211"/>
      <c r="AS129" s="211"/>
      <c r="AT129" s="211"/>
      <c r="AU129" s="211"/>
      <c r="AV129" s="211"/>
      <c r="AW129" s="211"/>
      <c r="AX129" s="211"/>
      <c r="AY129" s="211"/>
      <c r="AZ129" s="211"/>
      <c r="BA129" s="211"/>
      <c r="BB129" s="211"/>
      <c r="BC129" s="211"/>
      <c r="BD129" s="211"/>
      <c r="BE129" s="211"/>
    </row>
    <row r="130" customFormat="false" ht="12.75" hidden="false" customHeight="false" outlineLevel="0" collapsed="false">
      <c r="A130" s="210"/>
      <c r="B130" s="211"/>
      <c r="C130" s="211"/>
      <c r="D130" s="211"/>
      <c r="E130" s="211"/>
      <c r="F130" s="211"/>
      <c r="G130" s="211"/>
      <c r="H130" s="211"/>
      <c r="I130" s="211"/>
      <c r="J130" s="211"/>
      <c r="K130" s="211"/>
      <c r="L130" s="211"/>
      <c r="M130" s="211"/>
      <c r="N130" s="211"/>
      <c r="O130" s="211"/>
      <c r="P130" s="211"/>
      <c r="Q130" s="211"/>
      <c r="R130" s="211"/>
      <c r="S130" s="211"/>
      <c r="T130" s="211"/>
      <c r="U130" s="211"/>
      <c r="V130" s="211"/>
      <c r="W130" s="211"/>
      <c r="X130" s="211"/>
      <c r="Y130" s="211"/>
      <c r="Z130" s="211"/>
      <c r="AA130" s="210"/>
      <c r="AB130" s="211"/>
      <c r="AC130" s="211"/>
      <c r="AD130" s="211"/>
      <c r="AE130" s="211"/>
      <c r="AF130" s="211"/>
      <c r="AG130" s="211"/>
      <c r="AH130" s="211"/>
      <c r="AI130" s="211"/>
      <c r="AJ130" s="211"/>
      <c r="AK130" s="211"/>
      <c r="AL130" s="211"/>
      <c r="AM130" s="211"/>
      <c r="AN130" s="211"/>
      <c r="AO130" s="211"/>
      <c r="AP130" s="211"/>
      <c r="AQ130" s="211"/>
      <c r="AR130" s="211"/>
      <c r="AS130" s="211"/>
      <c r="AT130" s="211"/>
      <c r="AU130" s="211"/>
      <c r="AV130" s="211"/>
      <c r="AW130" s="211"/>
      <c r="AX130" s="211"/>
      <c r="AY130" s="211"/>
      <c r="AZ130" s="211"/>
      <c r="BA130" s="211"/>
      <c r="BB130" s="211"/>
      <c r="BC130" s="211"/>
      <c r="BD130" s="211"/>
      <c r="BE130" s="211"/>
    </row>
    <row r="131" customFormat="false" ht="12.75" hidden="false" customHeight="false" outlineLevel="0" collapsed="false">
      <c r="A131" s="210"/>
      <c r="B131" s="211"/>
      <c r="C131" s="211"/>
      <c r="D131" s="211"/>
      <c r="E131" s="211"/>
      <c r="F131" s="211"/>
      <c r="G131" s="211"/>
      <c r="H131" s="211"/>
      <c r="I131" s="211"/>
      <c r="J131" s="211"/>
      <c r="K131" s="211"/>
      <c r="L131" s="211"/>
      <c r="M131" s="211"/>
      <c r="N131" s="211"/>
      <c r="O131" s="211"/>
      <c r="P131" s="211"/>
      <c r="Q131" s="211"/>
      <c r="R131" s="211"/>
      <c r="S131" s="211"/>
      <c r="T131" s="211"/>
      <c r="U131" s="211"/>
      <c r="V131" s="211"/>
      <c r="W131" s="211"/>
      <c r="X131" s="211"/>
      <c r="Y131" s="211"/>
      <c r="Z131" s="211"/>
      <c r="AA131" s="210"/>
      <c r="AB131" s="211"/>
      <c r="AC131" s="211"/>
      <c r="AD131" s="211"/>
      <c r="AE131" s="211"/>
      <c r="AF131" s="211"/>
      <c r="AG131" s="211"/>
      <c r="AH131" s="211"/>
      <c r="AI131" s="211"/>
      <c r="AJ131" s="211"/>
      <c r="AK131" s="211"/>
      <c r="AL131" s="211"/>
      <c r="AM131" s="211"/>
      <c r="AN131" s="211"/>
      <c r="AO131" s="211"/>
      <c r="AP131" s="211"/>
      <c r="AQ131" s="211"/>
      <c r="AR131" s="211"/>
      <c r="AS131" s="211"/>
      <c r="AT131" s="211"/>
      <c r="AU131" s="211"/>
      <c r="AV131" s="211"/>
      <c r="AW131" s="211"/>
      <c r="AX131" s="211"/>
      <c r="AY131" s="211"/>
      <c r="AZ131" s="211"/>
      <c r="BA131" s="211"/>
      <c r="BB131" s="211"/>
      <c r="BC131" s="211"/>
      <c r="BD131" s="211"/>
      <c r="BE131" s="211"/>
    </row>
    <row r="132" customFormat="false" ht="12.75" hidden="false" customHeight="false" outlineLevel="0" collapsed="false">
      <c r="A132" s="210"/>
      <c r="B132" s="211"/>
      <c r="C132" s="211"/>
      <c r="D132" s="211"/>
      <c r="E132" s="211"/>
      <c r="F132" s="211"/>
      <c r="G132" s="211"/>
      <c r="H132" s="211"/>
      <c r="I132" s="211"/>
      <c r="J132" s="211"/>
      <c r="K132" s="211"/>
      <c r="L132" s="211"/>
      <c r="M132" s="211"/>
      <c r="N132" s="211"/>
      <c r="O132" s="211"/>
      <c r="P132" s="211"/>
      <c r="Q132" s="211"/>
      <c r="R132" s="211"/>
      <c r="S132" s="211"/>
      <c r="T132" s="211"/>
      <c r="U132" s="211"/>
      <c r="V132" s="211"/>
      <c r="W132" s="211"/>
      <c r="X132" s="211"/>
      <c r="Y132" s="211"/>
      <c r="Z132" s="211"/>
      <c r="AA132" s="210"/>
      <c r="AB132" s="211"/>
      <c r="AC132" s="211"/>
      <c r="AD132" s="211"/>
      <c r="AE132" s="211"/>
      <c r="AF132" s="211"/>
      <c r="AG132" s="211"/>
      <c r="AH132" s="211"/>
      <c r="AI132" s="211"/>
      <c r="AJ132" s="211"/>
      <c r="AK132" s="211"/>
      <c r="AL132" s="211"/>
      <c r="AM132" s="211"/>
      <c r="AN132" s="211"/>
      <c r="AO132" s="211"/>
      <c r="AP132" s="211"/>
      <c r="AQ132" s="211"/>
      <c r="AR132" s="211"/>
      <c r="AS132" s="211"/>
      <c r="AT132" s="211"/>
      <c r="AU132" s="211"/>
      <c r="AV132" s="211"/>
      <c r="AW132" s="211"/>
      <c r="AX132" s="211"/>
      <c r="AY132" s="211"/>
      <c r="AZ132" s="211"/>
      <c r="BA132" s="211"/>
      <c r="BB132" s="211"/>
      <c r="BC132" s="211"/>
      <c r="BD132" s="211"/>
      <c r="BE132" s="211"/>
    </row>
    <row r="133" customFormat="false" ht="12.75" hidden="false" customHeight="false" outlineLevel="0" collapsed="false">
      <c r="A133" s="210"/>
      <c r="B133" s="211"/>
      <c r="C133" s="211"/>
      <c r="D133" s="211"/>
      <c r="E133" s="211"/>
      <c r="F133" s="211"/>
      <c r="G133" s="211"/>
      <c r="H133" s="211"/>
      <c r="I133" s="211"/>
      <c r="J133" s="211"/>
      <c r="K133" s="211"/>
      <c r="L133" s="211"/>
      <c r="M133" s="211"/>
      <c r="N133" s="211"/>
      <c r="O133" s="211"/>
      <c r="P133" s="211"/>
      <c r="Q133" s="211"/>
      <c r="R133" s="211"/>
      <c r="S133" s="211"/>
      <c r="T133" s="211"/>
      <c r="U133" s="211"/>
      <c r="V133" s="211"/>
      <c r="W133" s="211"/>
      <c r="X133" s="211"/>
      <c r="Y133" s="211"/>
      <c r="Z133" s="211"/>
      <c r="AA133" s="210"/>
      <c r="AB133" s="211"/>
      <c r="AC133" s="211"/>
      <c r="AD133" s="211"/>
      <c r="AE133" s="211"/>
      <c r="AF133" s="211"/>
      <c r="AG133" s="211"/>
      <c r="AH133" s="211"/>
      <c r="AI133" s="211"/>
      <c r="AJ133" s="211"/>
      <c r="AK133" s="211"/>
      <c r="AL133" s="211"/>
      <c r="AM133" s="211"/>
      <c r="AN133" s="211"/>
      <c r="AO133" s="211"/>
      <c r="AP133" s="211"/>
      <c r="AQ133" s="211"/>
      <c r="AR133" s="211"/>
      <c r="AS133" s="211"/>
      <c r="AT133" s="211"/>
      <c r="AU133" s="211"/>
      <c r="AV133" s="211"/>
      <c r="AW133" s="211"/>
      <c r="AX133" s="211"/>
      <c r="AY133" s="211"/>
      <c r="AZ133" s="211"/>
      <c r="BA133" s="211"/>
      <c r="BB133" s="211"/>
      <c r="BC133" s="211"/>
      <c r="BD133" s="211"/>
      <c r="BE133" s="211"/>
    </row>
    <row r="134" customFormat="false" ht="12.75" hidden="false" customHeight="false" outlineLevel="0" collapsed="false">
      <c r="A134" s="210"/>
      <c r="B134" s="211"/>
      <c r="C134" s="211"/>
      <c r="D134" s="211"/>
      <c r="E134" s="211"/>
      <c r="F134" s="211"/>
      <c r="G134" s="211"/>
      <c r="H134" s="211"/>
      <c r="I134" s="211"/>
      <c r="J134" s="211"/>
      <c r="K134" s="211"/>
      <c r="L134" s="211"/>
      <c r="M134" s="211"/>
      <c r="N134" s="211"/>
      <c r="O134" s="211"/>
      <c r="P134" s="211"/>
      <c r="Q134" s="211"/>
      <c r="R134" s="211"/>
      <c r="S134" s="211"/>
      <c r="T134" s="211"/>
      <c r="U134" s="211"/>
      <c r="V134" s="211"/>
      <c r="W134" s="211"/>
      <c r="X134" s="211"/>
      <c r="Y134" s="211"/>
      <c r="Z134" s="211"/>
      <c r="AA134" s="210"/>
      <c r="AB134" s="211"/>
      <c r="AC134" s="211"/>
      <c r="AD134" s="211"/>
      <c r="AE134" s="211"/>
      <c r="AF134" s="211"/>
      <c r="AG134" s="211"/>
      <c r="AH134" s="211"/>
      <c r="AI134" s="211"/>
      <c r="AJ134" s="211"/>
      <c r="AK134" s="211"/>
      <c r="AL134" s="211"/>
      <c r="AM134" s="211"/>
      <c r="AN134" s="211"/>
      <c r="AO134" s="211"/>
      <c r="AP134" s="211"/>
      <c r="AQ134" s="211"/>
      <c r="AR134" s="211"/>
      <c r="AS134" s="211"/>
      <c r="AT134" s="211"/>
      <c r="AU134" s="211"/>
      <c r="AV134" s="211"/>
      <c r="AW134" s="211"/>
      <c r="AX134" s="211"/>
      <c r="AY134" s="211"/>
      <c r="AZ134" s="211"/>
      <c r="BA134" s="211"/>
      <c r="BB134" s="211"/>
      <c r="BC134" s="211"/>
      <c r="BD134" s="211"/>
      <c r="BE134" s="211"/>
    </row>
    <row r="135" customFormat="false" ht="12.75" hidden="false" customHeight="false" outlineLevel="0" collapsed="false">
      <c r="A135" s="210"/>
      <c r="B135" s="211"/>
      <c r="C135" s="211"/>
      <c r="D135" s="211"/>
      <c r="E135" s="211"/>
      <c r="F135" s="211"/>
      <c r="G135" s="211"/>
      <c r="H135" s="211"/>
      <c r="I135" s="211"/>
      <c r="J135" s="211"/>
      <c r="K135" s="211"/>
      <c r="L135" s="211"/>
      <c r="M135" s="211"/>
      <c r="N135" s="211"/>
      <c r="O135" s="211"/>
      <c r="P135" s="211"/>
      <c r="Q135" s="211"/>
      <c r="R135" s="211"/>
      <c r="S135" s="211"/>
      <c r="T135" s="211"/>
      <c r="U135" s="211"/>
      <c r="V135" s="211"/>
      <c r="W135" s="211"/>
      <c r="X135" s="211"/>
      <c r="Y135" s="211"/>
      <c r="Z135" s="211"/>
      <c r="AA135" s="210"/>
      <c r="AB135" s="211"/>
      <c r="AC135" s="211"/>
      <c r="AD135" s="211"/>
      <c r="AE135" s="211"/>
      <c r="AF135" s="211"/>
      <c r="AG135" s="211"/>
      <c r="AH135" s="211"/>
      <c r="AI135" s="211"/>
      <c r="AJ135" s="211"/>
      <c r="AK135" s="211"/>
      <c r="AL135" s="211"/>
      <c r="AM135" s="211"/>
      <c r="AN135" s="211"/>
      <c r="AO135" s="211"/>
      <c r="AP135" s="211"/>
      <c r="AQ135" s="211"/>
      <c r="AR135" s="211"/>
      <c r="AS135" s="211"/>
      <c r="AT135" s="211"/>
      <c r="AU135" s="211"/>
      <c r="AV135" s="211"/>
      <c r="AW135" s="211"/>
      <c r="AX135" s="211"/>
      <c r="AY135" s="211"/>
      <c r="AZ135" s="211"/>
      <c r="BA135" s="211"/>
      <c r="BB135" s="211"/>
      <c r="BC135" s="211"/>
      <c r="BD135" s="211"/>
      <c r="BE135" s="211"/>
    </row>
    <row r="136" customFormat="false" ht="12.75" hidden="false" customHeight="false" outlineLevel="0" collapsed="false">
      <c r="A136" s="210"/>
      <c r="B136" s="211"/>
      <c r="C136" s="211"/>
      <c r="D136" s="211"/>
      <c r="E136" s="211"/>
      <c r="F136" s="211"/>
      <c r="G136" s="211"/>
      <c r="H136" s="211"/>
      <c r="I136" s="211"/>
      <c r="J136" s="211"/>
      <c r="K136" s="211"/>
      <c r="L136" s="211"/>
      <c r="M136" s="211"/>
      <c r="N136" s="211"/>
      <c r="O136" s="211"/>
      <c r="P136" s="211"/>
      <c r="Q136" s="211"/>
      <c r="R136" s="211"/>
      <c r="S136" s="211"/>
      <c r="T136" s="211"/>
      <c r="U136" s="211"/>
      <c r="V136" s="211"/>
      <c r="W136" s="211"/>
      <c r="X136" s="211"/>
      <c r="Y136" s="211"/>
      <c r="Z136" s="211"/>
      <c r="AA136" s="210"/>
      <c r="AB136" s="211"/>
      <c r="AC136" s="211"/>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c r="AY136" s="211"/>
      <c r="AZ136" s="211"/>
      <c r="BA136" s="211"/>
      <c r="BB136" s="211"/>
      <c r="BC136" s="211"/>
      <c r="BD136" s="211"/>
      <c r="BE136" s="211"/>
    </row>
    <row r="137" customFormat="false" ht="12.75" hidden="false" customHeight="false" outlineLevel="0" collapsed="false">
      <c r="A137" s="210"/>
      <c r="B137" s="211"/>
      <c r="C137" s="211"/>
      <c r="D137" s="211"/>
      <c r="E137" s="211"/>
      <c r="F137" s="211"/>
      <c r="G137" s="211"/>
      <c r="H137" s="211"/>
      <c r="I137" s="211"/>
      <c r="J137" s="211"/>
      <c r="K137" s="211"/>
      <c r="L137" s="211"/>
      <c r="M137" s="211"/>
      <c r="N137" s="211"/>
      <c r="O137" s="211"/>
      <c r="P137" s="211"/>
      <c r="Q137" s="211"/>
      <c r="R137" s="211"/>
      <c r="S137" s="211"/>
      <c r="T137" s="211"/>
      <c r="U137" s="211"/>
      <c r="V137" s="211"/>
      <c r="W137" s="211"/>
      <c r="X137" s="211"/>
      <c r="Y137" s="211"/>
      <c r="Z137" s="211"/>
      <c r="AA137" s="210"/>
      <c r="AB137" s="211"/>
      <c r="AC137" s="211"/>
      <c r="AD137" s="211"/>
      <c r="AE137" s="211"/>
      <c r="AF137" s="211"/>
      <c r="AG137" s="211"/>
      <c r="AH137" s="211"/>
      <c r="AI137" s="211"/>
      <c r="AJ137" s="211"/>
      <c r="AK137" s="211"/>
      <c r="AL137" s="211"/>
      <c r="AM137" s="211"/>
      <c r="AN137" s="211"/>
      <c r="AO137" s="211"/>
      <c r="AP137" s="211"/>
      <c r="AQ137" s="211"/>
      <c r="AR137" s="211"/>
      <c r="AS137" s="211"/>
      <c r="AT137" s="211"/>
      <c r="AU137" s="211"/>
      <c r="AV137" s="211"/>
      <c r="AW137" s="211"/>
      <c r="AX137" s="211"/>
      <c r="AY137" s="211"/>
      <c r="AZ137" s="211"/>
      <c r="BA137" s="211"/>
      <c r="BB137" s="211"/>
      <c r="BC137" s="211"/>
      <c r="BD137" s="211"/>
      <c r="BE137" s="211"/>
    </row>
    <row r="138" customFormat="false" ht="12.75" hidden="false" customHeight="false" outlineLevel="0" collapsed="false">
      <c r="A138" s="210"/>
      <c r="B138" s="211"/>
      <c r="C138" s="211"/>
      <c r="D138" s="211"/>
      <c r="E138" s="211"/>
      <c r="F138" s="211"/>
      <c r="G138" s="211"/>
      <c r="H138" s="211"/>
      <c r="I138" s="211"/>
      <c r="J138" s="211"/>
      <c r="K138" s="211"/>
      <c r="L138" s="211"/>
      <c r="M138" s="211"/>
      <c r="N138" s="211"/>
      <c r="O138" s="211"/>
      <c r="P138" s="211"/>
      <c r="Q138" s="211"/>
      <c r="R138" s="211"/>
      <c r="S138" s="211"/>
      <c r="T138" s="211"/>
      <c r="U138" s="211"/>
      <c r="V138" s="211"/>
      <c r="W138" s="211"/>
      <c r="X138" s="211"/>
      <c r="Y138" s="211"/>
      <c r="Z138" s="211"/>
      <c r="AA138" s="210"/>
      <c r="AB138" s="211"/>
      <c r="AC138" s="211"/>
      <c r="AD138" s="211"/>
      <c r="AE138" s="211"/>
      <c r="AF138" s="211"/>
      <c r="AG138" s="211"/>
      <c r="AH138" s="211"/>
      <c r="AI138" s="211"/>
      <c r="AJ138" s="211"/>
      <c r="AK138" s="211"/>
      <c r="AL138" s="211"/>
      <c r="AM138" s="211"/>
      <c r="AN138" s="211"/>
      <c r="AO138" s="211"/>
      <c r="AP138" s="211"/>
      <c r="AQ138" s="211"/>
      <c r="AR138" s="211"/>
      <c r="AS138" s="211"/>
      <c r="AT138" s="211"/>
      <c r="AU138" s="211"/>
      <c r="AV138" s="211"/>
      <c r="AW138" s="211"/>
      <c r="AX138" s="211"/>
      <c r="AY138" s="211"/>
      <c r="AZ138" s="211"/>
      <c r="BA138" s="211"/>
      <c r="BB138" s="211"/>
      <c r="BC138" s="211"/>
      <c r="BD138" s="211"/>
      <c r="BE138" s="211"/>
    </row>
    <row r="139" customFormat="false" ht="12.75" hidden="false" customHeight="false" outlineLevel="0" collapsed="false">
      <c r="A139" s="210"/>
      <c r="B139" s="211"/>
      <c r="C139" s="211"/>
      <c r="D139" s="211"/>
      <c r="E139" s="211"/>
      <c r="F139" s="211"/>
      <c r="G139" s="211"/>
      <c r="H139" s="211"/>
      <c r="I139" s="211"/>
      <c r="J139" s="211"/>
      <c r="K139" s="211"/>
      <c r="L139" s="211"/>
      <c r="M139" s="211"/>
      <c r="N139" s="211"/>
      <c r="O139" s="211"/>
      <c r="P139" s="211"/>
      <c r="Q139" s="211"/>
      <c r="R139" s="211"/>
      <c r="S139" s="211"/>
      <c r="T139" s="211"/>
      <c r="U139" s="211"/>
      <c r="V139" s="211"/>
      <c r="W139" s="211"/>
      <c r="X139" s="211"/>
      <c r="Y139" s="211"/>
      <c r="Z139" s="211"/>
      <c r="AA139" s="210"/>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1"/>
      <c r="AY139" s="211"/>
      <c r="AZ139" s="211"/>
      <c r="BA139" s="211"/>
      <c r="BB139" s="211"/>
      <c r="BC139" s="211"/>
      <c r="BD139" s="211"/>
      <c r="BE139" s="211"/>
    </row>
    <row r="140" customFormat="false" ht="12.75" hidden="false" customHeight="false" outlineLevel="0" collapsed="false">
      <c r="A140" s="210"/>
      <c r="B140" s="211"/>
      <c r="C140" s="211"/>
      <c r="D140" s="211"/>
      <c r="E140" s="211"/>
      <c r="F140" s="211"/>
      <c r="G140" s="211"/>
      <c r="H140" s="211"/>
      <c r="I140" s="211"/>
      <c r="J140" s="211"/>
      <c r="K140" s="211"/>
      <c r="L140" s="211"/>
      <c r="M140" s="211"/>
      <c r="N140" s="211"/>
      <c r="O140" s="211"/>
      <c r="P140" s="211"/>
      <c r="Q140" s="211"/>
      <c r="R140" s="211"/>
      <c r="S140" s="211"/>
      <c r="T140" s="211"/>
      <c r="U140" s="211"/>
      <c r="V140" s="211"/>
      <c r="W140" s="211"/>
      <c r="X140" s="211"/>
      <c r="Y140" s="211"/>
      <c r="Z140" s="211"/>
      <c r="AA140" s="210"/>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1"/>
      <c r="AY140" s="211"/>
      <c r="AZ140" s="211"/>
      <c r="BA140" s="211"/>
      <c r="BB140" s="211"/>
      <c r="BC140" s="211"/>
      <c r="BD140" s="211"/>
      <c r="BE140" s="211"/>
    </row>
    <row r="141" customFormat="false" ht="12.75" hidden="false" customHeight="false" outlineLevel="0" collapsed="false">
      <c r="A141" s="210"/>
      <c r="B141" s="211"/>
      <c r="C141" s="211"/>
      <c r="D141" s="211"/>
      <c r="E141" s="211"/>
      <c r="F141" s="211"/>
      <c r="G141" s="211"/>
      <c r="H141" s="211"/>
      <c r="I141" s="211"/>
      <c r="J141" s="211"/>
      <c r="K141" s="211"/>
      <c r="L141" s="211"/>
      <c r="M141" s="211"/>
      <c r="N141" s="211"/>
      <c r="O141" s="211"/>
      <c r="P141" s="211"/>
      <c r="Q141" s="211"/>
      <c r="R141" s="211"/>
      <c r="S141" s="211"/>
      <c r="T141" s="211"/>
      <c r="U141" s="211"/>
      <c r="V141" s="211"/>
      <c r="W141" s="211"/>
      <c r="X141" s="211"/>
      <c r="Y141" s="211"/>
      <c r="Z141" s="211"/>
      <c r="AA141" s="210"/>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1"/>
      <c r="AY141" s="211"/>
      <c r="AZ141" s="211"/>
      <c r="BA141" s="211"/>
      <c r="BB141" s="211"/>
      <c r="BC141" s="211"/>
      <c r="BD141" s="211"/>
      <c r="BE141" s="211"/>
    </row>
    <row r="142" customFormat="false" ht="12.75" hidden="false" customHeight="false" outlineLevel="0" collapsed="false">
      <c r="A142" s="210"/>
      <c r="B142" s="211"/>
      <c r="C142" s="211"/>
      <c r="D142" s="211"/>
      <c r="E142" s="211"/>
      <c r="F142" s="211"/>
      <c r="G142" s="211"/>
      <c r="H142" s="211"/>
      <c r="I142" s="211"/>
      <c r="J142" s="211"/>
      <c r="K142" s="211"/>
      <c r="L142" s="211"/>
      <c r="M142" s="211"/>
      <c r="N142" s="211"/>
      <c r="O142" s="211"/>
      <c r="P142" s="211"/>
      <c r="Q142" s="211"/>
      <c r="R142" s="211"/>
      <c r="S142" s="211"/>
      <c r="T142" s="211"/>
      <c r="U142" s="211"/>
      <c r="V142" s="211"/>
      <c r="W142" s="211"/>
      <c r="X142" s="211"/>
      <c r="Y142" s="211"/>
      <c r="Z142" s="211"/>
      <c r="AA142" s="210"/>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1"/>
      <c r="AY142" s="211"/>
      <c r="AZ142" s="211"/>
      <c r="BA142" s="211"/>
      <c r="BB142" s="211"/>
      <c r="BC142" s="211"/>
      <c r="BD142" s="211"/>
      <c r="BE142" s="211"/>
    </row>
    <row r="143" customFormat="false" ht="12.75" hidden="false" customHeight="false" outlineLevel="0" collapsed="false">
      <c r="A143" s="210"/>
      <c r="B143" s="211"/>
      <c r="C143" s="211"/>
      <c r="D143" s="211"/>
      <c r="E143" s="211"/>
      <c r="F143" s="211"/>
      <c r="G143" s="211"/>
      <c r="H143" s="211"/>
      <c r="I143" s="211"/>
      <c r="J143" s="211"/>
      <c r="K143" s="211"/>
      <c r="L143" s="211"/>
      <c r="M143" s="211"/>
      <c r="N143" s="211"/>
      <c r="O143" s="211"/>
      <c r="P143" s="211"/>
      <c r="Q143" s="211"/>
      <c r="R143" s="211"/>
      <c r="S143" s="211"/>
      <c r="T143" s="211"/>
      <c r="U143" s="211"/>
      <c r="V143" s="211"/>
      <c r="W143" s="211"/>
      <c r="X143" s="211"/>
      <c r="Y143" s="211"/>
      <c r="Z143" s="211"/>
      <c r="AA143" s="210"/>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1"/>
      <c r="AY143" s="211"/>
      <c r="AZ143" s="211"/>
      <c r="BA143" s="211"/>
      <c r="BB143" s="211"/>
      <c r="BC143" s="211"/>
      <c r="BD143" s="211"/>
      <c r="BE143" s="211"/>
    </row>
    <row r="144" customFormat="false" ht="12.75" hidden="false" customHeight="false" outlineLevel="0" collapsed="false">
      <c r="A144" s="210"/>
      <c r="B144" s="211"/>
      <c r="C144" s="211"/>
      <c r="D144" s="211"/>
      <c r="E144" s="211"/>
      <c r="F144" s="211"/>
      <c r="G144" s="211"/>
      <c r="H144" s="211"/>
      <c r="I144" s="211"/>
      <c r="J144" s="211"/>
      <c r="K144" s="211"/>
      <c r="L144" s="211"/>
      <c r="M144" s="211"/>
      <c r="N144" s="211"/>
      <c r="O144" s="211"/>
      <c r="P144" s="211"/>
      <c r="Q144" s="211"/>
      <c r="R144" s="211"/>
      <c r="S144" s="211"/>
      <c r="T144" s="211"/>
      <c r="U144" s="211"/>
      <c r="V144" s="211"/>
      <c r="W144" s="211"/>
      <c r="X144" s="211"/>
      <c r="Y144" s="211"/>
      <c r="Z144" s="211"/>
      <c r="AA144" s="210"/>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1"/>
      <c r="AY144" s="211"/>
      <c r="AZ144" s="211"/>
      <c r="BA144" s="211"/>
      <c r="BB144" s="211"/>
      <c r="BC144" s="211"/>
      <c r="BD144" s="211"/>
      <c r="BE144" s="211"/>
    </row>
    <row r="145" customFormat="false" ht="12.75" hidden="false" customHeight="false" outlineLevel="0" collapsed="false">
      <c r="A145" s="210"/>
      <c r="B145" s="211"/>
      <c r="C145" s="211"/>
      <c r="D145" s="211"/>
      <c r="E145" s="211"/>
      <c r="F145" s="211"/>
      <c r="G145" s="211"/>
      <c r="H145" s="211"/>
      <c r="I145" s="211"/>
      <c r="J145" s="211"/>
      <c r="K145" s="211"/>
      <c r="L145" s="211"/>
      <c r="M145" s="211"/>
      <c r="N145" s="211"/>
      <c r="O145" s="211"/>
      <c r="P145" s="211"/>
      <c r="Q145" s="211"/>
      <c r="R145" s="211"/>
      <c r="S145" s="211"/>
      <c r="T145" s="211"/>
      <c r="U145" s="211"/>
      <c r="V145" s="211"/>
      <c r="W145" s="211"/>
      <c r="X145" s="211"/>
      <c r="Y145" s="211"/>
      <c r="Z145" s="211"/>
      <c r="AA145" s="210"/>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1"/>
      <c r="AY145" s="211"/>
      <c r="AZ145" s="211"/>
      <c r="BA145" s="211"/>
      <c r="BB145" s="211"/>
      <c r="BC145" s="211"/>
      <c r="BD145" s="211"/>
      <c r="BE145" s="211"/>
    </row>
    <row r="146" customFormat="false" ht="12.75" hidden="false" customHeight="false" outlineLevel="0" collapsed="false">
      <c r="A146" s="210"/>
      <c r="B146" s="211"/>
      <c r="C146" s="211"/>
      <c r="D146" s="211"/>
      <c r="E146" s="211"/>
      <c r="F146" s="211"/>
      <c r="G146" s="211"/>
      <c r="H146" s="211"/>
      <c r="I146" s="211"/>
      <c r="J146" s="211"/>
      <c r="K146" s="211"/>
      <c r="L146" s="211"/>
      <c r="M146" s="211"/>
      <c r="N146" s="211"/>
      <c r="O146" s="211"/>
      <c r="P146" s="211"/>
      <c r="Q146" s="211"/>
      <c r="R146" s="211"/>
      <c r="S146" s="211"/>
      <c r="T146" s="211"/>
      <c r="U146" s="211"/>
      <c r="V146" s="211"/>
      <c r="W146" s="211"/>
      <c r="X146" s="211"/>
      <c r="Y146" s="211"/>
      <c r="Z146" s="211"/>
      <c r="AA146" s="210"/>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1"/>
      <c r="AY146" s="211"/>
      <c r="AZ146" s="211"/>
      <c r="BA146" s="211"/>
      <c r="BB146" s="211"/>
      <c r="BC146" s="211"/>
      <c r="BD146" s="211"/>
      <c r="BE146" s="211"/>
    </row>
    <row r="147" customFormat="false" ht="12.75" hidden="false" customHeight="false" outlineLevel="0" collapsed="false">
      <c r="A147" s="210"/>
      <c r="B147" s="211"/>
      <c r="C147" s="211"/>
      <c r="D147" s="211"/>
      <c r="E147" s="211"/>
      <c r="F147" s="211"/>
      <c r="G147" s="211"/>
      <c r="H147" s="211"/>
      <c r="I147" s="211"/>
      <c r="J147" s="211"/>
      <c r="K147" s="211"/>
      <c r="L147" s="211"/>
      <c r="M147" s="211"/>
      <c r="N147" s="211"/>
      <c r="O147" s="211"/>
      <c r="P147" s="211"/>
      <c r="Q147" s="211"/>
      <c r="R147" s="211"/>
      <c r="S147" s="211"/>
      <c r="T147" s="211"/>
      <c r="U147" s="211"/>
      <c r="V147" s="211"/>
      <c r="W147" s="211"/>
      <c r="X147" s="211"/>
      <c r="Y147" s="211"/>
      <c r="Z147" s="211"/>
      <c r="AA147" s="210"/>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1"/>
      <c r="AY147" s="211"/>
      <c r="AZ147" s="211"/>
      <c r="BA147" s="211"/>
      <c r="BB147" s="211"/>
      <c r="BC147" s="211"/>
      <c r="BD147" s="211"/>
      <c r="BE147" s="211"/>
    </row>
    <row r="148" customFormat="false" ht="12.75" hidden="false" customHeight="false" outlineLevel="0" collapsed="false">
      <c r="A148" s="210"/>
      <c r="B148" s="211"/>
      <c r="C148" s="211"/>
      <c r="D148" s="211"/>
      <c r="E148" s="211"/>
      <c r="F148" s="211"/>
      <c r="G148" s="211"/>
      <c r="H148" s="211"/>
      <c r="I148" s="211"/>
      <c r="J148" s="211"/>
      <c r="K148" s="211"/>
      <c r="L148" s="211"/>
      <c r="M148" s="211"/>
      <c r="N148" s="211"/>
      <c r="O148" s="211"/>
      <c r="P148" s="211"/>
      <c r="Q148" s="211"/>
      <c r="R148" s="211"/>
      <c r="S148" s="211"/>
      <c r="T148" s="211"/>
      <c r="U148" s="211"/>
      <c r="V148" s="211"/>
      <c r="W148" s="211"/>
      <c r="X148" s="211"/>
      <c r="Y148" s="211"/>
      <c r="Z148" s="211"/>
      <c r="AA148" s="210"/>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1"/>
      <c r="AY148" s="211"/>
      <c r="AZ148" s="211"/>
      <c r="BA148" s="211"/>
      <c r="BB148" s="211"/>
      <c r="BC148" s="211"/>
      <c r="BD148" s="211"/>
      <c r="BE148" s="211"/>
    </row>
    <row r="149" customFormat="false" ht="12.75" hidden="false" customHeight="false" outlineLevel="0" collapsed="false">
      <c r="A149" s="210"/>
      <c r="B149" s="211"/>
      <c r="C149" s="211"/>
      <c r="D149" s="211"/>
      <c r="E149" s="211"/>
      <c r="F149" s="211"/>
      <c r="G149" s="211"/>
      <c r="H149" s="211"/>
      <c r="I149" s="211"/>
      <c r="J149" s="211"/>
      <c r="K149" s="211"/>
      <c r="L149" s="211"/>
      <c r="M149" s="211"/>
      <c r="N149" s="211"/>
      <c r="O149" s="211"/>
      <c r="P149" s="211"/>
      <c r="Q149" s="211"/>
      <c r="R149" s="211"/>
      <c r="S149" s="211"/>
      <c r="T149" s="211"/>
      <c r="U149" s="211"/>
      <c r="V149" s="211"/>
      <c r="W149" s="211"/>
      <c r="X149" s="211"/>
      <c r="Y149" s="211"/>
      <c r="Z149" s="211"/>
      <c r="AA149" s="210"/>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1"/>
      <c r="AY149" s="211"/>
      <c r="AZ149" s="211"/>
      <c r="BA149" s="211"/>
      <c r="BB149" s="211"/>
      <c r="BC149" s="211"/>
      <c r="BD149" s="211"/>
      <c r="BE149" s="211"/>
    </row>
    <row r="150" customFormat="false" ht="12.75" hidden="false" customHeight="false" outlineLevel="0" collapsed="false">
      <c r="A150" s="210"/>
      <c r="B150" s="211"/>
      <c r="C150" s="211"/>
      <c r="D150" s="211"/>
      <c r="E150" s="211"/>
      <c r="F150" s="211"/>
      <c r="G150" s="211"/>
      <c r="H150" s="211"/>
      <c r="I150" s="211"/>
      <c r="J150" s="211"/>
      <c r="K150" s="211"/>
      <c r="L150" s="211"/>
      <c r="M150" s="211"/>
      <c r="N150" s="211"/>
      <c r="O150" s="211"/>
      <c r="P150" s="211"/>
      <c r="Q150" s="211"/>
      <c r="R150" s="211"/>
      <c r="S150" s="211"/>
      <c r="T150" s="211"/>
      <c r="U150" s="211"/>
      <c r="V150" s="211"/>
      <c r="W150" s="211"/>
      <c r="X150" s="211"/>
      <c r="Y150" s="211"/>
      <c r="Z150" s="211"/>
      <c r="AA150" s="210"/>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1"/>
      <c r="AY150" s="211"/>
      <c r="AZ150" s="211"/>
      <c r="BA150" s="211"/>
      <c r="BB150" s="211"/>
      <c r="BC150" s="211"/>
      <c r="BD150" s="211"/>
      <c r="BE150" s="211"/>
    </row>
    <row r="151" customFormat="false" ht="12.75" hidden="false" customHeight="false" outlineLevel="0" collapsed="false">
      <c r="A151" s="210"/>
      <c r="B151" s="211"/>
      <c r="C151" s="211"/>
      <c r="D151" s="211"/>
      <c r="E151" s="211"/>
      <c r="F151" s="211"/>
      <c r="G151" s="211"/>
      <c r="H151" s="211"/>
      <c r="I151" s="211"/>
      <c r="J151" s="211"/>
      <c r="K151" s="211"/>
      <c r="L151" s="211"/>
      <c r="M151" s="211"/>
      <c r="N151" s="211"/>
      <c r="O151" s="211"/>
      <c r="P151" s="211"/>
      <c r="Q151" s="211"/>
      <c r="R151" s="211"/>
      <c r="S151" s="211"/>
      <c r="T151" s="211"/>
      <c r="U151" s="211"/>
      <c r="V151" s="211"/>
      <c r="W151" s="211"/>
      <c r="X151" s="211"/>
      <c r="Y151" s="211"/>
      <c r="Z151" s="211"/>
      <c r="AA151" s="210"/>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1"/>
      <c r="AY151" s="211"/>
      <c r="AZ151" s="211"/>
      <c r="BA151" s="211"/>
      <c r="BB151" s="211"/>
      <c r="BC151" s="211"/>
      <c r="BD151" s="211"/>
      <c r="BE151" s="211"/>
    </row>
    <row r="152" customFormat="false" ht="12.75" hidden="false" customHeight="false" outlineLevel="0" collapsed="false">
      <c r="A152" s="210"/>
      <c r="B152" s="211"/>
      <c r="C152" s="211"/>
      <c r="D152" s="211"/>
      <c r="E152" s="211"/>
      <c r="F152" s="211"/>
      <c r="G152" s="211"/>
      <c r="H152" s="211"/>
      <c r="I152" s="211"/>
      <c r="J152" s="211"/>
      <c r="K152" s="211"/>
      <c r="L152" s="211"/>
      <c r="M152" s="211"/>
      <c r="N152" s="211"/>
      <c r="O152" s="211"/>
      <c r="P152" s="211"/>
      <c r="Q152" s="211"/>
      <c r="R152" s="211"/>
      <c r="S152" s="211"/>
      <c r="T152" s="211"/>
      <c r="U152" s="211"/>
      <c r="V152" s="211"/>
      <c r="W152" s="211"/>
      <c r="X152" s="211"/>
      <c r="Y152" s="211"/>
      <c r="Z152" s="211"/>
      <c r="AA152" s="210"/>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1"/>
      <c r="AY152" s="211"/>
      <c r="AZ152" s="211"/>
      <c r="BA152" s="211"/>
      <c r="BB152" s="211"/>
      <c r="BC152" s="211"/>
      <c r="BD152" s="211"/>
      <c r="BE152" s="211"/>
    </row>
    <row r="153" customFormat="false" ht="12.75" hidden="false" customHeight="false" outlineLevel="0" collapsed="false">
      <c r="A153" s="210"/>
      <c r="B153" s="211"/>
      <c r="C153" s="211"/>
      <c r="D153" s="211"/>
      <c r="E153" s="211"/>
      <c r="F153" s="211"/>
      <c r="G153" s="211"/>
      <c r="H153" s="211"/>
      <c r="I153" s="211"/>
      <c r="J153" s="211"/>
      <c r="K153" s="211"/>
      <c r="L153" s="211"/>
      <c r="M153" s="211"/>
      <c r="N153" s="211"/>
      <c r="O153" s="211"/>
      <c r="P153" s="211"/>
      <c r="Q153" s="211"/>
      <c r="R153" s="211"/>
      <c r="S153" s="211"/>
      <c r="T153" s="211"/>
      <c r="U153" s="211"/>
      <c r="V153" s="211"/>
      <c r="W153" s="211"/>
      <c r="X153" s="211"/>
      <c r="Y153" s="211"/>
      <c r="Z153" s="211"/>
      <c r="AA153" s="210"/>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1"/>
      <c r="AY153" s="211"/>
      <c r="AZ153" s="211"/>
      <c r="BA153" s="211"/>
      <c r="BB153" s="211"/>
      <c r="BC153" s="211"/>
      <c r="BD153" s="211"/>
      <c r="BE153" s="211"/>
    </row>
    <row r="154" customFormat="false" ht="12.75" hidden="false" customHeight="false" outlineLevel="0" collapsed="false">
      <c r="A154" s="210"/>
      <c r="B154" s="211"/>
      <c r="C154" s="211"/>
      <c r="D154" s="211"/>
      <c r="E154" s="211"/>
      <c r="F154" s="211"/>
      <c r="G154" s="211"/>
      <c r="H154" s="211"/>
      <c r="I154" s="211"/>
      <c r="J154" s="211"/>
      <c r="K154" s="211"/>
      <c r="L154" s="211"/>
      <c r="M154" s="211"/>
      <c r="N154" s="211"/>
      <c r="O154" s="211"/>
      <c r="P154" s="211"/>
      <c r="Q154" s="211"/>
      <c r="R154" s="211"/>
      <c r="S154" s="211"/>
      <c r="T154" s="211"/>
      <c r="U154" s="211"/>
      <c r="V154" s="211"/>
      <c r="W154" s="211"/>
      <c r="X154" s="211"/>
      <c r="Y154" s="211"/>
      <c r="Z154" s="211"/>
      <c r="AA154" s="210"/>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1"/>
      <c r="AY154" s="211"/>
      <c r="AZ154" s="211"/>
      <c r="BA154" s="211"/>
      <c r="BB154" s="211"/>
      <c r="BC154" s="211"/>
      <c r="BD154" s="211"/>
      <c r="BE154" s="211"/>
    </row>
    <row r="155" customFormat="false" ht="12.75" hidden="false" customHeight="false" outlineLevel="0" collapsed="false">
      <c r="A155" s="210"/>
      <c r="B155" s="211"/>
      <c r="C155" s="211"/>
      <c r="D155" s="211"/>
      <c r="E155" s="211"/>
      <c r="F155" s="211"/>
      <c r="G155" s="211"/>
      <c r="H155" s="211"/>
      <c r="I155" s="211"/>
      <c r="J155" s="211"/>
      <c r="K155" s="211"/>
      <c r="L155" s="211"/>
      <c r="M155" s="211"/>
      <c r="N155" s="211"/>
      <c r="O155" s="211"/>
      <c r="P155" s="211"/>
      <c r="Q155" s="211"/>
      <c r="R155" s="211"/>
      <c r="S155" s="211"/>
      <c r="T155" s="211"/>
      <c r="U155" s="211"/>
      <c r="V155" s="211"/>
      <c r="W155" s="211"/>
      <c r="X155" s="211"/>
      <c r="Y155" s="211"/>
      <c r="Z155" s="211"/>
      <c r="AA155" s="210"/>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1"/>
      <c r="AY155" s="211"/>
      <c r="AZ155" s="211"/>
      <c r="BA155" s="211"/>
      <c r="BB155" s="211"/>
      <c r="BC155" s="211"/>
      <c r="BD155" s="211"/>
      <c r="BE155" s="211"/>
    </row>
    <row r="156" customFormat="false" ht="12.75" hidden="false" customHeight="false" outlineLevel="0" collapsed="false">
      <c r="A156" s="210"/>
      <c r="B156" s="211"/>
      <c r="C156" s="211"/>
      <c r="D156" s="211"/>
      <c r="E156" s="211"/>
      <c r="F156" s="211"/>
      <c r="G156" s="211"/>
      <c r="H156" s="211"/>
      <c r="I156" s="211"/>
      <c r="J156" s="211"/>
      <c r="K156" s="211"/>
      <c r="L156" s="211"/>
      <c r="M156" s="211"/>
      <c r="N156" s="211"/>
      <c r="O156" s="211"/>
      <c r="P156" s="211"/>
      <c r="Q156" s="211"/>
      <c r="R156" s="211"/>
      <c r="S156" s="211"/>
      <c r="T156" s="211"/>
      <c r="U156" s="211"/>
      <c r="V156" s="211"/>
      <c r="W156" s="211"/>
      <c r="X156" s="211"/>
      <c r="Y156" s="211"/>
      <c r="Z156" s="211"/>
      <c r="AA156" s="210"/>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1"/>
      <c r="AY156" s="211"/>
      <c r="AZ156" s="211"/>
      <c r="BA156" s="211"/>
      <c r="BB156" s="211"/>
      <c r="BC156" s="211"/>
      <c r="BD156" s="211"/>
      <c r="BE156" s="211"/>
    </row>
    <row r="157" customFormat="false" ht="12.75" hidden="false" customHeight="false" outlineLevel="0" collapsed="false">
      <c r="A157" s="210"/>
      <c r="B157" s="211"/>
      <c r="C157" s="211"/>
      <c r="D157" s="211"/>
      <c r="E157" s="211"/>
      <c r="F157" s="211"/>
      <c r="G157" s="211"/>
      <c r="H157" s="211"/>
      <c r="I157" s="211"/>
      <c r="J157" s="211"/>
      <c r="K157" s="211"/>
      <c r="L157" s="211"/>
      <c r="M157" s="211"/>
      <c r="N157" s="211"/>
      <c r="O157" s="211"/>
      <c r="P157" s="211"/>
      <c r="Q157" s="211"/>
      <c r="R157" s="211"/>
      <c r="S157" s="211"/>
      <c r="T157" s="211"/>
      <c r="U157" s="211"/>
      <c r="V157" s="211"/>
      <c r="W157" s="211"/>
      <c r="X157" s="211"/>
      <c r="Y157" s="211"/>
      <c r="Z157" s="211"/>
      <c r="AA157" s="210"/>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1"/>
      <c r="AY157" s="211"/>
      <c r="AZ157" s="211"/>
      <c r="BA157" s="211"/>
      <c r="BB157" s="211"/>
      <c r="BC157" s="211"/>
      <c r="BD157" s="211"/>
      <c r="BE157" s="211"/>
    </row>
    <row r="158" customFormat="false" ht="12.75" hidden="false" customHeight="false" outlineLevel="0" collapsed="false">
      <c r="A158" s="210"/>
      <c r="B158" s="211"/>
      <c r="C158" s="211"/>
      <c r="D158" s="211"/>
      <c r="E158" s="211"/>
      <c r="F158" s="211"/>
      <c r="G158" s="211"/>
      <c r="H158" s="211"/>
      <c r="I158" s="211"/>
      <c r="J158" s="211"/>
      <c r="K158" s="211"/>
      <c r="L158" s="211"/>
      <c r="M158" s="211"/>
      <c r="N158" s="211"/>
      <c r="O158" s="211"/>
      <c r="P158" s="211"/>
      <c r="Q158" s="211"/>
      <c r="R158" s="211"/>
      <c r="S158" s="211"/>
      <c r="T158" s="211"/>
      <c r="U158" s="211"/>
      <c r="V158" s="211"/>
      <c r="W158" s="211"/>
      <c r="X158" s="211"/>
      <c r="Y158" s="211"/>
      <c r="Z158" s="211"/>
      <c r="AA158" s="210"/>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1"/>
      <c r="AY158" s="211"/>
      <c r="AZ158" s="211"/>
      <c r="BA158" s="211"/>
      <c r="BB158" s="211"/>
      <c r="BC158" s="211"/>
      <c r="BD158" s="211"/>
      <c r="BE158" s="211"/>
    </row>
    <row r="159" customFormat="false" ht="12.75" hidden="false" customHeight="false" outlineLevel="0" collapsed="false">
      <c r="A159" s="210"/>
      <c r="B159" s="211"/>
      <c r="C159" s="211"/>
      <c r="D159" s="211"/>
      <c r="E159" s="211"/>
      <c r="F159" s="211"/>
      <c r="G159" s="211"/>
      <c r="H159" s="211"/>
      <c r="I159" s="211"/>
      <c r="J159" s="211"/>
      <c r="K159" s="211"/>
      <c r="L159" s="211"/>
      <c r="M159" s="211"/>
      <c r="N159" s="211"/>
      <c r="O159" s="211"/>
      <c r="P159" s="211"/>
      <c r="Q159" s="211"/>
      <c r="R159" s="211"/>
      <c r="S159" s="211"/>
      <c r="T159" s="211"/>
      <c r="U159" s="211"/>
      <c r="V159" s="211"/>
      <c r="W159" s="211"/>
      <c r="X159" s="211"/>
      <c r="Y159" s="211"/>
      <c r="Z159" s="211"/>
      <c r="AA159" s="210"/>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1"/>
      <c r="AY159" s="211"/>
      <c r="AZ159" s="211"/>
      <c r="BA159" s="211"/>
      <c r="BB159" s="211"/>
      <c r="BC159" s="211"/>
      <c r="BD159" s="211"/>
      <c r="BE159" s="211"/>
    </row>
    <row r="160" customFormat="false" ht="12.75" hidden="false" customHeight="false" outlineLevel="0" collapsed="false">
      <c r="A160" s="210"/>
      <c r="B160" s="211"/>
      <c r="C160" s="211"/>
      <c r="D160" s="211"/>
      <c r="E160" s="211"/>
      <c r="F160" s="211"/>
      <c r="G160" s="211"/>
      <c r="H160" s="211"/>
      <c r="I160" s="211"/>
      <c r="J160" s="211"/>
      <c r="K160" s="211"/>
      <c r="L160" s="211"/>
      <c r="M160" s="211"/>
      <c r="N160" s="211"/>
      <c r="O160" s="211"/>
      <c r="P160" s="211"/>
      <c r="Q160" s="211"/>
      <c r="R160" s="211"/>
      <c r="S160" s="211"/>
      <c r="T160" s="211"/>
      <c r="U160" s="211"/>
      <c r="V160" s="211"/>
      <c r="W160" s="211"/>
      <c r="X160" s="211"/>
      <c r="Y160" s="211"/>
      <c r="Z160" s="211"/>
      <c r="AA160" s="210"/>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1"/>
      <c r="AY160" s="211"/>
      <c r="AZ160" s="211"/>
      <c r="BA160" s="211"/>
      <c r="BB160" s="211"/>
      <c r="BC160" s="211"/>
      <c r="BD160" s="211"/>
      <c r="BE160" s="211"/>
    </row>
    <row r="161" customFormat="false" ht="12.75" hidden="false" customHeight="false" outlineLevel="0" collapsed="false">
      <c r="A161" s="210"/>
      <c r="B161" s="211"/>
      <c r="C161" s="211"/>
      <c r="D161" s="211"/>
      <c r="E161" s="211"/>
      <c r="F161" s="211"/>
      <c r="G161" s="211"/>
      <c r="H161" s="211"/>
      <c r="I161" s="211"/>
      <c r="J161" s="211"/>
      <c r="K161" s="211"/>
      <c r="L161" s="211"/>
      <c r="M161" s="211"/>
      <c r="N161" s="211"/>
      <c r="O161" s="211"/>
      <c r="P161" s="211"/>
      <c r="Q161" s="211"/>
      <c r="R161" s="211"/>
      <c r="S161" s="211"/>
      <c r="T161" s="211"/>
      <c r="U161" s="211"/>
      <c r="V161" s="211"/>
      <c r="W161" s="211"/>
      <c r="X161" s="211"/>
      <c r="Y161" s="211"/>
      <c r="Z161" s="211"/>
      <c r="AA161" s="210"/>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1"/>
      <c r="AY161" s="211"/>
      <c r="AZ161" s="211"/>
      <c r="BA161" s="211"/>
      <c r="BB161" s="211"/>
      <c r="BC161" s="211"/>
      <c r="BD161" s="211"/>
      <c r="BE161" s="211"/>
    </row>
    <row r="162" customFormat="false" ht="12.75" hidden="false" customHeight="false" outlineLevel="0" collapsed="false">
      <c r="A162" s="210"/>
      <c r="B162" s="211"/>
      <c r="C162" s="211"/>
      <c r="D162" s="211"/>
      <c r="E162" s="211"/>
      <c r="F162" s="211"/>
      <c r="G162" s="211"/>
      <c r="H162" s="211"/>
      <c r="I162" s="211"/>
      <c r="J162" s="211"/>
      <c r="K162" s="211"/>
      <c r="L162" s="211"/>
      <c r="M162" s="211"/>
      <c r="N162" s="211"/>
      <c r="O162" s="211"/>
      <c r="P162" s="211"/>
      <c r="Q162" s="211"/>
      <c r="R162" s="211"/>
      <c r="S162" s="211"/>
      <c r="T162" s="211"/>
      <c r="U162" s="211"/>
      <c r="V162" s="211"/>
      <c r="W162" s="211"/>
      <c r="X162" s="211"/>
      <c r="Y162" s="211"/>
      <c r="Z162" s="211"/>
      <c r="AA162" s="210"/>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1"/>
      <c r="AY162" s="211"/>
      <c r="AZ162" s="211"/>
      <c r="BA162" s="211"/>
      <c r="BB162" s="211"/>
      <c r="BC162" s="211"/>
      <c r="BD162" s="211"/>
      <c r="BE162" s="211"/>
    </row>
    <row r="163" customFormat="false" ht="12.75" hidden="false" customHeight="false" outlineLevel="0" collapsed="false">
      <c r="A163" s="210"/>
      <c r="B163" s="211"/>
      <c r="C163" s="211"/>
      <c r="D163" s="211"/>
      <c r="E163" s="211"/>
      <c r="F163" s="211"/>
      <c r="G163" s="211"/>
      <c r="H163" s="211"/>
      <c r="I163" s="211"/>
      <c r="J163" s="211"/>
      <c r="K163" s="211"/>
      <c r="L163" s="211"/>
      <c r="M163" s="211"/>
      <c r="N163" s="211"/>
      <c r="O163" s="211"/>
      <c r="P163" s="211"/>
      <c r="Q163" s="211"/>
      <c r="R163" s="211"/>
      <c r="S163" s="211"/>
      <c r="T163" s="211"/>
      <c r="U163" s="211"/>
      <c r="V163" s="211"/>
      <c r="W163" s="211"/>
      <c r="X163" s="211"/>
      <c r="Y163" s="211"/>
      <c r="Z163" s="211"/>
      <c r="AA163" s="210"/>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1"/>
      <c r="AY163" s="211"/>
      <c r="AZ163" s="211"/>
      <c r="BA163" s="211"/>
      <c r="BB163" s="211"/>
      <c r="BC163" s="211"/>
      <c r="BD163" s="211"/>
      <c r="BE163" s="211"/>
    </row>
    <row r="164" customFormat="false" ht="12.75" hidden="false" customHeight="false" outlineLevel="0" collapsed="false">
      <c r="A164" s="210"/>
      <c r="B164" s="211"/>
      <c r="C164" s="211"/>
      <c r="D164" s="211"/>
      <c r="E164" s="211"/>
      <c r="F164" s="211"/>
      <c r="G164" s="211"/>
      <c r="H164" s="211"/>
      <c r="I164" s="211"/>
      <c r="J164" s="211"/>
      <c r="K164" s="211"/>
      <c r="L164" s="211"/>
      <c r="M164" s="211"/>
      <c r="N164" s="211"/>
      <c r="O164" s="211"/>
      <c r="P164" s="211"/>
      <c r="Q164" s="211"/>
      <c r="R164" s="211"/>
      <c r="S164" s="211"/>
      <c r="T164" s="211"/>
      <c r="U164" s="211"/>
      <c r="V164" s="211"/>
      <c r="W164" s="211"/>
      <c r="X164" s="211"/>
      <c r="Y164" s="211"/>
      <c r="Z164" s="211"/>
      <c r="AA164" s="210"/>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1"/>
      <c r="AY164" s="211"/>
      <c r="AZ164" s="211"/>
      <c r="BA164" s="211"/>
      <c r="BB164" s="211"/>
      <c r="BC164" s="211"/>
      <c r="BD164" s="211"/>
      <c r="BE164" s="211"/>
    </row>
    <row r="165" customFormat="false" ht="12.75" hidden="false" customHeight="false" outlineLevel="0" collapsed="false">
      <c r="A165" s="210"/>
      <c r="B165" s="211"/>
      <c r="C165" s="211"/>
      <c r="D165" s="211"/>
      <c r="E165" s="211"/>
      <c r="F165" s="211"/>
      <c r="G165" s="211"/>
      <c r="H165" s="211"/>
      <c r="I165" s="211"/>
      <c r="J165" s="211"/>
      <c r="K165" s="211"/>
      <c r="L165" s="211"/>
      <c r="M165" s="211"/>
      <c r="N165" s="211"/>
      <c r="O165" s="211"/>
      <c r="P165" s="211"/>
      <c r="Q165" s="211"/>
      <c r="R165" s="211"/>
      <c r="S165" s="211"/>
      <c r="T165" s="211"/>
      <c r="U165" s="211"/>
      <c r="V165" s="211"/>
      <c r="W165" s="211"/>
      <c r="X165" s="211"/>
      <c r="Y165" s="211"/>
      <c r="Z165" s="211"/>
      <c r="AA165" s="210"/>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1"/>
      <c r="AY165" s="211"/>
      <c r="AZ165" s="211"/>
      <c r="BA165" s="211"/>
      <c r="BB165" s="211"/>
      <c r="BC165" s="211"/>
      <c r="BD165" s="211"/>
      <c r="BE165" s="211"/>
    </row>
    <row r="166" customFormat="false" ht="12.75" hidden="false" customHeight="false" outlineLevel="0" collapsed="false">
      <c r="A166" s="210"/>
      <c r="B166" s="211"/>
      <c r="C166" s="211"/>
      <c r="D166" s="211"/>
      <c r="E166" s="211"/>
      <c r="F166" s="211"/>
      <c r="G166" s="211"/>
      <c r="H166" s="211"/>
      <c r="I166" s="211"/>
      <c r="J166" s="211"/>
      <c r="K166" s="211"/>
      <c r="L166" s="211"/>
      <c r="M166" s="211"/>
      <c r="N166" s="211"/>
      <c r="O166" s="211"/>
      <c r="P166" s="211"/>
      <c r="Q166" s="211"/>
      <c r="R166" s="211"/>
      <c r="S166" s="211"/>
      <c r="T166" s="211"/>
      <c r="U166" s="211"/>
      <c r="V166" s="211"/>
      <c r="W166" s="211"/>
      <c r="X166" s="211"/>
      <c r="Y166" s="211"/>
      <c r="Z166" s="211"/>
      <c r="AA166" s="210"/>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1"/>
      <c r="AY166" s="211"/>
      <c r="AZ166" s="211"/>
      <c r="BA166" s="211"/>
      <c r="BB166" s="211"/>
      <c r="BC166" s="211"/>
      <c r="BD166" s="211"/>
      <c r="BE166" s="211"/>
    </row>
    <row r="167" customFormat="false" ht="12.75" hidden="false" customHeight="false" outlineLevel="0" collapsed="false">
      <c r="A167" s="210"/>
      <c r="B167" s="211"/>
      <c r="C167" s="211"/>
      <c r="D167" s="211"/>
      <c r="E167" s="211"/>
      <c r="F167" s="211"/>
      <c r="G167" s="211"/>
      <c r="H167" s="211"/>
      <c r="I167" s="211"/>
      <c r="J167" s="211"/>
      <c r="K167" s="211"/>
      <c r="L167" s="211"/>
      <c r="M167" s="211"/>
      <c r="N167" s="211"/>
      <c r="O167" s="211"/>
      <c r="P167" s="211"/>
      <c r="Q167" s="211"/>
      <c r="R167" s="211"/>
      <c r="S167" s="211"/>
      <c r="T167" s="211"/>
      <c r="U167" s="211"/>
      <c r="V167" s="211"/>
      <c r="W167" s="211"/>
      <c r="X167" s="211"/>
      <c r="Y167" s="211"/>
      <c r="Z167" s="211"/>
      <c r="AA167" s="210"/>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1"/>
      <c r="AY167" s="211"/>
      <c r="AZ167" s="211"/>
      <c r="BA167" s="211"/>
      <c r="BB167" s="211"/>
      <c r="BC167" s="211"/>
      <c r="BD167" s="211"/>
      <c r="BE167" s="211"/>
    </row>
    <row r="168" customFormat="false" ht="12.75" hidden="false" customHeight="false" outlineLevel="0" collapsed="false">
      <c r="A168" s="210"/>
      <c r="B168" s="211"/>
      <c r="C168" s="211"/>
      <c r="D168" s="211"/>
      <c r="E168" s="211"/>
      <c r="F168" s="211"/>
      <c r="G168" s="211"/>
      <c r="H168" s="211"/>
      <c r="I168" s="211"/>
      <c r="J168" s="211"/>
      <c r="K168" s="211"/>
      <c r="L168" s="211"/>
      <c r="M168" s="211"/>
      <c r="N168" s="211"/>
      <c r="O168" s="211"/>
      <c r="P168" s="211"/>
      <c r="Q168" s="211"/>
      <c r="R168" s="211"/>
      <c r="S168" s="211"/>
      <c r="T168" s="211"/>
      <c r="U168" s="211"/>
      <c r="V168" s="211"/>
      <c r="W168" s="211"/>
      <c r="X168" s="211"/>
      <c r="Y168" s="211"/>
      <c r="Z168" s="211"/>
      <c r="AA168" s="210"/>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1"/>
      <c r="AY168" s="211"/>
      <c r="AZ168" s="211"/>
      <c r="BA168" s="211"/>
      <c r="BB168" s="211"/>
      <c r="BC168" s="211"/>
      <c r="BD168" s="211"/>
      <c r="BE168" s="211"/>
    </row>
    <row r="169" customFormat="false" ht="12.75" hidden="false" customHeight="false" outlineLevel="0" collapsed="false">
      <c r="A169" s="210"/>
      <c r="B169" s="211"/>
      <c r="C169" s="211"/>
      <c r="D169" s="211"/>
      <c r="E169" s="211"/>
      <c r="F169" s="211"/>
      <c r="G169" s="211"/>
      <c r="H169" s="211"/>
      <c r="I169" s="211"/>
      <c r="J169" s="211"/>
      <c r="K169" s="211"/>
      <c r="L169" s="211"/>
      <c r="M169" s="211"/>
      <c r="N169" s="211"/>
      <c r="O169" s="211"/>
      <c r="P169" s="211"/>
      <c r="Q169" s="211"/>
      <c r="R169" s="211"/>
      <c r="S169" s="211"/>
      <c r="T169" s="211"/>
      <c r="U169" s="211"/>
      <c r="V169" s="211"/>
      <c r="W169" s="211"/>
      <c r="X169" s="211"/>
      <c r="Y169" s="211"/>
      <c r="Z169" s="211"/>
      <c r="AA169" s="210"/>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1"/>
      <c r="AY169" s="211"/>
      <c r="AZ169" s="211"/>
      <c r="BA169" s="211"/>
      <c r="BB169" s="211"/>
      <c r="BC169" s="211"/>
      <c r="BD169" s="211"/>
      <c r="BE169" s="211"/>
    </row>
    <row r="170" customFormat="false" ht="12.75" hidden="false" customHeight="false" outlineLevel="0" collapsed="false">
      <c r="A170" s="210"/>
      <c r="B170" s="211"/>
      <c r="C170" s="211"/>
      <c r="D170" s="211"/>
      <c r="E170" s="211"/>
      <c r="F170" s="211"/>
      <c r="G170" s="211"/>
      <c r="H170" s="211"/>
      <c r="I170" s="211"/>
      <c r="J170" s="211"/>
      <c r="K170" s="211"/>
      <c r="L170" s="211"/>
      <c r="M170" s="211"/>
      <c r="N170" s="211"/>
      <c r="O170" s="211"/>
      <c r="P170" s="211"/>
      <c r="Q170" s="211"/>
      <c r="R170" s="211"/>
      <c r="S170" s="211"/>
      <c r="T170" s="211"/>
      <c r="U170" s="211"/>
      <c r="V170" s="211"/>
      <c r="W170" s="211"/>
      <c r="X170" s="211"/>
      <c r="Y170" s="211"/>
      <c r="Z170" s="211"/>
      <c r="AA170" s="210"/>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1"/>
      <c r="AY170" s="211"/>
      <c r="AZ170" s="211"/>
      <c r="BA170" s="211"/>
      <c r="BB170" s="211"/>
      <c r="BC170" s="211"/>
      <c r="BD170" s="211"/>
      <c r="BE170" s="211"/>
    </row>
    <row r="171" customFormat="false" ht="12.75" hidden="false" customHeight="false" outlineLevel="0" collapsed="false">
      <c r="A171" s="210"/>
      <c r="B171" s="211"/>
      <c r="C171" s="211"/>
      <c r="D171" s="211"/>
      <c r="E171" s="211"/>
      <c r="F171" s="211"/>
      <c r="G171" s="211"/>
      <c r="H171" s="211"/>
      <c r="I171" s="211"/>
      <c r="J171" s="211"/>
      <c r="K171" s="211"/>
      <c r="L171" s="211"/>
      <c r="M171" s="211"/>
      <c r="N171" s="211"/>
      <c r="O171" s="211"/>
      <c r="P171" s="211"/>
      <c r="Q171" s="211"/>
      <c r="R171" s="211"/>
      <c r="S171" s="211"/>
      <c r="T171" s="211"/>
      <c r="U171" s="211"/>
      <c r="V171" s="211"/>
      <c r="W171" s="211"/>
      <c r="X171" s="211"/>
      <c r="Y171" s="211"/>
      <c r="Z171" s="211"/>
      <c r="AA171" s="210"/>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1"/>
      <c r="AY171" s="211"/>
      <c r="AZ171" s="211"/>
      <c r="BA171" s="211"/>
      <c r="BB171" s="211"/>
      <c r="BC171" s="211"/>
      <c r="BD171" s="211"/>
      <c r="BE171" s="211"/>
    </row>
    <row r="172" customFormat="false" ht="12.75" hidden="false" customHeight="false" outlineLevel="0" collapsed="false">
      <c r="A172" s="210"/>
      <c r="B172" s="211"/>
      <c r="C172" s="211"/>
      <c r="D172" s="211"/>
      <c r="E172" s="211"/>
      <c r="F172" s="211"/>
      <c r="G172" s="211"/>
      <c r="H172" s="211"/>
      <c r="I172" s="211"/>
      <c r="J172" s="211"/>
      <c r="K172" s="211"/>
      <c r="L172" s="211"/>
      <c r="M172" s="211"/>
      <c r="N172" s="211"/>
      <c r="O172" s="211"/>
      <c r="P172" s="211"/>
      <c r="Q172" s="211"/>
      <c r="R172" s="211"/>
      <c r="S172" s="211"/>
      <c r="T172" s="211"/>
      <c r="U172" s="211"/>
      <c r="V172" s="211"/>
      <c r="W172" s="211"/>
      <c r="X172" s="211"/>
      <c r="Y172" s="211"/>
      <c r="Z172" s="211"/>
      <c r="AA172" s="210"/>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1"/>
      <c r="AY172" s="211"/>
      <c r="AZ172" s="211"/>
      <c r="BA172" s="211"/>
      <c r="BB172" s="211"/>
      <c r="BC172" s="211"/>
      <c r="BD172" s="211"/>
      <c r="BE172" s="211"/>
    </row>
    <row r="173" customFormat="false" ht="12.75" hidden="false" customHeight="false" outlineLevel="0" collapsed="false">
      <c r="A173" s="210"/>
      <c r="B173" s="211"/>
      <c r="C173" s="211"/>
      <c r="D173" s="211"/>
      <c r="E173" s="211"/>
      <c r="F173" s="211"/>
      <c r="G173" s="211"/>
      <c r="H173" s="211"/>
      <c r="I173" s="211"/>
      <c r="J173" s="211"/>
      <c r="K173" s="211"/>
      <c r="L173" s="211"/>
      <c r="M173" s="211"/>
      <c r="N173" s="211"/>
      <c r="O173" s="211"/>
      <c r="P173" s="211"/>
      <c r="Q173" s="211"/>
      <c r="R173" s="211"/>
      <c r="S173" s="211"/>
      <c r="T173" s="211"/>
      <c r="U173" s="211"/>
      <c r="V173" s="211"/>
      <c r="W173" s="211"/>
      <c r="X173" s="211"/>
      <c r="Y173" s="211"/>
      <c r="Z173" s="211"/>
      <c r="AA173" s="210"/>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1"/>
      <c r="AY173" s="211"/>
      <c r="AZ173" s="211"/>
      <c r="BA173" s="211"/>
      <c r="BB173" s="211"/>
      <c r="BC173" s="211"/>
      <c r="BD173" s="211"/>
      <c r="BE173" s="211"/>
    </row>
    <row r="174" customFormat="false" ht="12.75" hidden="false" customHeight="false" outlineLevel="0" collapsed="false">
      <c r="A174" s="210"/>
      <c r="B174" s="211"/>
      <c r="C174" s="211"/>
      <c r="D174" s="211"/>
      <c r="E174" s="211"/>
      <c r="F174" s="211"/>
      <c r="G174" s="211"/>
      <c r="H174" s="211"/>
      <c r="I174" s="211"/>
      <c r="J174" s="211"/>
      <c r="K174" s="211"/>
      <c r="L174" s="211"/>
      <c r="M174" s="211"/>
      <c r="N174" s="211"/>
      <c r="O174" s="211"/>
      <c r="P174" s="211"/>
      <c r="Q174" s="211"/>
      <c r="R174" s="211"/>
      <c r="S174" s="211"/>
      <c r="T174" s="211"/>
      <c r="U174" s="211"/>
      <c r="V174" s="211"/>
      <c r="W174" s="211"/>
      <c r="X174" s="211"/>
      <c r="Y174" s="211"/>
      <c r="Z174" s="211"/>
      <c r="AA174" s="210"/>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1"/>
      <c r="AY174" s="211"/>
      <c r="AZ174" s="211"/>
      <c r="BA174" s="211"/>
      <c r="BB174" s="211"/>
      <c r="BC174" s="211"/>
      <c r="BD174" s="211"/>
      <c r="BE174" s="211"/>
    </row>
    <row r="175" customFormat="false" ht="12.75" hidden="false" customHeight="false" outlineLevel="0" collapsed="false">
      <c r="A175" s="210"/>
      <c r="B175" s="211"/>
      <c r="C175" s="211"/>
      <c r="D175" s="211"/>
      <c r="E175" s="211"/>
      <c r="F175" s="211"/>
      <c r="G175" s="211"/>
      <c r="H175" s="211"/>
      <c r="I175" s="211"/>
      <c r="J175" s="211"/>
      <c r="K175" s="211"/>
      <c r="L175" s="211"/>
      <c r="M175" s="211"/>
      <c r="N175" s="211"/>
      <c r="O175" s="211"/>
      <c r="P175" s="211"/>
      <c r="Q175" s="211"/>
      <c r="R175" s="211"/>
      <c r="S175" s="211"/>
      <c r="T175" s="211"/>
      <c r="U175" s="211"/>
      <c r="V175" s="211"/>
      <c r="W175" s="211"/>
      <c r="X175" s="211"/>
      <c r="Y175" s="211"/>
      <c r="Z175" s="211"/>
      <c r="AA175" s="210"/>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1"/>
      <c r="AY175" s="211"/>
      <c r="AZ175" s="211"/>
      <c r="BA175" s="211"/>
      <c r="BB175" s="211"/>
      <c r="BC175" s="211"/>
      <c r="BD175" s="211"/>
      <c r="BE175" s="211"/>
    </row>
    <row r="176" customFormat="false" ht="12.75" hidden="false" customHeight="false" outlineLevel="0" collapsed="false">
      <c r="A176" s="210"/>
      <c r="B176" s="211"/>
      <c r="C176" s="211"/>
      <c r="D176" s="211"/>
      <c r="E176" s="211"/>
      <c r="F176" s="211"/>
      <c r="G176" s="211"/>
      <c r="H176" s="211"/>
      <c r="I176" s="211"/>
      <c r="J176" s="211"/>
      <c r="K176" s="211"/>
      <c r="L176" s="211"/>
      <c r="M176" s="211"/>
      <c r="N176" s="211"/>
      <c r="O176" s="211"/>
      <c r="P176" s="211"/>
      <c r="Q176" s="211"/>
      <c r="R176" s="211"/>
      <c r="S176" s="211"/>
      <c r="T176" s="211"/>
      <c r="U176" s="211"/>
      <c r="V176" s="211"/>
      <c r="W176" s="211"/>
      <c r="X176" s="211"/>
      <c r="Y176" s="211"/>
      <c r="Z176" s="211"/>
      <c r="AA176" s="210"/>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1"/>
      <c r="AY176" s="211"/>
      <c r="AZ176" s="211"/>
      <c r="BA176" s="211"/>
      <c r="BB176" s="211"/>
      <c r="BC176" s="211"/>
      <c r="BD176" s="211"/>
      <c r="BE176" s="211"/>
    </row>
    <row r="177" customFormat="false" ht="12.75" hidden="false" customHeight="false" outlineLevel="0" collapsed="false">
      <c r="A177" s="210"/>
      <c r="B177" s="211"/>
      <c r="C177" s="211"/>
      <c r="D177" s="211"/>
      <c r="E177" s="211"/>
      <c r="F177" s="211"/>
      <c r="G177" s="211"/>
      <c r="H177" s="211"/>
      <c r="I177" s="211"/>
      <c r="J177" s="211"/>
      <c r="K177" s="211"/>
      <c r="L177" s="211"/>
      <c r="M177" s="211"/>
      <c r="N177" s="211"/>
      <c r="O177" s="211"/>
      <c r="P177" s="211"/>
      <c r="Q177" s="211"/>
      <c r="R177" s="211"/>
      <c r="S177" s="211"/>
      <c r="T177" s="211"/>
      <c r="U177" s="211"/>
      <c r="V177" s="211"/>
      <c r="W177" s="211"/>
      <c r="X177" s="211"/>
      <c r="Y177" s="211"/>
      <c r="Z177" s="211"/>
      <c r="AA177" s="210"/>
      <c r="AB177" s="211"/>
      <c r="AC177" s="211"/>
      <c r="AD177" s="211"/>
      <c r="AE177" s="211"/>
      <c r="AF177" s="211"/>
      <c r="AG177" s="211"/>
      <c r="AH177" s="211"/>
      <c r="AI177" s="211"/>
      <c r="AJ177" s="211"/>
      <c r="AK177" s="211"/>
      <c r="AL177" s="211"/>
      <c r="AM177" s="211"/>
      <c r="AN177" s="211"/>
      <c r="AO177" s="211"/>
      <c r="AP177" s="211"/>
      <c r="AQ177" s="211"/>
      <c r="AR177" s="211"/>
      <c r="AS177" s="211"/>
      <c r="AT177" s="211"/>
      <c r="AU177" s="211"/>
      <c r="AV177" s="211"/>
      <c r="AW177" s="211"/>
      <c r="AX177" s="211"/>
      <c r="AY177" s="211"/>
      <c r="AZ177" s="211"/>
      <c r="BA177" s="211"/>
      <c r="BB177" s="211"/>
      <c r="BC177" s="211"/>
      <c r="BD177" s="211"/>
      <c r="BE177" s="211"/>
    </row>
    <row r="178" customFormat="false" ht="12.75" hidden="false" customHeight="false" outlineLevel="0" collapsed="false">
      <c r="A178" s="210"/>
      <c r="B178" s="211"/>
      <c r="C178" s="211"/>
      <c r="D178" s="211"/>
      <c r="E178" s="211"/>
      <c r="F178" s="211"/>
      <c r="G178" s="211"/>
      <c r="H178" s="211"/>
      <c r="I178" s="211"/>
      <c r="J178" s="211"/>
      <c r="K178" s="211"/>
      <c r="L178" s="211"/>
      <c r="M178" s="211"/>
      <c r="N178" s="211"/>
      <c r="O178" s="211"/>
      <c r="P178" s="211"/>
      <c r="Q178" s="211"/>
      <c r="R178" s="211"/>
      <c r="S178" s="211"/>
      <c r="T178" s="211"/>
      <c r="U178" s="211"/>
      <c r="V178" s="211"/>
      <c r="W178" s="211"/>
      <c r="X178" s="211"/>
      <c r="Y178" s="211"/>
      <c r="Z178" s="211"/>
      <c r="AA178" s="210"/>
      <c r="AB178" s="211"/>
      <c r="AC178" s="211"/>
      <c r="AD178" s="211"/>
      <c r="AE178" s="211"/>
      <c r="AF178" s="211"/>
      <c r="AG178" s="211"/>
      <c r="AH178" s="211"/>
      <c r="AI178" s="211"/>
      <c r="AJ178" s="211"/>
      <c r="AK178" s="211"/>
      <c r="AL178" s="211"/>
      <c r="AM178" s="211"/>
      <c r="AN178" s="211"/>
      <c r="AO178" s="211"/>
      <c r="AP178" s="211"/>
      <c r="AQ178" s="211"/>
      <c r="AR178" s="211"/>
      <c r="AS178" s="211"/>
      <c r="AT178" s="211"/>
      <c r="AU178" s="211"/>
      <c r="AV178" s="211"/>
      <c r="AW178" s="211"/>
      <c r="AX178" s="211"/>
      <c r="AY178" s="211"/>
      <c r="AZ178" s="211"/>
      <c r="BA178" s="211"/>
      <c r="BB178" s="211"/>
      <c r="BC178" s="211"/>
      <c r="BD178" s="211"/>
      <c r="BE178" s="211"/>
    </row>
    <row r="179" customFormat="false" ht="12.75" hidden="false" customHeight="false" outlineLevel="0" collapsed="false">
      <c r="A179" s="210"/>
      <c r="B179" s="211"/>
      <c r="C179" s="211"/>
      <c r="D179" s="211"/>
      <c r="E179" s="211"/>
      <c r="F179" s="211"/>
      <c r="G179" s="211"/>
      <c r="H179" s="211"/>
      <c r="I179" s="211"/>
      <c r="J179" s="211"/>
      <c r="K179" s="211"/>
      <c r="L179" s="211"/>
      <c r="M179" s="211"/>
      <c r="N179" s="211"/>
      <c r="O179" s="211"/>
      <c r="P179" s="211"/>
      <c r="Q179" s="211"/>
      <c r="R179" s="211"/>
      <c r="S179" s="211"/>
      <c r="T179" s="211"/>
      <c r="U179" s="211"/>
      <c r="V179" s="211"/>
      <c r="W179" s="211"/>
      <c r="X179" s="211"/>
      <c r="Y179" s="211"/>
      <c r="Z179" s="211"/>
      <c r="AA179" s="210"/>
      <c r="AB179" s="211"/>
      <c r="AC179" s="211"/>
      <c r="AD179" s="211"/>
      <c r="AE179" s="211"/>
      <c r="AF179" s="211"/>
      <c r="AG179" s="211"/>
      <c r="AH179" s="211"/>
      <c r="AI179" s="211"/>
      <c r="AJ179" s="211"/>
      <c r="AK179" s="211"/>
      <c r="AL179" s="211"/>
      <c r="AM179" s="211"/>
      <c r="AN179" s="211"/>
      <c r="AO179" s="211"/>
      <c r="AP179" s="211"/>
      <c r="AQ179" s="211"/>
      <c r="AR179" s="211"/>
      <c r="AS179" s="211"/>
      <c r="AT179" s="211"/>
      <c r="AU179" s="211"/>
      <c r="AV179" s="211"/>
      <c r="AW179" s="211"/>
      <c r="AX179" s="211"/>
      <c r="AY179" s="211"/>
      <c r="AZ179" s="211"/>
      <c r="BA179" s="211"/>
      <c r="BB179" s="211"/>
      <c r="BC179" s="211"/>
      <c r="BD179" s="211"/>
      <c r="BE179" s="211"/>
    </row>
    <row r="180" customFormat="false" ht="12.75" hidden="false" customHeight="false" outlineLevel="0" collapsed="false">
      <c r="A180" s="210"/>
      <c r="B180" s="211"/>
      <c r="C180" s="211"/>
      <c r="D180" s="211"/>
      <c r="E180" s="211"/>
      <c r="F180" s="211"/>
      <c r="G180" s="211"/>
      <c r="H180" s="211"/>
      <c r="I180" s="211"/>
      <c r="J180" s="211"/>
      <c r="K180" s="211"/>
      <c r="L180" s="211"/>
      <c r="M180" s="211"/>
      <c r="N180" s="211"/>
      <c r="O180" s="211"/>
      <c r="P180" s="211"/>
      <c r="Q180" s="211"/>
      <c r="R180" s="211"/>
      <c r="S180" s="211"/>
      <c r="T180" s="211"/>
      <c r="U180" s="211"/>
      <c r="V180" s="211"/>
      <c r="W180" s="211"/>
      <c r="X180" s="211"/>
      <c r="Y180" s="211"/>
      <c r="Z180" s="211"/>
      <c r="AA180" s="210"/>
      <c r="AB180" s="211"/>
      <c r="AC180" s="211"/>
      <c r="AD180" s="211"/>
      <c r="AE180" s="211"/>
      <c r="AF180" s="211"/>
      <c r="AG180" s="211"/>
      <c r="AH180" s="211"/>
      <c r="AI180" s="211"/>
      <c r="AJ180" s="211"/>
      <c r="AK180" s="211"/>
      <c r="AL180" s="211"/>
      <c r="AM180" s="211"/>
      <c r="AN180" s="211"/>
      <c r="AO180" s="211"/>
      <c r="AP180" s="211"/>
      <c r="AQ180" s="211"/>
      <c r="AR180" s="211"/>
      <c r="AS180" s="211"/>
      <c r="AT180" s="211"/>
      <c r="AU180" s="211"/>
      <c r="AV180" s="211"/>
      <c r="AW180" s="211"/>
      <c r="AX180" s="211"/>
      <c r="AY180" s="211"/>
      <c r="AZ180" s="211"/>
      <c r="BA180" s="211"/>
      <c r="BB180" s="211"/>
      <c r="BC180" s="211"/>
      <c r="BD180" s="211"/>
      <c r="BE180" s="211"/>
    </row>
    <row r="181" customFormat="false" ht="12.75" hidden="false" customHeight="false" outlineLevel="0" collapsed="false">
      <c r="A181" s="210"/>
      <c r="B181" s="211"/>
      <c r="C181" s="211"/>
      <c r="D181" s="211"/>
      <c r="E181" s="211"/>
      <c r="F181" s="211"/>
      <c r="G181" s="211"/>
      <c r="H181" s="211"/>
      <c r="I181" s="211"/>
      <c r="J181" s="211"/>
      <c r="K181" s="211"/>
      <c r="L181" s="211"/>
      <c r="M181" s="211"/>
      <c r="N181" s="211"/>
      <c r="O181" s="211"/>
      <c r="P181" s="211"/>
      <c r="Q181" s="211"/>
      <c r="R181" s="211"/>
      <c r="S181" s="211"/>
      <c r="T181" s="211"/>
      <c r="U181" s="211"/>
      <c r="V181" s="211"/>
      <c r="W181" s="211"/>
      <c r="X181" s="211"/>
      <c r="Y181" s="211"/>
      <c r="Z181" s="211"/>
      <c r="AA181" s="210"/>
      <c r="AB181" s="211"/>
      <c r="AC181" s="211"/>
      <c r="AD181" s="211"/>
      <c r="AE181" s="211"/>
      <c r="AF181" s="211"/>
      <c r="AG181" s="211"/>
      <c r="AH181" s="211"/>
      <c r="AI181" s="211"/>
      <c r="AJ181" s="211"/>
      <c r="AK181" s="211"/>
      <c r="AL181" s="211"/>
      <c r="AM181" s="211"/>
      <c r="AN181" s="211"/>
      <c r="AO181" s="211"/>
      <c r="AP181" s="211"/>
      <c r="AQ181" s="211"/>
      <c r="AR181" s="211"/>
      <c r="AS181" s="211"/>
      <c r="AT181" s="211"/>
      <c r="AU181" s="211"/>
      <c r="AV181" s="211"/>
      <c r="AW181" s="211"/>
      <c r="AX181" s="211"/>
      <c r="AY181" s="211"/>
      <c r="AZ181" s="211"/>
      <c r="BA181" s="211"/>
      <c r="BB181" s="211"/>
      <c r="BC181" s="211"/>
      <c r="BD181" s="211"/>
      <c r="BE181" s="211"/>
    </row>
    <row r="182" customFormat="false" ht="12.75" hidden="false" customHeight="false" outlineLevel="0" collapsed="false">
      <c r="A182" s="210"/>
      <c r="B182" s="211"/>
      <c r="C182" s="211"/>
      <c r="D182" s="211"/>
      <c r="E182" s="211"/>
      <c r="F182" s="211"/>
      <c r="G182" s="211"/>
      <c r="H182" s="211"/>
      <c r="I182" s="211"/>
      <c r="J182" s="211"/>
      <c r="K182" s="211"/>
      <c r="L182" s="211"/>
      <c r="M182" s="211"/>
      <c r="N182" s="211"/>
      <c r="O182" s="211"/>
      <c r="P182" s="211"/>
      <c r="Q182" s="211"/>
      <c r="R182" s="211"/>
      <c r="S182" s="211"/>
      <c r="T182" s="211"/>
      <c r="U182" s="211"/>
      <c r="V182" s="211"/>
      <c r="W182" s="211"/>
      <c r="X182" s="211"/>
      <c r="Y182" s="211"/>
      <c r="Z182" s="211"/>
      <c r="AA182" s="210"/>
      <c r="AB182" s="211"/>
      <c r="AC182" s="211"/>
      <c r="AD182" s="211"/>
      <c r="AE182" s="211"/>
      <c r="AF182" s="211"/>
      <c r="AG182" s="211"/>
      <c r="AH182" s="211"/>
      <c r="AI182" s="211"/>
      <c r="AJ182" s="211"/>
      <c r="AK182" s="211"/>
      <c r="AL182" s="211"/>
      <c r="AM182" s="211"/>
      <c r="AN182" s="211"/>
      <c r="AO182" s="211"/>
      <c r="AP182" s="211"/>
      <c r="AQ182" s="211"/>
      <c r="AR182" s="211"/>
      <c r="AS182" s="211"/>
      <c r="AT182" s="211"/>
      <c r="AU182" s="211"/>
      <c r="AV182" s="211"/>
      <c r="AW182" s="211"/>
      <c r="AX182" s="211"/>
      <c r="AY182" s="211"/>
      <c r="AZ182" s="211"/>
      <c r="BA182" s="211"/>
      <c r="BB182" s="211"/>
      <c r="BC182" s="211"/>
      <c r="BD182" s="211"/>
      <c r="BE182" s="211"/>
    </row>
    <row r="183" customFormat="false" ht="12.75" hidden="false" customHeight="false" outlineLevel="0" collapsed="false">
      <c r="A183" s="210"/>
      <c r="B183" s="211"/>
      <c r="C183" s="211"/>
      <c r="D183" s="211"/>
      <c r="E183" s="211"/>
      <c r="F183" s="211"/>
      <c r="G183" s="211"/>
      <c r="H183" s="211"/>
      <c r="I183" s="211"/>
      <c r="J183" s="211"/>
      <c r="K183" s="211"/>
      <c r="L183" s="211"/>
      <c r="M183" s="211"/>
      <c r="N183" s="211"/>
      <c r="O183" s="211"/>
      <c r="P183" s="211"/>
      <c r="Q183" s="211"/>
      <c r="R183" s="211"/>
      <c r="S183" s="211"/>
      <c r="T183" s="211"/>
      <c r="U183" s="211"/>
      <c r="V183" s="211"/>
      <c r="W183" s="211"/>
      <c r="X183" s="211"/>
      <c r="Y183" s="211"/>
      <c r="Z183" s="211"/>
      <c r="AA183" s="210"/>
      <c r="AB183" s="211"/>
      <c r="AC183" s="211"/>
      <c r="AD183" s="211"/>
      <c r="AE183" s="211"/>
      <c r="AF183" s="211"/>
      <c r="AG183" s="211"/>
      <c r="AH183" s="211"/>
      <c r="AI183" s="211"/>
      <c r="AJ183" s="211"/>
      <c r="AK183" s="211"/>
      <c r="AL183" s="211"/>
      <c r="AM183" s="211"/>
      <c r="AN183" s="211"/>
      <c r="AO183" s="211"/>
      <c r="AP183" s="211"/>
      <c r="AQ183" s="211"/>
      <c r="AR183" s="211"/>
      <c r="AS183" s="211"/>
      <c r="AT183" s="211"/>
      <c r="AU183" s="211"/>
      <c r="AV183" s="211"/>
      <c r="AW183" s="211"/>
      <c r="AX183" s="211"/>
      <c r="AY183" s="211"/>
      <c r="AZ183" s="211"/>
      <c r="BA183" s="211"/>
      <c r="BB183" s="211"/>
      <c r="BC183" s="211"/>
      <c r="BD183" s="211"/>
      <c r="BE183" s="211"/>
    </row>
    <row r="184" customFormat="false" ht="12.75" hidden="false" customHeight="false" outlineLevel="0" collapsed="false">
      <c r="A184" s="210"/>
      <c r="B184" s="211"/>
      <c r="C184" s="211"/>
      <c r="D184" s="211"/>
      <c r="E184" s="211"/>
      <c r="F184" s="211"/>
      <c r="G184" s="211"/>
      <c r="H184" s="211"/>
      <c r="I184" s="211"/>
      <c r="J184" s="211"/>
      <c r="K184" s="211"/>
      <c r="L184" s="211"/>
      <c r="M184" s="211"/>
      <c r="N184" s="211"/>
      <c r="O184" s="211"/>
      <c r="P184" s="211"/>
      <c r="Q184" s="211"/>
      <c r="R184" s="211"/>
      <c r="S184" s="211"/>
      <c r="T184" s="211"/>
      <c r="U184" s="211"/>
      <c r="V184" s="211"/>
      <c r="W184" s="211"/>
      <c r="X184" s="211"/>
      <c r="Y184" s="211"/>
      <c r="Z184" s="211"/>
      <c r="AA184" s="210"/>
      <c r="AB184" s="211"/>
      <c r="AC184" s="211"/>
      <c r="AD184" s="211"/>
      <c r="AE184" s="211"/>
      <c r="AF184" s="211"/>
      <c r="AG184" s="211"/>
      <c r="AH184" s="211"/>
      <c r="AI184" s="211"/>
      <c r="AJ184" s="211"/>
      <c r="AK184" s="211"/>
      <c r="AL184" s="211"/>
      <c r="AM184" s="211"/>
      <c r="AN184" s="211"/>
      <c r="AO184" s="211"/>
      <c r="AP184" s="211"/>
      <c r="AQ184" s="211"/>
      <c r="AR184" s="211"/>
      <c r="AS184" s="211"/>
      <c r="AT184" s="211"/>
      <c r="AU184" s="211"/>
      <c r="AV184" s="211"/>
      <c r="AW184" s="211"/>
      <c r="AX184" s="211"/>
      <c r="AY184" s="211"/>
      <c r="AZ184" s="211"/>
      <c r="BA184" s="211"/>
      <c r="BB184" s="211"/>
      <c r="BC184" s="211"/>
      <c r="BD184" s="211"/>
      <c r="BE184" s="211"/>
    </row>
    <row r="185" customFormat="false" ht="12.75" hidden="false" customHeight="false" outlineLevel="0" collapsed="false">
      <c r="A185" s="210"/>
      <c r="B185" s="211"/>
      <c r="C185" s="211"/>
      <c r="D185" s="211"/>
      <c r="E185" s="211"/>
      <c r="F185" s="211"/>
      <c r="G185" s="211"/>
      <c r="H185" s="211"/>
      <c r="I185" s="211"/>
      <c r="J185" s="211"/>
      <c r="K185" s="211"/>
      <c r="L185" s="211"/>
      <c r="M185" s="211"/>
      <c r="N185" s="211"/>
      <c r="O185" s="211"/>
      <c r="P185" s="211"/>
      <c r="Q185" s="211"/>
      <c r="R185" s="211"/>
      <c r="S185" s="211"/>
      <c r="T185" s="211"/>
      <c r="U185" s="211"/>
      <c r="V185" s="211"/>
      <c r="W185" s="211"/>
      <c r="X185" s="211"/>
      <c r="Y185" s="211"/>
      <c r="Z185" s="211"/>
      <c r="AA185" s="210"/>
      <c r="AB185" s="211"/>
      <c r="AC185" s="211"/>
      <c r="AD185" s="211"/>
      <c r="AE185" s="211"/>
      <c r="AF185" s="211"/>
      <c r="AG185" s="211"/>
      <c r="AH185" s="211"/>
      <c r="AI185" s="211"/>
      <c r="AJ185" s="211"/>
      <c r="AK185" s="211"/>
      <c r="AL185" s="211"/>
      <c r="AM185" s="211"/>
      <c r="AN185" s="211"/>
      <c r="AO185" s="211"/>
      <c r="AP185" s="211"/>
      <c r="AQ185" s="211"/>
      <c r="AR185" s="211"/>
      <c r="AS185" s="211"/>
      <c r="AT185" s="211"/>
      <c r="AU185" s="211"/>
      <c r="AV185" s="211"/>
      <c r="AW185" s="211"/>
      <c r="AX185" s="211"/>
      <c r="AY185" s="211"/>
      <c r="AZ185" s="211"/>
      <c r="BA185" s="211"/>
      <c r="BB185" s="211"/>
      <c r="BC185" s="211"/>
      <c r="BD185" s="211"/>
      <c r="BE185" s="211"/>
    </row>
    <row r="186" customFormat="false" ht="12.75" hidden="false" customHeight="false" outlineLevel="0" collapsed="false">
      <c r="A186" s="210"/>
      <c r="B186" s="211"/>
      <c r="C186" s="211"/>
      <c r="D186" s="211"/>
      <c r="E186" s="211"/>
      <c r="F186" s="211"/>
      <c r="G186" s="211"/>
      <c r="H186" s="211"/>
      <c r="I186" s="211"/>
      <c r="J186" s="211"/>
      <c r="K186" s="211"/>
      <c r="L186" s="211"/>
      <c r="M186" s="211"/>
      <c r="N186" s="211"/>
      <c r="O186" s="211"/>
      <c r="P186" s="211"/>
      <c r="Q186" s="211"/>
      <c r="R186" s="211"/>
      <c r="S186" s="211"/>
      <c r="T186" s="211"/>
      <c r="U186" s="211"/>
      <c r="V186" s="211"/>
      <c r="W186" s="211"/>
      <c r="X186" s="211"/>
      <c r="Y186" s="211"/>
      <c r="Z186" s="211"/>
      <c r="AA186" s="210"/>
      <c r="AB186" s="211"/>
      <c r="AC186" s="211"/>
      <c r="AD186" s="211"/>
      <c r="AE186" s="211"/>
      <c r="AF186" s="211"/>
      <c r="AG186" s="211"/>
      <c r="AH186" s="211"/>
      <c r="AI186" s="211"/>
      <c r="AJ186" s="211"/>
      <c r="AK186" s="211"/>
      <c r="AL186" s="211"/>
      <c r="AM186" s="211"/>
      <c r="AN186" s="211"/>
      <c r="AO186" s="211"/>
      <c r="AP186" s="211"/>
      <c r="AQ186" s="211"/>
      <c r="AR186" s="211"/>
      <c r="AS186" s="211"/>
      <c r="AT186" s="211"/>
      <c r="AU186" s="211"/>
      <c r="AV186" s="211"/>
      <c r="AW186" s="211"/>
      <c r="AX186" s="211"/>
      <c r="AY186" s="211"/>
      <c r="AZ186" s="211"/>
      <c r="BA186" s="211"/>
      <c r="BB186" s="211"/>
      <c r="BC186" s="211"/>
      <c r="BD186" s="211"/>
      <c r="BE186" s="211"/>
    </row>
    <row r="187" customFormat="false" ht="12.75" hidden="false" customHeight="false" outlineLevel="0" collapsed="false">
      <c r="A187" s="210"/>
      <c r="B187" s="211"/>
      <c r="C187" s="211"/>
      <c r="D187" s="211"/>
      <c r="E187" s="211"/>
      <c r="F187" s="211"/>
      <c r="G187" s="211"/>
      <c r="H187" s="211"/>
      <c r="I187" s="211"/>
      <c r="J187" s="211"/>
      <c r="K187" s="211"/>
      <c r="L187" s="211"/>
      <c r="M187" s="211"/>
      <c r="N187" s="211"/>
      <c r="O187" s="211"/>
      <c r="P187" s="211"/>
      <c r="Q187" s="211"/>
      <c r="R187" s="211"/>
      <c r="S187" s="211"/>
      <c r="T187" s="211"/>
      <c r="U187" s="211"/>
      <c r="V187" s="211"/>
      <c r="W187" s="211"/>
      <c r="X187" s="211"/>
      <c r="Y187" s="211"/>
      <c r="Z187" s="211"/>
      <c r="AA187" s="210"/>
      <c r="AB187" s="211"/>
      <c r="AC187" s="211"/>
      <c r="AD187" s="211"/>
      <c r="AE187" s="211"/>
      <c r="AF187" s="211"/>
      <c r="AG187" s="211"/>
      <c r="AH187" s="211"/>
      <c r="AI187" s="211"/>
      <c r="AJ187" s="211"/>
      <c r="AK187" s="211"/>
      <c r="AL187" s="211"/>
      <c r="AM187" s="211"/>
      <c r="AN187" s="211"/>
      <c r="AO187" s="211"/>
      <c r="AP187" s="211"/>
      <c r="AQ187" s="211"/>
      <c r="AR187" s="211"/>
      <c r="AS187" s="211"/>
      <c r="AT187" s="211"/>
      <c r="AU187" s="211"/>
      <c r="AV187" s="211"/>
      <c r="AW187" s="211"/>
      <c r="AX187" s="211"/>
      <c r="AY187" s="211"/>
      <c r="AZ187" s="211"/>
      <c r="BA187" s="211"/>
      <c r="BB187" s="211"/>
      <c r="BC187" s="211"/>
      <c r="BD187" s="211"/>
      <c r="BE187" s="211"/>
    </row>
    <row r="188" customFormat="false" ht="12.75" hidden="false" customHeight="false" outlineLevel="0" collapsed="false">
      <c r="A188" s="210"/>
      <c r="B188" s="211"/>
      <c r="C188" s="211"/>
      <c r="D188" s="211"/>
      <c r="E188" s="211"/>
      <c r="F188" s="211"/>
      <c r="G188" s="211"/>
      <c r="H188" s="211"/>
      <c r="I188" s="211"/>
      <c r="J188" s="211"/>
      <c r="K188" s="211"/>
      <c r="L188" s="211"/>
      <c r="M188" s="211"/>
      <c r="N188" s="211"/>
      <c r="O188" s="211"/>
      <c r="P188" s="211"/>
      <c r="Q188" s="211"/>
      <c r="R188" s="211"/>
      <c r="S188" s="211"/>
      <c r="T188" s="211"/>
      <c r="U188" s="211"/>
      <c r="V188" s="211"/>
      <c r="W188" s="211"/>
      <c r="X188" s="211"/>
      <c r="Y188" s="211"/>
      <c r="Z188" s="211"/>
      <c r="AA188" s="210"/>
      <c r="AB188" s="211"/>
      <c r="AC188" s="211"/>
      <c r="AD188" s="211"/>
      <c r="AE188" s="211"/>
      <c r="AF188" s="211"/>
      <c r="AG188" s="211"/>
      <c r="AH188" s="211"/>
      <c r="AI188" s="211"/>
      <c r="AJ188" s="211"/>
      <c r="AK188" s="211"/>
      <c r="AL188" s="211"/>
      <c r="AM188" s="211"/>
      <c r="AN188" s="211"/>
      <c r="AO188" s="211"/>
      <c r="AP188" s="211"/>
      <c r="AQ188" s="211"/>
      <c r="AR188" s="211"/>
      <c r="AS188" s="211"/>
      <c r="AT188" s="211"/>
      <c r="AU188" s="211"/>
      <c r="AV188" s="211"/>
      <c r="AW188" s="211"/>
      <c r="AX188" s="211"/>
      <c r="AY188" s="211"/>
      <c r="AZ188" s="211"/>
      <c r="BA188" s="211"/>
      <c r="BB188" s="211"/>
      <c r="BC188" s="211"/>
      <c r="BD188" s="211"/>
      <c r="BE188" s="211"/>
    </row>
    <row r="189" customFormat="false" ht="12.75" hidden="false" customHeight="false" outlineLevel="0" collapsed="false">
      <c r="A189" s="210"/>
      <c r="B189" s="211"/>
      <c r="C189" s="211"/>
      <c r="D189" s="211"/>
      <c r="E189" s="211"/>
      <c r="F189" s="211"/>
      <c r="G189" s="211"/>
      <c r="H189" s="211"/>
      <c r="I189" s="211"/>
      <c r="J189" s="211"/>
      <c r="K189" s="211"/>
      <c r="L189" s="211"/>
      <c r="M189" s="211"/>
      <c r="N189" s="211"/>
      <c r="O189" s="211"/>
      <c r="P189" s="211"/>
      <c r="Q189" s="211"/>
      <c r="R189" s="211"/>
      <c r="S189" s="211"/>
      <c r="T189" s="211"/>
      <c r="U189" s="211"/>
      <c r="V189" s="211"/>
      <c r="W189" s="211"/>
      <c r="X189" s="211"/>
      <c r="Y189" s="211"/>
      <c r="Z189" s="211"/>
      <c r="AA189" s="210"/>
      <c r="AB189" s="211"/>
      <c r="AC189" s="211"/>
      <c r="AD189" s="211"/>
      <c r="AE189" s="211"/>
      <c r="AF189" s="211"/>
      <c r="AG189" s="211"/>
      <c r="AH189" s="211"/>
      <c r="AI189" s="211"/>
      <c r="AJ189" s="211"/>
      <c r="AK189" s="211"/>
      <c r="AL189" s="211"/>
      <c r="AM189" s="211"/>
      <c r="AN189" s="211"/>
      <c r="AO189" s="211"/>
      <c r="AP189" s="211"/>
      <c r="AQ189" s="211"/>
      <c r="AR189" s="211"/>
      <c r="AS189" s="211"/>
      <c r="AT189" s="211"/>
      <c r="AU189" s="211"/>
      <c r="AV189" s="211"/>
      <c r="AW189" s="211"/>
      <c r="AX189" s="211"/>
      <c r="AY189" s="211"/>
      <c r="AZ189" s="211"/>
      <c r="BA189" s="211"/>
      <c r="BB189" s="211"/>
      <c r="BC189" s="211"/>
      <c r="BD189" s="211"/>
      <c r="BE189" s="211"/>
    </row>
    <row r="190" customFormat="false" ht="12.75" hidden="false" customHeight="false" outlineLevel="0" collapsed="false">
      <c r="A190" s="210"/>
      <c r="B190" s="211"/>
      <c r="C190" s="211"/>
      <c r="D190" s="211"/>
      <c r="E190" s="211"/>
      <c r="F190" s="211"/>
      <c r="G190" s="211"/>
      <c r="H190" s="211"/>
      <c r="I190" s="211"/>
      <c r="J190" s="211"/>
      <c r="K190" s="211"/>
      <c r="L190" s="211"/>
      <c r="M190" s="211"/>
      <c r="N190" s="211"/>
      <c r="O190" s="211"/>
      <c r="P190" s="211"/>
      <c r="Q190" s="211"/>
      <c r="R190" s="211"/>
      <c r="S190" s="211"/>
      <c r="T190" s="211"/>
      <c r="U190" s="211"/>
      <c r="V190" s="211"/>
      <c r="W190" s="211"/>
      <c r="X190" s="211"/>
      <c r="Y190" s="211"/>
      <c r="Z190" s="211"/>
      <c r="AA190" s="210"/>
      <c r="AB190" s="211"/>
      <c r="AC190" s="211"/>
      <c r="AD190" s="211"/>
      <c r="AE190" s="211"/>
      <c r="AF190" s="211"/>
      <c r="AG190" s="211"/>
      <c r="AH190" s="211"/>
      <c r="AI190" s="211"/>
      <c r="AJ190" s="211"/>
      <c r="AK190" s="211"/>
      <c r="AL190" s="211"/>
      <c r="AM190" s="211"/>
      <c r="AN190" s="211"/>
      <c r="AO190" s="211"/>
      <c r="AP190" s="211"/>
      <c r="AQ190" s="211"/>
      <c r="AR190" s="211"/>
      <c r="AS190" s="211"/>
      <c r="AT190" s="211"/>
      <c r="AU190" s="211"/>
      <c r="AV190" s="211"/>
      <c r="AW190" s="211"/>
      <c r="AX190" s="211"/>
      <c r="AY190" s="211"/>
      <c r="AZ190" s="211"/>
      <c r="BA190" s="211"/>
      <c r="BB190" s="211"/>
      <c r="BC190" s="211"/>
      <c r="BD190" s="211"/>
      <c r="BE190" s="211"/>
    </row>
    <row r="191" customFormat="false" ht="12.75" hidden="false" customHeight="false" outlineLevel="0" collapsed="false">
      <c r="A191" s="210"/>
      <c r="B191" s="211"/>
      <c r="C191" s="211"/>
      <c r="D191" s="211"/>
      <c r="E191" s="211"/>
      <c r="F191" s="211"/>
      <c r="G191" s="211"/>
      <c r="H191" s="211"/>
      <c r="I191" s="211"/>
      <c r="J191" s="211"/>
      <c r="K191" s="211"/>
      <c r="L191" s="211"/>
      <c r="M191" s="211"/>
      <c r="N191" s="211"/>
      <c r="O191" s="211"/>
      <c r="P191" s="211"/>
      <c r="Q191" s="211"/>
      <c r="R191" s="211"/>
      <c r="S191" s="211"/>
      <c r="T191" s="211"/>
      <c r="U191" s="211"/>
      <c r="V191" s="211"/>
      <c r="W191" s="211"/>
      <c r="X191" s="211"/>
      <c r="Y191" s="211"/>
      <c r="Z191" s="211"/>
      <c r="AA191" s="210"/>
      <c r="AB191" s="211"/>
      <c r="AC191" s="211"/>
      <c r="AD191" s="211"/>
      <c r="AE191" s="211"/>
      <c r="AF191" s="211"/>
      <c r="AG191" s="211"/>
      <c r="AH191" s="211"/>
      <c r="AI191" s="211"/>
      <c r="AJ191" s="211"/>
      <c r="AK191" s="211"/>
      <c r="AL191" s="211"/>
      <c r="AM191" s="211"/>
      <c r="AN191" s="211"/>
      <c r="AO191" s="211"/>
      <c r="AP191" s="211"/>
      <c r="AQ191" s="211"/>
      <c r="AR191" s="211"/>
      <c r="AS191" s="211"/>
      <c r="AT191" s="211"/>
      <c r="AU191" s="211"/>
      <c r="AV191" s="211"/>
      <c r="AW191" s="211"/>
      <c r="AX191" s="211"/>
      <c r="AY191" s="211"/>
      <c r="AZ191" s="211"/>
      <c r="BA191" s="211"/>
      <c r="BB191" s="211"/>
      <c r="BC191" s="211"/>
      <c r="BD191" s="211"/>
      <c r="BE191" s="211"/>
    </row>
    <row r="192" customFormat="false" ht="12.75" hidden="false" customHeight="false" outlineLevel="0" collapsed="false">
      <c r="A192" s="210"/>
      <c r="B192" s="211"/>
      <c r="C192" s="211"/>
      <c r="D192" s="211"/>
      <c r="E192" s="211"/>
      <c r="F192" s="211"/>
      <c r="G192" s="211"/>
      <c r="H192" s="211"/>
      <c r="I192" s="211"/>
      <c r="J192" s="211"/>
      <c r="K192" s="211"/>
      <c r="L192" s="211"/>
      <c r="M192" s="211"/>
      <c r="N192" s="211"/>
      <c r="O192" s="211"/>
      <c r="P192" s="211"/>
      <c r="Q192" s="211"/>
      <c r="R192" s="211"/>
      <c r="S192" s="211"/>
      <c r="T192" s="211"/>
      <c r="U192" s="211"/>
      <c r="V192" s="211"/>
      <c r="W192" s="211"/>
      <c r="X192" s="211"/>
      <c r="Y192" s="211"/>
      <c r="Z192" s="211"/>
      <c r="AA192" s="210"/>
      <c r="AB192" s="211"/>
      <c r="AC192" s="211"/>
      <c r="AD192" s="211"/>
      <c r="AE192" s="211"/>
      <c r="AF192" s="211"/>
      <c r="AG192" s="211"/>
      <c r="AH192" s="211"/>
      <c r="AI192" s="211"/>
      <c r="AJ192" s="211"/>
      <c r="AK192" s="211"/>
      <c r="AL192" s="211"/>
      <c r="AM192" s="211"/>
      <c r="AN192" s="211"/>
      <c r="AO192" s="211"/>
      <c r="AP192" s="211"/>
      <c r="AQ192" s="211"/>
      <c r="AR192" s="211"/>
      <c r="AS192" s="211"/>
      <c r="AT192" s="211"/>
      <c r="AU192" s="211"/>
      <c r="AV192" s="211"/>
      <c r="AW192" s="211"/>
      <c r="AX192" s="211"/>
      <c r="AY192" s="211"/>
      <c r="AZ192" s="211"/>
      <c r="BA192" s="211"/>
      <c r="BB192" s="211"/>
      <c r="BC192" s="211"/>
      <c r="BD192" s="211"/>
      <c r="BE192" s="211"/>
    </row>
    <row r="193" customFormat="false" ht="12.75" hidden="false" customHeight="false" outlineLevel="0" collapsed="false">
      <c r="A193" s="210"/>
      <c r="B193" s="211"/>
      <c r="C193" s="211"/>
      <c r="D193" s="211"/>
      <c r="E193" s="211"/>
      <c r="F193" s="211"/>
      <c r="G193" s="211"/>
      <c r="H193" s="211"/>
      <c r="I193" s="211"/>
      <c r="J193" s="211"/>
      <c r="K193" s="211"/>
      <c r="L193" s="211"/>
      <c r="M193" s="211"/>
      <c r="N193" s="211"/>
      <c r="O193" s="211"/>
      <c r="P193" s="211"/>
      <c r="Q193" s="211"/>
      <c r="R193" s="211"/>
      <c r="S193" s="211"/>
      <c r="T193" s="211"/>
      <c r="U193" s="211"/>
      <c r="V193" s="211"/>
      <c r="W193" s="211"/>
      <c r="X193" s="211"/>
      <c r="Y193" s="211"/>
      <c r="Z193" s="211"/>
      <c r="AA193" s="210"/>
      <c r="AB193" s="211"/>
      <c r="AC193" s="211"/>
      <c r="AD193" s="211"/>
      <c r="AE193" s="211"/>
      <c r="AF193" s="211"/>
      <c r="AG193" s="211"/>
      <c r="AH193" s="211"/>
      <c r="AI193" s="211"/>
      <c r="AJ193" s="211"/>
      <c r="AK193" s="211"/>
      <c r="AL193" s="211"/>
      <c r="AM193" s="211"/>
      <c r="AN193" s="211"/>
      <c r="AO193" s="211"/>
      <c r="AP193" s="211"/>
      <c r="AQ193" s="211"/>
      <c r="AR193" s="211"/>
      <c r="AS193" s="211"/>
      <c r="AT193" s="211"/>
      <c r="AU193" s="211"/>
      <c r="AV193" s="211"/>
      <c r="AW193" s="211"/>
      <c r="AX193" s="211"/>
      <c r="AY193" s="211"/>
      <c r="AZ193" s="211"/>
      <c r="BA193" s="211"/>
      <c r="BB193" s="211"/>
      <c r="BC193" s="211"/>
      <c r="BD193" s="211"/>
      <c r="BE193" s="211"/>
    </row>
    <row r="194" customFormat="false" ht="12.75" hidden="false" customHeight="false" outlineLevel="0" collapsed="false">
      <c r="A194" s="210"/>
      <c r="B194" s="211"/>
      <c r="C194" s="211"/>
      <c r="D194" s="211"/>
      <c r="E194" s="211"/>
      <c r="F194" s="211"/>
      <c r="G194" s="211"/>
      <c r="H194" s="211"/>
      <c r="I194" s="211"/>
      <c r="J194" s="211"/>
      <c r="K194" s="211"/>
      <c r="L194" s="211"/>
      <c r="M194" s="211"/>
      <c r="N194" s="211"/>
      <c r="O194" s="211"/>
      <c r="P194" s="211"/>
      <c r="Q194" s="211"/>
      <c r="R194" s="211"/>
      <c r="S194" s="211"/>
      <c r="T194" s="211"/>
      <c r="U194" s="211"/>
      <c r="V194" s="211"/>
      <c r="W194" s="211"/>
      <c r="X194" s="211"/>
      <c r="Y194" s="211"/>
      <c r="Z194" s="211"/>
      <c r="AA194" s="210"/>
      <c r="AB194" s="211"/>
      <c r="AC194" s="211"/>
      <c r="AD194" s="211"/>
      <c r="AE194" s="211"/>
      <c r="AF194" s="211"/>
      <c r="AG194" s="211"/>
      <c r="AH194" s="211"/>
      <c r="AI194" s="211"/>
      <c r="AJ194" s="211"/>
      <c r="AK194" s="211"/>
      <c r="AL194" s="211"/>
      <c r="AM194" s="211"/>
      <c r="AN194" s="211"/>
      <c r="AO194" s="211"/>
      <c r="AP194" s="211"/>
      <c r="AQ194" s="211"/>
      <c r="AR194" s="211"/>
      <c r="AS194" s="211"/>
      <c r="AT194" s="211"/>
      <c r="AU194" s="211"/>
      <c r="AV194" s="211"/>
      <c r="AW194" s="211"/>
      <c r="AX194" s="211"/>
      <c r="AY194" s="211"/>
      <c r="AZ194" s="211"/>
      <c r="BA194" s="211"/>
      <c r="BB194" s="211"/>
      <c r="BC194" s="211"/>
      <c r="BD194" s="211"/>
      <c r="BE194" s="211"/>
    </row>
    <row r="195" customFormat="false" ht="12.75" hidden="false" customHeight="false" outlineLevel="0" collapsed="false">
      <c r="A195" s="210"/>
      <c r="B195" s="211"/>
      <c r="C195" s="211"/>
      <c r="D195" s="211"/>
      <c r="E195" s="211"/>
      <c r="F195" s="211"/>
      <c r="G195" s="211"/>
      <c r="H195" s="211"/>
      <c r="I195" s="211"/>
      <c r="J195" s="211"/>
      <c r="K195" s="211"/>
      <c r="L195" s="211"/>
      <c r="M195" s="211"/>
      <c r="N195" s="211"/>
      <c r="O195" s="211"/>
      <c r="P195" s="211"/>
      <c r="Q195" s="211"/>
      <c r="R195" s="211"/>
      <c r="S195" s="211"/>
      <c r="T195" s="211"/>
      <c r="U195" s="211"/>
      <c r="V195" s="211"/>
      <c r="W195" s="211"/>
      <c r="X195" s="211"/>
      <c r="Y195" s="211"/>
      <c r="Z195" s="211"/>
      <c r="AA195" s="210"/>
      <c r="AB195" s="211"/>
      <c r="AC195" s="211"/>
      <c r="AD195" s="211"/>
      <c r="AE195" s="211"/>
      <c r="AF195" s="211"/>
      <c r="AG195" s="211"/>
      <c r="AH195" s="211"/>
      <c r="AI195" s="211"/>
      <c r="AJ195" s="211"/>
      <c r="AK195" s="211"/>
      <c r="AL195" s="211"/>
      <c r="AM195" s="211"/>
      <c r="AN195" s="211"/>
      <c r="AO195" s="211"/>
      <c r="AP195" s="211"/>
      <c r="AQ195" s="211"/>
      <c r="AR195" s="211"/>
      <c r="AS195" s="211"/>
      <c r="AT195" s="211"/>
      <c r="AU195" s="211"/>
      <c r="AV195" s="211"/>
      <c r="AW195" s="211"/>
      <c r="AX195" s="211"/>
      <c r="AY195" s="211"/>
      <c r="AZ195" s="211"/>
      <c r="BA195" s="211"/>
      <c r="BB195" s="211"/>
      <c r="BC195" s="211"/>
      <c r="BD195" s="211"/>
      <c r="BE195" s="211"/>
    </row>
    <row r="196" customFormat="false" ht="12.75" hidden="false" customHeight="false" outlineLevel="0" collapsed="false">
      <c r="A196" s="210"/>
      <c r="B196" s="211"/>
      <c r="C196" s="211"/>
      <c r="D196" s="211"/>
      <c r="E196" s="211"/>
      <c r="F196" s="211"/>
      <c r="G196" s="211"/>
      <c r="H196" s="211"/>
      <c r="I196" s="211"/>
      <c r="J196" s="211"/>
      <c r="K196" s="211"/>
      <c r="L196" s="211"/>
      <c r="M196" s="211"/>
      <c r="N196" s="211"/>
      <c r="O196" s="211"/>
      <c r="P196" s="211"/>
      <c r="Q196" s="211"/>
      <c r="R196" s="211"/>
      <c r="S196" s="211"/>
      <c r="T196" s="211"/>
      <c r="U196" s="211"/>
      <c r="V196" s="211"/>
      <c r="W196" s="211"/>
      <c r="X196" s="211"/>
      <c r="Y196" s="211"/>
      <c r="Z196" s="211"/>
      <c r="AA196" s="210"/>
      <c r="AB196" s="211"/>
      <c r="AC196" s="211"/>
      <c r="AD196" s="211"/>
      <c r="AE196" s="211"/>
      <c r="AF196" s="211"/>
      <c r="AG196" s="211"/>
      <c r="AH196" s="211"/>
      <c r="AI196" s="211"/>
      <c r="AJ196" s="211"/>
      <c r="AK196" s="211"/>
      <c r="AL196" s="211"/>
      <c r="AM196" s="211"/>
      <c r="AN196" s="211"/>
      <c r="AO196" s="211"/>
      <c r="AP196" s="211"/>
      <c r="AQ196" s="211"/>
      <c r="AR196" s="211"/>
      <c r="AS196" s="211"/>
      <c r="AT196" s="211"/>
      <c r="AU196" s="211"/>
      <c r="AV196" s="211"/>
      <c r="AW196" s="211"/>
      <c r="AX196" s="211"/>
      <c r="AY196" s="211"/>
      <c r="AZ196" s="211"/>
      <c r="BA196" s="211"/>
      <c r="BB196" s="211"/>
      <c r="BC196" s="211"/>
      <c r="BD196" s="211"/>
      <c r="BE196" s="211"/>
    </row>
    <row r="197" customFormat="false" ht="12.75" hidden="false" customHeight="false" outlineLevel="0" collapsed="false">
      <c r="A197" s="210"/>
      <c r="B197" s="211"/>
      <c r="C197" s="211"/>
      <c r="D197" s="211"/>
      <c r="E197" s="211"/>
      <c r="F197" s="211"/>
      <c r="G197" s="211"/>
      <c r="H197" s="211"/>
      <c r="I197" s="211"/>
      <c r="J197" s="211"/>
      <c r="K197" s="211"/>
      <c r="L197" s="211"/>
      <c r="M197" s="211"/>
      <c r="N197" s="211"/>
      <c r="O197" s="211"/>
      <c r="P197" s="211"/>
      <c r="Q197" s="211"/>
      <c r="R197" s="211"/>
      <c r="S197" s="211"/>
      <c r="T197" s="211"/>
      <c r="U197" s="211"/>
      <c r="V197" s="211"/>
      <c r="W197" s="211"/>
      <c r="X197" s="211"/>
      <c r="Y197" s="211"/>
      <c r="Z197" s="211"/>
      <c r="AA197" s="210"/>
      <c r="AB197" s="211"/>
      <c r="AC197" s="211"/>
      <c r="AD197" s="211"/>
      <c r="AE197" s="211"/>
      <c r="AF197" s="211"/>
      <c r="AG197" s="211"/>
      <c r="AH197" s="211"/>
      <c r="AI197" s="211"/>
      <c r="AJ197" s="211"/>
      <c r="AK197" s="211"/>
      <c r="AL197" s="211"/>
      <c r="AM197" s="211"/>
      <c r="AN197" s="211"/>
      <c r="AO197" s="211"/>
      <c r="AP197" s="211"/>
      <c r="AQ197" s="211"/>
      <c r="AR197" s="211"/>
      <c r="AS197" s="211"/>
      <c r="AT197" s="211"/>
      <c r="AU197" s="211"/>
      <c r="AV197" s="211"/>
      <c r="AW197" s="211"/>
      <c r="AX197" s="211"/>
      <c r="AY197" s="211"/>
      <c r="AZ197" s="211"/>
      <c r="BA197" s="211"/>
      <c r="BB197" s="211"/>
      <c r="BC197" s="211"/>
      <c r="BD197" s="211"/>
      <c r="BE197" s="211"/>
    </row>
    <row r="198" customFormat="false" ht="12.75" hidden="false" customHeight="false" outlineLevel="0" collapsed="false">
      <c r="A198" s="210"/>
      <c r="B198" s="211"/>
      <c r="C198" s="211"/>
      <c r="D198" s="211"/>
      <c r="E198" s="211"/>
      <c r="F198" s="211"/>
      <c r="G198" s="211"/>
      <c r="H198" s="211"/>
      <c r="I198" s="211"/>
      <c r="J198" s="211"/>
      <c r="K198" s="211"/>
      <c r="L198" s="211"/>
      <c r="M198" s="211"/>
      <c r="N198" s="211"/>
      <c r="O198" s="211"/>
      <c r="P198" s="211"/>
      <c r="Q198" s="211"/>
      <c r="R198" s="211"/>
      <c r="S198" s="211"/>
      <c r="T198" s="211"/>
      <c r="U198" s="211"/>
      <c r="V198" s="211"/>
      <c r="W198" s="211"/>
      <c r="X198" s="211"/>
      <c r="Y198" s="211"/>
      <c r="Z198" s="211"/>
      <c r="AA198" s="210"/>
      <c r="AB198" s="211"/>
      <c r="AC198" s="211"/>
      <c r="AD198" s="211"/>
      <c r="AE198" s="211"/>
      <c r="AF198" s="211"/>
      <c r="AG198" s="211"/>
      <c r="AH198" s="211"/>
      <c r="AI198" s="211"/>
      <c r="AJ198" s="211"/>
      <c r="AK198" s="211"/>
      <c r="AL198" s="211"/>
      <c r="AM198" s="211"/>
      <c r="AN198" s="211"/>
      <c r="AO198" s="211"/>
      <c r="AP198" s="211"/>
      <c r="AQ198" s="211"/>
      <c r="AR198" s="211"/>
      <c r="AS198" s="211"/>
      <c r="AT198" s="211"/>
      <c r="AU198" s="211"/>
      <c r="AV198" s="211"/>
      <c r="AW198" s="211"/>
      <c r="AX198" s="211"/>
      <c r="AY198" s="211"/>
      <c r="AZ198" s="211"/>
      <c r="BA198" s="211"/>
      <c r="BB198" s="211"/>
      <c r="BC198" s="211"/>
      <c r="BD198" s="211"/>
      <c r="BE198" s="211"/>
    </row>
    <row r="199" customFormat="false" ht="12.75" hidden="false" customHeight="false" outlineLevel="0" collapsed="false">
      <c r="A199" s="210"/>
      <c r="B199" s="211"/>
      <c r="C199" s="211"/>
      <c r="D199" s="211"/>
      <c r="E199" s="211"/>
      <c r="F199" s="211"/>
      <c r="G199" s="211"/>
      <c r="H199" s="211"/>
      <c r="I199" s="211"/>
      <c r="J199" s="211"/>
      <c r="K199" s="211"/>
      <c r="L199" s="211"/>
      <c r="M199" s="211"/>
      <c r="N199" s="211"/>
      <c r="O199" s="211"/>
      <c r="P199" s="211"/>
      <c r="Q199" s="211"/>
      <c r="R199" s="211"/>
      <c r="S199" s="211"/>
      <c r="T199" s="211"/>
      <c r="U199" s="211"/>
      <c r="V199" s="211"/>
      <c r="W199" s="211"/>
      <c r="X199" s="211"/>
      <c r="Y199" s="211"/>
      <c r="Z199" s="211"/>
      <c r="AA199" s="210"/>
      <c r="AB199" s="211"/>
      <c r="AC199" s="211"/>
      <c r="AD199" s="211"/>
      <c r="AE199" s="211"/>
      <c r="AF199" s="211"/>
      <c r="AG199" s="211"/>
      <c r="AH199" s="211"/>
      <c r="AI199" s="211"/>
      <c r="AJ199" s="211"/>
      <c r="AK199" s="211"/>
      <c r="AL199" s="211"/>
      <c r="AM199" s="211"/>
      <c r="AN199" s="211"/>
      <c r="AO199" s="211"/>
      <c r="AP199" s="211"/>
      <c r="AQ199" s="211"/>
      <c r="AR199" s="211"/>
      <c r="AS199" s="211"/>
      <c r="AT199" s="211"/>
      <c r="AU199" s="211"/>
      <c r="AV199" s="211"/>
      <c r="AW199" s="211"/>
      <c r="AX199" s="211"/>
      <c r="AY199" s="211"/>
      <c r="AZ199" s="211"/>
      <c r="BA199" s="211"/>
      <c r="BB199" s="211"/>
      <c r="BC199" s="211"/>
      <c r="BD199" s="211"/>
      <c r="BE199" s="211"/>
    </row>
    <row r="200" customFormat="false" ht="12.75" hidden="false" customHeight="false" outlineLevel="0" collapsed="false">
      <c r="A200" s="210"/>
      <c r="B200" s="211"/>
      <c r="C200" s="211"/>
      <c r="D200" s="211"/>
      <c r="E200" s="211"/>
      <c r="F200" s="211"/>
      <c r="G200" s="211"/>
      <c r="H200" s="211"/>
      <c r="I200" s="211"/>
      <c r="J200" s="211"/>
      <c r="K200" s="211"/>
      <c r="L200" s="211"/>
      <c r="M200" s="211"/>
      <c r="N200" s="211"/>
      <c r="O200" s="211"/>
      <c r="P200" s="211"/>
      <c r="Q200" s="211"/>
      <c r="R200" s="211"/>
      <c r="S200" s="211"/>
      <c r="T200" s="211"/>
      <c r="U200" s="211"/>
      <c r="V200" s="211"/>
      <c r="W200" s="211"/>
      <c r="X200" s="211"/>
      <c r="Y200" s="211"/>
      <c r="Z200" s="211"/>
      <c r="AA200" s="210"/>
      <c r="AB200" s="211"/>
      <c r="AC200" s="211"/>
      <c r="AD200" s="211"/>
      <c r="AE200" s="211"/>
      <c r="AF200" s="211"/>
      <c r="AG200" s="211"/>
      <c r="AH200" s="211"/>
      <c r="AI200" s="211"/>
      <c r="AJ200" s="211"/>
      <c r="AK200" s="211"/>
      <c r="AL200" s="211"/>
      <c r="AM200" s="211"/>
      <c r="AN200" s="211"/>
      <c r="AO200" s="211"/>
      <c r="AP200" s="211"/>
      <c r="AQ200" s="211"/>
      <c r="AR200" s="211"/>
      <c r="AS200" s="211"/>
      <c r="AT200" s="211"/>
      <c r="AU200" s="211"/>
      <c r="AV200" s="211"/>
      <c r="AW200" s="211"/>
      <c r="AX200" s="211"/>
      <c r="AY200" s="211"/>
      <c r="AZ200" s="211"/>
      <c r="BA200" s="211"/>
      <c r="BB200" s="211"/>
      <c r="BC200" s="211"/>
      <c r="BD200" s="211"/>
      <c r="BE200" s="211"/>
    </row>
    <row r="201" customFormat="false" ht="12.75" hidden="false" customHeight="false" outlineLevel="0" collapsed="false">
      <c r="A201" s="210"/>
      <c r="B201" s="211"/>
      <c r="C201" s="211"/>
      <c r="D201" s="211"/>
      <c r="E201" s="211"/>
      <c r="F201" s="211"/>
      <c r="G201" s="211"/>
      <c r="H201" s="211"/>
      <c r="I201" s="211"/>
      <c r="J201" s="211"/>
      <c r="K201" s="211"/>
      <c r="L201" s="211"/>
      <c r="M201" s="211"/>
      <c r="N201" s="211"/>
      <c r="O201" s="211"/>
      <c r="P201" s="211"/>
      <c r="Q201" s="211"/>
      <c r="R201" s="211"/>
      <c r="S201" s="211"/>
      <c r="T201" s="211"/>
      <c r="U201" s="211"/>
      <c r="V201" s="211"/>
      <c r="W201" s="211"/>
      <c r="X201" s="211"/>
      <c r="Y201" s="211"/>
      <c r="Z201" s="211"/>
      <c r="AA201" s="210"/>
      <c r="AB201" s="211"/>
      <c r="AC201" s="211"/>
      <c r="AD201" s="211"/>
      <c r="AE201" s="211"/>
      <c r="AF201" s="211"/>
      <c r="AG201" s="211"/>
      <c r="AH201" s="211"/>
      <c r="AI201" s="211"/>
      <c r="AJ201" s="211"/>
      <c r="AK201" s="211"/>
      <c r="AL201" s="211"/>
      <c r="AM201" s="211"/>
      <c r="AN201" s="211"/>
      <c r="AO201" s="211"/>
      <c r="AP201" s="211"/>
      <c r="AQ201" s="211"/>
      <c r="AR201" s="211"/>
      <c r="AS201" s="211"/>
      <c r="AT201" s="211"/>
      <c r="AU201" s="211"/>
      <c r="AV201" s="211"/>
      <c r="AW201" s="211"/>
      <c r="AX201" s="211"/>
      <c r="AY201" s="211"/>
      <c r="AZ201" s="211"/>
      <c r="BA201" s="211"/>
      <c r="BB201" s="211"/>
      <c r="BC201" s="211"/>
      <c r="BD201" s="211"/>
      <c r="BE201" s="211"/>
    </row>
    <row r="202" customFormat="false" ht="12.75" hidden="false" customHeight="false" outlineLevel="0" collapsed="false">
      <c r="A202" s="210"/>
      <c r="B202" s="211"/>
      <c r="C202" s="211"/>
      <c r="D202" s="211"/>
      <c r="E202" s="211"/>
      <c r="F202" s="211"/>
      <c r="G202" s="211"/>
      <c r="H202" s="211"/>
      <c r="I202" s="211"/>
      <c r="J202" s="211"/>
      <c r="K202" s="211"/>
      <c r="L202" s="211"/>
      <c r="M202" s="211"/>
      <c r="N202" s="211"/>
      <c r="O202" s="211"/>
      <c r="P202" s="211"/>
      <c r="Q202" s="211"/>
      <c r="R202" s="211"/>
      <c r="S202" s="211"/>
      <c r="T202" s="211"/>
      <c r="U202" s="211"/>
      <c r="V202" s="211"/>
      <c r="W202" s="211"/>
      <c r="X202" s="211"/>
      <c r="Y202" s="211"/>
      <c r="Z202" s="211"/>
      <c r="AA202" s="210"/>
      <c r="AB202" s="211"/>
      <c r="AC202" s="211"/>
      <c r="AD202" s="211"/>
      <c r="AE202" s="211"/>
      <c r="AF202" s="211"/>
      <c r="AG202" s="211"/>
      <c r="AH202" s="211"/>
      <c r="AI202" s="211"/>
      <c r="AJ202" s="211"/>
      <c r="AK202" s="211"/>
      <c r="AL202" s="211"/>
      <c r="AM202" s="211"/>
      <c r="AN202" s="211"/>
      <c r="AO202" s="211"/>
      <c r="AP202" s="211"/>
      <c r="AQ202" s="211"/>
      <c r="AR202" s="211"/>
      <c r="AS202" s="211"/>
      <c r="AT202" s="211"/>
      <c r="AU202" s="211"/>
      <c r="AV202" s="211"/>
      <c r="AW202" s="211"/>
      <c r="AX202" s="211"/>
      <c r="AY202" s="211"/>
      <c r="AZ202" s="211"/>
      <c r="BA202" s="211"/>
      <c r="BB202" s="211"/>
      <c r="BC202" s="211"/>
      <c r="BD202" s="211"/>
      <c r="BE202" s="211"/>
    </row>
    <row r="203" customFormat="false" ht="12.75" hidden="false" customHeight="false" outlineLevel="0" collapsed="false">
      <c r="A203" s="210"/>
      <c r="B203" s="211"/>
      <c r="C203" s="211"/>
      <c r="D203" s="211"/>
      <c r="E203" s="211"/>
      <c r="F203" s="211"/>
      <c r="G203" s="211"/>
      <c r="H203" s="211"/>
      <c r="I203" s="211"/>
      <c r="J203" s="211"/>
      <c r="K203" s="211"/>
      <c r="L203" s="211"/>
      <c r="M203" s="211"/>
      <c r="N203" s="211"/>
      <c r="O203" s="211"/>
      <c r="P203" s="211"/>
      <c r="Q203" s="211"/>
      <c r="R203" s="211"/>
      <c r="S203" s="211"/>
      <c r="T203" s="211"/>
      <c r="U203" s="211"/>
      <c r="V203" s="211"/>
      <c r="W203" s="211"/>
      <c r="X203" s="211"/>
      <c r="Y203" s="211"/>
      <c r="Z203" s="211"/>
      <c r="AA203" s="210"/>
      <c r="AB203" s="211"/>
      <c r="AC203" s="211"/>
      <c r="AD203" s="211"/>
      <c r="AE203" s="211"/>
      <c r="AF203" s="211"/>
      <c r="AG203" s="211"/>
      <c r="AH203" s="211"/>
      <c r="AI203" s="211"/>
      <c r="AJ203" s="211"/>
      <c r="AK203" s="211"/>
      <c r="AL203" s="211"/>
      <c r="AM203" s="211"/>
      <c r="AN203" s="211"/>
      <c r="AO203" s="211"/>
      <c r="AP203" s="211"/>
      <c r="AQ203" s="211"/>
      <c r="AR203" s="211"/>
      <c r="AS203" s="211"/>
      <c r="AT203" s="211"/>
      <c r="AU203" s="211"/>
      <c r="AV203" s="211"/>
      <c r="AW203" s="211"/>
      <c r="AX203" s="211"/>
      <c r="AY203" s="211"/>
      <c r="AZ203" s="211"/>
      <c r="BA203" s="211"/>
      <c r="BB203" s="211"/>
      <c r="BC203" s="211"/>
      <c r="BD203" s="211"/>
      <c r="BE203" s="211"/>
    </row>
    <row r="204" customFormat="false" ht="12.75" hidden="false" customHeight="false" outlineLevel="0" collapsed="false">
      <c r="A204" s="210"/>
      <c r="B204" s="211"/>
      <c r="C204" s="211"/>
      <c r="D204" s="211"/>
      <c r="E204" s="211"/>
      <c r="F204" s="211"/>
      <c r="G204" s="211"/>
      <c r="H204" s="211"/>
      <c r="I204" s="211"/>
      <c r="J204" s="211"/>
      <c r="K204" s="211"/>
      <c r="L204" s="211"/>
      <c r="M204" s="211"/>
      <c r="N204" s="211"/>
      <c r="O204" s="211"/>
      <c r="P204" s="211"/>
      <c r="Q204" s="211"/>
      <c r="R204" s="211"/>
      <c r="S204" s="211"/>
      <c r="T204" s="211"/>
      <c r="U204" s="211"/>
      <c r="V204" s="211"/>
      <c r="W204" s="211"/>
      <c r="X204" s="211"/>
      <c r="Y204" s="211"/>
      <c r="Z204" s="211"/>
      <c r="AA204" s="210"/>
      <c r="AB204" s="211"/>
      <c r="AC204" s="211"/>
      <c r="AD204" s="211"/>
      <c r="AE204" s="211"/>
      <c r="AF204" s="211"/>
      <c r="AG204" s="211"/>
      <c r="AH204" s="211"/>
      <c r="AI204" s="211"/>
      <c r="AJ204" s="211"/>
      <c r="AK204" s="211"/>
      <c r="AL204" s="211"/>
      <c r="AM204" s="211"/>
      <c r="AN204" s="211"/>
      <c r="AO204" s="211"/>
      <c r="AP204" s="211"/>
      <c r="AQ204" s="211"/>
      <c r="AR204" s="211"/>
      <c r="AS204" s="211"/>
      <c r="AT204" s="211"/>
      <c r="AU204" s="211"/>
      <c r="AV204" s="211"/>
      <c r="AW204" s="211"/>
      <c r="AX204" s="211"/>
      <c r="AY204" s="211"/>
      <c r="AZ204" s="211"/>
      <c r="BA204" s="211"/>
      <c r="BB204" s="211"/>
      <c r="BC204" s="211"/>
      <c r="BD204" s="211"/>
      <c r="BE204" s="211"/>
    </row>
    <row r="205" customFormat="false" ht="12.75" hidden="false" customHeight="false" outlineLevel="0" collapsed="false">
      <c r="A205" s="210"/>
      <c r="B205" s="211"/>
      <c r="C205" s="211"/>
      <c r="D205" s="211"/>
      <c r="E205" s="211"/>
      <c r="F205" s="211"/>
      <c r="G205" s="211"/>
      <c r="H205" s="211"/>
      <c r="I205" s="211"/>
      <c r="J205" s="211"/>
      <c r="K205" s="211"/>
      <c r="L205" s="211"/>
      <c r="M205" s="211"/>
      <c r="N205" s="211"/>
      <c r="O205" s="211"/>
      <c r="P205" s="211"/>
      <c r="Q205" s="211"/>
      <c r="R205" s="211"/>
      <c r="S205" s="211"/>
      <c r="T205" s="211"/>
      <c r="U205" s="211"/>
      <c r="V205" s="211"/>
      <c r="W205" s="211"/>
      <c r="X205" s="211"/>
      <c r="Y205" s="211"/>
      <c r="Z205" s="211"/>
      <c r="AA205" s="210"/>
      <c r="AB205" s="211"/>
      <c r="AC205" s="211"/>
      <c r="AD205" s="211"/>
      <c r="AE205" s="211"/>
      <c r="AF205" s="211"/>
      <c r="AG205" s="211"/>
      <c r="AH205" s="211"/>
      <c r="AI205" s="211"/>
      <c r="AJ205" s="211"/>
      <c r="AK205" s="211"/>
      <c r="AL205" s="211"/>
      <c r="AM205" s="211"/>
      <c r="AN205" s="211"/>
      <c r="AO205" s="211"/>
      <c r="AP205" s="211"/>
      <c r="AQ205" s="211"/>
      <c r="AR205" s="211"/>
      <c r="AS205" s="211"/>
      <c r="AT205" s="211"/>
      <c r="AU205" s="211"/>
      <c r="AV205" s="211"/>
      <c r="AW205" s="211"/>
      <c r="AX205" s="211"/>
      <c r="AY205" s="211"/>
      <c r="AZ205" s="211"/>
      <c r="BA205" s="211"/>
      <c r="BB205" s="211"/>
      <c r="BC205" s="211"/>
      <c r="BD205" s="211"/>
      <c r="BE205" s="211"/>
    </row>
    <row r="206" customFormat="false" ht="12.75" hidden="false" customHeight="false" outlineLevel="0" collapsed="false">
      <c r="A206" s="210"/>
      <c r="B206" s="211"/>
      <c r="C206" s="211"/>
      <c r="D206" s="211"/>
      <c r="E206" s="211"/>
      <c r="F206" s="211"/>
      <c r="G206" s="211"/>
      <c r="H206" s="211"/>
      <c r="I206" s="211"/>
      <c r="J206" s="211"/>
      <c r="K206" s="211"/>
      <c r="L206" s="211"/>
      <c r="M206" s="211"/>
      <c r="N206" s="211"/>
      <c r="O206" s="211"/>
      <c r="P206" s="211"/>
      <c r="Q206" s="211"/>
      <c r="R206" s="211"/>
      <c r="S206" s="211"/>
      <c r="T206" s="211"/>
      <c r="U206" s="211"/>
      <c r="V206" s="211"/>
      <c r="W206" s="211"/>
      <c r="X206" s="211"/>
      <c r="Y206" s="211"/>
      <c r="Z206" s="211"/>
      <c r="AA206" s="210"/>
      <c r="AB206" s="211"/>
      <c r="AC206" s="211"/>
      <c r="AD206" s="211"/>
      <c r="AE206" s="211"/>
      <c r="AF206" s="211"/>
      <c r="AG206" s="211"/>
      <c r="AH206" s="211"/>
      <c r="AI206" s="211"/>
      <c r="AJ206" s="211"/>
      <c r="AK206" s="211"/>
      <c r="AL206" s="211"/>
      <c r="AM206" s="211"/>
      <c r="AN206" s="211"/>
      <c r="AO206" s="211"/>
      <c r="AP206" s="211"/>
      <c r="AQ206" s="211"/>
      <c r="AR206" s="211"/>
      <c r="AS206" s="211"/>
      <c r="AT206" s="211"/>
      <c r="AU206" s="211"/>
      <c r="AV206" s="211"/>
      <c r="AW206" s="211"/>
      <c r="AX206" s="211"/>
      <c r="AY206" s="211"/>
      <c r="AZ206" s="211"/>
      <c r="BA206" s="211"/>
      <c r="BB206" s="211"/>
      <c r="BC206" s="211"/>
      <c r="BD206" s="211"/>
      <c r="BE206" s="211"/>
    </row>
    <row r="207" customFormat="false" ht="12.75" hidden="false" customHeight="false" outlineLevel="0" collapsed="false">
      <c r="A207" s="210"/>
      <c r="B207" s="211"/>
      <c r="C207" s="211"/>
      <c r="D207" s="211"/>
      <c r="E207" s="211"/>
      <c r="F207" s="211"/>
      <c r="G207" s="211"/>
      <c r="H207" s="211"/>
      <c r="I207" s="211"/>
      <c r="J207" s="211"/>
      <c r="K207" s="211"/>
      <c r="L207" s="211"/>
      <c r="M207" s="211"/>
      <c r="N207" s="211"/>
      <c r="O207" s="211"/>
      <c r="P207" s="211"/>
      <c r="Q207" s="211"/>
      <c r="R207" s="211"/>
      <c r="S207" s="211"/>
      <c r="T207" s="211"/>
      <c r="U207" s="211"/>
      <c r="V207" s="211"/>
      <c r="W207" s="211"/>
      <c r="X207" s="211"/>
      <c r="Y207" s="211"/>
      <c r="Z207" s="211"/>
      <c r="AA207" s="210"/>
      <c r="AB207" s="211"/>
      <c r="AC207" s="211"/>
      <c r="AD207" s="211"/>
      <c r="AE207" s="211"/>
      <c r="AF207" s="211"/>
      <c r="AG207" s="211"/>
      <c r="AH207" s="211"/>
      <c r="AI207" s="211"/>
      <c r="AJ207" s="211"/>
      <c r="AK207" s="211"/>
      <c r="AL207" s="211"/>
      <c r="AM207" s="211"/>
      <c r="AN207" s="211"/>
      <c r="AO207" s="211"/>
      <c r="AP207" s="211"/>
      <c r="AQ207" s="211"/>
      <c r="AR207" s="211"/>
      <c r="AS207" s="211"/>
      <c r="AT207" s="211"/>
      <c r="AU207" s="211"/>
      <c r="AV207" s="211"/>
      <c r="AW207" s="211"/>
      <c r="AX207" s="211"/>
      <c r="AY207" s="211"/>
      <c r="AZ207" s="211"/>
      <c r="BA207" s="211"/>
      <c r="BB207" s="211"/>
      <c r="BC207" s="211"/>
      <c r="BD207" s="211"/>
      <c r="BE207" s="211"/>
    </row>
    <row r="208" customFormat="false" ht="12.75" hidden="false" customHeight="false" outlineLevel="0" collapsed="false">
      <c r="A208" s="210"/>
      <c r="B208" s="211"/>
      <c r="C208" s="211"/>
      <c r="D208" s="211"/>
      <c r="E208" s="211"/>
      <c r="F208" s="211"/>
      <c r="G208" s="211"/>
      <c r="H208" s="211"/>
      <c r="I208" s="211"/>
      <c r="J208" s="211"/>
      <c r="K208" s="211"/>
      <c r="L208" s="211"/>
      <c r="M208" s="211"/>
      <c r="N208" s="211"/>
      <c r="O208" s="211"/>
      <c r="P208" s="211"/>
      <c r="Q208" s="211"/>
      <c r="R208" s="211"/>
      <c r="S208" s="211"/>
      <c r="T208" s="211"/>
      <c r="U208" s="211"/>
      <c r="V208" s="211"/>
      <c r="W208" s="211"/>
      <c r="X208" s="211"/>
      <c r="Y208" s="211"/>
      <c r="Z208" s="211"/>
      <c r="AA208" s="210"/>
      <c r="AB208" s="211"/>
      <c r="AC208" s="211"/>
      <c r="AD208" s="211"/>
      <c r="AE208" s="211"/>
      <c r="AF208" s="211"/>
      <c r="AG208" s="211"/>
      <c r="AH208" s="211"/>
      <c r="AI208" s="211"/>
      <c r="AJ208" s="211"/>
      <c r="AK208" s="211"/>
      <c r="AL208" s="211"/>
      <c r="AM208" s="211"/>
      <c r="AN208" s="211"/>
      <c r="AO208" s="211"/>
      <c r="AP208" s="211"/>
      <c r="AQ208" s="211"/>
      <c r="AR208" s="211"/>
      <c r="AS208" s="211"/>
      <c r="AT208" s="211"/>
      <c r="AU208" s="211"/>
      <c r="AV208" s="211"/>
      <c r="AW208" s="211"/>
      <c r="AX208" s="211"/>
      <c r="AY208" s="211"/>
      <c r="AZ208" s="211"/>
      <c r="BA208" s="211"/>
      <c r="BB208" s="211"/>
      <c r="BC208" s="211"/>
      <c r="BD208" s="211"/>
      <c r="BE208" s="211"/>
    </row>
    <row r="209" customFormat="false" ht="12.75" hidden="false" customHeight="false" outlineLevel="0" collapsed="false">
      <c r="A209" s="210"/>
      <c r="B209" s="211"/>
      <c r="C209" s="211"/>
      <c r="D209" s="211"/>
      <c r="E209" s="211"/>
      <c r="F209" s="211"/>
      <c r="G209" s="211"/>
      <c r="H209" s="211"/>
      <c r="I209" s="211"/>
      <c r="J209" s="211"/>
      <c r="K209" s="211"/>
      <c r="L209" s="211"/>
      <c r="M209" s="211"/>
      <c r="N209" s="211"/>
      <c r="O209" s="211"/>
      <c r="P209" s="211"/>
      <c r="Q209" s="211"/>
      <c r="R209" s="211"/>
      <c r="S209" s="211"/>
      <c r="T209" s="211"/>
      <c r="U209" s="211"/>
      <c r="V209" s="211"/>
      <c r="W209" s="211"/>
      <c r="X209" s="211"/>
      <c r="Y209" s="211"/>
      <c r="Z209" s="211"/>
      <c r="AA209" s="210"/>
      <c r="AB209" s="211"/>
      <c r="AC209" s="211"/>
      <c r="AD209" s="211"/>
      <c r="AE209" s="211"/>
      <c r="AF209" s="211"/>
      <c r="AG209" s="211"/>
      <c r="AH209" s="211"/>
      <c r="AI209" s="211"/>
      <c r="AJ209" s="211"/>
      <c r="AK209" s="211"/>
      <c r="AL209" s="211"/>
      <c r="AM209" s="211"/>
      <c r="AN209" s="211"/>
      <c r="AO209" s="211"/>
      <c r="AP209" s="211"/>
      <c r="AQ209" s="211"/>
      <c r="AR209" s="211"/>
      <c r="AS209" s="211"/>
      <c r="AT209" s="211"/>
      <c r="AU209" s="211"/>
      <c r="AV209" s="211"/>
      <c r="AW209" s="211"/>
      <c r="AX209" s="211"/>
      <c r="AY209" s="211"/>
      <c r="AZ209" s="211"/>
      <c r="BA209" s="211"/>
      <c r="BB209" s="211"/>
      <c r="BC209" s="211"/>
      <c r="BD209" s="211"/>
      <c r="BE209" s="211"/>
    </row>
    <row r="210" customFormat="false" ht="12.75" hidden="false" customHeight="false" outlineLevel="0" collapsed="false">
      <c r="A210" s="210"/>
      <c r="B210" s="211"/>
      <c r="C210" s="211"/>
      <c r="D210" s="211"/>
      <c r="E210" s="211"/>
      <c r="F210" s="211"/>
      <c r="G210" s="211"/>
      <c r="H210" s="211"/>
      <c r="I210" s="211"/>
      <c r="J210" s="211"/>
      <c r="K210" s="211"/>
      <c r="L210" s="211"/>
      <c r="M210" s="211"/>
      <c r="N210" s="211"/>
      <c r="O210" s="211"/>
      <c r="P210" s="211"/>
      <c r="Q210" s="211"/>
      <c r="R210" s="211"/>
      <c r="S210" s="211"/>
      <c r="T210" s="211"/>
      <c r="U210" s="211"/>
      <c r="V210" s="211"/>
      <c r="W210" s="211"/>
      <c r="X210" s="211"/>
      <c r="Y210" s="211"/>
      <c r="Z210" s="211"/>
      <c r="AA210" s="210"/>
      <c r="AB210" s="211"/>
      <c r="AC210" s="211"/>
      <c r="AD210" s="211"/>
      <c r="AE210" s="211"/>
      <c r="AF210" s="211"/>
      <c r="AG210" s="211"/>
      <c r="AH210" s="211"/>
      <c r="AI210" s="211"/>
      <c r="AJ210" s="211"/>
      <c r="AK210" s="211"/>
      <c r="AL210" s="211"/>
      <c r="AM210" s="211"/>
      <c r="AN210" s="211"/>
      <c r="AO210" s="211"/>
      <c r="AP210" s="211"/>
      <c r="AQ210" s="211"/>
      <c r="AR210" s="211"/>
      <c r="AS210" s="211"/>
      <c r="AT210" s="211"/>
      <c r="AU210" s="211"/>
      <c r="AV210" s="211"/>
      <c r="AW210" s="211"/>
      <c r="AX210" s="211"/>
      <c r="AY210" s="211"/>
      <c r="AZ210" s="211"/>
      <c r="BA210" s="211"/>
      <c r="BB210" s="211"/>
      <c r="BC210" s="211"/>
      <c r="BD210" s="211"/>
      <c r="BE210" s="211"/>
    </row>
    <row r="211" customFormat="false" ht="12.75" hidden="false" customHeight="false" outlineLevel="0" collapsed="false">
      <c r="A211" s="210"/>
      <c r="B211" s="211"/>
      <c r="C211" s="211"/>
      <c r="D211" s="211"/>
      <c r="E211" s="211"/>
      <c r="F211" s="211"/>
      <c r="G211" s="211"/>
      <c r="H211" s="211"/>
      <c r="I211" s="211"/>
      <c r="J211" s="211"/>
      <c r="K211" s="211"/>
      <c r="L211" s="211"/>
      <c r="M211" s="211"/>
      <c r="N211" s="211"/>
      <c r="O211" s="211"/>
      <c r="P211" s="211"/>
      <c r="Q211" s="211"/>
      <c r="R211" s="211"/>
      <c r="S211" s="211"/>
      <c r="T211" s="211"/>
      <c r="U211" s="211"/>
      <c r="V211" s="211"/>
      <c r="W211" s="211"/>
      <c r="X211" s="211"/>
      <c r="Y211" s="211"/>
      <c r="Z211" s="211"/>
      <c r="AA211" s="210"/>
      <c r="AB211" s="211"/>
      <c r="AC211" s="211"/>
      <c r="AD211" s="211"/>
      <c r="AE211" s="211"/>
      <c r="AF211" s="211"/>
      <c r="AG211" s="211"/>
      <c r="AH211" s="211"/>
      <c r="AI211" s="211"/>
      <c r="AJ211" s="211"/>
      <c r="AK211" s="211"/>
      <c r="AL211" s="211"/>
      <c r="AM211" s="211"/>
      <c r="AN211" s="211"/>
      <c r="AO211" s="211"/>
      <c r="AP211" s="211"/>
      <c r="AQ211" s="211"/>
      <c r="AR211" s="211"/>
      <c r="AS211" s="211"/>
      <c r="AT211" s="211"/>
      <c r="AU211" s="211"/>
      <c r="AV211" s="211"/>
      <c r="AW211" s="211"/>
      <c r="AX211" s="211"/>
      <c r="AY211" s="211"/>
      <c r="AZ211" s="211"/>
      <c r="BA211" s="211"/>
      <c r="BB211" s="211"/>
      <c r="BC211" s="211"/>
      <c r="BD211" s="211"/>
      <c r="BE211" s="211"/>
    </row>
    <row r="212" customFormat="false" ht="12.75" hidden="false" customHeight="false" outlineLevel="0" collapsed="false">
      <c r="A212" s="210"/>
      <c r="B212" s="211"/>
      <c r="C212" s="211"/>
      <c r="D212" s="211"/>
      <c r="E212" s="211"/>
      <c r="F212" s="211"/>
      <c r="G212" s="211"/>
      <c r="H212" s="211"/>
      <c r="I212" s="211"/>
      <c r="J212" s="211"/>
      <c r="K212" s="211"/>
      <c r="L212" s="211"/>
      <c r="M212" s="211"/>
      <c r="N212" s="211"/>
      <c r="O212" s="211"/>
      <c r="P212" s="211"/>
      <c r="Q212" s="211"/>
      <c r="R212" s="211"/>
      <c r="S212" s="211"/>
      <c r="T212" s="211"/>
      <c r="U212" s="211"/>
      <c r="V212" s="211"/>
      <c r="W212" s="211"/>
      <c r="X212" s="211"/>
      <c r="Y212" s="211"/>
      <c r="Z212" s="211"/>
      <c r="AA212" s="210"/>
      <c r="AB212" s="211"/>
      <c r="AC212" s="211"/>
      <c r="AD212" s="211"/>
      <c r="AE212" s="211"/>
      <c r="AF212" s="211"/>
      <c r="AG212" s="211"/>
      <c r="AH212" s="211"/>
      <c r="AI212" s="211"/>
      <c r="AJ212" s="211"/>
      <c r="AK212" s="211"/>
      <c r="AL212" s="211"/>
      <c r="AM212" s="211"/>
      <c r="AN212" s="211"/>
      <c r="AO212" s="211"/>
      <c r="AP212" s="211"/>
      <c r="AQ212" s="211"/>
      <c r="AR212" s="211"/>
      <c r="AS212" s="211"/>
      <c r="AT212" s="211"/>
      <c r="AU212" s="211"/>
      <c r="AV212" s="211"/>
      <c r="AW212" s="211"/>
      <c r="AX212" s="211"/>
      <c r="AY212" s="211"/>
      <c r="AZ212" s="211"/>
      <c r="BA212" s="211"/>
      <c r="BB212" s="211"/>
      <c r="BC212" s="211"/>
      <c r="BD212" s="211"/>
      <c r="BE212" s="211"/>
    </row>
    <row r="213" customFormat="false" ht="12.75" hidden="false" customHeight="false" outlineLevel="0" collapsed="false">
      <c r="A213" s="210"/>
      <c r="B213" s="211"/>
      <c r="C213" s="211"/>
      <c r="D213" s="211"/>
      <c r="E213" s="211"/>
      <c r="F213" s="211"/>
      <c r="G213" s="211"/>
      <c r="H213" s="211"/>
      <c r="I213" s="211"/>
      <c r="J213" s="211"/>
      <c r="K213" s="211"/>
      <c r="L213" s="211"/>
      <c r="M213" s="211"/>
      <c r="N213" s="211"/>
      <c r="O213" s="211"/>
      <c r="P213" s="211"/>
      <c r="Q213" s="211"/>
      <c r="R213" s="211"/>
      <c r="S213" s="211"/>
      <c r="T213" s="211"/>
      <c r="U213" s="211"/>
      <c r="V213" s="211"/>
      <c r="W213" s="211"/>
      <c r="X213" s="211"/>
      <c r="Y213" s="211"/>
      <c r="Z213" s="211"/>
      <c r="AA213" s="210"/>
      <c r="AB213" s="211"/>
      <c r="AC213" s="211"/>
      <c r="AD213" s="211"/>
      <c r="AE213" s="211"/>
      <c r="AF213" s="211"/>
      <c r="AG213" s="211"/>
      <c r="AH213" s="211"/>
      <c r="AI213" s="211"/>
      <c r="AJ213" s="211"/>
      <c r="AK213" s="211"/>
      <c r="AL213" s="211"/>
      <c r="AM213" s="211"/>
      <c r="AN213" s="211"/>
      <c r="AO213" s="211"/>
      <c r="AP213" s="211"/>
      <c r="AQ213" s="211"/>
      <c r="AR213" s="211"/>
      <c r="AS213" s="211"/>
      <c r="AT213" s="211"/>
      <c r="AU213" s="211"/>
      <c r="AV213" s="211"/>
      <c r="AW213" s="211"/>
      <c r="AX213" s="211"/>
      <c r="AY213" s="211"/>
      <c r="AZ213" s="211"/>
      <c r="BA213" s="211"/>
      <c r="BB213" s="211"/>
      <c r="BC213" s="211"/>
      <c r="BD213" s="211"/>
      <c r="BE213" s="211"/>
    </row>
    <row r="214" customFormat="false" ht="12.75" hidden="false" customHeight="false" outlineLevel="0" collapsed="false">
      <c r="A214" s="210"/>
      <c r="B214" s="211"/>
      <c r="C214" s="211"/>
      <c r="D214" s="211"/>
      <c r="E214" s="211"/>
      <c r="F214" s="211"/>
      <c r="G214" s="211"/>
      <c r="H214" s="211"/>
      <c r="I214" s="211"/>
      <c r="J214" s="211"/>
      <c r="K214" s="211"/>
      <c r="L214" s="211"/>
      <c r="M214" s="211"/>
      <c r="N214" s="211"/>
      <c r="O214" s="211"/>
      <c r="P214" s="211"/>
      <c r="Q214" s="211"/>
      <c r="R214" s="211"/>
      <c r="S214" s="211"/>
      <c r="T214" s="211"/>
      <c r="U214" s="211"/>
      <c r="V214" s="211"/>
      <c r="W214" s="211"/>
      <c r="X214" s="211"/>
      <c r="Y214" s="211"/>
      <c r="Z214" s="211"/>
      <c r="AA214" s="210"/>
      <c r="AB214" s="211"/>
      <c r="AC214" s="211"/>
      <c r="AD214" s="211"/>
      <c r="AE214" s="211"/>
      <c r="AF214" s="211"/>
      <c r="AG214" s="211"/>
      <c r="AH214" s="211"/>
      <c r="AI214" s="211"/>
      <c r="AJ214" s="211"/>
      <c r="AK214" s="211"/>
      <c r="AL214" s="211"/>
      <c r="AM214" s="211"/>
      <c r="AN214" s="211"/>
      <c r="AO214" s="211"/>
      <c r="AP214" s="211"/>
      <c r="AQ214" s="211"/>
      <c r="AR214" s="211"/>
      <c r="AS214" s="211"/>
      <c r="AT214" s="211"/>
      <c r="AU214" s="211"/>
      <c r="AV214" s="211"/>
      <c r="AW214" s="211"/>
      <c r="AX214" s="211"/>
      <c r="AY214" s="211"/>
      <c r="AZ214" s="211"/>
      <c r="BA214" s="211"/>
      <c r="BB214" s="211"/>
      <c r="BC214" s="211"/>
      <c r="BD214" s="211"/>
      <c r="BE214" s="211"/>
    </row>
    <row r="215" customFormat="false" ht="12.75" hidden="false" customHeight="false" outlineLevel="0" collapsed="false">
      <c r="A215" s="210"/>
      <c r="B215" s="211"/>
      <c r="C215" s="211"/>
      <c r="D215" s="211"/>
      <c r="E215" s="211"/>
      <c r="F215" s="211"/>
      <c r="G215" s="211"/>
      <c r="H215" s="211"/>
      <c r="I215" s="211"/>
      <c r="J215" s="211"/>
      <c r="K215" s="211"/>
      <c r="L215" s="211"/>
      <c r="M215" s="211"/>
      <c r="N215" s="211"/>
      <c r="O215" s="211"/>
      <c r="P215" s="211"/>
      <c r="Q215" s="211"/>
      <c r="R215" s="211"/>
      <c r="S215" s="211"/>
      <c r="T215" s="211"/>
      <c r="U215" s="211"/>
      <c r="V215" s="211"/>
      <c r="W215" s="211"/>
      <c r="X215" s="211"/>
      <c r="Y215" s="211"/>
      <c r="Z215" s="211"/>
      <c r="AA215" s="210"/>
      <c r="AB215" s="211"/>
      <c r="AC215" s="211"/>
      <c r="AD215" s="211"/>
      <c r="AE215" s="211"/>
      <c r="AF215" s="211"/>
      <c r="AG215" s="211"/>
      <c r="AH215" s="211"/>
      <c r="AI215" s="211"/>
      <c r="AJ215" s="211"/>
      <c r="AK215" s="211"/>
      <c r="AL215" s="211"/>
      <c r="AM215" s="211"/>
      <c r="AN215" s="211"/>
      <c r="AO215" s="211"/>
      <c r="AP215" s="211"/>
      <c r="AQ215" s="211"/>
      <c r="AR215" s="211"/>
      <c r="AS215" s="211"/>
      <c r="AT215" s="211"/>
      <c r="AU215" s="211"/>
      <c r="AV215" s="211"/>
      <c r="AW215" s="211"/>
      <c r="AX215" s="211"/>
      <c r="AY215" s="211"/>
      <c r="AZ215" s="211"/>
      <c r="BA215" s="211"/>
      <c r="BB215" s="211"/>
      <c r="BC215" s="211"/>
      <c r="BD215" s="211"/>
      <c r="BE215" s="211"/>
    </row>
    <row r="216" customFormat="false" ht="12.75" hidden="false" customHeight="false" outlineLevel="0" collapsed="false">
      <c r="A216" s="210"/>
      <c r="B216" s="211"/>
      <c r="C216" s="211"/>
      <c r="D216" s="211"/>
      <c r="E216" s="211"/>
      <c r="F216" s="211"/>
      <c r="G216" s="211"/>
      <c r="H216" s="211"/>
      <c r="I216" s="211"/>
      <c r="J216" s="211"/>
      <c r="K216" s="211"/>
      <c r="L216" s="211"/>
      <c r="M216" s="211"/>
      <c r="N216" s="211"/>
      <c r="O216" s="211"/>
      <c r="P216" s="211"/>
      <c r="Q216" s="211"/>
      <c r="R216" s="211"/>
      <c r="S216" s="211"/>
      <c r="T216" s="211"/>
      <c r="U216" s="211"/>
      <c r="V216" s="211"/>
      <c r="W216" s="211"/>
      <c r="X216" s="211"/>
      <c r="Y216" s="211"/>
      <c r="Z216" s="211"/>
      <c r="AA216" s="210"/>
      <c r="AB216" s="211"/>
      <c r="AC216" s="211"/>
      <c r="AD216" s="211"/>
      <c r="AE216" s="211"/>
      <c r="AF216" s="211"/>
      <c r="AG216" s="211"/>
      <c r="AH216" s="211"/>
      <c r="AI216" s="211"/>
      <c r="AJ216" s="211"/>
      <c r="AK216" s="211"/>
      <c r="AL216" s="211"/>
      <c r="AM216" s="211"/>
      <c r="AN216" s="211"/>
      <c r="AO216" s="211"/>
      <c r="AP216" s="211"/>
      <c r="AQ216" s="211"/>
      <c r="AR216" s="211"/>
      <c r="AS216" s="211"/>
      <c r="AT216" s="211"/>
      <c r="AU216" s="211"/>
      <c r="AV216" s="211"/>
      <c r="AW216" s="211"/>
      <c r="AX216" s="211"/>
      <c r="AY216" s="211"/>
      <c r="AZ216" s="211"/>
      <c r="BA216" s="211"/>
      <c r="BB216" s="211"/>
      <c r="BC216" s="211"/>
      <c r="BD216" s="211"/>
      <c r="BE216" s="211"/>
    </row>
    <row r="217" customFormat="false" ht="12.75" hidden="false" customHeight="false" outlineLevel="0" collapsed="false">
      <c r="A217" s="210"/>
      <c r="B217" s="211"/>
      <c r="C217" s="211"/>
      <c r="D217" s="211"/>
      <c r="E217" s="211"/>
      <c r="F217" s="211"/>
      <c r="G217" s="211"/>
      <c r="H217" s="211"/>
      <c r="I217" s="211"/>
      <c r="J217" s="211"/>
      <c r="K217" s="211"/>
      <c r="L217" s="211"/>
      <c r="M217" s="211"/>
      <c r="N217" s="211"/>
      <c r="O217" s="211"/>
      <c r="P217" s="211"/>
      <c r="Q217" s="211"/>
      <c r="R217" s="211"/>
      <c r="S217" s="211"/>
      <c r="T217" s="211"/>
      <c r="U217" s="211"/>
      <c r="V217" s="211"/>
      <c r="W217" s="211"/>
      <c r="X217" s="211"/>
      <c r="Y217" s="211"/>
      <c r="Z217" s="211"/>
      <c r="AA217" s="210"/>
      <c r="AB217" s="211"/>
      <c r="AC217" s="211"/>
      <c r="AD217" s="211"/>
      <c r="AE217" s="211"/>
      <c r="AF217" s="211"/>
      <c r="AG217" s="211"/>
      <c r="AH217" s="211"/>
      <c r="AI217" s="211"/>
      <c r="AJ217" s="211"/>
      <c r="AK217" s="211"/>
      <c r="AL217" s="211"/>
      <c r="AM217" s="211"/>
      <c r="AN217" s="211"/>
      <c r="AO217" s="211"/>
      <c r="AP217" s="211"/>
      <c r="AQ217" s="211"/>
      <c r="AR217" s="211"/>
      <c r="AS217" s="211"/>
      <c r="AT217" s="211"/>
      <c r="AU217" s="211"/>
      <c r="AV217" s="211"/>
      <c r="AW217" s="211"/>
      <c r="AX217" s="211"/>
      <c r="AY217" s="211"/>
      <c r="AZ217" s="211"/>
      <c r="BA217" s="211"/>
      <c r="BB217" s="211"/>
      <c r="BC217" s="211"/>
      <c r="BD217" s="211"/>
      <c r="BE217" s="211"/>
    </row>
    <row r="218" customFormat="false" ht="12.75" hidden="false" customHeight="false" outlineLevel="0" collapsed="false">
      <c r="A218" s="210"/>
      <c r="B218" s="211"/>
      <c r="C218" s="211"/>
      <c r="D218" s="211"/>
      <c r="E218" s="211"/>
      <c r="F218" s="211"/>
      <c r="G218" s="211"/>
      <c r="H218" s="211"/>
      <c r="I218" s="211"/>
      <c r="J218" s="211"/>
      <c r="K218" s="211"/>
      <c r="L218" s="211"/>
      <c r="M218" s="211"/>
      <c r="N218" s="211"/>
      <c r="O218" s="211"/>
      <c r="P218" s="211"/>
      <c r="Q218" s="211"/>
      <c r="R218" s="211"/>
      <c r="S218" s="211"/>
      <c r="T218" s="211"/>
      <c r="U218" s="211"/>
      <c r="V218" s="211"/>
      <c r="W218" s="211"/>
      <c r="X218" s="211"/>
      <c r="Y218" s="211"/>
      <c r="Z218" s="211"/>
      <c r="AA218" s="210"/>
      <c r="AB218" s="211"/>
      <c r="AC218" s="211"/>
      <c r="AD218" s="211"/>
      <c r="AE218" s="211"/>
      <c r="AF218" s="211"/>
      <c r="AG218" s="211"/>
      <c r="AH218" s="211"/>
      <c r="AI218" s="211"/>
      <c r="AJ218" s="211"/>
      <c r="AK218" s="211"/>
      <c r="AL218" s="211"/>
      <c r="AM218" s="211"/>
      <c r="AN218" s="211"/>
      <c r="AO218" s="211"/>
      <c r="AP218" s="211"/>
      <c r="AQ218" s="211"/>
      <c r="AR218" s="211"/>
      <c r="AS218" s="211"/>
      <c r="AT218" s="211"/>
      <c r="AU218" s="211"/>
      <c r="AV218" s="211"/>
      <c r="AW218" s="211"/>
      <c r="AX218" s="211"/>
      <c r="AY218" s="211"/>
      <c r="AZ218" s="211"/>
      <c r="BA218" s="211"/>
      <c r="BB218" s="211"/>
      <c r="BC218" s="211"/>
      <c r="BD218" s="211"/>
      <c r="BE218" s="211"/>
    </row>
    <row r="219" customFormat="false" ht="12.75" hidden="false" customHeight="false" outlineLevel="0" collapsed="false">
      <c r="A219" s="210"/>
      <c r="B219" s="211"/>
      <c r="C219" s="211"/>
      <c r="D219" s="211"/>
      <c r="E219" s="211"/>
      <c r="F219" s="211"/>
      <c r="G219" s="211"/>
      <c r="H219" s="211"/>
      <c r="I219" s="211"/>
      <c r="J219" s="211"/>
      <c r="K219" s="211"/>
      <c r="L219" s="211"/>
      <c r="M219" s="211"/>
      <c r="N219" s="211"/>
      <c r="O219" s="211"/>
      <c r="P219" s="211"/>
      <c r="Q219" s="211"/>
      <c r="R219" s="211"/>
      <c r="S219" s="211"/>
      <c r="T219" s="211"/>
      <c r="U219" s="211"/>
      <c r="V219" s="211"/>
      <c r="W219" s="211"/>
      <c r="X219" s="211"/>
      <c r="Y219" s="211"/>
      <c r="Z219" s="211"/>
      <c r="AA219" s="210"/>
      <c r="AB219" s="211"/>
      <c r="AC219" s="211"/>
      <c r="AD219" s="211"/>
      <c r="AE219" s="211"/>
      <c r="AF219" s="211"/>
      <c r="AG219" s="211"/>
      <c r="AH219" s="211"/>
      <c r="AI219" s="211"/>
      <c r="AJ219" s="211"/>
      <c r="AK219" s="211"/>
      <c r="AL219" s="211"/>
      <c r="AM219" s="211"/>
      <c r="AN219" s="211"/>
      <c r="AO219" s="211"/>
      <c r="AP219" s="211"/>
      <c r="AQ219" s="211"/>
      <c r="AR219" s="211"/>
      <c r="AS219" s="211"/>
      <c r="AT219" s="211"/>
      <c r="AU219" s="211"/>
      <c r="AV219" s="211"/>
      <c r="AW219" s="211"/>
      <c r="AX219" s="211"/>
      <c r="AY219" s="211"/>
      <c r="AZ219" s="211"/>
      <c r="BA219" s="211"/>
      <c r="BB219" s="211"/>
      <c r="BC219" s="211"/>
      <c r="BD219" s="211"/>
      <c r="BE219" s="211"/>
    </row>
    <row r="220" customFormat="false" ht="12.75" hidden="false" customHeight="false" outlineLevel="0" collapsed="false">
      <c r="A220" s="210"/>
      <c r="B220" s="211"/>
      <c r="C220" s="211"/>
      <c r="D220" s="211"/>
      <c r="E220" s="211"/>
      <c r="F220" s="211"/>
      <c r="G220" s="211"/>
      <c r="H220" s="211"/>
      <c r="I220" s="211"/>
      <c r="J220" s="211"/>
      <c r="K220" s="211"/>
      <c r="L220" s="211"/>
      <c r="M220" s="211"/>
      <c r="N220" s="211"/>
      <c r="O220" s="211"/>
      <c r="P220" s="211"/>
      <c r="Q220" s="211"/>
      <c r="R220" s="211"/>
      <c r="S220" s="211"/>
      <c r="T220" s="211"/>
      <c r="U220" s="211"/>
      <c r="V220" s="211"/>
      <c r="W220" s="211"/>
      <c r="X220" s="211"/>
      <c r="Y220" s="211"/>
      <c r="Z220" s="211"/>
      <c r="AA220" s="210"/>
      <c r="AB220" s="211"/>
      <c r="AC220" s="211"/>
      <c r="AD220" s="211"/>
      <c r="AE220" s="211"/>
      <c r="AF220" s="211"/>
      <c r="AG220" s="211"/>
      <c r="AH220" s="211"/>
      <c r="AI220" s="211"/>
      <c r="AJ220" s="211"/>
      <c r="AK220" s="211"/>
      <c r="AL220" s="211"/>
      <c r="AM220" s="211"/>
      <c r="AN220" s="211"/>
      <c r="AO220" s="211"/>
      <c r="AP220" s="211"/>
      <c r="AQ220" s="211"/>
      <c r="AR220" s="211"/>
      <c r="AS220" s="211"/>
      <c r="AT220" s="211"/>
      <c r="AU220" s="211"/>
      <c r="AV220" s="211"/>
      <c r="AW220" s="211"/>
      <c r="AX220" s="211"/>
      <c r="AY220" s="211"/>
      <c r="AZ220" s="211"/>
      <c r="BA220" s="211"/>
      <c r="BB220" s="211"/>
      <c r="BC220" s="211"/>
      <c r="BD220" s="211"/>
      <c r="BE220" s="211"/>
    </row>
    <row r="221" customFormat="false" ht="12.75" hidden="false" customHeight="false" outlineLevel="0" collapsed="false">
      <c r="A221" s="210"/>
      <c r="B221" s="211"/>
      <c r="C221" s="211"/>
      <c r="D221" s="211"/>
      <c r="E221" s="211"/>
      <c r="F221" s="211"/>
      <c r="G221" s="211"/>
      <c r="H221" s="211"/>
      <c r="I221" s="211"/>
      <c r="J221" s="211"/>
      <c r="K221" s="211"/>
      <c r="L221" s="211"/>
      <c r="M221" s="211"/>
      <c r="N221" s="211"/>
      <c r="O221" s="211"/>
      <c r="P221" s="211"/>
      <c r="Q221" s="211"/>
      <c r="R221" s="211"/>
      <c r="S221" s="211"/>
      <c r="T221" s="211"/>
      <c r="U221" s="211"/>
      <c r="V221" s="211"/>
      <c r="W221" s="211"/>
      <c r="X221" s="211"/>
      <c r="Y221" s="211"/>
      <c r="Z221" s="211"/>
      <c r="AA221" s="210"/>
      <c r="AB221" s="211"/>
      <c r="AC221" s="211"/>
      <c r="AD221" s="211"/>
      <c r="AE221" s="211"/>
      <c r="AF221" s="211"/>
      <c r="AG221" s="211"/>
      <c r="AH221" s="211"/>
      <c r="AI221" s="211"/>
      <c r="AJ221" s="211"/>
      <c r="AK221" s="211"/>
      <c r="AL221" s="211"/>
      <c r="AM221" s="211"/>
      <c r="AN221" s="211"/>
      <c r="AO221" s="211"/>
      <c r="AP221" s="211"/>
      <c r="AQ221" s="211"/>
      <c r="AR221" s="211"/>
      <c r="AS221" s="211"/>
      <c r="AT221" s="211"/>
      <c r="AU221" s="211"/>
      <c r="AV221" s="211"/>
      <c r="AW221" s="211"/>
      <c r="AX221" s="211"/>
      <c r="AY221" s="211"/>
      <c r="AZ221" s="211"/>
      <c r="BA221" s="211"/>
      <c r="BB221" s="211"/>
      <c r="BC221" s="211"/>
      <c r="BD221" s="211"/>
      <c r="BE221" s="211"/>
    </row>
    <row r="222" customFormat="false" ht="12.75" hidden="false" customHeight="false" outlineLevel="0" collapsed="false">
      <c r="A222" s="210"/>
      <c r="B222" s="211"/>
      <c r="C222" s="211"/>
      <c r="D222" s="211"/>
      <c r="E222" s="211"/>
      <c r="F222" s="211"/>
      <c r="G222" s="211"/>
      <c r="H222" s="211"/>
      <c r="I222" s="211"/>
      <c r="J222" s="211"/>
      <c r="K222" s="211"/>
      <c r="L222" s="211"/>
      <c r="M222" s="211"/>
      <c r="N222" s="211"/>
      <c r="O222" s="211"/>
      <c r="P222" s="211"/>
      <c r="Q222" s="211"/>
      <c r="R222" s="211"/>
      <c r="S222" s="211"/>
      <c r="T222" s="211"/>
      <c r="U222" s="211"/>
      <c r="V222" s="211"/>
      <c r="W222" s="211"/>
      <c r="X222" s="211"/>
      <c r="Y222" s="211"/>
      <c r="Z222" s="211"/>
      <c r="AA222" s="210"/>
      <c r="AB222" s="211"/>
      <c r="AC222" s="211"/>
      <c r="AD222" s="211"/>
      <c r="AE222" s="211"/>
      <c r="AF222" s="211"/>
      <c r="AG222" s="211"/>
      <c r="AH222" s="211"/>
      <c r="AI222" s="211"/>
      <c r="AJ222" s="211"/>
      <c r="AK222" s="211"/>
      <c r="AL222" s="211"/>
      <c r="AM222" s="211"/>
      <c r="AN222" s="211"/>
      <c r="AO222" s="211"/>
      <c r="AP222" s="211"/>
      <c r="AQ222" s="211"/>
      <c r="AR222" s="211"/>
      <c r="AS222" s="211"/>
      <c r="AT222" s="211"/>
      <c r="AU222" s="211"/>
      <c r="AV222" s="211"/>
      <c r="AW222" s="211"/>
      <c r="AX222" s="211"/>
      <c r="AY222" s="211"/>
      <c r="AZ222" s="211"/>
      <c r="BA222" s="211"/>
      <c r="BB222" s="211"/>
      <c r="BC222" s="211"/>
      <c r="BD222" s="211"/>
      <c r="BE222" s="211"/>
    </row>
    <row r="223" customFormat="false" ht="12.75" hidden="false" customHeight="false" outlineLevel="0" collapsed="false">
      <c r="A223" s="210"/>
      <c r="B223" s="211"/>
      <c r="C223" s="211"/>
      <c r="D223" s="211"/>
      <c r="E223" s="211"/>
      <c r="F223" s="211"/>
      <c r="G223" s="211"/>
      <c r="H223" s="211"/>
      <c r="I223" s="211"/>
      <c r="J223" s="211"/>
      <c r="K223" s="211"/>
      <c r="L223" s="211"/>
      <c r="M223" s="211"/>
      <c r="N223" s="211"/>
      <c r="O223" s="211"/>
      <c r="P223" s="211"/>
      <c r="Q223" s="211"/>
      <c r="R223" s="211"/>
      <c r="S223" s="211"/>
      <c r="T223" s="211"/>
      <c r="U223" s="211"/>
      <c r="V223" s="211"/>
      <c r="W223" s="211"/>
      <c r="X223" s="211"/>
      <c r="Y223" s="211"/>
      <c r="Z223" s="211"/>
      <c r="AA223" s="210"/>
      <c r="AB223" s="211"/>
      <c r="AC223" s="211"/>
      <c r="AD223" s="211"/>
      <c r="AE223" s="211"/>
      <c r="AF223" s="211"/>
      <c r="AG223" s="211"/>
      <c r="AH223" s="211"/>
      <c r="AI223" s="211"/>
      <c r="AJ223" s="211"/>
      <c r="AK223" s="211"/>
      <c r="AL223" s="211"/>
      <c r="AM223" s="211"/>
      <c r="AN223" s="211"/>
      <c r="AO223" s="211"/>
      <c r="AP223" s="211"/>
      <c r="AQ223" s="211"/>
      <c r="AR223" s="211"/>
      <c r="AS223" s="211"/>
      <c r="AT223" s="211"/>
      <c r="AU223" s="211"/>
      <c r="AV223" s="211"/>
      <c r="AW223" s="211"/>
      <c r="AX223" s="211"/>
      <c r="AY223" s="211"/>
      <c r="AZ223" s="211"/>
      <c r="BA223" s="211"/>
      <c r="BB223" s="211"/>
      <c r="BC223" s="211"/>
      <c r="BD223" s="211"/>
      <c r="BE223" s="211"/>
    </row>
    <row r="224" customFormat="false" ht="12.75" hidden="false" customHeight="false" outlineLevel="0" collapsed="false">
      <c r="A224" s="210"/>
      <c r="B224" s="211"/>
      <c r="C224" s="211"/>
      <c r="D224" s="211"/>
      <c r="E224" s="211"/>
      <c r="F224" s="211"/>
      <c r="G224" s="211"/>
      <c r="H224" s="211"/>
      <c r="I224" s="211"/>
      <c r="J224" s="211"/>
      <c r="K224" s="211"/>
      <c r="L224" s="211"/>
      <c r="M224" s="211"/>
      <c r="N224" s="211"/>
      <c r="O224" s="211"/>
      <c r="P224" s="211"/>
      <c r="Q224" s="211"/>
      <c r="R224" s="211"/>
      <c r="S224" s="211"/>
      <c r="T224" s="211"/>
      <c r="U224" s="211"/>
      <c r="V224" s="211"/>
      <c r="W224" s="211"/>
      <c r="X224" s="211"/>
      <c r="Y224" s="211"/>
      <c r="Z224" s="211"/>
      <c r="AA224" s="210"/>
      <c r="AB224" s="211"/>
      <c r="AC224" s="211"/>
      <c r="AD224" s="211"/>
      <c r="AE224" s="211"/>
      <c r="AF224" s="211"/>
      <c r="AG224" s="211"/>
      <c r="AH224" s="211"/>
      <c r="AI224" s="211"/>
      <c r="AJ224" s="211"/>
      <c r="AK224" s="211"/>
      <c r="AL224" s="211"/>
      <c r="AM224" s="211"/>
      <c r="AN224" s="211"/>
      <c r="AO224" s="211"/>
      <c r="AP224" s="211"/>
      <c r="AQ224" s="211"/>
      <c r="AR224" s="211"/>
      <c r="AS224" s="211"/>
      <c r="AT224" s="211"/>
      <c r="AU224" s="211"/>
      <c r="AV224" s="211"/>
      <c r="AW224" s="211"/>
      <c r="AX224" s="211"/>
      <c r="AY224" s="211"/>
      <c r="AZ224" s="211"/>
      <c r="BA224" s="211"/>
      <c r="BB224" s="211"/>
      <c r="BC224" s="211"/>
      <c r="BD224" s="211"/>
      <c r="BE224" s="211"/>
    </row>
    <row r="225" customFormat="false" ht="12.75" hidden="false" customHeight="false" outlineLevel="0" collapsed="false">
      <c r="A225" s="210"/>
      <c r="B225" s="211"/>
      <c r="C225" s="211"/>
      <c r="D225" s="211"/>
      <c r="E225" s="211"/>
      <c r="F225" s="211"/>
      <c r="G225" s="211"/>
      <c r="H225" s="211"/>
      <c r="I225" s="211"/>
      <c r="J225" s="211"/>
      <c r="K225" s="211"/>
      <c r="L225" s="211"/>
      <c r="M225" s="211"/>
      <c r="N225" s="211"/>
      <c r="O225" s="211"/>
      <c r="P225" s="211"/>
      <c r="Q225" s="211"/>
      <c r="R225" s="211"/>
      <c r="S225" s="211"/>
      <c r="T225" s="211"/>
      <c r="U225" s="211"/>
      <c r="V225" s="211"/>
      <c r="W225" s="211"/>
      <c r="X225" s="211"/>
      <c r="Y225" s="211"/>
      <c r="Z225" s="211"/>
      <c r="AA225" s="210"/>
      <c r="AB225" s="211"/>
      <c r="AC225" s="211"/>
      <c r="AD225" s="211"/>
      <c r="AE225" s="211"/>
      <c r="AF225" s="211"/>
      <c r="AG225" s="211"/>
      <c r="AH225" s="211"/>
      <c r="AI225" s="211"/>
      <c r="AJ225" s="211"/>
      <c r="AK225" s="211"/>
      <c r="AL225" s="211"/>
      <c r="AM225" s="211"/>
      <c r="AN225" s="211"/>
      <c r="AO225" s="211"/>
      <c r="AP225" s="211"/>
      <c r="AQ225" s="211"/>
      <c r="AR225" s="211"/>
      <c r="AS225" s="211"/>
      <c r="AT225" s="211"/>
      <c r="AU225" s="211"/>
      <c r="AV225" s="211"/>
      <c r="AW225" s="211"/>
      <c r="AX225" s="211"/>
      <c r="AY225" s="211"/>
      <c r="AZ225" s="211"/>
      <c r="BA225" s="211"/>
      <c r="BB225" s="211"/>
      <c r="BC225" s="211"/>
      <c r="BD225" s="211"/>
      <c r="BE225" s="211"/>
    </row>
    <row r="226" customFormat="false" ht="12.75" hidden="false" customHeight="false" outlineLevel="0" collapsed="false">
      <c r="A226" s="210"/>
      <c r="B226" s="211"/>
      <c r="C226" s="211"/>
      <c r="D226" s="211"/>
      <c r="E226" s="211"/>
      <c r="F226" s="211"/>
      <c r="G226" s="211"/>
      <c r="H226" s="211"/>
      <c r="I226" s="211"/>
      <c r="J226" s="211"/>
      <c r="K226" s="211"/>
      <c r="L226" s="211"/>
      <c r="M226" s="211"/>
      <c r="N226" s="211"/>
      <c r="O226" s="211"/>
      <c r="P226" s="211"/>
      <c r="Q226" s="211"/>
      <c r="R226" s="211"/>
      <c r="S226" s="211"/>
      <c r="T226" s="211"/>
      <c r="U226" s="211"/>
      <c r="V226" s="211"/>
      <c r="W226" s="211"/>
      <c r="X226" s="211"/>
      <c r="Y226" s="211"/>
      <c r="Z226" s="211"/>
      <c r="AA226" s="210"/>
      <c r="AB226" s="211"/>
      <c r="AC226" s="211"/>
      <c r="AD226" s="211"/>
      <c r="AE226" s="211"/>
      <c r="AF226" s="211"/>
      <c r="AG226" s="211"/>
      <c r="AH226" s="211"/>
      <c r="AI226" s="211"/>
      <c r="AJ226" s="211"/>
      <c r="AK226" s="211"/>
      <c r="AL226" s="211"/>
      <c r="AM226" s="211"/>
      <c r="AN226" s="211"/>
      <c r="AO226" s="211"/>
      <c r="AP226" s="211"/>
      <c r="AQ226" s="211"/>
      <c r="AR226" s="211"/>
      <c r="AS226" s="211"/>
      <c r="AT226" s="211"/>
      <c r="AU226" s="211"/>
      <c r="AV226" s="211"/>
      <c r="AW226" s="211"/>
      <c r="AX226" s="211"/>
      <c r="AY226" s="211"/>
      <c r="AZ226" s="211"/>
      <c r="BA226" s="211"/>
      <c r="BB226" s="211"/>
      <c r="BC226" s="211"/>
      <c r="BD226" s="211"/>
      <c r="BE226" s="211"/>
    </row>
    <row r="227" customFormat="false" ht="12.75" hidden="false" customHeight="false" outlineLevel="0" collapsed="false">
      <c r="A227" s="210"/>
      <c r="B227" s="211"/>
      <c r="C227" s="211"/>
      <c r="D227" s="211"/>
      <c r="E227" s="211"/>
      <c r="F227" s="211"/>
      <c r="G227" s="211"/>
      <c r="H227" s="211"/>
      <c r="I227" s="211"/>
      <c r="J227" s="211"/>
      <c r="K227" s="211"/>
      <c r="L227" s="211"/>
      <c r="M227" s="211"/>
      <c r="N227" s="211"/>
      <c r="O227" s="211"/>
      <c r="P227" s="211"/>
      <c r="Q227" s="211"/>
      <c r="R227" s="211"/>
      <c r="S227" s="211"/>
      <c r="T227" s="211"/>
      <c r="U227" s="211"/>
      <c r="V227" s="211"/>
      <c r="W227" s="211"/>
      <c r="X227" s="211"/>
      <c r="Y227" s="211"/>
      <c r="Z227" s="211"/>
      <c r="AA227" s="210"/>
      <c r="AB227" s="211"/>
      <c r="AC227" s="211"/>
      <c r="AD227" s="211"/>
      <c r="AE227" s="211"/>
      <c r="AF227" s="211"/>
      <c r="AG227" s="211"/>
      <c r="AH227" s="211"/>
      <c r="AI227" s="211"/>
      <c r="AJ227" s="211"/>
      <c r="AK227" s="211"/>
      <c r="AL227" s="211"/>
      <c r="AM227" s="211"/>
      <c r="AN227" s="211"/>
      <c r="AO227" s="211"/>
      <c r="AP227" s="211"/>
      <c r="AQ227" s="211"/>
      <c r="AR227" s="211"/>
      <c r="AS227" s="211"/>
      <c r="AT227" s="211"/>
      <c r="AU227" s="211"/>
      <c r="AV227" s="211"/>
      <c r="AW227" s="211"/>
      <c r="AX227" s="211"/>
      <c r="AY227" s="211"/>
      <c r="AZ227" s="211"/>
      <c r="BA227" s="211"/>
      <c r="BB227" s="211"/>
      <c r="BC227" s="211"/>
      <c r="BD227" s="211"/>
      <c r="BE227" s="211"/>
    </row>
    <row r="228" customFormat="false" ht="12.75" hidden="false" customHeight="false" outlineLevel="0" collapsed="false">
      <c r="A228" s="210"/>
      <c r="B228" s="211"/>
      <c r="C228" s="211"/>
      <c r="D228" s="211"/>
      <c r="E228" s="211"/>
      <c r="F228" s="211"/>
      <c r="G228" s="211"/>
      <c r="H228" s="211"/>
      <c r="I228" s="211"/>
      <c r="J228" s="211"/>
      <c r="K228" s="211"/>
      <c r="L228" s="211"/>
      <c r="M228" s="211"/>
      <c r="N228" s="211"/>
      <c r="O228" s="211"/>
      <c r="P228" s="211"/>
      <c r="Q228" s="211"/>
      <c r="R228" s="211"/>
      <c r="S228" s="211"/>
      <c r="T228" s="211"/>
      <c r="U228" s="211"/>
      <c r="V228" s="211"/>
      <c r="W228" s="211"/>
      <c r="X228" s="211"/>
      <c r="Y228" s="211"/>
      <c r="Z228" s="211"/>
      <c r="AA228" s="210"/>
      <c r="AB228" s="211"/>
      <c r="AC228" s="211"/>
      <c r="AD228" s="211"/>
      <c r="AE228" s="211"/>
      <c r="AF228" s="211"/>
      <c r="AG228" s="211"/>
      <c r="AH228" s="211"/>
      <c r="AI228" s="211"/>
      <c r="AJ228" s="211"/>
      <c r="AK228" s="211"/>
      <c r="AL228" s="211"/>
      <c r="AM228" s="211"/>
      <c r="AN228" s="211"/>
      <c r="AO228" s="211"/>
      <c r="AP228" s="211"/>
      <c r="AQ228" s="211"/>
      <c r="AR228" s="211"/>
      <c r="AS228" s="211"/>
      <c r="AT228" s="211"/>
      <c r="AU228" s="211"/>
      <c r="AV228" s="211"/>
      <c r="AW228" s="211"/>
      <c r="AX228" s="211"/>
      <c r="AY228" s="211"/>
      <c r="AZ228" s="211"/>
      <c r="BA228" s="211"/>
      <c r="BB228" s="211"/>
      <c r="BC228" s="211"/>
      <c r="BD228" s="211"/>
      <c r="BE228" s="211"/>
    </row>
    <row r="229" customFormat="false" ht="12.75" hidden="false" customHeight="false" outlineLevel="0" collapsed="false">
      <c r="A229" s="210"/>
      <c r="B229" s="211"/>
      <c r="C229" s="211"/>
      <c r="D229" s="211"/>
      <c r="E229" s="211"/>
      <c r="F229" s="211"/>
      <c r="G229" s="211"/>
      <c r="H229" s="211"/>
      <c r="I229" s="211"/>
      <c r="J229" s="211"/>
      <c r="K229" s="211"/>
      <c r="L229" s="211"/>
      <c r="M229" s="211"/>
      <c r="N229" s="211"/>
      <c r="O229" s="211"/>
      <c r="P229" s="211"/>
      <c r="Q229" s="211"/>
      <c r="R229" s="211"/>
      <c r="S229" s="211"/>
      <c r="T229" s="211"/>
      <c r="U229" s="211"/>
      <c r="V229" s="211"/>
      <c r="W229" s="211"/>
      <c r="X229" s="211"/>
      <c r="Y229" s="211"/>
      <c r="Z229" s="211"/>
      <c r="AA229" s="210"/>
      <c r="AB229" s="211"/>
      <c r="AC229" s="211"/>
      <c r="AD229" s="211"/>
      <c r="AE229" s="211"/>
      <c r="AF229" s="211"/>
      <c r="AG229" s="211"/>
      <c r="AH229" s="211"/>
      <c r="AI229" s="211"/>
      <c r="AJ229" s="211"/>
      <c r="AK229" s="211"/>
      <c r="AL229" s="211"/>
      <c r="AM229" s="211"/>
      <c r="AN229" s="211"/>
      <c r="AO229" s="211"/>
      <c r="AP229" s="211"/>
      <c r="AQ229" s="211"/>
      <c r="AR229" s="211"/>
      <c r="AS229" s="211"/>
      <c r="AT229" s="211"/>
      <c r="AU229" s="211"/>
      <c r="AV229" s="211"/>
      <c r="AW229" s="211"/>
      <c r="AX229" s="211"/>
      <c r="AY229" s="211"/>
      <c r="AZ229" s="211"/>
      <c r="BA229" s="211"/>
      <c r="BB229" s="211"/>
      <c r="BC229" s="211"/>
      <c r="BD229" s="211"/>
      <c r="BE229" s="211"/>
    </row>
    <row r="230" customFormat="false" ht="12.75" hidden="false" customHeight="false" outlineLevel="0" collapsed="false">
      <c r="A230" s="210"/>
      <c r="B230" s="211"/>
      <c r="C230" s="211"/>
      <c r="D230" s="211"/>
      <c r="E230" s="211"/>
      <c r="F230" s="211"/>
      <c r="G230" s="211"/>
      <c r="H230" s="211"/>
      <c r="I230" s="211"/>
      <c r="J230" s="211"/>
      <c r="K230" s="211"/>
      <c r="L230" s="211"/>
      <c r="M230" s="211"/>
      <c r="N230" s="211"/>
      <c r="O230" s="211"/>
      <c r="P230" s="211"/>
      <c r="Q230" s="211"/>
      <c r="R230" s="211"/>
      <c r="S230" s="211"/>
      <c r="T230" s="211"/>
      <c r="U230" s="211"/>
      <c r="V230" s="211"/>
      <c r="W230" s="211"/>
      <c r="X230" s="211"/>
      <c r="Y230" s="211"/>
      <c r="Z230" s="211"/>
      <c r="AA230" s="210"/>
      <c r="AB230" s="211"/>
      <c r="AC230" s="211"/>
      <c r="AD230" s="211"/>
      <c r="AE230" s="211"/>
      <c r="AF230" s="211"/>
      <c r="AG230" s="211"/>
      <c r="AH230" s="211"/>
      <c r="AI230" s="211"/>
      <c r="AJ230" s="211"/>
      <c r="AK230" s="211"/>
      <c r="AL230" s="211"/>
      <c r="AM230" s="211"/>
      <c r="AN230" s="211"/>
      <c r="AO230" s="211"/>
      <c r="AP230" s="211"/>
      <c r="AQ230" s="211"/>
      <c r="AR230" s="211"/>
      <c r="AS230" s="211"/>
      <c r="AT230" s="211"/>
      <c r="AU230" s="211"/>
      <c r="AV230" s="211"/>
      <c r="AW230" s="211"/>
      <c r="AX230" s="211"/>
      <c r="AY230" s="211"/>
      <c r="AZ230" s="211"/>
      <c r="BA230" s="211"/>
      <c r="BB230" s="211"/>
      <c r="BC230" s="211"/>
      <c r="BD230" s="211"/>
      <c r="BE230" s="211"/>
    </row>
    <row r="231" customFormat="false" ht="12.75" hidden="false" customHeight="false" outlineLevel="0" collapsed="false">
      <c r="A231" s="210"/>
      <c r="B231" s="211"/>
      <c r="C231" s="211"/>
      <c r="D231" s="211"/>
      <c r="E231" s="211"/>
      <c r="F231" s="211"/>
      <c r="G231" s="211"/>
      <c r="H231" s="211"/>
      <c r="I231" s="211"/>
      <c r="J231" s="211"/>
      <c r="K231" s="211"/>
      <c r="L231" s="211"/>
      <c r="M231" s="211"/>
      <c r="N231" s="211"/>
      <c r="O231" s="211"/>
      <c r="P231" s="211"/>
      <c r="Q231" s="211"/>
      <c r="R231" s="211"/>
      <c r="S231" s="211"/>
      <c r="T231" s="211"/>
      <c r="U231" s="211"/>
      <c r="V231" s="211"/>
      <c r="W231" s="211"/>
      <c r="X231" s="211"/>
      <c r="Y231" s="211"/>
      <c r="Z231" s="211"/>
      <c r="AA231" s="210"/>
      <c r="AB231" s="211"/>
      <c r="AC231" s="211"/>
      <c r="AD231" s="211"/>
      <c r="AE231" s="211"/>
      <c r="AF231" s="211"/>
      <c r="AG231" s="211"/>
      <c r="AH231" s="211"/>
      <c r="AI231" s="211"/>
      <c r="AJ231" s="211"/>
      <c r="AK231" s="211"/>
      <c r="AL231" s="211"/>
      <c r="AM231" s="211"/>
      <c r="AN231" s="211"/>
      <c r="AO231" s="211"/>
      <c r="AP231" s="211"/>
      <c r="AQ231" s="211"/>
      <c r="AR231" s="211"/>
      <c r="AS231" s="211"/>
      <c r="AT231" s="211"/>
      <c r="AU231" s="211"/>
      <c r="AV231" s="211"/>
      <c r="AW231" s="211"/>
      <c r="AX231" s="211"/>
      <c r="AY231" s="211"/>
      <c r="AZ231" s="211"/>
      <c r="BA231" s="211"/>
      <c r="BB231" s="211"/>
      <c r="BC231" s="211"/>
      <c r="BD231" s="211"/>
      <c r="BE231" s="211"/>
    </row>
    <row r="232" customFormat="false" ht="12.75" hidden="false" customHeight="false" outlineLevel="0" collapsed="false">
      <c r="A232" s="210"/>
      <c r="B232" s="211"/>
      <c r="C232" s="211"/>
      <c r="D232" s="211"/>
      <c r="E232" s="211"/>
      <c r="F232" s="211"/>
      <c r="G232" s="211"/>
      <c r="H232" s="211"/>
      <c r="I232" s="211"/>
      <c r="J232" s="211"/>
      <c r="K232" s="211"/>
      <c r="L232" s="211"/>
      <c r="M232" s="211"/>
      <c r="N232" s="211"/>
      <c r="O232" s="211"/>
      <c r="P232" s="211"/>
      <c r="Q232" s="211"/>
      <c r="R232" s="211"/>
      <c r="S232" s="211"/>
      <c r="T232" s="211"/>
      <c r="U232" s="211"/>
      <c r="V232" s="211"/>
      <c r="W232" s="211"/>
      <c r="X232" s="211"/>
      <c r="Y232" s="211"/>
      <c r="Z232" s="211"/>
      <c r="AA232" s="210"/>
      <c r="AB232" s="211"/>
      <c r="AC232" s="211"/>
      <c r="AD232" s="211"/>
      <c r="AE232" s="211"/>
      <c r="AF232" s="211"/>
      <c r="AG232" s="211"/>
      <c r="AH232" s="211"/>
      <c r="AI232" s="211"/>
      <c r="AJ232" s="211"/>
      <c r="AK232" s="211"/>
      <c r="AL232" s="211"/>
      <c r="AM232" s="211"/>
      <c r="AN232" s="211"/>
      <c r="AO232" s="211"/>
      <c r="AP232" s="211"/>
      <c r="AQ232" s="211"/>
      <c r="AR232" s="211"/>
      <c r="AS232" s="211"/>
      <c r="AT232" s="211"/>
      <c r="AU232" s="211"/>
      <c r="AV232" s="211"/>
      <c r="AW232" s="211"/>
      <c r="AX232" s="211"/>
      <c r="AY232" s="211"/>
      <c r="AZ232" s="211"/>
      <c r="BA232" s="211"/>
      <c r="BB232" s="211"/>
      <c r="BC232" s="211"/>
      <c r="BD232" s="211"/>
      <c r="BE232" s="211"/>
    </row>
    <row r="233" customFormat="false" ht="12.75" hidden="false" customHeight="false" outlineLevel="0" collapsed="false">
      <c r="A233" s="210"/>
      <c r="B233" s="211"/>
      <c r="C233" s="211"/>
      <c r="D233" s="211"/>
      <c r="E233" s="211"/>
      <c r="F233" s="211"/>
      <c r="G233" s="211"/>
      <c r="H233" s="211"/>
      <c r="I233" s="211"/>
      <c r="J233" s="211"/>
      <c r="K233" s="211"/>
      <c r="L233" s="211"/>
      <c r="M233" s="211"/>
      <c r="N233" s="211"/>
      <c r="O233" s="211"/>
      <c r="P233" s="211"/>
      <c r="Q233" s="211"/>
      <c r="R233" s="211"/>
      <c r="S233" s="211"/>
      <c r="T233" s="211"/>
      <c r="U233" s="211"/>
      <c r="V233" s="211"/>
      <c r="W233" s="211"/>
      <c r="X233" s="211"/>
      <c r="Y233" s="211"/>
      <c r="Z233" s="211"/>
      <c r="AA233" s="210"/>
      <c r="AB233" s="211"/>
      <c r="AC233" s="211"/>
      <c r="AD233" s="211"/>
      <c r="AE233" s="211"/>
      <c r="AF233" s="211"/>
      <c r="AG233" s="211"/>
      <c r="AH233" s="211"/>
      <c r="AI233" s="211"/>
      <c r="AJ233" s="211"/>
      <c r="AK233" s="211"/>
      <c r="AL233" s="211"/>
      <c r="AM233" s="211"/>
      <c r="AN233" s="211"/>
      <c r="AO233" s="211"/>
      <c r="AP233" s="211"/>
      <c r="AQ233" s="211"/>
      <c r="AR233" s="211"/>
      <c r="AS233" s="211"/>
      <c r="AT233" s="211"/>
      <c r="AU233" s="211"/>
      <c r="AV233" s="211"/>
      <c r="AW233" s="211"/>
      <c r="AX233" s="211"/>
      <c r="AY233" s="211"/>
      <c r="AZ233" s="211"/>
      <c r="BA233" s="211"/>
      <c r="BB233" s="211"/>
      <c r="BC233" s="211"/>
      <c r="BD233" s="211"/>
      <c r="BE233" s="211"/>
    </row>
    <row r="234" customFormat="false" ht="12.75" hidden="false" customHeight="false" outlineLevel="0" collapsed="false">
      <c r="A234" s="210"/>
      <c r="B234" s="211"/>
      <c r="C234" s="211"/>
      <c r="D234" s="211"/>
      <c r="E234" s="211"/>
      <c r="F234" s="211"/>
      <c r="G234" s="211"/>
      <c r="H234" s="211"/>
      <c r="I234" s="211"/>
      <c r="J234" s="211"/>
      <c r="K234" s="211"/>
      <c r="L234" s="211"/>
      <c r="M234" s="211"/>
      <c r="N234" s="211"/>
      <c r="O234" s="211"/>
      <c r="P234" s="211"/>
      <c r="Q234" s="211"/>
      <c r="R234" s="211"/>
      <c r="S234" s="211"/>
      <c r="T234" s="211"/>
      <c r="U234" s="211"/>
      <c r="V234" s="211"/>
      <c r="W234" s="211"/>
      <c r="X234" s="211"/>
      <c r="Y234" s="211"/>
      <c r="Z234" s="211"/>
      <c r="AA234" s="210"/>
      <c r="AB234" s="211"/>
      <c r="AC234" s="211"/>
      <c r="AD234" s="211"/>
      <c r="AE234" s="211"/>
      <c r="AF234" s="211"/>
      <c r="AG234" s="211"/>
      <c r="AH234" s="211"/>
      <c r="AI234" s="211"/>
      <c r="AJ234" s="211"/>
      <c r="AK234" s="211"/>
      <c r="AL234" s="211"/>
      <c r="AM234" s="211"/>
      <c r="AN234" s="211"/>
      <c r="AO234" s="211"/>
      <c r="AP234" s="211"/>
      <c r="AQ234" s="211"/>
      <c r="AR234" s="211"/>
      <c r="AS234" s="211"/>
      <c r="AT234" s="211"/>
      <c r="AU234" s="211"/>
      <c r="AV234" s="211"/>
      <c r="AW234" s="211"/>
      <c r="AX234" s="211"/>
      <c r="AY234" s="211"/>
      <c r="AZ234" s="211"/>
      <c r="BA234" s="211"/>
      <c r="BB234" s="211"/>
      <c r="BC234" s="211"/>
      <c r="BD234" s="211"/>
      <c r="BE234" s="211"/>
    </row>
    <row r="235" customFormat="false" ht="12.75" hidden="false" customHeight="false" outlineLevel="0" collapsed="false">
      <c r="A235" s="210"/>
      <c r="B235" s="211"/>
      <c r="C235" s="211"/>
      <c r="D235" s="211"/>
      <c r="E235" s="211"/>
      <c r="F235" s="211"/>
      <c r="G235" s="211"/>
      <c r="H235" s="211"/>
      <c r="I235" s="211"/>
      <c r="J235" s="211"/>
      <c r="K235" s="211"/>
      <c r="L235" s="211"/>
      <c r="M235" s="211"/>
      <c r="N235" s="211"/>
      <c r="O235" s="211"/>
      <c r="P235" s="211"/>
      <c r="Q235" s="211"/>
      <c r="R235" s="211"/>
      <c r="S235" s="211"/>
      <c r="T235" s="211"/>
      <c r="U235" s="211"/>
      <c r="V235" s="211"/>
      <c r="W235" s="211"/>
      <c r="X235" s="211"/>
      <c r="Y235" s="211"/>
      <c r="Z235" s="211"/>
      <c r="AA235" s="210"/>
      <c r="AB235" s="211"/>
      <c r="AC235" s="211"/>
      <c r="AD235" s="211"/>
      <c r="AE235" s="211"/>
      <c r="AF235" s="211"/>
      <c r="AG235" s="211"/>
      <c r="AH235" s="211"/>
      <c r="AI235" s="211"/>
      <c r="AJ235" s="211"/>
      <c r="AK235" s="211"/>
      <c r="AL235" s="211"/>
      <c r="AM235" s="211"/>
      <c r="AN235" s="211"/>
      <c r="AO235" s="211"/>
      <c r="AP235" s="211"/>
      <c r="AQ235" s="211"/>
      <c r="AR235" s="211"/>
      <c r="AS235" s="211"/>
      <c r="AT235" s="211"/>
      <c r="AU235" s="211"/>
      <c r="AV235" s="211"/>
      <c r="AW235" s="211"/>
      <c r="AX235" s="211"/>
      <c r="AY235" s="211"/>
      <c r="AZ235" s="211"/>
      <c r="BA235" s="211"/>
      <c r="BB235" s="211"/>
      <c r="BC235" s="211"/>
      <c r="BD235" s="211"/>
      <c r="BE235" s="211"/>
    </row>
    <row r="236" customFormat="false" ht="12.75" hidden="false" customHeight="false" outlineLevel="0" collapsed="false">
      <c r="A236" s="210"/>
      <c r="B236" s="211"/>
      <c r="C236" s="211"/>
      <c r="D236" s="211"/>
      <c r="E236" s="211"/>
      <c r="F236" s="211"/>
      <c r="G236" s="211"/>
      <c r="H236" s="211"/>
      <c r="I236" s="211"/>
      <c r="J236" s="211"/>
      <c r="K236" s="211"/>
      <c r="L236" s="211"/>
      <c r="M236" s="211"/>
      <c r="N236" s="211"/>
      <c r="O236" s="211"/>
      <c r="P236" s="211"/>
      <c r="Q236" s="211"/>
      <c r="R236" s="211"/>
      <c r="S236" s="211"/>
      <c r="T236" s="211"/>
      <c r="U236" s="211"/>
      <c r="V236" s="211"/>
      <c r="W236" s="211"/>
      <c r="X236" s="211"/>
      <c r="Y236" s="211"/>
      <c r="Z236" s="211"/>
      <c r="AA236" s="210"/>
      <c r="AB236" s="211"/>
      <c r="AC236" s="211"/>
      <c r="AD236" s="211"/>
      <c r="AE236" s="211"/>
      <c r="AF236" s="211"/>
      <c r="AG236" s="211"/>
      <c r="AH236" s="211"/>
      <c r="AI236" s="211"/>
      <c r="AJ236" s="211"/>
      <c r="AK236" s="211"/>
      <c r="AL236" s="211"/>
      <c r="AM236" s="211"/>
      <c r="AN236" s="211"/>
      <c r="AO236" s="211"/>
      <c r="AP236" s="211"/>
      <c r="AQ236" s="211"/>
      <c r="AR236" s="211"/>
      <c r="AS236" s="211"/>
      <c r="AT236" s="211"/>
      <c r="AU236" s="211"/>
      <c r="AV236" s="211"/>
      <c r="AW236" s="211"/>
      <c r="AX236" s="211"/>
      <c r="AY236" s="211"/>
      <c r="AZ236" s="211"/>
      <c r="BA236" s="211"/>
      <c r="BB236" s="211"/>
      <c r="BC236" s="211"/>
      <c r="BD236" s="211"/>
      <c r="BE236" s="211"/>
    </row>
    <row r="237" customFormat="false" ht="12.75" hidden="false" customHeight="false" outlineLevel="0" collapsed="false">
      <c r="A237" s="210"/>
      <c r="B237" s="211"/>
      <c r="C237" s="211"/>
      <c r="D237" s="211"/>
      <c r="E237" s="211"/>
      <c r="F237" s="211"/>
      <c r="G237" s="211"/>
      <c r="H237" s="211"/>
      <c r="I237" s="211"/>
      <c r="J237" s="211"/>
      <c r="K237" s="211"/>
      <c r="L237" s="211"/>
      <c r="M237" s="211"/>
      <c r="N237" s="211"/>
      <c r="O237" s="211"/>
      <c r="P237" s="211"/>
      <c r="Q237" s="211"/>
      <c r="R237" s="211"/>
      <c r="S237" s="211"/>
      <c r="T237" s="211"/>
      <c r="U237" s="211"/>
      <c r="V237" s="211"/>
      <c r="W237" s="211"/>
      <c r="X237" s="211"/>
      <c r="Y237" s="211"/>
      <c r="Z237" s="211"/>
      <c r="AA237" s="210"/>
      <c r="AB237" s="211"/>
      <c r="AC237" s="211"/>
      <c r="AD237" s="211"/>
      <c r="AE237" s="211"/>
      <c r="AF237" s="211"/>
      <c r="AG237" s="211"/>
      <c r="AH237" s="211"/>
      <c r="AI237" s="211"/>
      <c r="AJ237" s="211"/>
      <c r="AK237" s="211"/>
      <c r="AL237" s="211"/>
      <c r="AM237" s="211"/>
      <c r="AN237" s="211"/>
      <c r="AO237" s="211"/>
      <c r="AP237" s="211"/>
      <c r="AQ237" s="211"/>
      <c r="AR237" s="211"/>
      <c r="AS237" s="211"/>
      <c r="AT237" s="211"/>
      <c r="AU237" s="211"/>
      <c r="AV237" s="211"/>
      <c r="AW237" s="211"/>
      <c r="AX237" s="211"/>
      <c r="AY237" s="211"/>
      <c r="AZ237" s="211"/>
      <c r="BA237" s="211"/>
      <c r="BB237" s="211"/>
      <c r="BC237" s="211"/>
      <c r="BD237" s="211"/>
      <c r="BE237" s="211"/>
    </row>
    <row r="238" customFormat="false" ht="12.75" hidden="false" customHeight="false" outlineLevel="0" collapsed="false">
      <c r="A238" s="210"/>
      <c r="B238" s="211"/>
      <c r="C238" s="211"/>
      <c r="D238" s="211"/>
      <c r="E238" s="211"/>
      <c r="F238" s="211"/>
      <c r="G238" s="211"/>
      <c r="H238" s="211"/>
      <c r="I238" s="211"/>
      <c r="J238" s="211"/>
      <c r="K238" s="211"/>
      <c r="L238" s="211"/>
      <c r="M238" s="211"/>
      <c r="N238" s="211"/>
      <c r="O238" s="211"/>
      <c r="P238" s="211"/>
      <c r="Q238" s="211"/>
      <c r="R238" s="211"/>
      <c r="S238" s="211"/>
      <c r="T238" s="211"/>
      <c r="U238" s="211"/>
      <c r="V238" s="211"/>
      <c r="W238" s="211"/>
      <c r="X238" s="211"/>
      <c r="Y238" s="211"/>
      <c r="Z238" s="211"/>
      <c r="AA238" s="210"/>
      <c r="AB238" s="211"/>
      <c r="AC238" s="211"/>
      <c r="AD238" s="211"/>
      <c r="AE238" s="211"/>
      <c r="AF238" s="211"/>
      <c r="AG238" s="211"/>
      <c r="AH238" s="211"/>
      <c r="AI238" s="211"/>
      <c r="AJ238" s="211"/>
      <c r="AK238" s="211"/>
      <c r="AL238" s="211"/>
      <c r="AM238" s="211"/>
      <c r="AN238" s="211"/>
      <c r="AO238" s="211"/>
      <c r="AP238" s="211"/>
      <c r="AQ238" s="211"/>
      <c r="AR238" s="211"/>
      <c r="AS238" s="211"/>
      <c r="AT238" s="211"/>
      <c r="AU238" s="211"/>
      <c r="AV238" s="211"/>
      <c r="AW238" s="211"/>
      <c r="AX238" s="211"/>
      <c r="AY238" s="211"/>
      <c r="AZ238" s="211"/>
      <c r="BA238" s="211"/>
      <c r="BB238" s="211"/>
      <c r="BC238" s="211"/>
      <c r="BD238" s="211"/>
      <c r="BE238" s="211"/>
    </row>
    <row r="239" customFormat="false" ht="12.75" hidden="false" customHeight="false" outlineLevel="0" collapsed="false">
      <c r="A239" s="210"/>
      <c r="B239" s="211"/>
      <c r="C239" s="211"/>
      <c r="D239" s="211"/>
      <c r="E239" s="211"/>
      <c r="F239" s="211"/>
      <c r="G239" s="211"/>
      <c r="H239" s="211"/>
      <c r="I239" s="211"/>
      <c r="J239" s="211"/>
      <c r="K239" s="211"/>
      <c r="L239" s="211"/>
      <c r="M239" s="211"/>
      <c r="N239" s="211"/>
      <c r="O239" s="211"/>
      <c r="P239" s="211"/>
      <c r="Q239" s="211"/>
      <c r="R239" s="211"/>
      <c r="S239" s="211"/>
      <c r="T239" s="211"/>
      <c r="U239" s="211"/>
      <c r="V239" s="211"/>
      <c r="W239" s="211"/>
      <c r="X239" s="211"/>
      <c r="Y239" s="211"/>
      <c r="Z239" s="211"/>
      <c r="AA239" s="210"/>
      <c r="AB239" s="211"/>
      <c r="AC239" s="211"/>
      <c r="AD239" s="211"/>
      <c r="AE239" s="211"/>
      <c r="AF239" s="211"/>
      <c r="AG239" s="211"/>
      <c r="AH239" s="211"/>
      <c r="AI239" s="211"/>
      <c r="AJ239" s="211"/>
      <c r="AK239" s="211"/>
      <c r="AL239" s="211"/>
      <c r="AM239" s="211"/>
      <c r="AN239" s="211"/>
      <c r="AO239" s="211"/>
      <c r="AP239" s="211"/>
      <c r="AQ239" s="211"/>
      <c r="AR239" s="211"/>
      <c r="AS239" s="211"/>
      <c r="AT239" s="211"/>
      <c r="AU239" s="211"/>
      <c r="AV239" s="211"/>
      <c r="AW239" s="211"/>
      <c r="AX239" s="211"/>
      <c r="AY239" s="211"/>
      <c r="AZ239" s="211"/>
      <c r="BA239" s="211"/>
      <c r="BB239" s="211"/>
      <c r="BC239" s="211"/>
      <c r="BD239" s="211"/>
      <c r="BE239" s="211"/>
    </row>
    <row r="240" customFormat="false" ht="12.75" hidden="false" customHeight="false" outlineLevel="0" collapsed="false">
      <c r="A240" s="210"/>
      <c r="B240" s="211"/>
      <c r="C240" s="211"/>
      <c r="D240" s="211"/>
      <c r="E240" s="211"/>
      <c r="F240" s="211"/>
      <c r="G240" s="211"/>
      <c r="H240" s="211"/>
      <c r="I240" s="211"/>
      <c r="J240" s="211"/>
      <c r="K240" s="211"/>
      <c r="L240" s="211"/>
      <c r="M240" s="211"/>
      <c r="N240" s="211"/>
      <c r="O240" s="211"/>
      <c r="P240" s="211"/>
      <c r="Q240" s="211"/>
      <c r="R240" s="211"/>
      <c r="S240" s="211"/>
      <c r="T240" s="211"/>
      <c r="U240" s="211"/>
      <c r="V240" s="211"/>
      <c r="W240" s="211"/>
      <c r="X240" s="211"/>
      <c r="Y240" s="211"/>
      <c r="Z240" s="211"/>
      <c r="AA240" s="210"/>
      <c r="AB240" s="211"/>
      <c r="AC240" s="211"/>
      <c r="AD240" s="211"/>
      <c r="AE240" s="211"/>
      <c r="AF240" s="211"/>
      <c r="AG240" s="211"/>
      <c r="AH240" s="211"/>
      <c r="AI240" s="211"/>
      <c r="AJ240" s="211"/>
      <c r="AK240" s="211"/>
      <c r="AL240" s="211"/>
      <c r="AM240" s="211"/>
      <c r="AN240" s="211"/>
      <c r="AO240" s="211"/>
      <c r="AP240" s="211"/>
      <c r="AQ240" s="211"/>
      <c r="AR240" s="211"/>
      <c r="AS240" s="211"/>
      <c r="AT240" s="211"/>
      <c r="AU240" s="211"/>
      <c r="AV240" s="211"/>
      <c r="AW240" s="211"/>
      <c r="AX240" s="211"/>
      <c r="AY240" s="211"/>
      <c r="AZ240" s="211"/>
      <c r="BA240" s="211"/>
      <c r="BB240" s="211"/>
      <c r="BC240" s="211"/>
      <c r="BD240" s="211"/>
      <c r="BE240" s="211"/>
    </row>
    <row r="241" customFormat="false" ht="12.75" hidden="false" customHeight="false" outlineLevel="0" collapsed="false">
      <c r="A241" s="210"/>
      <c r="B241" s="211"/>
      <c r="C241" s="211"/>
      <c r="D241" s="211"/>
      <c r="E241" s="211"/>
      <c r="F241" s="211"/>
      <c r="G241" s="211"/>
      <c r="H241" s="211"/>
      <c r="I241" s="211"/>
      <c r="J241" s="211"/>
      <c r="K241" s="211"/>
      <c r="L241" s="211"/>
      <c r="M241" s="211"/>
      <c r="N241" s="211"/>
      <c r="O241" s="211"/>
      <c r="P241" s="211"/>
      <c r="Q241" s="211"/>
      <c r="R241" s="211"/>
      <c r="S241" s="211"/>
      <c r="T241" s="211"/>
      <c r="U241" s="211"/>
      <c r="V241" s="211"/>
      <c r="W241" s="211"/>
      <c r="X241" s="211"/>
      <c r="Y241" s="211"/>
      <c r="Z241" s="211"/>
      <c r="AA241" s="210"/>
      <c r="AB241" s="211"/>
      <c r="AC241" s="211"/>
      <c r="AD241" s="211"/>
      <c r="AE241" s="211"/>
      <c r="AF241" s="211"/>
      <c r="AG241" s="211"/>
      <c r="AH241" s="211"/>
      <c r="AI241" s="211"/>
      <c r="AJ241" s="211"/>
      <c r="AK241" s="211"/>
      <c r="AL241" s="211"/>
      <c r="AM241" s="211"/>
      <c r="AN241" s="211"/>
      <c r="AO241" s="211"/>
      <c r="AP241" s="211"/>
      <c r="AQ241" s="211"/>
      <c r="AR241" s="211"/>
      <c r="AS241" s="211"/>
      <c r="AT241" s="211"/>
      <c r="AU241" s="211"/>
      <c r="AV241" s="211"/>
      <c r="AW241" s="211"/>
      <c r="AX241" s="211"/>
      <c r="AY241" s="211"/>
      <c r="AZ241" s="211"/>
      <c r="BA241" s="211"/>
      <c r="BB241" s="211"/>
      <c r="BC241" s="211"/>
      <c r="BD241" s="211"/>
      <c r="BE241" s="211"/>
    </row>
    <row r="242" customFormat="false" ht="12.75" hidden="false" customHeight="false" outlineLevel="0" collapsed="false">
      <c r="A242" s="210"/>
      <c r="B242" s="211"/>
      <c r="C242" s="211"/>
      <c r="D242" s="211"/>
      <c r="E242" s="211"/>
      <c r="F242" s="211"/>
      <c r="G242" s="211"/>
      <c r="H242" s="211"/>
      <c r="I242" s="211"/>
      <c r="J242" s="211"/>
      <c r="K242" s="211"/>
      <c r="L242" s="211"/>
      <c r="M242" s="211"/>
      <c r="N242" s="211"/>
      <c r="O242" s="211"/>
      <c r="P242" s="211"/>
      <c r="Q242" s="211"/>
      <c r="R242" s="211"/>
      <c r="S242" s="211"/>
      <c r="T242" s="211"/>
      <c r="U242" s="211"/>
      <c r="V242" s="211"/>
      <c r="W242" s="211"/>
      <c r="X242" s="211"/>
      <c r="Y242" s="211"/>
      <c r="Z242" s="211"/>
      <c r="AA242" s="210"/>
      <c r="AB242" s="211"/>
      <c r="AC242" s="211"/>
      <c r="AD242" s="211"/>
      <c r="AE242" s="211"/>
      <c r="AF242" s="211"/>
      <c r="AG242" s="211"/>
      <c r="AH242" s="211"/>
      <c r="AI242" s="211"/>
      <c r="AJ242" s="211"/>
      <c r="AK242" s="211"/>
      <c r="AL242" s="211"/>
      <c r="AM242" s="211"/>
      <c r="AN242" s="211"/>
      <c r="AO242" s="211"/>
      <c r="AP242" s="211"/>
      <c r="AQ242" s="211"/>
      <c r="AR242" s="211"/>
      <c r="AS242" s="211"/>
      <c r="AT242" s="211"/>
      <c r="AU242" s="211"/>
      <c r="AV242" s="211"/>
      <c r="AW242" s="211"/>
      <c r="AX242" s="211"/>
      <c r="AY242" s="211"/>
      <c r="AZ242" s="211"/>
      <c r="BA242" s="211"/>
      <c r="BB242" s="211"/>
      <c r="BC242" s="211"/>
      <c r="BD242" s="211"/>
      <c r="BE242" s="211"/>
    </row>
    <row r="243" customFormat="false" ht="12.75" hidden="false" customHeight="false" outlineLevel="0" collapsed="false">
      <c r="A243" s="210"/>
      <c r="B243" s="211"/>
      <c r="C243" s="211"/>
      <c r="D243" s="211"/>
      <c r="E243" s="211"/>
      <c r="F243" s="211"/>
      <c r="G243" s="211"/>
      <c r="H243" s="211"/>
      <c r="I243" s="211"/>
      <c r="J243" s="211"/>
      <c r="K243" s="211"/>
      <c r="L243" s="211"/>
      <c r="M243" s="211"/>
      <c r="N243" s="211"/>
      <c r="O243" s="211"/>
      <c r="P243" s="211"/>
      <c r="Q243" s="211"/>
      <c r="R243" s="211"/>
      <c r="S243" s="211"/>
      <c r="T243" s="211"/>
      <c r="U243" s="211"/>
      <c r="V243" s="211"/>
      <c r="W243" s="211"/>
      <c r="X243" s="211"/>
      <c r="Y243" s="211"/>
      <c r="Z243" s="211"/>
      <c r="AA243" s="210"/>
      <c r="AB243" s="211"/>
      <c r="AC243" s="211"/>
      <c r="AD243" s="211"/>
      <c r="AE243" s="211"/>
      <c r="AF243" s="211"/>
      <c r="AG243" s="211"/>
      <c r="AH243" s="211"/>
      <c r="AI243" s="211"/>
      <c r="AJ243" s="211"/>
      <c r="AK243" s="211"/>
      <c r="AL243" s="211"/>
      <c r="AM243" s="211"/>
      <c r="AN243" s="211"/>
      <c r="AO243" s="211"/>
      <c r="AP243" s="211"/>
      <c r="AQ243" s="211"/>
      <c r="AR243" s="211"/>
      <c r="AS243" s="211"/>
      <c r="AT243" s="211"/>
      <c r="AU243" s="211"/>
      <c r="AV243" s="211"/>
      <c r="AW243" s="211"/>
      <c r="AX243" s="211"/>
      <c r="AY243" s="211"/>
      <c r="AZ243" s="211"/>
      <c r="BA243" s="211"/>
      <c r="BB243" s="211"/>
      <c r="BC243" s="211"/>
      <c r="BD243" s="211"/>
      <c r="BE243" s="211"/>
    </row>
    <row r="244" customFormat="false" ht="12.75" hidden="false" customHeight="false" outlineLevel="0" collapsed="false">
      <c r="A244" s="210"/>
      <c r="B244" s="211"/>
      <c r="C244" s="211"/>
      <c r="D244" s="211"/>
      <c r="E244" s="211"/>
      <c r="F244" s="211"/>
      <c r="G244" s="211"/>
      <c r="H244" s="211"/>
      <c r="I244" s="211"/>
      <c r="J244" s="211"/>
      <c r="K244" s="211"/>
      <c r="L244" s="211"/>
      <c r="M244" s="211"/>
      <c r="N244" s="211"/>
      <c r="O244" s="211"/>
      <c r="P244" s="211"/>
      <c r="Q244" s="211"/>
      <c r="R244" s="211"/>
      <c r="S244" s="211"/>
      <c r="T244" s="211"/>
      <c r="U244" s="211"/>
      <c r="V244" s="211"/>
      <c r="W244" s="211"/>
      <c r="X244" s="211"/>
      <c r="Y244" s="211"/>
      <c r="Z244" s="211"/>
      <c r="AA244" s="210"/>
      <c r="AB244" s="211"/>
      <c r="AC244" s="211"/>
      <c r="AD244" s="211"/>
      <c r="AE244" s="211"/>
      <c r="AF244" s="211"/>
      <c r="AG244" s="211"/>
      <c r="AH244" s="211"/>
      <c r="AI244" s="211"/>
      <c r="AJ244" s="211"/>
      <c r="AK244" s="211"/>
      <c r="AL244" s="211"/>
      <c r="AM244" s="211"/>
      <c r="AN244" s="211"/>
      <c r="AO244" s="211"/>
      <c r="AP244" s="211"/>
      <c r="AQ244" s="211"/>
      <c r="AR244" s="211"/>
      <c r="AS244" s="211"/>
      <c r="AT244" s="211"/>
      <c r="AU244" s="211"/>
      <c r="AV244" s="211"/>
      <c r="AW244" s="211"/>
      <c r="AX244" s="211"/>
      <c r="AY244" s="211"/>
      <c r="AZ244" s="211"/>
      <c r="BA244" s="211"/>
      <c r="BB244" s="211"/>
      <c r="BC244" s="211"/>
      <c r="BD244" s="211"/>
      <c r="BE244" s="211"/>
    </row>
    <row r="245" customFormat="false" ht="12.75" hidden="false" customHeight="false" outlineLevel="0" collapsed="false">
      <c r="A245" s="210"/>
      <c r="B245" s="211"/>
      <c r="C245" s="211"/>
      <c r="D245" s="211"/>
      <c r="E245" s="211"/>
      <c r="F245" s="211"/>
      <c r="G245" s="211"/>
      <c r="H245" s="211"/>
      <c r="I245" s="211"/>
      <c r="J245" s="211"/>
      <c r="K245" s="211"/>
      <c r="L245" s="211"/>
      <c r="M245" s="211"/>
      <c r="N245" s="211"/>
      <c r="O245" s="211"/>
      <c r="P245" s="211"/>
      <c r="Q245" s="211"/>
      <c r="R245" s="211"/>
      <c r="S245" s="211"/>
      <c r="T245" s="211"/>
      <c r="U245" s="211"/>
      <c r="V245" s="211"/>
      <c r="W245" s="211"/>
      <c r="X245" s="211"/>
      <c r="Y245" s="211"/>
      <c r="Z245" s="211"/>
      <c r="AA245" s="210"/>
      <c r="AB245" s="211"/>
      <c r="AC245" s="211"/>
      <c r="AD245" s="211"/>
      <c r="AE245" s="211"/>
      <c r="AF245" s="211"/>
      <c r="AG245" s="211"/>
      <c r="AH245" s="211"/>
      <c r="AI245" s="211"/>
      <c r="AJ245" s="211"/>
      <c r="AK245" s="211"/>
      <c r="AL245" s="211"/>
      <c r="AM245" s="211"/>
      <c r="AN245" s="211"/>
      <c r="AO245" s="211"/>
      <c r="AP245" s="211"/>
      <c r="AQ245" s="211"/>
      <c r="AR245" s="211"/>
      <c r="AS245" s="211"/>
      <c r="AT245" s="211"/>
      <c r="AU245" s="211"/>
      <c r="AV245" s="211"/>
      <c r="AW245" s="211"/>
      <c r="AX245" s="211"/>
      <c r="AY245" s="211"/>
      <c r="AZ245" s="211"/>
      <c r="BA245" s="211"/>
      <c r="BB245" s="211"/>
      <c r="BC245" s="211"/>
      <c r="BD245" s="211"/>
      <c r="BE245" s="211"/>
    </row>
    <row r="246" customFormat="false" ht="12.75" hidden="false" customHeight="false" outlineLevel="0" collapsed="false">
      <c r="A246" s="210"/>
      <c r="B246" s="211"/>
      <c r="C246" s="211"/>
      <c r="D246" s="211"/>
      <c r="E246" s="211"/>
      <c r="F246" s="211"/>
      <c r="G246" s="211"/>
      <c r="H246" s="211"/>
      <c r="I246" s="211"/>
      <c r="J246" s="211"/>
      <c r="K246" s="211"/>
      <c r="L246" s="211"/>
      <c r="M246" s="211"/>
      <c r="N246" s="211"/>
      <c r="O246" s="211"/>
      <c r="P246" s="211"/>
      <c r="Q246" s="211"/>
      <c r="R246" s="211"/>
      <c r="S246" s="211"/>
      <c r="T246" s="211"/>
      <c r="U246" s="211"/>
      <c r="V246" s="211"/>
      <c r="W246" s="211"/>
      <c r="X246" s="211"/>
      <c r="Y246" s="211"/>
      <c r="Z246" s="211"/>
      <c r="AA246" s="210"/>
      <c r="AB246" s="211"/>
      <c r="AC246" s="211"/>
      <c r="AD246" s="211"/>
      <c r="AE246" s="211"/>
      <c r="AF246" s="211"/>
      <c r="AG246" s="211"/>
      <c r="AH246" s="211"/>
      <c r="AI246" s="211"/>
      <c r="AJ246" s="211"/>
      <c r="AK246" s="211"/>
      <c r="AL246" s="211"/>
      <c r="AM246" s="211"/>
      <c r="AN246" s="211"/>
      <c r="AO246" s="211"/>
      <c r="AP246" s="211"/>
      <c r="AQ246" s="211"/>
      <c r="AR246" s="211"/>
      <c r="AS246" s="211"/>
      <c r="AT246" s="211"/>
      <c r="AU246" s="211"/>
      <c r="AV246" s="211"/>
      <c r="AW246" s="211"/>
      <c r="AX246" s="211"/>
      <c r="AY246" s="211"/>
      <c r="AZ246" s="211"/>
      <c r="BA246" s="211"/>
      <c r="BB246" s="211"/>
      <c r="BC246" s="211"/>
      <c r="BD246" s="211"/>
      <c r="BE246" s="211"/>
    </row>
    <row r="247" customFormat="false" ht="12.75" hidden="false" customHeight="false" outlineLevel="0" collapsed="false">
      <c r="A247" s="210"/>
      <c r="B247" s="211"/>
      <c r="C247" s="211"/>
      <c r="D247" s="211"/>
      <c r="E247" s="211"/>
      <c r="F247" s="211"/>
      <c r="G247" s="211"/>
      <c r="H247" s="211"/>
      <c r="I247" s="211"/>
      <c r="J247" s="211"/>
      <c r="K247" s="211"/>
      <c r="L247" s="211"/>
      <c r="M247" s="211"/>
      <c r="N247" s="211"/>
      <c r="O247" s="211"/>
      <c r="P247" s="211"/>
      <c r="Q247" s="211"/>
      <c r="R247" s="211"/>
      <c r="S247" s="211"/>
      <c r="T247" s="211"/>
      <c r="U247" s="211"/>
      <c r="V247" s="211"/>
      <c r="W247" s="211"/>
      <c r="X247" s="211"/>
      <c r="Y247" s="211"/>
      <c r="Z247" s="211"/>
      <c r="AA247" s="210"/>
      <c r="AB247" s="211"/>
      <c r="AC247" s="211"/>
      <c r="AD247" s="211"/>
      <c r="AE247" s="211"/>
      <c r="AF247" s="211"/>
      <c r="AG247" s="211"/>
      <c r="AH247" s="211"/>
      <c r="AI247" s="211"/>
      <c r="AJ247" s="211"/>
      <c r="AK247" s="211"/>
      <c r="AL247" s="211"/>
      <c r="AM247" s="211"/>
      <c r="AN247" s="211"/>
      <c r="AO247" s="211"/>
      <c r="AP247" s="211"/>
      <c r="AQ247" s="211"/>
      <c r="AR247" s="211"/>
      <c r="AS247" s="211"/>
      <c r="AT247" s="211"/>
      <c r="AU247" s="211"/>
      <c r="AV247" s="211"/>
      <c r="AW247" s="211"/>
      <c r="AX247" s="211"/>
      <c r="AY247" s="211"/>
      <c r="AZ247" s="211"/>
      <c r="BA247" s="211"/>
      <c r="BB247" s="211"/>
      <c r="BC247" s="211"/>
      <c r="BD247" s="211"/>
      <c r="BE247" s="211"/>
    </row>
    <row r="248" customFormat="false" ht="12.75" hidden="false" customHeight="false" outlineLevel="0" collapsed="false">
      <c r="A248" s="210"/>
      <c r="B248" s="211"/>
      <c r="C248" s="211"/>
      <c r="D248" s="211"/>
      <c r="E248" s="211"/>
      <c r="F248" s="211"/>
      <c r="G248" s="211"/>
      <c r="H248" s="211"/>
      <c r="I248" s="211"/>
      <c r="J248" s="211"/>
      <c r="K248" s="211"/>
      <c r="L248" s="211"/>
      <c r="M248" s="211"/>
      <c r="N248" s="211"/>
      <c r="O248" s="211"/>
      <c r="P248" s="211"/>
      <c r="Q248" s="211"/>
      <c r="R248" s="211"/>
      <c r="S248" s="211"/>
      <c r="T248" s="211"/>
      <c r="U248" s="211"/>
      <c r="V248" s="211"/>
      <c r="W248" s="211"/>
      <c r="X248" s="211"/>
      <c r="Y248" s="211"/>
      <c r="Z248" s="211"/>
      <c r="AA248" s="210"/>
      <c r="AB248" s="211"/>
      <c r="AC248" s="211"/>
      <c r="AD248" s="211"/>
      <c r="AE248" s="211"/>
      <c r="AF248" s="211"/>
      <c r="AG248" s="211"/>
      <c r="AH248" s="211"/>
      <c r="AI248" s="211"/>
      <c r="AJ248" s="211"/>
      <c r="AK248" s="211"/>
      <c r="AL248" s="211"/>
      <c r="AM248" s="211"/>
      <c r="AN248" s="211"/>
      <c r="AO248" s="211"/>
      <c r="AP248" s="211"/>
      <c r="AQ248" s="211"/>
      <c r="AR248" s="211"/>
      <c r="AS248" s="211"/>
      <c r="AT248" s="211"/>
      <c r="AU248" s="211"/>
      <c r="AV248" s="211"/>
      <c r="AW248" s="211"/>
      <c r="AX248" s="211"/>
      <c r="AY248" s="211"/>
      <c r="AZ248" s="211"/>
      <c r="BA248" s="211"/>
      <c r="BB248" s="211"/>
      <c r="BC248" s="211"/>
      <c r="BD248" s="211"/>
      <c r="BE248" s="211"/>
    </row>
    <row r="249" customFormat="false" ht="12.75" hidden="false" customHeight="false" outlineLevel="0" collapsed="false">
      <c r="A249" s="210"/>
      <c r="B249" s="211"/>
      <c r="C249" s="211"/>
      <c r="D249" s="211"/>
      <c r="E249" s="211"/>
      <c r="F249" s="211"/>
      <c r="G249" s="211"/>
      <c r="H249" s="211"/>
      <c r="I249" s="211"/>
      <c r="J249" s="211"/>
      <c r="K249" s="211"/>
      <c r="L249" s="211"/>
      <c r="M249" s="211"/>
      <c r="N249" s="211"/>
      <c r="O249" s="211"/>
      <c r="P249" s="211"/>
      <c r="Q249" s="211"/>
      <c r="R249" s="211"/>
      <c r="S249" s="211"/>
      <c r="T249" s="211"/>
      <c r="U249" s="211"/>
      <c r="V249" s="211"/>
      <c r="W249" s="211"/>
      <c r="X249" s="211"/>
      <c r="Y249" s="211"/>
      <c r="Z249" s="211"/>
      <c r="AA249" s="210"/>
      <c r="AB249" s="211"/>
      <c r="AC249" s="211"/>
      <c r="AD249" s="211"/>
      <c r="AE249" s="211"/>
      <c r="AF249" s="211"/>
      <c r="AG249" s="211"/>
      <c r="AH249" s="211"/>
      <c r="AI249" s="211"/>
      <c r="AJ249" s="211"/>
      <c r="AK249" s="211"/>
      <c r="AL249" s="211"/>
      <c r="AM249" s="211"/>
      <c r="AN249" s="211"/>
      <c r="AO249" s="211"/>
      <c r="AP249" s="211"/>
      <c r="AQ249" s="211"/>
      <c r="AR249" s="211"/>
      <c r="AS249" s="211"/>
      <c r="AT249" s="211"/>
      <c r="AU249" s="211"/>
      <c r="AV249" s="211"/>
      <c r="AW249" s="211"/>
      <c r="AX249" s="211"/>
      <c r="AY249" s="211"/>
      <c r="AZ249" s="211"/>
      <c r="BA249" s="211"/>
      <c r="BB249" s="211"/>
      <c r="BC249" s="211"/>
      <c r="BD249" s="211"/>
      <c r="BE249" s="211"/>
    </row>
    <row r="250" customFormat="false" ht="12.75" hidden="false" customHeight="false" outlineLevel="0" collapsed="false">
      <c r="A250" s="210"/>
      <c r="B250" s="211"/>
      <c r="C250" s="211"/>
      <c r="D250" s="211"/>
      <c r="E250" s="211"/>
      <c r="F250" s="211"/>
      <c r="G250" s="211"/>
      <c r="H250" s="211"/>
      <c r="I250" s="211"/>
      <c r="J250" s="211"/>
      <c r="K250" s="211"/>
      <c r="L250" s="211"/>
      <c r="M250" s="211"/>
      <c r="N250" s="211"/>
      <c r="O250" s="211"/>
      <c r="P250" s="211"/>
      <c r="Q250" s="211"/>
      <c r="R250" s="211"/>
      <c r="S250" s="211"/>
      <c r="T250" s="211"/>
      <c r="U250" s="211"/>
      <c r="V250" s="211"/>
      <c r="W250" s="211"/>
      <c r="X250" s="211"/>
      <c r="Y250" s="211"/>
      <c r="Z250" s="211"/>
      <c r="AA250" s="210"/>
      <c r="AB250" s="211"/>
      <c r="AC250" s="211"/>
      <c r="AD250" s="211"/>
      <c r="AE250" s="211"/>
      <c r="AF250" s="211"/>
      <c r="AG250" s="211"/>
      <c r="AH250" s="211"/>
      <c r="AI250" s="211"/>
      <c r="AJ250" s="211"/>
      <c r="AK250" s="211"/>
      <c r="AL250" s="211"/>
      <c r="AM250" s="211"/>
      <c r="AN250" s="211"/>
      <c r="AO250" s="211"/>
      <c r="AP250" s="211"/>
      <c r="AQ250" s="211"/>
      <c r="AR250" s="211"/>
      <c r="AS250" s="211"/>
      <c r="AT250" s="211"/>
      <c r="AU250" s="211"/>
      <c r="AV250" s="211"/>
      <c r="AW250" s="211"/>
      <c r="AX250" s="211"/>
      <c r="AY250" s="211"/>
      <c r="AZ250" s="211"/>
      <c r="BA250" s="211"/>
      <c r="BB250" s="211"/>
      <c r="BC250" s="211"/>
      <c r="BD250" s="211"/>
      <c r="BE250" s="211"/>
    </row>
    <row r="251" customFormat="false" ht="12.75" hidden="false" customHeight="false" outlineLevel="0" collapsed="false">
      <c r="A251" s="210"/>
      <c r="B251" s="211"/>
      <c r="C251" s="211"/>
      <c r="D251" s="211"/>
      <c r="E251" s="211"/>
      <c r="F251" s="211"/>
      <c r="G251" s="211"/>
      <c r="H251" s="211"/>
      <c r="I251" s="211"/>
      <c r="J251" s="211"/>
      <c r="K251" s="211"/>
      <c r="L251" s="211"/>
      <c r="M251" s="211"/>
      <c r="N251" s="211"/>
      <c r="O251" s="211"/>
      <c r="P251" s="211"/>
      <c r="Q251" s="211"/>
      <c r="R251" s="211"/>
      <c r="S251" s="211"/>
      <c r="T251" s="211"/>
      <c r="U251" s="211"/>
      <c r="V251" s="211"/>
      <c r="W251" s="211"/>
      <c r="X251" s="211"/>
      <c r="Y251" s="211"/>
      <c r="Z251" s="211"/>
      <c r="AA251" s="210"/>
      <c r="AB251" s="211"/>
      <c r="AC251" s="211"/>
      <c r="AD251" s="211"/>
      <c r="AE251" s="211"/>
      <c r="AF251" s="211"/>
      <c r="AG251" s="211"/>
      <c r="AH251" s="211"/>
      <c r="AI251" s="211"/>
      <c r="AJ251" s="211"/>
      <c r="AK251" s="211"/>
      <c r="AL251" s="211"/>
      <c r="AM251" s="211"/>
      <c r="AN251" s="211"/>
      <c r="AO251" s="211"/>
      <c r="AP251" s="211"/>
      <c r="AQ251" s="211"/>
      <c r="AR251" s="211"/>
      <c r="AS251" s="211"/>
      <c r="AT251" s="211"/>
      <c r="AU251" s="211"/>
      <c r="AV251" s="211"/>
      <c r="AW251" s="211"/>
      <c r="AX251" s="211"/>
      <c r="AY251" s="211"/>
      <c r="AZ251" s="211"/>
      <c r="BA251" s="211"/>
      <c r="BB251" s="211"/>
      <c r="BC251" s="211"/>
      <c r="BD251" s="211"/>
      <c r="BE251" s="211"/>
    </row>
    <row r="252" customFormat="false" ht="12.75" hidden="false" customHeight="false" outlineLevel="0" collapsed="false">
      <c r="A252" s="210"/>
      <c r="B252" s="211"/>
      <c r="C252" s="211"/>
      <c r="D252" s="211"/>
      <c r="E252" s="211"/>
      <c r="F252" s="211"/>
      <c r="G252" s="211"/>
      <c r="H252" s="211"/>
      <c r="I252" s="211"/>
      <c r="J252" s="211"/>
      <c r="K252" s="211"/>
      <c r="L252" s="211"/>
      <c r="M252" s="211"/>
      <c r="N252" s="211"/>
      <c r="O252" s="211"/>
      <c r="P252" s="211"/>
      <c r="Q252" s="211"/>
      <c r="R252" s="211"/>
      <c r="S252" s="211"/>
      <c r="T252" s="211"/>
      <c r="U252" s="211"/>
      <c r="V252" s="211"/>
      <c r="W252" s="211"/>
      <c r="X252" s="211"/>
      <c r="Y252" s="211"/>
      <c r="Z252" s="211"/>
      <c r="AA252" s="210"/>
      <c r="AB252" s="211"/>
      <c r="AC252" s="211"/>
      <c r="AD252" s="211"/>
      <c r="AE252" s="211"/>
      <c r="AF252" s="211"/>
      <c r="AG252" s="211"/>
      <c r="AH252" s="211"/>
      <c r="AI252" s="211"/>
      <c r="AJ252" s="211"/>
      <c r="AK252" s="211"/>
      <c r="AL252" s="211"/>
      <c r="AM252" s="211"/>
      <c r="AN252" s="211"/>
      <c r="AO252" s="211"/>
      <c r="AP252" s="211"/>
      <c r="AQ252" s="211"/>
      <c r="AR252" s="211"/>
      <c r="AS252" s="211"/>
      <c r="AT252" s="211"/>
      <c r="AU252" s="211"/>
      <c r="AV252" s="211"/>
      <c r="AW252" s="211"/>
      <c r="AX252" s="211"/>
      <c r="AY252" s="211"/>
      <c r="AZ252" s="211"/>
      <c r="BA252" s="211"/>
      <c r="BB252" s="211"/>
      <c r="BC252" s="211"/>
      <c r="BD252" s="211"/>
      <c r="BE252" s="211"/>
    </row>
    <row r="253" customFormat="false" ht="12.75" hidden="false" customHeight="false" outlineLevel="0" collapsed="false">
      <c r="A253" s="210"/>
      <c r="B253" s="211"/>
      <c r="C253" s="211"/>
      <c r="D253" s="211"/>
      <c r="E253" s="211"/>
      <c r="F253" s="211"/>
      <c r="G253" s="211"/>
      <c r="H253" s="211"/>
      <c r="I253" s="211"/>
      <c r="J253" s="211"/>
      <c r="K253" s="211"/>
      <c r="L253" s="211"/>
      <c r="M253" s="211"/>
      <c r="N253" s="211"/>
      <c r="O253" s="211"/>
      <c r="P253" s="211"/>
      <c r="Q253" s="211"/>
      <c r="R253" s="211"/>
      <c r="S253" s="211"/>
      <c r="T253" s="211"/>
      <c r="U253" s="211"/>
      <c r="V253" s="211"/>
      <c r="W253" s="211"/>
      <c r="X253" s="211"/>
      <c r="Y253" s="211"/>
      <c r="Z253" s="211"/>
      <c r="AA253" s="210"/>
      <c r="AB253" s="211"/>
      <c r="AC253" s="211"/>
      <c r="AD253" s="211"/>
      <c r="AE253" s="211"/>
      <c r="AF253" s="211"/>
      <c r="AG253" s="211"/>
      <c r="AH253" s="211"/>
      <c r="AI253" s="211"/>
      <c r="AJ253" s="211"/>
      <c r="AK253" s="211"/>
      <c r="AL253" s="211"/>
      <c r="AM253" s="211"/>
      <c r="AN253" s="211"/>
      <c r="AO253" s="211"/>
      <c r="AP253" s="211"/>
      <c r="AQ253" s="211"/>
      <c r="AR253" s="211"/>
      <c r="AS253" s="211"/>
      <c r="AT253" s="211"/>
      <c r="AU253" s="211"/>
      <c r="AV253" s="211"/>
      <c r="AW253" s="211"/>
      <c r="AX253" s="211"/>
      <c r="AY253" s="211"/>
      <c r="AZ253" s="211"/>
      <c r="BA253" s="211"/>
      <c r="BB253" s="211"/>
      <c r="BC253" s="211"/>
      <c r="BD253" s="211"/>
      <c r="BE253" s="211"/>
    </row>
    <row r="254" customFormat="false" ht="12.75" hidden="false" customHeight="false" outlineLevel="0" collapsed="false">
      <c r="A254" s="210"/>
      <c r="B254" s="211"/>
      <c r="C254" s="211"/>
      <c r="D254" s="211"/>
      <c r="E254" s="211"/>
      <c r="F254" s="211"/>
      <c r="G254" s="211"/>
      <c r="H254" s="211"/>
      <c r="I254" s="211"/>
      <c r="J254" s="211"/>
      <c r="K254" s="211"/>
      <c r="L254" s="211"/>
      <c r="M254" s="211"/>
      <c r="N254" s="211"/>
      <c r="O254" s="211"/>
      <c r="P254" s="211"/>
      <c r="Q254" s="211"/>
      <c r="R254" s="211"/>
      <c r="S254" s="211"/>
      <c r="T254" s="211"/>
      <c r="U254" s="211"/>
      <c r="V254" s="211"/>
      <c r="W254" s="211"/>
      <c r="X254" s="211"/>
      <c r="Y254" s="211"/>
      <c r="Z254" s="211"/>
      <c r="AA254" s="210"/>
      <c r="AB254" s="211"/>
      <c r="AC254" s="211"/>
      <c r="AD254" s="211"/>
      <c r="AE254" s="211"/>
      <c r="AF254" s="211"/>
      <c r="AG254" s="211"/>
      <c r="AH254" s="211"/>
      <c r="AI254" s="211"/>
      <c r="AJ254" s="211"/>
      <c r="AK254" s="211"/>
      <c r="AL254" s="211"/>
      <c r="AM254" s="211"/>
      <c r="AN254" s="211"/>
      <c r="AO254" s="211"/>
      <c r="AP254" s="211"/>
      <c r="AQ254" s="211"/>
      <c r="AR254" s="211"/>
      <c r="AS254" s="211"/>
      <c r="AT254" s="211"/>
      <c r="AU254" s="211"/>
      <c r="AV254" s="211"/>
      <c r="AW254" s="211"/>
      <c r="AX254" s="211"/>
      <c r="AY254" s="211"/>
      <c r="AZ254" s="211"/>
      <c r="BA254" s="211"/>
      <c r="BB254" s="211"/>
      <c r="BC254" s="211"/>
      <c r="BD254" s="211"/>
      <c r="BE254" s="211"/>
    </row>
    <row r="255" customFormat="false" ht="12.75" hidden="false" customHeight="false" outlineLevel="0" collapsed="false">
      <c r="A255" s="210"/>
      <c r="B255" s="211"/>
      <c r="C255" s="211"/>
      <c r="D255" s="211"/>
      <c r="E255" s="211"/>
      <c r="F255" s="211"/>
      <c r="G255" s="211"/>
      <c r="H255" s="211"/>
      <c r="I255" s="211"/>
      <c r="J255" s="211"/>
      <c r="K255" s="211"/>
      <c r="L255" s="211"/>
      <c r="M255" s="211"/>
      <c r="N255" s="211"/>
      <c r="O255" s="211"/>
      <c r="P255" s="211"/>
      <c r="Q255" s="211"/>
      <c r="R255" s="211"/>
      <c r="S255" s="211"/>
      <c r="T255" s="211"/>
      <c r="U255" s="211"/>
      <c r="V255" s="211"/>
      <c r="W255" s="211"/>
      <c r="X255" s="211"/>
      <c r="Y255" s="211"/>
      <c r="Z255" s="211"/>
      <c r="AA255" s="210"/>
      <c r="AB255" s="211"/>
      <c r="AC255" s="211"/>
      <c r="AD255" s="211"/>
      <c r="AE255" s="211"/>
      <c r="AF255" s="211"/>
      <c r="AG255" s="211"/>
      <c r="AH255" s="211"/>
      <c r="AI255" s="211"/>
      <c r="AJ255" s="211"/>
      <c r="AK255" s="211"/>
      <c r="AL255" s="211"/>
      <c r="AM255" s="211"/>
      <c r="AN255" s="211"/>
      <c r="AO255" s="211"/>
      <c r="AP255" s="211"/>
      <c r="AQ255" s="211"/>
      <c r="AR255" s="211"/>
      <c r="AS255" s="211"/>
      <c r="AT255" s="211"/>
      <c r="AU255" s="211"/>
      <c r="AV255" s="211"/>
      <c r="AW255" s="211"/>
      <c r="AX255" s="211"/>
      <c r="AY255" s="211"/>
      <c r="AZ255" s="211"/>
      <c r="BA255" s="211"/>
      <c r="BB255" s="211"/>
      <c r="BC255" s="211"/>
      <c r="BD255" s="211"/>
      <c r="BE255" s="211"/>
    </row>
    <row r="256" customFormat="false" ht="12.75" hidden="false" customHeight="false" outlineLevel="0" collapsed="false">
      <c r="A256" s="210"/>
      <c r="B256" s="211"/>
      <c r="C256" s="211"/>
      <c r="D256" s="211"/>
      <c r="E256" s="211"/>
      <c r="F256" s="211"/>
      <c r="G256" s="211"/>
      <c r="H256" s="211"/>
      <c r="I256" s="211"/>
      <c r="J256" s="211"/>
      <c r="K256" s="211"/>
      <c r="L256" s="211"/>
      <c r="M256" s="211"/>
      <c r="N256" s="211"/>
      <c r="O256" s="211"/>
      <c r="P256" s="211"/>
      <c r="Q256" s="211"/>
      <c r="R256" s="211"/>
      <c r="S256" s="211"/>
      <c r="T256" s="211"/>
      <c r="U256" s="211"/>
      <c r="V256" s="211"/>
      <c r="W256" s="211"/>
      <c r="X256" s="211"/>
      <c r="Y256" s="211"/>
      <c r="Z256" s="211"/>
      <c r="AA256" s="210"/>
      <c r="AB256" s="211"/>
      <c r="AC256" s="211"/>
      <c r="AD256" s="211"/>
      <c r="AE256" s="211"/>
      <c r="AF256" s="211"/>
      <c r="AG256" s="211"/>
      <c r="AH256" s="211"/>
      <c r="AI256" s="211"/>
      <c r="AJ256" s="211"/>
      <c r="AK256" s="211"/>
      <c r="AL256" s="211"/>
      <c r="AM256" s="211"/>
      <c r="AN256" s="211"/>
      <c r="AO256" s="211"/>
      <c r="AP256" s="211"/>
      <c r="AQ256" s="211"/>
      <c r="AR256" s="211"/>
      <c r="AS256" s="211"/>
      <c r="AT256" s="211"/>
      <c r="AU256" s="211"/>
      <c r="AV256" s="211"/>
      <c r="AW256" s="211"/>
      <c r="AX256" s="211"/>
      <c r="AY256" s="211"/>
      <c r="AZ256" s="211"/>
      <c r="BA256" s="211"/>
      <c r="BB256" s="211"/>
      <c r="BC256" s="211"/>
      <c r="BD256" s="211"/>
      <c r="BE256" s="211"/>
    </row>
    <row r="257" customFormat="false" ht="12.75" hidden="false" customHeight="false" outlineLevel="0" collapsed="false">
      <c r="A257" s="210"/>
      <c r="B257" s="211"/>
      <c r="C257" s="211"/>
      <c r="D257" s="211"/>
      <c r="E257" s="211"/>
      <c r="F257" s="211"/>
      <c r="G257" s="211"/>
      <c r="H257" s="211"/>
      <c r="I257" s="211"/>
      <c r="J257" s="211"/>
      <c r="K257" s="211"/>
      <c r="L257" s="211"/>
      <c r="M257" s="211"/>
      <c r="N257" s="211"/>
      <c r="O257" s="211"/>
      <c r="P257" s="211"/>
      <c r="Q257" s="211"/>
      <c r="R257" s="211"/>
      <c r="S257" s="211"/>
      <c r="T257" s="211"/>
      <c r="U257" s="211"/>
      <c r="V257" s="211"/>
      <c r="W257" s="211"/>
      <c r="X257" s="211"/>
      <c r="Y257" s="211"/>
      <c r="Z257" s="211"/>
      <c r="AA257" s="210"/>
      <c r="AB257" s="211"/>
      <c r="AC257" s="211"/>
      <c r="AD257" s="211"/>
      <c r="AE257" s="211"/>
      <c r="AF257" s="211"/>
      <c r="AG257" s="211"/>
      <c r="AH257" s="211"/>
      <c r="AI257" s="211"/>
      <c r="AJ257" s="211"/>
      <c r="AK257" s="211"/>
      <c r="AL257" s="211"/>
      <c r="AM257" s="211"/>
      <c r="AN257" s="211"/>
      <c r="AO257" s="211"/>
      <c r="AP257" s="211"/>
      <c r="AQ257" s="211"/>
      <c r="AR257" s="211"/>
      <c r="AS257" s="211"/>
      <c r="AT257" s="211"/>
      <c r="AU257" s="211"/>
      <c r="AV257" s="211"/>
      <c r="AW257" s="211"/>
      <c r="AX257" s="211"/>
      <c r="AY257" s="211"/>
      <c r="AZ257" s="211"/>
      <c r="BA257" s="211"/>
      <c r="BB257" s="211"/>
      <c r="BC257" s="211"/>
      <c r="BD257" s="211"/>
      <c r="BE257" s="211"/>
    </row>
    <row r="258" customFormat="false" ht="12.75" hidden="false" customHeight="false" outlineLevel="0" collapsed="false">
      <c r="A258" s="210"/>
      <c r="B258" s="211"/>
      <c r="C258" s="211"/>
      <c r="D258" s="211"/>
      <c r="E258" s="211"/>
      <c r="F258" s="211"/>
      <c r="G258" s="211"/>
      <c r="H258" s="211"/>
      <c r="I258" s="211"/>
      <c r="J258" s="211"/>
      <c r="K258" s="211"/>
      <c r="L258" s="211"/>
      <c r="M258" s="211"/>
      <c r="N258" s="211"/>
      <c r="O258" s="211"/>
      <c r="P258" s="211"/>
      <c r="Q258" s="211"/>
      <c r="R258" s="211"/>
      <c r="S258" s="211"/>
      <c r="T258" s="211"/>
      <c r="U258" s="211"/>
      <c r="V258" s="211"/>
      <c r="W258" s="211"/>
      <c r="X258" s="211"/>
      <c r="Y258" s="211"/>
      <c r="Z258" s="211"/>
      <c r="AA258" s="210"/>
      <c r="AB258" s="211"/>
      <c r="AC258" s="211"/>
      <c r="AD258" s="211"/>
      <c r="AE258" s="211"/>
      <c r="AF258" s="211"/>
      <c r="AG258" s="211"/>
      <c r="AH258" s="211"/>
      <c r="AI258" s="211"/>
      <c r="AJ258" s="211"/>
      <c r="AK258" s="211"/>
      <c r="AL258" s="211"/>
      <c r="AM258" s="211"/>
      <c r="AN258" s="211"/>
      <c r="AO258" s="211"/>
      <c r="AP258" s="211"/>
      <c r="AQ258" s="211"/>
      <c r="AR258" s="211"/>
      <c r="AS258" s="211"/>
      <c r="AT258" s="211"/>
      <c r="AU258" s="211"/>
      <c r="AV258" s="211"/>
      <c r="AW258" s="211"/>
      <c r="AX258" s="211"/>
      <c r="AY258" s="211"/>
      <c r="AZ258" s="211"/>
      <c r="BA258" s="211"/>
      <c r="BB258" s="211"/>
      <c r="BC258" s="211"/>
      <c r="BD258" s="211"/>
      <c r="BE258" s="211"/>
    </row>
    <row r="259" customFormat="false" ht="12.75" hidden="false" customHeight="false" outlineLevel="0" collapsed="false">
      <c r="A259" s="210"/>
      <c r="B259" s="211"/>
      <c r="C259" s="211"/>
      <c r="D259" s="211"/>
      <c r="E259" s="211"/>
      <c r="F259" s="211"/>
      <c r="G259" s="211"/>
      <c r="H259" s="211"/>
      <c r="I259" s="211"/>
      <c r="J259" s="211"/>
      <c r="K259" s="211"/>
      <c r="L259" s="211"/>
      <c r="M259" s="211"/>
      <c r="N259" s="211"/>
      <c r="O259" s="211"/>
      <c r="P259" s="211"/>
      <c r="Q259" s="211"/>
      <c r="R259" s="211"/>
      <c r="S259" s="211"/>
      <c r="T259" s="211"/>
      <c r="U259" s="211"/>
      <c r="V259" s="211"/>
      <c r="W259" s="211"/>
      <c r="X259" s="211"/>
      <c r="Y259" s="211"/>
      <c r="Z259" s="211"/>
      <c r="AA259" s="210"/>
      <c r="AB259" s="211"/>
      <c r="AC259" s="211"/>
      <c r="AD259" s="211"/>
      <c r="AE259" s="211"/>
      <c r="AF259" s="211"/>
      <c r="AG259" s="211"/>
      <c r="AH259" s="211"/>
      <c r="AI259" s="211"/>
      <c r="AJ259" s="211"/>
      <c r="AK259" s="211"/>
      <c r="AL259" s="211"/>
      <c r="AM259" s="211"/>
      <c r="AN259" s="211"/>
      <c r="AO259" s="211"/>
      <c r="AP259" s="211"/>
      <c r="AQ259" s="211"/>
      <c r="AR259" s="211"/>
      <c r="AS259" s="211"/>
      <c r="AT259" s="211"/>
      <c r="AU259" s="211"/>
      <c r="AV259" s="211"/>
      <c r="AW259" s="211"/>
      <c r="AX259" s="211"/>
      <c r="AY259" s="211"/>
      <c r="AZ259" s="211"/>
      <c r="BA259" s="211"/>
      <c r="BB259" s="211"/>
      <c r="BC259" s="211"/>
      <c r="BD259" s="211"/>
      <c r="BE259" s="211"/>
    </row>
    <row r="260" customFormat="false" ht="12.75" hidden="false" customHeight="false" outlineLevel="0" collapsed="false">
      <c r="A260" s="210"/>
      <c r="B260" s="211"/>
      <c r="C260" s="211"/>
      <c r="D260" s="211"/>
      <c r="E260" s="211"/>
      <c r="F260" s="211"/>
      <c r="G260" s="211"/>
      <c r="H260" s="211"/>
      <c r="I260" s="211"/>
      <c r="J260" s="211"/>
      <c r="K260" s="211"/>
      <c r="L260" s="211"/>
      <c r="M260" s="211"/>
      <c r="N260" s="211"/>
      <c r="O260" s="211"/>
      <c r="P260" s="211"/>
      <c r="Q260" s="211"/>
      <c r="R260" s="211"/>
      <c r="S260" s="211"/>
      <c r="T260" s="211"/>
      <c r="U260" s="211"/>
      <c r="V260" s="211"/>
      <c r="W260" s="211"/>
      <c r="X260" s="211"/>
      <c r="Y260" s="211"/>
      <c r="Z260" s="211"/>
      <c r="AA260" s="210"/>
      <c r="AB260" s="211"/>
      <c r="AC260" s="211"/>
      <c r="AD260" s="211"/>
      <c r="AE260" s="211"/>
      <c r="AF260" s="211"/>
      <c r="AG260" s="211"/>
      <c r="AH260" s="211"/>
      <c r="AI260" s="211"/>
      <c r="AJ260" s="211"/>
      <c r="AK260" s="211"/>
      <c r="AL260" s="211"/>
      <c r="AM260" s="211"/>
      <c r="AN260" s="211"/>
      <c r="AO260" s="211"/>
      <c r="AP260" s="211"/>
      <c r="AQ260" s="211"/>
      <c r="AR260" s="211"/>
      <c r="AS260" s="211"/>
      <c r="AT260" s="211"/>
      <c r="AU260" s="211"/>
      <c r="AV260" s="211"/>
      <c r="AW260" s="211"/>
      <c r="AX260" s="211"/>
      <c r="AY260" s="211"/>
      <c r="AZ260" s="211"/>
      <c r="BA260" s="211"/>
      <c r="BB260" s="211"/>
      <c r="BC260" s="211"/>
      <c r="BD260" s="211"/>
      <c r="BE260" s="211"/>
    </row>
    <row r="261" customFormat="false" ht="12.75" hidden="false" customHeight="false" outlineLevel="0" collapsed="false">
      <c r="A261" s="210"/>
      <c r="B261" s="211"/>
      <c r="C261" s="211"/>
      <c r="D261" s="211"/>
      <c r="E261" s="211"/>
      <c r="F261" s="211"/>
      <c r="G261" s="211"/>
      <c r="H261" s="211"/>
      <c r="I261" s="211"/>
      <c r="J261" s="211"/>
      <c r="K261" s="211"/>
      <c r="L261" s="211"/>
      <c r="M261" s="211"/>
      <c r="N261" s="211"/>
      <c r="O261" s="211"/>
      <c r="P261" s="211"/>
      <c r="Q261" s="211"/>
      <c r="R261" s="211"/>
      <c r="S261" s="211"/>
      <c r="T261" s="211"/>
      <c r="U261" s="211"/>
      <c r="V261" s="211"/>
      <c r="W261" s="211"/>
      <c r="X261" s="211"/>
      <c r="Y261" s="211"/>
      <c r="Z261" s="211"/>
      <c r="AA261" s="210"/>
      <c r="AB261" s="211"/>
      <c r="AC261" s="211"/>
      <c r="AD261" s="211"/>
      <c r="AE261" s="211"/>
      <c r="AF261" s="211"/>
      <c r="AG261" s="211"/>
      <c r="AH261" s="211"/>
      <c r="AI261" s="211"/>
      <c r="AJ261" s="211"/>
      <c r="AK261" s="211"/>
      <c r="AL261" s="211"/>
      <c r="AM261" s="211"/>
      <c r="AN261" s="211"/>
      <c r="AO261" s="211"/>
      <c r="AP261" s="211"/>
      <c r="AQ261" s="211"/>
      <c r="AR261" s="211"/>
      <c r="AS261" s="211"/>
      <c r="AT261" s="211"/>
      <c r="AU261" s="211"/>
      <c r="AV261" s="211"/>
      <c r="AW261" s="211"/>
      <c r="AX261" s="211"/>
      <c r="AY261" s="211"/>
      <c r="AZ261" s="211"/>
      <c r="BA261" s="211"/>
      <c r="BB261" s="211"/>
      <c r="BC261" s="211"/>
      <c r="BD261" s="211"/>
      <c r="BE261" s="211"/>
    </row>
    <row r="262" customFormat="false" ht="12.75" hidden="false" customHeight="false" outlineLevel="0" collapsed="false">
      <c r="A262" s="210"/>
      <c r="B262" s="211"/>
      <c r="C262" s="211"/>
      <c r="D262" s="211"/>
      <c r="E262" s="211"/>
      <c r="F262" s="211"/>
      <c r="G262" s="211"/>
      <c r="H262" s="211"/>
      <c r="I262" s="211"/>
      <c r="J262" s="211"/>
      <c r="K262" s="211"/>
      <c r="L262" s="211"/>
      <c r="M262" s="211"/>
      <c r="N262" s="211"/>
      <c r="O262" s="211"/>
      <c r="P262" s="211"/>
      <c r="Q262" s="211"/>
      <c r="R262" s="211"/>
      <c r="S262" s="211"/>
      <c r="T262" s="211"/>
      <c r="U262" s="211"/>
      <c r="V262" s="211"/>
      <c r="W262" s="211"/>
      <c r="X262" s="211"/>
      <c r="Y262" s="211"/>
      <c r="Z262" s="211"/>
      <c r="AA262" s="210"/>
      <c r="AB262" s="211"/>
      <c r="AC262" s="211"/>
      <c r="AD262" s="211"/>
      <c r="AE262" s="211"/>
      <c r="AF262" s="211"/>
      <c r="AG262" s="211"/>
      <c r="AH262" s="211"/>
      <c r="AI262" s="211"/>
      <c r="AJ262" s="211"/>
      <c r="AK262" s="211"/>
      <c r="AL262" s="211"/>
      <c r="AM262" s="211"/>
      <c r="AN262" s="211"/>
      <c r="AO262" s="211"/>
      <c r="AP262" s="211"/>
      <c r="AQ262" s="211"/>
      <c r="AR262" s="211"/>
      <c r="AS262" s="211"/>
      <c r="AT262" s="211"/>
      <c r="AU262" s="211"/>
      <c r="AV262" s="211"/>
      <c r="AW262" s="211"/>
      <c r="AX262" s="211"/>
      <c r="AY262" s="211"/>
      <c r="AZ262" s="211"/>
      <c r="BA262" s="211"/>
      <c r="BB262" s="211"/>
      <c r="BC262" s="211"/>
      <c r="BD262" s="211"/>
      <c r="BE262" s="211"/>
    </row>
    <row r="263" customFormat="false" ht="12.75" hidden="false" customHeight="false" outlineLevel="0" collapsed="false">
      <c r="A263" s="210"/>
      <c r="B263" s="211"/>
      <c r="C263" s="211"/>
      <c r="D263" s="211"/>
      <c r="E263" s="211"/>
      <c r="F263" s="211"/>
      <c r="G263" s="211"/>
      <c r="H263" s="211"/>
      <c r="I263" s="211"/>
      <c r="J263" s="211"/>
      <c r="K263" s="211"/>
      <c r="L263" s="211"/>
      <c r="M263" s="211"/>
      <c r="N263" s="211"/>
      <c r="O263" s="211"/>
      <c r="P263" s="211"/>
      <c r="Q263" s="211"/>
      <c r="R263" s="211"/>
      <c r="S263" s="211"/>
      <c r="T263" s="211"/>
      <c r="U263" s="211"/>
      <c r="V263" s="211"/>
      <c r="W263" s="211"/>
      <c r="X263" s="211"/>
      <c r="Y263" s="211"/>
      <c r="Z263" s="211"/>
      <c r="AA263" s="210"/>
      <c r="AB263" s="211"/>
      <c r="AC263" s="211"/>
      <c r="AD263" s="211"/>
      <c r="AE263" s="211"/>
      <c r="AF263" s="211"/>
      <c r="AG263" s="211"/>
      <c r="AH263" s="211"/>
      <c r="AI263" s="211"/>
      <c r="AJ263" s="211"/>
      <c r="AK263" s="211"/>
      <c r="AL263" s="211"/>
      <c r="AM263" s="211"/>
      <c r="AN263" s="211"/>
      <c r="AO263" s="211"/>
      <c r="AP263" s="211"/>
      <c r="AQ263" s="211"/>
      <c r="AR263" s="211"/>
      <c r="AS263" s="211"/>
      <c r="AT263" s="211"/>
      <c r="AU263" s="211"/>
      <c r="AV263" s="211"/>
      <c r="AW263" s="211"/>
      <c r="AX263" s="211"/>
      <c r="AY263" s="211"/>
      <c r="AZ263" s="211"/>
      <c r="BA263" s="211"/>
      <c r="BB263" s="211"/>
      <c r="BC263" s="211"/>
      <c r="BD263" s="211"/>
      <c r="BE263" s="211"/>
    </row>
    <row r="264" customFormat="false" ht="12.75" hidden="false" customHeight="false" outlineLevel="0" collapsed="false">
      <c r="A264" s="210"/>
      <c r="B264" s="211"/>
      <c r="C264" s="211"/>
      <c r="D264" s="211"/>
      <c r="E264" s="211"/>
      <c r="F264" s="211"/>
      <c r="G264" s="211"/>
      <c r="H264" s="211"/>
      <c r="I264" s="211"/>
      <c r="J264" s="211"/>
      <c r="K264" s="211"/>
      <c r="L264" s="211"/>
      <c r="M264" s="211"/>
      <c r="N264" s="211"/>
      <c r="O264" s="211"/>
      <c r="P264" s="211"/>
      <c r="Q264" s="211"/>
      <c r="R264" s="211"/>
      <c r="S264" s="211"/>
      <c r="T264" s="211"/>
      <c r="U264" s="211"/>
      <c r="V264" s="211"/>
      <c r="W264" s="211"/>
      <c r="X264" s="211"/>
      <c r="Y264" s="211"/>
      <c r="Z264" s="211"/>
      <c r="AA264" s="210"/>
      <c r="AB264" s="211"/>
      <c r="AC264" s="211"/>
      <c r="AD264" s="211"/>
      <c r="AE264" s="211"/>
      <c r="AF264" s="211"/>
      <c r="AG264" s="211"/>
      <c r="AH264" s="211"/>
      <c r="AI264" s="211"/>
      <c r="AJ264" s="211"/>
      <c r="AK264" s="211"/>
      <c r="AL264" s="211"/>
      <c r="AM264" s="211"/>
      <c r="AN264" s="211"/>
      <c r="AO264" s="211"/>
      <c r="AP264" s="211"/>
      <c r="AQ264" s="211"/>
      <c r="AR264" s="211"/>
      <c r="AS264" s="211"/>
      <c r="AT264" s="211"/>
      <c r="AU264" s="211"/>
      <c r="AV264" s="211"/>
      <c r="AW264" s="211"/>
      <c r="AX264" s="211"/>
      <c r="AY264" s="211"/>
      <c r="AZ264" s="211"/>
      <c r="BA264" s="211"/>
      <c r="BB264" s="211"/>
      <c r="BC264" s="211"/>
      <c r="BD264" s="211"/>
      <c r="BE264" s="211"/>
    </row>
    <row r="265" customFormat="false" ht="12.75" hidden="false" customHeight="false" outlineLevel="0" collapsed="false">
      <c r="A265" s="210"/>
      <c r="B265" s="211"/>
      <c r="C265" s="211"/>
      <c r="D265" s="211"/>
      <c r="E265" s="211"/>
      <c r="F265" s="211"/>
      <c r="G265" s="211"/>
      <c r="H265" s="211"/>
      <c r="I265" s="211"/>
      <c r="J265" s="211"/>
      <c r="K265" s="211"/>
      <c r="L265" s="211"/>
      <c r="M265" s="211"/>
      <c r="N265" s="211"/>
      <c r="O265" s="211"/>
      <c r="P265" s="211"/>
      <c r="Q265" s="211"/>
      <c r="R265" s="211"/>
      <c r="S265" s="211"/>
      <c r="T265" s="211"/>
      <c r="U265" s="211"/>
      <c r="V265" s="211"/>
      <c r="W265" s="211"/>
      <c r="X265" s="211"/>
      <c r="Y265" s="211"/>
      <c r="Z265" s="211"/>
      <c r="AA265" s="210"/>
      <c r="AB265" s="211"/>
      <c r="AC265" s="211"/>
      <c r="AD265" s="211"/>
      <c r="AE265" s="211"/>
      <c r="AF265" s="211"/>
      <c r="AG265" s="211"/>
      <c r="AH265" s="211"/>
      <c r="AI265" s="211"/>
      <c r="AJ265" s="211"/>
      <c r="AK265" s="211"/>
      <c r="AL265" s="211"/>
      <c r="AM265" s="211"/>
      <c r="AN265" s="211"/>
      <c r="AO265" s="211"/>
      <c r="AP265" s="211"/>
      <c r="AQ265" s="211"/>
      <c r="AR265" s="211"/>
      <c r="AS265" s="211"/>
      <c r="AT265" s="211"/>
      <c r="AU265" s="211"/>
      <c r="AV265" s="211"/>
      <c r="AW265" s="211"/>
      <c r="AX265" s="211"/>
      <c r="AY265" s="211"/>
      <c r="AZ265" s="211"/>
      <c r="BA265" s="211"/>
      <c r="BB265" s="211"/>
      <c r="BC265" s="211"/>
      <c r="BD265" s="211"/>
      <c r="BE265" s="211"/>
    </row>
    <row r="266" customFormat="false" ht="12.75" hidden="false" customHeight="false" outlineLevel="0" collapsed="false">
      <c r="A266" s="210"/>
      <c r="B266" s="211"/>
      <c r="C266" s="211"/>
      <c r="D266" s="211"/>
      <c r="E266" s="211"/>
      <c r="F266" s="211"/>
      <c r="G266" s="211"/>
      <c r="H266" s="211"/>
      <c r="I266" s="211"/>
      <c r="J266" s="211"/>
      <c r="K266" s="211"/>
      <c r="L266" s="211"/>
      <c r="M266" s="211"/>
      <c r="N266" s="211"/>
      <c r="O266" s="211"/>
      <c r="P266" s="211"/>
      <c r="Q266" s="211"/>
      <c r="R266" s="211"/>
      <c r="S266" s="211"/>
      <c r="T266" s="211"/>
      <c r="U266" s="211"/>
      <c r="V266" s="211"/>
      <c r="W266" s="211"/>
      <c r="X266" s="211"/>
      <c r="Y266" s="211"/>
      <c r="Z266" s="211"/>
      <c r="AA266" s="210"/>
      <c r="AB266" s="211"/>
      <c r="AC266" s="211"/>
      <c r="AD266" s="211"/>
      <c r="AE266" s="211"/>
      <c r="AF266" s="211"/>
      <c r="AG266" s="211"/>
      <c r="AH266" s="211"/>
      <c r="AI266" s="211"/>
      <c r="AJ266" s="211"/>
      <c r="AK266" s="211"/>
      <c r="AL266" s="211"/>
      <c r="AM266" s="211"/>
      <c r="AN266" s="211"/>
      <c r="AO266" s="211"/>
      <c r="AP266" s="211"/>
      <c r="AQ266" s="211"/>
      <c r="AR266" s="211"/>
      <c r="AS266" s="211"/>
      <c r="AT266" s="211"/>
      <c r="AU266" s="211"/>
      <c r="AV266" s="211"/>
      <c r="AW266" s="211"/>
      <c r="AX266" s="211"/>
      <c r="AY266" s="211"/>
      <c r="AZ266" s="211"/>
      <c r="BA266" s="211"/>
      <c r="BB266" s="211"/>
      <c r="BC266" s="211"/>
      <c r="BD266" s="211"/>
      <c r="BE266" s="211"/>
    </row>
    <row r="267" customFormat="false" ht="12.75" hidden="false" customHeight="false" outlineLevel="0" collapsed="false">
      <c r="A267" s="210"/>
      <c r="B267" s="211"/>
      <c r="C267" s="211"/>
      <c r="D267" s="211"/>
      <c r="E267" s="211"/>
      <c r="F267" s="211"/>
      <c r="G267" s="211"/>
      <c r="H267" s="211"/>
      <c r="I267" s="211"/>
      <c r="J267" s="211"/>
      <c r="K267" s="211"/>
      <c r="L267" s="211"/>
      <c r="M267" s="211"/>
      <c r="N267" s="211"/>
      <c r="O267" s="211"/>
      <c r="P267" s="211"/>
      <c r="Q267" s="211"/>
      <c r="R267" s="211"/>
      <c r="S267" s="211"/>
      <c r="T267" s="211"/>
      <c r="U267" s="211"/>
      <c r="V267" s="211"/>
      <c r="W267" s="211"/>
      <c r="X267" s="211"/>
      <c r="Y267" s="211"/>
      <c r="Z267" s="211"/>
      <c r="AA267" s="210"/>
      <c r="AB267" s="211"/>
      <c r="AC267" s="211"/>
      <c r="AD267" s="211"/>
      <c r="AE267" s="211"/>
      <c r="AF267" s="211"/>
      <c r="AG267" s="211"/>
      <c r="AH267" s="211"/>
      <c r="AI267" s="211"/>
      <c r="AJ267" s="211"/>
      <c r="AK267" s="211"/>
      <c r="AL267" s="211"/>
      <c r="AM267" s="211"/>
      <c r="AN267" s="211"/>
      <c r="AO267" s="211"/>
      <c r="AP267" s="211"/>
      <c r="AQ267" s="211"/>
      <c r="AR267" s="211"/>
      <c r="AS267" s="211"/>
      <c r="AT267" s="211"/>
      <c r="AU267" s="211"/>
      <c r="AV267" s="211"/>
      <c r="AW267" s="211"/>
      <c r="AX267" s="211"/>
      <c r="AY267" s="211"/>
      <c r="AZ267" s="211"/>
      <c r="BA267" s="211"/>
      <c r="BB267" s="211"/>
      <c r="BC267" s="211"/>
      <c r="BD267" s="211"/>
      <c r="BE267" s="211"/>
    </row>
    <row r="268" customFormat="false" ht="12.75" hidden="false" customHeight="false" outlineLevel="0" collapsed="false">
      <c r="A268" s="210"/>
      <c r="B268" s="211"/>
      <c r="C268" s="211"/>
      <c r="D268" s="211"/>
      <c r="E268" s="211"/>
      <c r="F268" s="211"/>
      <c r="G268" s="211"/>
      <c r="H268" s="211"/>
      <c r="I268" s="211"/>
      <c r="J268" s="211"/>
      <c r="K268" s="211"/>
      <c r="L268" s="211"/>
      <c r="M268" s="211"/>
      <c r="N268" s="211"/>
      <c r="O268" s="211"/>
      <c r="P268" s="211"/>
      <c r="Q268" s="211"/>
      <c r="R268" s="211"/>
      <c r="S268" s="211"/>
      <c r="T268" s="211"/>
      <c r="U268" s="211"/>
      <c r="V268" s="211"/>
      <c r="W268" s="211"/>
      <c r="X268" s="211"/>
      <c r="Y268" s="211"/>
      <c r="Z268" s="211"/>
      <c r="AA268" s="210"/>
      <c r="AB268" s="211"/>
      <c r="AC268" s="211"/>
      <c r="AD268" s="211"/>
      <c r="AE268" s="211"/>
      <c r="AF268" s="211"/>
      <c r="AG268" s="211"/>
      <c r="AH268" s="211"/>
      <c r="AI268" s="211"/>
      <c r="AJ268" s="211"/>
      <c r="AK268" s="211"/>
      <c r="AL268" s="211"/>
      <c r="AM268" s="211"/>
      <c r="AN268" s="211"/>
      <c r="AO268" s="211"/>
      <c r="AP268" s="211"/>
      <c r="AQ268" s="211"/>
      <c r="AR268" s="211"/>
      <c r="AS268" s="211"/>
      <c r="AT268" s="211"/>
      <c r="AU268" s="211"/>
      <c r="AV268" s="211"/>
      <c r="AW268" s="211"/>
      <c r="AX268" s="211"/>
      <c r="AY268" s="211"/>
      <c r="AZ268" s="211"/>
      <c r="BA268" s="211"/>
      <c r="BB268" s="211"/>
      <c r="BC268" s="211"/>
      <c r="BD268" s="211"/>
      <c r="BE268" s="211"/>
    </row>
    <row r="269" customFormat="false" ht="12.75" hidden="false" customHeight="false" outlineLevel="0" collapsed="false">
      <c r="A269" s="210"/>
      <c r="B269" s="211"/>
      <c r="C269" s="211"/>
      <c r="D269" s="211"/>
      <c r="E269" s="211"/>
      <c r="F269" s="211"/>
      <c r="G269" s="211"/>
      <c r="H269" s="211"/>
      <c r="I269" s="211"/>
      <c r="J269" s="211"/>
      <c r="K269" s="211"/>
      <c r="L269" s="211"/>
      <c r="M269" s="211"/>
      <c r="N269" s="211"/>
      <c r="O269" s="211"/>
      <c r="P269" s="211"/>
      <c r="Q269" s="211"/>
      <c r="R269" s="211"/>
      <c r="S269" s="211"/>
      <c r="T269" s="211"/>
      <c r="U269" s="211"/>
      <c r="V269" s="211"/>
      <c r="W269" s="211"/>
      <c r="X269" s="211"/>
      <c r="Y269" s="211"/>
      <c r="Z269" s="211"/>
      <c r="AA269" s="210"/>
      <c r="AB269" s="211"/>
      <c r="AC269" s="211"/>
      <c r="AD269" s="211"/>
      <c r="AE269" s="211"/>
      <c r="AF269" s="211"/>
      <c r="AG269" s="211"/>
      <c r="AH269" s="211"/>
      <c r="AI269" s="211"/>
      <c r="AJ269" s="211"/>
      <c r="AK269" s="211"/>
      <c r="AL269" s="211"/>
      <c r="AM269" s="211"/>
      <c r="AN269" s="211"/>
      <c r="AO269" s="211"/>
      <c r="AP269" s="211"/>
      <c r="AQ269" s="211"/>
      <c r="AR269" s="211"/>
      <c r="AS269" s="211"/>
      <c r="AT269" s="211"/>
      <c r="AU269" s="211"/>
      <c r="AV269" s="211"/>
      <c r="AW269" s="211"/>
      <c r="AX269" s="211"/>
      <c r="AY269" s="211"/>
      <c r="AZ269" s="211"/>
      <c r="BA269" s="211"/>
      <c r="BB269" s="211"/>
      <c r="BC269" s="211"/>
      <c r="BD269" s="211"/>
      <c r="BE269" s="211"/>
    </row>
    <row r="270" customFormat="false" ht="12.75" hidden="false" customHeight="false" outlineLevel="0" collapsed="false">
      <c r="A270" s="210"/>
      <c r="B270" s="211"/>
      <c r="C270" s="211"/>
      <c r="D270" s="211"/>
      <c r="E270" s="211"/>
      <c r="F270" s="211"/>
      <c r="G270" s="211"/>
      <c r="H270" s="211"/>
      <c r="I270" s="211"/>
      <c r="J270" s="211"/>
      <c r="K270" s="211"/>
      <c r="L270" s="211"/>
      <c r="M270" s="211"/>
      <c r="N270" s="211"/>
      <c r="O270" s="211"/>
      <c r="P270" s="211"/>
      <c r="Q270" s="211"/>
      <c r="R270" s="211"/>
      <c r="S270" s="211"/>
      <c r="T270" s="211"/>
      <c r="U270" s="211"/>
      <c r="V270" s="211"/>
      <c r="W270" s="211"/>
      <c r="X270" s="211"/>
      <c r="Y270" s="211"/>
      <c r="Z270" s="211"/>
      <c r="AA270" s="210"/>
      <c r="AB270" s="211"/>
      <c r="AC270" s="211"/>
      <c r="AD270" s="211"/>
      <c r="AE270" s="211"/>
      <c r="AF270" s="211"/>
      <c r="AG270" s="211"/>
      <c r="AH270" s="211"/>
      <c r="AI270" s="211"/>
      <c r="AJ270" s="211"/>
      <c r="AK270" s="211"/>
      <c r="AL270" s="211"/>
      <c r="AM270" s="211"/>
      <c r="AN270" s="211"/>
      <c r="AO270" s="211"/>
      <c r="AP270" s="211"/>
      <c r="AQ270" s="211"/>
      <c r="AR270" s="211"/>
      <c r="AS270" s="211"/>
      <c r="AT270" s="211"/>
      <c r="AU270" s="211"/>
      <c r="AV270" s="211"/>
      <c r="AW270" s="211"/>
      <c r="AX270" s="211"/>
      <c r="AY270" s="211"/>
      <c r="AZ270" s="211"/>
      <c r="BA270" s="211"/>
      <c r="BB270" s="211"/>
      <c r="BC270" s="211"/>
      <c r="BD270" s="211"/>
      <c r="BE270" s="211"/>
    </row>
    <row r="271" customFormat="false" ht="12.75" hidden="false" customHeight="false" outlineLevel="0" collapsed="false">
      <c r="A271" s="210"/>
      <c r="B271" s="211"/>
      <c r="C271" s="211"/>
      <c r="D271" s="211"/>
      <c r="E271" s="211"/>
      <c r="F271" s="211"/>
      <c r="G271" s="211"/>
      <c r="H271" s="211"/>
      <c r="I271" s="211"/>
      <c r="J271" s="211"/>
      <c r="K271" s="211"/>
      <c r="L271" s="211"/>
      <c r="M271" s="211"/>
      <c r="N271" s="211"/>
      <c r="O271" s="211"/>
      <c r="P271" s="211"/>
      <c r="Q271" s="211"/>
      <c r="R271" s="211"/>
      <c r="S271" s="211"/>
      <c r="T271" s="211"/>
      <c r="U271" s="211"/>
      <c r="V271" s="211"/>
      <c r="W271" s="211"/>
      <c r="X271" s="211"/>
      <c r="Y271" s="211"/>
      <c r="Z271" s="211"/>
      <c r="AA271" s="210"/>
      <c r="AB271" s="211"/>
      <c r="AC271" s="211"/>
      <c r="AD271" s="211"/>
      <c r="AE271" s="211"/>
      <c r="AF271" s="211"/>
      <c r="AG271" s="211"/>
      <c r="AH271" s="211"/>
      <c r="AI271" s="211"/>
      <c r="AJ271" s="211"/>
      <c r="AK271" s="211"/>
      <c r="AL271" s="211"/>
      <c r="AM271" s="211"/>
      <c r="AN271" s="211"/>
      <c r="AO271" s="211"/>
      <c r="AP271" s="211"/>
      <c r="AQ271" s="211"/>
      <c r="AR271" s="211"/>
      <c r="AS271" s="211"/>
      <c r="AT271" s="211"/>
      <c r="AU271" s="211"/>
      <c r="AV271" s="211"/>
      <c r="AW271" s="211"/>
      <c r="AX271" s="211"/>
      <c r="AY271" s="211"/>
      <c r="AZ271" s="211"/>
      <c r="BA271" s="211"/>
      <c r="BB271" s="211"/>
      <c r="BC271" s="211"/>
      <c r="BD271" s="211"/>
      <c r="BE271" s="211"/>
    </row>
    <row r="272" customFormat="false" ht="12.75" hidden="false" customHeight="false" outlineLevel="0" collapsed="false">
      <c r="A272" s="210"/>
      <c r="B272" s="211"/>
      <c r="C272" s="211"/>
      <c r="D272" s="211"/>
      <c r="E272" s="211"/>
      <c r="F272" s="211"/>
      <c r="G272" s="211"/>
      <c r="H272" s="211"/>
      <c r="I272" s="211"/>
      <c r="J272" s="211"/>
      <c r="K272" s="211"/>
      <c r="L272" s="211"/>
      <c r="M272" s="211"/>
      <c r="N272" s="211"/>
      <c r="O272" s="211"/>
      <c r="P272" s="211"/>
      <c r="Q272" s="211"/>
      <c r="R272" s="211"/>
      <c r="S272" s="211"/>
      <c r="T272" s="211"/>
      <c r="U272" s="211"/>
      <c r="V272" s="211"/>
      <c r="W272" s="211"/>
      <c r="X272" s="211"/>
      <c r="Y272" s="211"/>
      <c r="Z272" s="211"/>
      <c r="AA272" s="210"/>
      <c r="AB272" s="211"/>
      <c r="AC272" s="211"/>
      <c r="AD272" s="211"/>
      <c r="AE272" s="211"/>
      <c r="AF272" s="211"/>
      <c r="AG272" s="211"/>
      <c r="AH272" s="211"/>
      <c r="AI272" s="211"/>
      <c r="AJ272" s="211"/>
      <c r="AK272" s="211"/>
      <c r="AL272" s="211"/>
      <c r="AM272" s="211"/>
      <c r="AN272" s="211"/>
      <c r="AO272" s="211"/>
      <c r="AP272" s="211"/>
      <c r="AQ272" s="211"/>
      <c r="AR272" s="211"/>
      <c r="AS272" s="211"/>
      <c r="AT272" s="211"/>
      <c r="AU272" s="211"/>
      <c r="AV272" s="211"/>
      <c r="AW272" s="211"/>
      <c r="AX272" s="211"/>
      <c r="AY272" s="211"/>
      <c r="AZ272" s="211"/>
      <c r="BA272" s="211"/>
      <c r="BB272" s="211"/>
      <c r="BC272" s="211"/>
      <c r="BD272" s="211"/>
      <c r="BE272" s="211"/>
    </row>
    <row r="273" customFormat="false" ht="12.75" hidden="false" customHeight="false" outlineLevel="0" collapsed="false">
      <c r="A273" s="210"/>
      <c r="B273" s="211"/>
      <c r="C273" s="211"/>
      <c r="D273" s="211"/>
      <c r="E273" s="211"/>
      <c r="F273" s="211"/>
      <c r="G273" s="211"/>
      <c r="H273" s="211"/>
      <c r="I273" s="211"/>
      <c r="J273" s="211"/>
      <c r="K273" s="211"/>
      <c r="L273" s="211"/>
      <c r="M273" s="211"/>
      <c r="N273" s="211"/>
      <c r="O273" s="211"/>
      <c r="P273" s="211"/>
      <c r="Q273" s="211"/>
      <c r="R273" s="211"/>
      <c r="S273" s="211"/>
      <c r="T273" s="211"/>
      <c r="U273" s="211"/>
      <c r="V273" s="211"/>
      <c r="W273" s="211"/>
      <c r="X273" s="211"/>
      <c r="Y273" s="211"/>
      <c r="Z273" s="211"/>
      <c r="AA273" s="210"/>
      <c r="AB273" s="211"/>
      <c r="AC273" s="211"/>
      <c r="AD273" s="211"/>
      <c r="AE273" s="211"/>
      <c r="AF273" s="211"/>
      <c r="AG273" s="211"/>
      <c r="AH273" s="211"/>
      <c r="AI273" s="211"/>
      <c r="AJ273" s="211"/>
      <c r="AK273" s="211"/>
      <c r="AL273" s="211"/>
      <c r="AM273" s="211"/>
      <c r="AN273" s="211"/>
      <c r="AO273" s="211"/>
      <c r="AP273" s="211"/>
      <c r="AQ273" s="211"/>
      <c r="AR273" s="211"/>
      <c r="AS273" s="211"/>
      <c r="AT273" s="211"/>
      <c r="AU273" s="211"/>
      <c r="AV273" s="211"/>
      <c r="AW273" s="211"/>
      <c r="AX273" s="211"/>
      <c r="AY273" s="211"/>
      <c r="AZ273" s="211"/>
      <c r="BA273" s="211"/>
      <c r="BB273" s="211"/>
      <c r="BC273" s="211"/>
      <c r="BD273" s="211"/>
      <c r="BE273" s="211"/>
    </row>
    <row r="274" customFormat="false" ht="12.75" hidden="false" customHeight="false" outlineLevel="0" collapsed="false">
      <c r="A274" s="210"/>
      <c r="B274" s="211"/>
      <c r="C274" s="211"/>
      <c r="D274" s="211"/>
      <c r="E274" s="211"/>
      <c r="F274" s="211"/>
      <c r="G274" s="211"/>
      <c r="H274" s="211"/>
      <c r="I274" s="211"/>
      <c r="J274" s="211"/>
      <c r="K274" s="211"/>
      <c r="L274" s="211"/>
      <c r="M274" s="211"/>
      <c r="N274" s="211"/>
      <c r="O274" s="211"/>
      <c r="P274" s="211"/>
      <c r="Q274" s="211"/>
      <c r="R274" s="211"/>
      <c r="S274" s="211"/>
      <c r="T274" s="211"/>
      <c r="U274" s="211"/>
      <c r="V274" s="211"/>
      <c r="W274" s="211"/>
      <c r="X274" s="211"/>
      <c r="Y274" s="211"/>
      <c r="Z274" s="211"/>
      <c r="AA274" s="210"/>
      <c r="AB274" s="211"/>
      <c r="AC274" s="211"/>
      <c r="AD274" s="211"/>
      <c r="AE274" s="211"/>
      <c r="AF274" s="211"/>
      <c r="AG274" s="211"/>
      <c r="AH274" s="211"/>
      <c r="AI274" s="211"/>
      <c r="AJ274" s="211"/>
      <c r="AK274" s="211"/>
      <c r="AL274" s="211"/>
      <c r="AM274" s="211"/>
      <c r="AN274" s="211"/>
      <c r="AO274" s="211"/>
      <c r="AP274" s="211"/>
      <c r="AQ274" s="211"/>
      <c r="AR274" s="211"/>
      <c r="AS274" s="211"/>
      <c r="AT274" s="211"/>
      <c r="AU274" s="211"/>
      <c r="AV274" s="211"/>
      <c r="AW274" s="211"/>
      <c r="AX274" s="211"/>
      <c r="AY274" s="211"/>
      <c r="AZ274" s="211"/>
      <c r="BA274" s="211"/>
      <c r="BB274" s="211"/>
      <c r="BC274" s="211"/>
      <c r="BD274" s="211"/>
      <c r="BE274" s="211"/>
    </row>
    <row r="275" customFormat="false" ht="12.75" hidden="false" customHeight="false" outlineLevel="0" collapsed="false">
      <c r="A275" s="210"/>
      <c r="B275" s="211"/>
      <c r="C275" s="211"/>
      <c r="D275" s="211"/>
      <c r="E275" s="211"/>
      <c r="F275" s="211"/>
      <c r="G275" s="211"/>
      <c r="H275" s="211"/>
      <c r="I275" s="211"/>
      <c r="J275" s="211"/>
      <c r="K275" s="211"/>
      <c r="L275" s="211"/>
      <c r="M275" s="211"/>
      <c r="N275" s="211"/>
      <c r="O275" s="211"/>
      <c r="P275" s="211"/>
      <c r="Q275" s="211"/>
      <c r="R275" s="211"/>
      <c r="S275" s="211"/>
      <c r="T275" s="211"/>
      <c r="U275" s="211"/>
      <c r="V275" s="211"/>
      <c r="W275" s="211"/>
      <c r="X275" s="211"/>
      <c r="Y275" s="211"/>
      <c r="Z275" s="211"/>
      <c r="AA275" s="210"/>
      <c r="AB275" s="211"/>
      <c r="AC275" s="211"/>
      <c r="AD275" s="211"/>
      <c r="AE275" s="211"/>
      <c r="AF275" s="211"/>
      <c r="AG275" s="211"/>
      <c r="AH275" s="211"/>
      <c r="AI275" s="211"/>
      <c r="AJ275" s="211"/>
      <c r="AK275" s="211"/>
      <c r="AL275" s="211"/>
      <c r="AM275" s="211"/>
      <c r="AN275" s="211"/>
      <c r="AO275" s="211"/>
      <c r="AP275" s="211"/>
      <c r="AQ275" s="211"/>
      <c r="AR275" s="211"/>
      <c r="AS275" s="211"/>
      <c r="AT275" s="211"/>
      <c r="AU275" s="211"/>
      <c r="AV275" s="211"/>
      <c r="AW275" s="211"/>
      <c r="AX275" s="211"/>
      <c r="AY275" s="211"/>
      <c r="AZ275" s="211"/>
      <c r="BA275" s="211"/>
      <c r="BB275" s="211"/>
      <c r="BC275" s="211"/>
      <c r="BD275" s="211"/>
      <c r="BE275" s="211"/>
    </row>
    <row r="276" customFormat="false" ht="12.75" hidden="false" customHeight="false" outlineLevel="0" collapsed="false">
      <c r="A276" s="210"/>
      <c r="B276" s="211"/>
      <c r="C276" s="211"/>
      <c r="D276" s="211"/>
      <c r="E276" s="211"/>
      <c r="F276" s="211"/>
      <c r="G276" s="211"/>
      <c r="H276" s="211"/>
      <c r="I276" s="211"/>
      <c r="J276" s="211"/>
      <c r="K276" s="211"/>
      <c r="L276" s="211"/>
      <c r="M276" s="211"/>
      <c r="N276" s="211"/>
      <c r="O276" s="211"/>
      <c r="P276" s="211"/>
      <c r="Q276" s="211"/>
      <c r="R276" s="211"/>
      <c r="S276" s="211"/>
      <c r="T276" s="211"/>
      <c r="U276" s="211"/>
      <c r="V276" s="211"/>
      <c r="W276" s="211"/>
      <c r="X276" s="211"/>
      <c r="Y276" s="211"/>
      <c r="Z276" s="211"/>
      <c r="AA276" s="210"/>
      <c r="AB276" s="211"/>
      <c r="AC276" s="211"/>
      <c r="AD276" s="211"/>
      <c r="AE276" s="211"/>
      <c r="AF276" s="211"/>
      <c r="AG276" s="211"/>
      <c r="AH276" s="211"/>
      <c r="AI276" s="211"/>
      <c r="AJ276" s="211"/>
      <c r="AK276" s="211"/>
      <c r="AL276" s="211"/>
      <c r="AM276" s="211"/>
      <c r="AN276" s="211"/>
      <c r="AO276" s="211"/>
      <c r="AP276" s="211"/>
      <c r="AQ276" s="211"/>
      <c r="AR276" s="211"/>
      <c r="AS276" s="211"/>
      <c r="AT276" s="211"/>
      <c r="AU276" s="211"/>
      <c r="AV276" s="211"/>
      <c r="AW276" s="211"/>
      <c r="AX276" s="211"/>
      <c r="AY276" s="211"/>
      <c r="AZ276" s="211"/>
      <c r="BA276" s="211"/>
      <c r="BB276" s="211"/>
      <c r="BC276" s="211"/>
      <c r="BD276" s="211"/>
      <c r="BE276" s="211"/>
    </row>
    <row r="277" customFormat="false" ht="12.75" hidden="false" customHeight="false" outlineLevel="0" collapsed="false">
      <c r="A277" s="210"/>
      <c r="B277" s="211"/>
      <c r="C277" s="211"/>
      <c r="D277" s="211"/>
      <c r="E277" s="211"/>
      <c r="F277" s="211"/>
      <c r="G277" s="211"/>
      <c r="H277" s="211"/>
      <c r="I277" s="211"/>
      <c r="J277" s="211"/>
      <c r="K277" s="211"/>
      <c r="L277" s="211"/>
      <c r="M277" s="211"/>
      <c r="N277" s="211"/>
      <c r="O277" s="211"/>
      <c r="P277" s="211"/>
      <c r="Q277" s="211"/>
      <c r="R277" s="211"/>
      <c r="S277" s="211"/>
      <c r="T277" s="211"/>
      <c r="U277" s="211"/>
      <c r="V277" s="211"/>
      <c r="W277" s="211"/>
      <c r="X277" s="211"/>
      <c r="Y277" s="211"/>
      <c r="Z277" s="211"/>
      <c r="AA277" s="210"/>
      <c r="AB277" s="211"/>
      <c r="AC277" s="211"/>
      <c r="AD277" s="211"/>
      <c r="AE277" s="211"/>
      <c r="AF277" s="211"/>
      <c r="AG277" s="211"/>
      <c r="AH277" s="211"/>
      <c r="AI277" s="211"/>
      <c r="AJ277" s="211"/>
      <c r="AK277" s="211"/>
      <c r="AL277" s="211"/>
      <c r="AM277" s="211"/>
      <c r="AN277" s="211"/>
      <c r="AO277" s="211"/>
      <c r="AP277" s="211"/>
      <c r="AQ277" s="211"/>
      <c r="AR277" s="211"/>
      <c r="AS277" s="211"/>
      <c r="AT277" s="211"/>
      <c r="AU277" s="211"/>
      <c r="AV277" s="211"/>
      <c r="AW277" s="211"/>
      <c r="AX277" s="211"/>
      <c r="AY277" s="211"/>
      <c r="AZ277" s="211"/>
      <c r="BA277" s="211"/>
      <c r="BB277" s="211"/>
      <c r="BC277" s="211"/>
      <c r="BD277" s="211"/>
      <c r="BE277" s="211"/>
    </row>
    <row r="278" customFormat="false" ht="12.75" hidden="false" customHeight="false" outlineLevel="0" collapsed="false">
      <c r="A278" s="210"/>
      <c r="B278" s="211"/>
      <c r="C278" s="211"/>
      <c r="D278" s="211"/>
      <c r="E278" s="211"/>
      <c r="F278" s="211"/>
      <c r="G278" s="211"/>
      <c r="H278" s="211"/>
      <c r="I278" s="211"/>
      <c r="J278" s="211"/>
      <c r="K278" s="211"/>
      <c r="L278" s="211"/>
      <c r="M278" s="211"/>
      <c r="N278" s="211"/>
      <c r="O278" s="211"/>
      <c r="P278" s="211"/>
      <c r="Q278" s="211"/>
      <c r="R278" s="211"/>
      <c r="S278" s="211"/>
      <c r="T278" s="211"/>
      <c r="U278" s="211"/>
      <c r="V278" s="211"/>
      <c r="W278" s="211"/>
      <c r="X278" s="211"/>
      <c r="Y278" s="211"/>
      <c r="Z278" s="211"/>
      <c r="AA278" s="210"/>
      <c r="AB278" s="211"/>
      <c r="AC278" s="211"/>
      <c r="AD278" s="211"/>
      <c r="AE278" s="211"/>
      <c r="AF278" s="211"/>
      <c r="AG278" s="211"/>
      <c r="AH278" s="211"/>
      <c r="AI278" s="211"/>
      <c r="AJ278" s="211"/>
      <c r="AK278" s="211"/>
      <c r="AL278" s="211"/>
      <c r="AM278" s="211"/>
      <c r="AN278" s="211"/>
      <c r="AO278" s="211"/>
      <c r="AP278" s="211"/>
      <c r="AQ278" s="211"/>
      <c r="AR278" s="211"/>
      <c r="AS278" s="211"/>
      <c r="AT278" s="211"/>
      <c r="AU278" s="211"/>
      <c r="AV278" s="211"/>
      <c r="AW278" s="211"/>
      <c r="AX278" s="211"/>
      <c r="AY278" s="211"/>
      <c r="AZ278" s="211"/>
      <c r="BA278" s="211"/>
      <c r="BB278" s="211"/>
      <c r="BC278" s="211"/>
      <c r="BD278" s="211"/>
      <c r="BE278" s="211"/>
    </row>
    <row r="279" customFormat="false" ht="12.75" hidden="false" customHeight="false" outlineLevel="0" collapsed="false">
      <c r="A279" s="210"/>
      <c r="B279" s="211"/>
      <c r="C279" s="211"/>
      <c r="D279" s="211"/>
      <c r="E279" s="211"/>
      <c r="F279" s="211"/>
      <c r="G279" s="211"/>
      <c r="H279" s="211"/>
      <c r="I279" s="211"/>
      <c r="J279" s="211"/>
      <c r="K279" s="211"/>
      <c r="L279" s="211"/>
      <c r="M279" s="211"/>
      <c r="N279" s="211"/>
      <c r="O279" s="211"/>
      <c r="P279" s="211"/>
      <c r="Q279" s="211"/>
      <c r="R279" s="211"/>
      <c r="S279" s="211"/>
      <c r="T279" s="211"/>
      <c r="U279" s="211"/>
      <c r="V279" s="211"/>
      <c r="W279" s="211"/>
      <c r="X279" s="211"/>
      <c r="Y279" s="211"/>
      <c r="Z279" s="211"/>
      <c r="AA279" s="210"/>
      <c r="AB279" s="211"/>
      <c r="AC279" s="211"/>
      <c r="AD279" s="211"/>
      <c r="AE279" s="211"/>
      <c r="AF279" s="211"/>
      <c r="AG279" s="211"/>
      <c r="AH279" s="211"/>
      <c r="AI279" s="211"/>
      <c r="AJ279" s="211"/>
      <c r="AK279" s="211"/>
      <c r="AL279" s="211"/>
      <c r="AM279" s="211"/>
      <c r="AN279" s="211"/>
      <c r="AO279" s="211"/>
      <c r="AP279" s="211"/>
      <c r="AQ279" s="211"/>
      <c r="AR279" s="211"/>
      <c r="AS279" s="211"/>
      <c r="AT279" s="211"/>
      <c r="AU279" s="211"/>
      <c r="AV279" s="211"/>
      <c r="AW279" s="211"/>
      <c r="AX279" s="211"/>
      <c r="AY279" s="211"/>
      <c r="AZ279" s="211"/>
      <c r="BA279" s="211"/>
      <c r="BB279" s="211"/>
      <c r="BC279" s="211"/>
      <c r="BD279" s="211"/>
      <c r="BE279" s="211"/>
    </row>
    <row r="280" customFormat="false" ht="12.75" hidden="false" customHeight="false" outlineLevel="0" collapsed="false">
      <c r="A280" s="210"/>
      <c r="B280" s="211"/>
      <c r="C280" s="211"/>
      <c r="D280" s="211"/>
      <c r="E280" s="211"/>
      <c r="F280" s="211"/>
      <c r="G280" s="211"/>
      <c r="H280" s="211"/>
      <c r="I280" s="211"/>
      <c r="J280" s="211"/>
      <c r="K280" s="211"/>
      <c r="L280" s="211"/>
      <c r="M280" s="211"/>
      <c r="N280" s="211"/>
      <c r="O280" s="211"/>
      <c r="P280" s="211"/>
      <c r="Q280" s="211"/>
      <c r="R280" s="211"/>
      <c r="S280" s="211"/>
      <c r="T280" s="211"/>
      <c r="U280" s="211"/>
      <c r="V280" s="211"/>
      <c r="W280" s="211"/>
      <c r="X280" s="211"/>
      <c r="Y280" s="211"/>
      <c r="Z280" s="211"/>
      <c r="AA280" s="210"/>
      <c r="AB280" s="211"/>
      <c r="AC280" s="211"/>
      <c r="AD280" s="211"/>
      <c r="AE280" s="211"/>
      <c r="AF280" s="211"/>
      <c r="AG280" s="211"/>
      <c r="AH280" s="211"/>
      <c r="AI280" s="211"/>
      <c r="AJ280" s="211"/>
      <c r="AK280" s="211"/>
      <c r="AL280" s="211"/>
      <c r="AM280" s="211"/>
      <c r="AN280" s="211"/>
      <c r="AO280" s="211"/>
      <c r="AP280" s="211"/>
      <c r="AQ280" s="211"/>
      <c r="AR280" s="211"/>
      <c r="AS280" s="211"/>
      <c r="AT280" s="211"/>
      <c r="AU280" s="211"/>
      <c r="AV280" s="211"/>
      <c r="AW280" s="211"/>
      <c r="AX280" s="211"/>
      <c r="AY280" s="211"/>
      <c r="AZ280" s="211"/>
      <c r="BA280" s="211"/>
      <c r="BB280" s="211"/>
      <c r="BC280" s="211"/>
      <c r="BD280" s="211"/>
      <c r="BE280" s="211"/>
    </row>
    <row r="281" customFormat="false" ht="12.75" hidden="false" customHeight="false" outlineLevel="0" collapsed="false">
      <c r="A281" s="210"/>
      <c r="B281" s="211"/>
      <c r="C281" s="211"/>
      <c r="D281" s="211"/>
      <c r="E281" s="211"/>
      <c r="F281" s="211"/>
      <c r="G281" s="211"/>
      <c r="H281" s="211"/>
      <c r="I281" s="211"/>
      <c r="J281" s="211"/>
      <c r="K281" s="211"/>
      <c r="L281" s="211"/>
      <c r="M281" s="211"/>
      <c r="N281" s="211"/>
      <c r="O281" s="211"/>
      <c r="P281" s="211"/>
      <c r="Q281" s="211"/>
      <c r="R281" s="211"/>
      <c r="S281" s="211"/>
      <c r="T281" s="211"/>
      <c r="U281" s="211"/>
      <c r="V281" s="211"/>
      <c r="W281" s="211"/>
      <c r="X281" s="211"/>
      <c r="Y281" s="211"/>
      <c r="Z281" s="211"/>
      <c r="AA281" s="210"/>
      <c r="AB281" s="211"/>
      <c r="AC281" s="211"/>
      <c r="AD281" s="211"/>
      <c r="AE281" s="211"/>
      <c r="AF281" s="211"/>
      <c r="AG281" s="211"/>
      <c r="AH281" s="211"/>
      <c r="AI281" s="211"/>
      <c r="AJ281" s="211"/>
      <c r="AK281" s="211"/>
      <c r="AL281" s="211"/>
      <c r="AM281" s="211"/>
      <c r="AN281" s="211"/>
      <c r="AO281" s="211"/>
      <c r="AP281" s="211"/>
      <c r="AQ281" s="211"/>
      <c r="AR281" s="211"/>
      <c r="AS281" s="211"/>
      <c r="AT281" s="211"/>
      <c r="AU281" s="211"/>
      <c r="AV281" s="211"/>
      <c r="AW281" s="211"/>
      <c r="AX281" s="211"/>
      <c r="AY281" s="211"/>
      <c r="AZ281" s="211"/>
      <c r="BA281" s="211"/>
      <c r="BB281" s="211"/>
      <c r="BC281" s="211"/>
      <c r="BD281" s="211"/>
      <c r="BE281" s="211"/>
    </row>
    <row r="282" customFormat="false" ht="12.75" hidden="false" customHeight="false" outlineLevel="0" collapsed="false">
      <c r="A282" s="210"/>
      <c r="B282" s="211"/>
      <c r="C282" s="211"/>
      <c r="D282" s="211"/>
      <c r="E282" s="211"/>
      <c r="F282" s="211"/>
      <c r="G282" s="211"/>
      <c r="H282" s="211"/>
      <c r="I282" s="211"/>
      <c r="J282" s="211"/>
      <c r="K282" s="211"/>
      <c r="L282" s="211"/>
      <c r="M282" s="211"/>
      <c r="N282" s="211"/>
      <c r="O282" s="211"/>
      <c r="P282" s="211"/>
      <c r="Q282" s="211"/>
      <c r="R282" s="211"/>
      <c r="S282" s="211"/>
      <c r="T282" s="211"/>
      <c r="U282" s="211"/>
      <c r="V282" s="211"/>
      <c r="W282" s="211"/>
      <c r="X282" s="211"/>
      <c r="Y282" s="211"/>
      <c r="Z282" s="211"/>
      <c r="AA282" s="210"/>
      <c r="AB282" s="211"/>
      <c r="AC282" s="211"/>
      <c r="AD282" s="211"/>
      <c r="AE282" s="211"/>
      <c r="AF282" s="211"/>
      <c r="AG282" s="211"/>
      <c r="AH282" s="211"/>
      <c r="AI282" s="211"/>
      <c r="AJ282" s="211"/>
      <c r="AK282" s="211"/>
      <c r="AL282" s="211"/>
      <c r="AM282" s="211"/>
      <c r="AN282" s="211"/>
      <c r="AO282" s="211"/>
      <c r="AP282" s="211"/>
      <c r="AQ282" s="211"/>
      <c r="AR282" s="211"/>
      <c r="AS282" s="211"/>
      <c r="AT282" s="211"/>
      <c r="AU282" s="211"/>
      <c r="AV282" s="211"/>
      <c r="AW282" s="211"/>
      <c r="AX282" s="211"/>
      <c r="AY282" s="211"/>
      <c r="AZ282" s="211"/>
      <c r="BA282" s="211"/>
      <c r="BB282" s="211"/>
      <c r="BC282" s="211"/>
      <c r="BD282" s="211"/>
      <c r="BE282" s="211"/>
    </row>
    <row r="283" customFormat="false" ht="12.75" hidden="false" customHeight="false" outlineLevel="0" collapsed="false">
      <c r="A283" s="210"/>
      <c r="B283" s="211"/>
      <c r="C283" s="211"/>
      <c r="D283" s="211"/>
      <c r="E283" s="211"/>
      <c r="F283" s="211"/>
      <c r="G283" s="211"/>
      <c r="H283" s="211"/>
      <c r="I283" s="211"/>
      <c r="J283" s="211"/>
      <c r="K283" s="211"/>
      <c r="L283" s="211"/>
      <c r="M283" s="211"/>
      <c r="N283" s="211"/>
      <c r="O283" s="211"/>
      <c r="P283" s="211"/>
      <c r="Q283" s="211"/>
      <c r="R283" s="211"/>
      <c r="S283" s="211"/>
      <c r="T283" s="211"/>
      <c r="U283" s="211"/>
      <c r="V283" s="211"/>
      <c r="W283" s="211"/>
      <c r="X283" s="211"/>
      <c r="Y283" s="211"/>
      <c r="Z283" s="211"/>
      <c r="AA283" s="210"/>
      <c r="AB283" s="211"/>
      <c r="AC283" s="211"/>
      <c r="AD283" s="211"/>
      <c r="AE283" s="211"/>
      <c r="AF283" s="211"/>
      <c r="AG283" s="211"/>
      <c r="AH283" s="211"/>
      <c r="AI283" s="211"/>
      <c r="AJ283" s="211"/>
      <c r="AK283" s="211"/>
      <c r="AL283" s="211"/>
      <c r="AM283" s="211"/>
      <c r="AN283" s="211"/>
      <c r="AO283" s="211"/>
      <c r="AP283" s="211"/>
      <c r="AQ283" s="211"/>
      <c r="AR283" s="211"/>
      <c r="AS283" s="211"/>
      <c r="AT283" s="211"/>
      <c r="AU283" s="211"/>
      <c r="AV283" s="211"/>
      <c r="AW283" s="211"/>
      <c r="AX283" s="211"/>
      <c r="AY283" s="211"/>
      <c r="AZ283" s="211"/>
      <c r="BA283" s="211"/>
      <c r="BB283" s="211"/>
      <c r="BC283" s="211"/>
      <c r="BD283" s="211"/>
      <c r="BE283" s="211"/>
    </row>
    <row r="284" customFormat="false" ht="12.75" hidden="false" customHeight="false" outlineLevel="0" collapsed="false">
      <c r="A284" s="210"/>
      <c r="B284" s="211"/>
      <c r="C284" s="211"/>
      <c r="D284" s="211"/>
      <c r="E284" s="211"/>
      <c r="F284" s="211"/>
      <c r="G284" s="211"/>
      <c r="H284" s="211"/>
      <c r="I284" s="211"/>
      <c r="J284" s="211"/>
      <c r="K284" s="211"/>
      <c r="L284" s="211"/>
      <c r="M284" s="211"/>
      <c r="N284" s="211"/>
      <c r="O284" s="211"/>
      <c r="P284" s="211"/>
      <c r="Q284" s="211"/>
      <c r="R284" s="211"/>
      <c r="S284" s="211"/>
      <c r="T284" s="211"/>
      <c r="U284" s="211"/>
      <c r="V284" s="211"/>
      <c r="W284" s="211"/>
      <c r="X284" s="211"/>
      <c r="Y284" s="211"/>
      <c r="Z284" s="211"/>
      <c r="AA284" s="210"/>
      <c r="AB284" s="211"/>
      <c r="AC284" s="211"/>
      <c r="AD284" s="211"/>
      <c r="AE284" s="211"/>
      <c r="AF284" s="211"/>
      <c r="AG284" s="211"/>
      <c r="AH284" s="211"/>
      <c r="AI284" s="211"/>
      <c r="AJ284" s="211"/>
      <c r="AK284" s="211"/>
      <c r="AL284" s="211"/>
      <c r="AM284" s="211"/>
      <c r="AN284" s="211"/>
      <c r="AO284" s="211"/>
      <c r="AP284" s="211"/>
      <c r="AQ284" s="211"/>
      <c r="AR284" s="211"/>
      <c r="AS284" s="211"/>
      <c r="AT284" s="211"/>
      <c r="AU284" s="211"/>
      <c r="AV284" s="211"/>
      <c r="AW284" s="211"/>
      <c r="AX284" s="211"/>
      <c r="AY284" s="211"/>
      <c r="AZ284" s="211"/>
      <c r="BA284" s="211"/>
      <c r="BB284" s="211"/>
      <c r="BC284" s="211"/>
      <c r="BD284" s="211"/>
      <c r="BE284" s="211"/>
    </row>
    <row r="285" customFormat="false" ht="12.75" hidden="false" customHeight="false" outlineLevel="0" collapsed="false">
      <c r="A285" s="210"/>
      <c r="B285" s="211"/>
      <c r="C285" s="211"/>
      <c r="D285" s="211"/>
      <c r="E285" s="211"/>
      <c r="F285" s="211"/>
      <c r="G285" s="211"/>
      <c r="H285" s="211"/>
      <c r="I285" s="211"/>
      <c r="J285" s="211"/>
      <c r="K285" s="211"/>
      <c r="L285" s="211"/>
      <c r="M285" s="211"/>
      <c r="N285" s="211"/>
      <c r="O285" s="211"/>
      <c r="P285" s="211"/>
      <c r="Q285" s="211"/>
      <c r="R285" s="211"/>
      <c r="S285" s="211"/>
      <c r="T285" s="211"/>
      <c r="U285" s="211"/>
      <c r="V285" s="211"/>
      <c r="W285" s="211"/>
      <c r="X285" s="211"/>
      <c r="Y285" s="211"/>
      <c r="Z285" s="211"/>
      <c r="AA285" s="210"/>
      <c r="AB285" s="211"/>
      <c r="AC285" s="211"/>
      <c r="AD285" s="211"/>
      <c r="AE285" s="211"/>
      <c r="AF285" s="211"/>
      <c r="AG285" s="211"/>
      <c r="AH285" s="211"/>
      <c r="AI285" s="211"/>
      <c r="AJ285" s="211"/>
      <c r="AK285" s="211"/>
      <c r="AL285" s="211"/>
      <c r="AM285" s="211"/>
      <c r="AN285" s="211"/>
      <c r="AO285" s="211"/>
      <c r="AP285" s="211"/>
      <c r="AQ285" s="211"/>
      <c r="AR285" s="211"/>
      <c r="AS285" s="211"/>
      <c r="AT285" s="211"/>
      <c r="AU285" s="211"/>
      <c r="AV285" s="211"/>
      <c r="AW285" s="211"/>
      <c r="AX285" s="211"/>
      <c r="AY285" s="211"/>
      <c r="AZ285" s="211"/>
      <c r="BA285" s="211"/>
      <c r="BB285" s="211"/>
      <c r="BC285" s="211"/>
      <c r="BD285" s="211"/>
      <c r="BE285" s="211"/>
    </row>
    <row r="286" customFormat="false" ht="12.75" hidden="false" customHeight="false" outlineLevel="0" collapsed="false">
      <c r="A286" s="210"/>
      <c r="B286" s="211"/>
      <c r="C286" s="211"/>
      <c r="D286" s="211"/>
      <c r="E286" s="211"/>
      <c r="F286" s="211"/>
      <c r="G286" s="211"/>
      <c r="H286" s="211"/>
      <c r="I286" s="211"/>
      <c r="J286" s="211"/>
      <c r="K286" s="211"/>
      <c r="L286" s="211"/>
      <c r="M286" s="211"/>
      <c r="N286" s="211"/>
      <c r="O286" s="211"/>
      <c r="P286" s="211"/>
      <c r="Q286" s="211"/>
      <c r="R286" s="211"/>
      <c r="S286" s="211"/>
      <c r="T286" s="211"/>
      <c r="U286" s="211"/>
      <c r="V286" s="211"/>
      <c r="W286" s="211"/>
      <c r="X286" s="211"/>
      <c r="Y286" s="211"/>
      <c r="Z286" s="211"/>
      <c r="AA286" s="210"/>
      <c r="AB286" s="211"/>
      <c r="AC286" s="211"/>
      <c r="AD286" s="211"/>
      <c r="AE286" s="211"/>
      <c r="AF286" s="211"/>
      <c r="AG286" s="211"/>
      <c r="AH286" s="211"/>
      <c r="AI286" s="211"/>
      <c r="AJ286" s="211"/>
      <c r="AK286" s="211"/>
      <c r="AL286" s="211"/>
      <c r="AM286" s="211"/>
      <c r="AN286" s="211"/>
      <c r="AO286" s="211"/>
      <c r="AP286" s="211"/>
      <c r="AQ286" s="211"/>
      <c r="AR286" s="211"/>
      <c r="AS286" s="211"/>
      <c r="AT286" s="211"/>
      <c r="AU286" s="211"/>
      <c r="AV286" s="211"/>
      <c r="AW286" s="211"/>
      <c r="AX286" s="211"/>
      <c r="AY286" s="211"/>
      <c r="AZ286" s="211"/>
      <c r="BA286" s="211"/>
      <c r="BB286" s="211"/>
      <c r="BC286" s="211"/>
      <c r="BD286" s="211"/>
      <c r="BE286" s="211"/>
    </row>
    <row r="287" customFormat="false" ht="12.75" hidden="false" customHeight="false" outlineLevel="0" collapsed="false">
      <c r="A287" s="210"/>
      <c r="B287" s="211"/>
      <c r="C287" s="211"/>
      <c r="D287" s="211"/>
      <c r="E287" s="211"/>
      <c r="F287" s="211"/>
      <c r="G287" s="211"/>
      <c r="H287" s="211"/>
      <c r="I287" s="211"/>
      <c r="J287" s="211"/>
      <c r="K287" s="211"/>
      <c r="L287" s="211"/>
      <c r="M287" s="211"/>
      <c r="N287" s="211"/>
      <c r="O287" s="211"/>
      <c r="P287" s="211"/>
      <c r="Q287" s="211"/>
      <c r="R287" s="211"/>
      <c r="S287" s="211"/>
      <c r="T287" s="211"/>
      <c r="U287" s="211"/>
      <c r="V287" s="211"/>
      <c r="W287" s="211"/>
      <c r="X287" s="211"/>
      <c r="Y287" s="211"/>
      <c r="Z287" s="211"/>
      <c r="AA287" s="210"/>
      <c r="AB287" s="211"/>
      <c r="AC287" s="211"/>
      <c r="AD287" s="211"/>
      <c r="AE287" s="211"/>
      <c r="AF287" s="211"/>
      <c r="AG287" s="211"/>
      <c r="AH287" s="211"/>
      <c r="AI287" s="211"/>
      <c r="AJ287" s="211"/>
      <c r="AK287" s="211"/>
      <c r="AL287" s="211"/>
      <c r="AM287" s="211"/>
      <c r="AN287" s="211"/>
      <c r="AO287" s="211"/>
      <c r="AP287" s="211"/>
      <c r="AQ287" s="211"/>
      <c r="AR287" s="211"/>
      <c r="AS287" s="211"/>
      <c r="AT287" s="211"/>
      <c r="AU287" s="211"/>
      <c r="AV287" s="211"/>
      <c r="AW287" s="211"/>
      <c r="AX287" s="211"/>
      <c r="AY287" s="211"/>
      <c r="AZ287" s="211"/>
      <c r="BA287" s="211"/>
      <c r="BB287" s="211"/>
      <c r="BC287" s="211"/>
      <c r="BD287" s="211"/>
      <c r="BE287" s="211"/>
    </row>
    <row r="288" customFormat="false" ht="12.75" hidden="false" customHeight="false" outlineLevel="0" collapsed="false">
      <c r="A288" s="210"/>
      <c r="B288" s="211"/>
      <c r="C288" s="211"/>
      <c r="D288" s="211"/>
      <c r="E288" s="211"/>
      <c r="F288" s="211"/>
      <c r="G288" s="211"/>
      <c r="H288" s="211"/>
      <c r="I288" s="211"/>
      <c r="J288" s="211"/>
      <c r="K288" s="211"/>
      <c r="L288" s="211"/>
      <c r="M288" s="211"/>
      <c r="N288" s="211"/>
      <c r="O288" s="211"/>
      <c r="P288" s="211"/>
      <c r="Q288" s="211"/>
      <c r="R288" s="211"/>
      <c r="S288" s="211"/>
      <c r="T288" s="211"/>
      <c r="U288" s="211"/>
      <c r="V288" s="211"/>
      <c r="W288" s="211"/>
      <c r="X288" s="211"/>
      <c r="Y288" s="211"/>
      <c r="Z288" s="211"/>
      <c r="AA288" s="210"/>
      <c r="AB288" s="211"/>
      <c r="AC288" s="211"/>
      <c r="AD288" s="211"/>
      <c r="AE288" s="211"/>
      <c r="AF288" s="211"/>
      <c r="AG288" s="211"/>
      <c r="AH288" s="211"/>
      <c r="AI288" s="211"/>
      <c r="AJ288" s="211"/>
      <c r="AK288" s="211"/>
      <c r="AL288" s="211"/>
      <c r="AM288" s="211"/>
      <c r="AN288" s="211"/>
      <c r="AO288" s="211"/>
      <c r="AP288" s="211"/>
      <c r="AQ288" s="211"/>
      <c r="AR288" s="211"/>
      <c r="AS288" s="211"/>
      <c r="AT288" s="211"/>
      <c r="AU288" s="211"/>
      <c r="AV288" s="211"/>
      <c r="AW288" s="211"/>
      <c r="AX288" s="211"/>
      <c r="AY288" s="211"/>
      <c r="AZ288" s="211"/>
      <c r="BA288" s="211"/>
      <c r="BB288" s="211"/>
      <c r="BC288" s="211"/>
      <c r="BD288" s="211"/>
      <c r="BE288" s="211"/>
    </row>
    <row r="289" customFormat="false" ht="12.75" hidden="false" customHeight="false" outlineLevel="0" collapsed="false">
      <c r="A289" s="210"/>
      <c r="B289" s="211"/>
      <c r="C289" s="211"/>
      <c r="D289" s="211"/>
      <c r="E289" s="211"/>
      <c r="F289" s="211"/>
      <c r="G289" s="211"/>
      <c r="H289" s="211"/>
      <c r="I289" s="211"/>
      <c r="J289" s="211"/>
      <c r="K289" s="211"/>
      <c r="L289" s="211"/>
      <c r="M289" s="211"/>
      <c r="N289" s="211"/>
      <c r="O289" s="211"/>
      <c r="P289" s="211"/>
      <c r="Q289" s="211"/>
      <c r="R289" s="211"/>
      <c r="S289" s="211"/>
      <c r="T289" s="211"/>
      <c r="U289" s="211"/>
      <c r="V289" s="211"/>
      <c r="W289" s="211"/>
      <c r="X289" s="211"/>
      <c r="Y289" s="211"/>
      <c r="Z289" s="211"/>
      <c r="AA289" s="210"/>
      <c r="AB289" s="211"/>
      <c r="AC289" s="211"/>
      <c r="AD289" s="211"/>
      <c r="AE289" s="211"/>
      <c r="AF289" s="211"/>
      <c r="AG289" s="211"/>
      <c r="AH289" s="211"/>
      <c r="AI289" s="211"/>
      <c r="AJ289" s="211"/>
      <c r="AK289" s="211"/>
      <c r="AL289" s="211"/>
      <c r="AM289" s="211"/>
      <c r="AN289" s="211"/>
      <c r="AO289" s="211"/>
      <c r="AP289" s="211"/>
      <c r="AQ289" s="211"/>
      <c r="AR289" s="211"/>
      <c r="AS289" s="211"/>
      <c r="AT289" s="211"/>
      <c r="AU289" s="211"/>
      <c r="AV289" s="211"/>
      <c r="AW289" s="211"/>
      <c r="AX289" s="211"/>
      <c r="AY289" s="211"/>
      <c r="AZ289" s="211"/>
      <c r="BA289" s="211"/>
      <c r="BB289" s="211"/>
      <c r="BC289" s="211"/>
      <c r="BD289" s="211"/>
      <c r="BE289" s="211"/>
    </row>
    <row r="290" customFormat="false" ht="12.75" hidden="false" customHeight="false" outlineLevel="0" collapsed="false">
      <c r="A290" s="210"/>
      <c r="B290" s="211"/>
      <c r="C290" s="211"/>
      <c r="D290" s="211"/>
      <c r="E290" s="211"/>
      <c r="F290" s="211"/>
      <c r="G290" s="211"/>
      <c r="H290" s="211"/>
      <c r="I290" s="211"/>
      <c r="J290" s="211"/>
      <c r="K290" s="211"/>
      <c r="L290" s="211"/>
      <c r="M290" s="211"/>
      <c r="N290" s="211"/>
      <c r="O290" s="211"/>
      <c r="P290" s="211"/>
      <c r="Q290" s="211"/>
      <c r="R290" s="211"/>
      <c r="S290" s="211"/>
      <c r="T290" s="211"/>
      <c r="U290" s="211"/>
      <c r="V290" s="211"/>
      <c r="W290" s="211"/>
      <c r="X290" s="211"/>
      <c r="Y290" s="211"/>
      <c r="Z290" s="211"/>
      <c r="AA290" s="210"/>
      <c r="AB290" s="211"/>
      <c r="AC290" s="211"/>
      <c r="AD290" s="211"/>
      <c r="AE290" s="211"/>
      <c r="AF290" s="211"/>
      <c r="AG290" s="211"/>
      <c r="AH290" s="211"/>
      <c r="AI290" s="211"/>
      <c r="AJ290" s="211"/>
      <c r="AK290" s="211"/>
      <c r="AL290" s="211"/>
      <c r="AM290" s="211"/>
      <c r="AN290" s="211"/>
      <c r="AO290" s="211"/>
      <c r="AP290" s="211"/>
      <c r="AQ290" s="211"/>
      <c r="AR290" s="211"/>
      <c r="AS290" s="211"/>
      <c r="AT290" s="211"/>
      <c r="AU290" s="211"/>
      <c r="AV290" s="211"/>
      <c r="AW290" s="211"/>
      <c r="AX290" s="211"/>
      <c r="AY290" s="211"/>
      <c r="AZ290" s="211"/>
      <c r="BA290" s="211"/>
      <c r="BB290" s="211"/>
      <c r="BC290" s="211"/>
      <c r="BD290" s="211"/>
      <c r="BE290" s="211"/>
    </row>
    <row r="291" customFormat="false" ht="12.75" hidden="false" customHeight="false" outlineLevel="0" collapsed="false">
      <c r="A291" s="210"/>
      <c r="B291" s="211"/>
      <c r="C291" s="211"/>
      <c r="D291" s="211"/>
      <c r="E291" s="211"/>
      <c r="F291" s="211"/>
      <c r="G291" s="211"/>
      <c r="H291" s="211"/>
      <c r="I291" s="211"/>
      <c r="J291" s="211"/>
      <c r="K291" s="211"/>
      <c r="L291" s="211"/>
      <c r="M291" s="211"/>
      <c r="N291" s="211"/>
      <c r="O291" s="211"/>
      <c r="P291" s="211"/>
      <c r="Q291" s="211"/>
      <c r="R291" s="211"/>
      <c r="S291" s="211"/>
      <c r="T291" s="211"/>
      <c r="U291" s="211"/>
      <c r="V291" s="211"/>
      <c r="W291" s="211"/>
      <c r="X291" s="211"/>
      <c r="Y291" s="211"/>
      <c r="Z291" s="211"/>
      <c r="AA291" s="210"/>
      <c r="AB291" s="211"/>
      <c r="AC291" s="211"/>
      <c r="AD291" s="211"/>
      <c r="AE291" s="211"/>
      <c r="AF291" s="211"/>
      <c r="AG291" s="211"/>
      <c r="AH291" s="211"/>
      <c r="AI291" s="211"/>
      <c r="AJ291" s="211"/>
      <c r="AK291" s="211"/>
      <c r="AL291" s="211"/>
      <c r="AM291" s="211"/>
      <c r="AN291" s="211"/>
      <c r="AO291" s="211"/>
      <c r="AP291" s="211"/>
      <c r="AQ291" s="211"/>
      <c r="AR291" s="211"/>
      <c r="AS291" s="211"/>
      <c r="AT291" s="211"/>
      <c r="AU291" s="211"/>
      <c r="AV291" s="211"/>
      <c r="AW291" s="211"/>
      <c r="AX291" s="211"/>
      <c r="AY291" s="211"/>
      <c r="AZ291" s="211"/>
      <c r="BA291" s="211"/>
      <c r="BB291" s="211"/>
      <c r="BC291" s="211"/>
      <c r="BD291" s="211"/>
      <c r="BE291" s="211"/>
    </row>
    <row r="292" customFormat="false" ht="12.75" hidden="false" customHeight="false" outlineLevel="0" collapsed="false">
      <c r="A292" s="210"/>
      <c r="B292" s="211"/>
      <c r="C292" s="211"/>
      <c r="D292" s="211"/>
      <c r="E292" s="211"/>
      <c r="F292" s="211"/>
      <c r="G292" s="211"/>
      <c r="H292" s="211"/>
      <c r="I292" s="211"/>
      <c r="J292" s="211"/>
      <c r="K292" s="211"/>
      <c r="L292" s="211"/>
      <c r="M292" s="211"/>
      <c r="N292" s="211"/>
      <c r="O292" s="211"/>
      <c r="P292" s="211"/>
      <c r="Q292" s="211"/>
      <c r="R292" s="211"/>
      <c r="S292" s="211"/>
      <c r="T292" s="211"/>
      <c r="U292" s="211"/>
      <c r="V292" s="211"/>
      <c r="W292" s="211"/>
      <c r="X292" s="211"/>
      <c r="Y292" s="211"/>
      <c r="Z292" s="211"/>
      <c r="AA292" s="210"/>
      <c r="AB292" s="211"/>
      <c r="AC292" s="211"/>
      <c r="AD292" s="211"/>
      <c r="AE292" s="211"/>
      <c r="AF292" s="211"/>
      <c r="AG292" s="211"/>
      <c r="AH292" s="211"/>
      <c r="AI292" s="211"/>
      <c r="AJ292" s="211"/>
      <c r="AK292" s="211"/>
      <c r="AL292" s="211"/>
      <c r="AM292" s="211"/>
      <c r="AN292" s="211"/>
      <c r="AO292" s="211"/>
      <c r="AP292" s="211"/>
      <c r="AQ292" s="211"/>
      <c r="AR292" s="211"/>
      <c r="AS292" s="211"/>
      <c r="AT292" s="211"/>
      <c r="AU292" s="211"/>
      <c r="AV292" s="211"/>
      <c r="AW292" s="211"/>
      <c r="AX292" s="211"/>
      <c r="AY292" s="211"/>
      <c r="AZ292" s="211"/>
      <c r="BA292" s="211"/>
      <c r="BB292" s="211"/>
      <c r="BC292" s="211"/>
      <c r="BD292" s="211"/>
      <c r="BE292" s="211"/>
    </row>
    <row r="293" customFormat="false" ht="12.75" hidden="false" customHeight="false" outlineLevel="0" collapsed="false">
      <c r="A293" s="210"/>
      <c r="B293" s="211"/>
      <c r="C293" s="211"/>
      <c r="D293" s="211"/>
      <c r="E293" s="211"/>
      <c r="F293" s="211"/>
      <c r="G293" s="211"/>
      <c r="H293" s="211"/>
      <c r="I293" s="211"/>
      <c r="J293" s="211"/>
      <c r="K293" s="211"/>
      <c r="L293" s="211"/>
      <c r="M293" s="211"/>
      <c r="N293" s="211"/>
      <c r="O293" s="211"/>
      <c r="P293" s="211"/>
      <c r="Q293" s="211"/>
      <c r="R293" s="211"/>
      <c r="S293" s="211"/>
      <c r="T293" s="211"/>
      <c r="U293" s="211"/>
      <c r="V293" s="211"/>
      <c r="W293" s="211"/>
      <c r="X293" s="211"/>
      <c r="Y293" s="211"/>
      <c r="Z293" s="211"/>
      <c r="AA293" s="210"/>
      <c r="AB293" s="211"/>
      <c r="AC293" s="211"/>
      <c r="AD293" s="211"/>
      <c r="AE293" s="211"/>
      <c r="AF293" s="211"/>
      <c r="AG293" s="211"/>
      <c r="AH293" s="211"/>
      <c r="AI293" s="211"/>
      <c r="AJ293" s="211"/>
      <c r="AK293" s="211"/>
      <c r="AL293" s="211"/>
      <c r="AM293" s="211"/>
      <c r="AN293" s="211"/>
      <c r="AO293" s="211"/>
      <c r="AP293" s="211"/>
      <c r="AQ293" s="211"/>
      <c r="AR293" s="211"/>
      <c r="AS293" s="211"/>
      <c r="AT293" s="211"/>
      <c r="AU293" s="211"/>
      <c r="AV293" s="211"/>
      <c r="AW293" s="211"/>
      <c r="AX293" s="211"/>
      <c r="AY293" s="211"/>
      <c r="AZ293" s="211"/>
      <c r="BA293" s="211"/>
      <c r="BB293" s="211"/>
      <c r="BC293" s="211"/>
      <c r="BD293" s="211"/>
      <c r="BE293" s="211"/>
    </row>
    <row r="294" customFormat="false" ht="12.75" hidden="false" customHeight="false" outlineLevel="0" collapsed="false">
      <c r="A294" s="210"/>
      <c r="B294" s="211"/>
      <c r="C294" s="211"/>
      <c r="D294" s="211"/>
      <c r="E294" s="211"/>
      <c r="F294" s="211"/>
      <c r="G294" s="211"/>
      <c r="H294" s="211"/>
      <c r="I294" s="211"/>
      <c r="J294" s="211"/>
      <c r="K294" s="211"/>
      <c r="L294" s="211"/>
      <c r="M294" s="211"/>
      <c r="N294" s="211"/>
      <c r="O294" s="211"/>
      <c r="P294" s="211"/>
      <c r="Q294" s="211"/>
      <c r="R294" s="211"/>
      <c r="S294" s="211"/>
      <c r="T294" s="211"/>
      <c r="U294" s="211"/>
      <c r="V294" s="211"/>
      <c r="W294" s="211"/>
      <c r="X294" s="211"/>
      <c r="Y294" s="211"/>
      <c r="Z294" s="211"/>
      <c r="AA294" s="210"/>
      <c r="AB294" s="211"/>
      <c r="AC294" s="211"/>
      <c r="AD294" s="211"/>
      <c r="AE294" s="211"/>
      <c r="AF294" s="211"/>
      <c r="AG294" s="211"/>
      <c r="AH294" s="211"/>
      <c r="AI294" s="211"/>
      <c r="AJ294" s="211"/>
      <c r="AK294" s="211"/>
      <c r="AL294" s="211"/>
      <c r="AM294" s="211"/>
      <c r="AN294" s="211"/>
      <c r="AO294" s="211"/>
      <c r="AP294" s="211"/>
      <c r="AQ294" s="211"/>
      <c r="AR294" s="211"/>
      <c r="AS294" s="211"/>
      <c r="AT294" s="211"/>
      <c r="AU294" s="211"/>
      <c r="AV294" s="211"/>
      <c r="AW294" s="211"/>
      <c r="AX294" s="211"/>
      <c r="AY294" s="211"/>
      <c r="AZ294" s="211"/>
      <c r="BA294" s="211"/>
      <c r="BB294" s="211"/>
      <c r="BC294" s="211"/>
      <c r="BD294" s="211"/>
      <c r="BE294" s="211"/>
    </row>
    <row r="295" customFormat="false" ht="12.75" hidden="false" customHeight="false" outlineLevel="0" collapsed="false">
      <c r="A295" s="210"/>
      <c r="B295" s="211"/>
      <c r="C295" s="211"/>
      <c r="D295" s="211"/>
      <c r="E295" s="211"/>
      <c r="F295" s="211"/>
      <c r="G295" s="211"/>
      <c r="H295" s="211"/>
      <c r="I295" s="211"/>
      <c r="J295" s="211"/>
      <c r="K295" s="211"/>
      <c r="L295" s="211"/>
      <c r="M295" s="211"/>
      <c r="N295" s="211"/>
      <c r="O295" s="211"/>
      <c r="P295" s="211"/>
      <c r="Q295" s="211"/>
      <c r="R295" s="211"/>
      <c r="S295" s="211"/>
      <c r="T295" s="211"/>
      <c r="U295" s="211"/>
      <c r="V295" s="211"/>
      <c r="W295" s="211"/>
      <c r="X295" s="211"/>
      <c r="Y295" s="211"/>
      <c r="Z295" s="211"/>
      <c r="AA295" s="210"/>
      <c r="AB295" s="211"/>
      <c r="AC295" s="211"/>
      <c r="AD295" s="211"/>
      <c r="AE295" s="211"/>
      <c r="AF295" s="211"/>
      <c r="AG295" s="211"/>
      <c r="AH295" s="211"/>
      <c r="AI295" s="211"/>
      <c r="AJ295" s="211"/>
      <c r="AK295" s="211"/>
      <c r="AL295" s="211"/>
      <c r="AM295" s="211"/>
      <c r="AN295" s="211"/>
      <c r="AO295" s="211"/>
      <c r="AP295" s="211"/>
      <c r="AQ295" s="211"/>
      <c r="AR295" s="211"/>
      <c r="AS295" s="211"/>
      <c r="AT295" s="211"/>
      <c r="AU295" s="211"/>
      <c r="AV295" s="211"/>
      <c r="AW295" s="211"/>
      <c r="AX295" s="211"/>
      <c r="AY295" s="211"/>
      <c r="AZ295" s="211"/>
      <c r="BA295" s="211"/>
      <c r="BB295" s="211"/>
      <c r="BC295" s="211"/>
      <c r="BD295" s="211"/>
      <c r="BE295" s="211"/>
    </row>
    <row r="296" customFormat="false" ht="12.75" hidden="false" customHeight="false" outlineLevel="0" collapsed="false">
      <c r="A296" s="210"/>
      <c r="B296" s="211"/>
      <c r="C296" s="211"/>
      <c r="D296" s="211"/>
      <c r="E296" s="211"/>
      <c r="F296" s="211"/>
      <c r="G296" s="211"/>
      <c r="H296" s="211"/>
      <c r="I296" s="211"/>
      <c r="J296" s="211"/>
      <c r="K296" s="211"/>
      <c r="L296" s="211"/>
      <c r="M296" s="211"/>
      <c r="N296" s="211"/>
      <c r="O296" s="211"/>
      <c r="P296" s="211"/>
      <c r="Q296" s="211"/>
      <c r="R296" s="211"/>
      <c r="S296" s="211"/>
      <c r="T296" s="211"/>
      <c r="U296" s="211"/>
      <c r="V296" s="211"/>
      <c r="W296" s="211"/>
      <c r="X296" s="211"/>
      <c r="Y296" s="211"/>
      <c r="Z296" s="211"/>
      <c r="AA296" s="210"/>
      <c r="AB296" s="211"/>
      <c r="AC296" s="211"/>
      <c r="AD296" s="211"/>
      <c r="AE296" s="211"/>
      <c r="AF296" s="211"/>
      <c r="AG296" s="211"/>
      <c r="AH296" s="211"/>
      <c r="AI296" s="211"/>
      <c r="AJ296" s="211"/>
      <c r="AK296" s="211"/>
      <c r="AL296" s="211"/>
      <c r="AM296" s="211"/>
      <c r="AN296" s="211"/>
      <c r="AO296" s="211"/>
      <c r="AP296" s="211"/>
      <c r="AQ296" s="211"/>
      <c r="AR296" s="211"/>
      <c r="AS296" s="211"/>
      <c r="AT296" s="211"/>
      <c r="AU296" s="211"/>
      <c r="AV296" s="211"/>
      <c r="AW296" s="211"/>
      <c r="AX296" s="211"/>
      <c r="AY296" s="211"/>
      <c r="AZ296" s="211"/>
      <c r="BA296" s="211"/>
      <c r="BB296" s="211"/>
      <c r="BC296" s="211"/>
      <c r="BD296" s="211"/>
      <c r="BE296" s="211"/>
    </row>
    <row r="297" customFormat="false" ht="12.75" hidden="false" customHeight="false" outlineLevel="0" collapsed="false">
      <c r="A297" s="210"/>
      <c r="B297" s="211"/>
      <c r="C297" s="211"/>
      <c r="D297" s="211"/>
      <c r="E297" s="211"/>
      <c r="F297" s="211"/>
      <c r="G297" s="211"/>
      <c r="H297" s="211"/>
      <c r="I297" s="211"/>
      <c r="J297" s="211"/>
      <c r="K297" s="211"/>
      <c r="L297" s="211"/>
      <c r="M297" s="211"/>
      <c r="N297" s="211"/>
      <c r="O297" s="211"/>
      <c r="P297" s="211"/>
      <c r="Q297" s="211"/>
      <c r="R297" s="211"/>
      <c r="S297" s="211"/>
      <c r="T297" s="211"/>
      <c r="U297" s="211"/>
      <c r="V297" s="211"/>
      <c r="W297" s="211"/>
      <c r="X297" s="211"/>
      <c r="Y297" s="211"/>
      <c r="Z297" s="211"/>
      <c r="AA297" s="210"/>
      <c r="AB297" s="211"/>
      <c r="AC297" s="211"/>
      <c r="AD297" s="211"/>
      <c r="AE297" s="211"/>
      <c r="AF297" s="211"/>
      <c r="AG297" s="211"/>
      <c r="AH297" s="211"/>
      <c r="AI297" s="211"/>
      <c r="AJ297" s="211"/>
      <c r="AK297" s="211"/>
      <c r="AL297" s="211"/>
      <c r="AM297" s="211"/>
      <c r="AN297" s="211"/>
      <c r="AO297" s="211"/>
      <c r="AP297" s="211"/>
      <c r="AQ297" s="211"/>
      <c r="AR297" s="211"/>
      <c r="AS297" s="211"/>
      <c r="AT297" s="211"/>
      <c r="AU297" s="211"/>
      <c r="AV297" s="211"/>
      <c r="AW297" s="211"/>
      <c r="AX297" s="211"/>
      <c r="AY297" s="211"/>
      <c r="AZ297" s="211"/>
      <c r="BA297" s="211"/>
      <c r="BB297" s="211"/>
      <c r="BC297" s="211"/>
      <c r="BD297" s="211"/>
      <c r="BE297" s="211"/>
    </row>
    <row r="298" customFormat="false" ht="12.75" hidden="false" customHeight="false" outlineLevel="0" collapsed="false">
      <c r="A298" s="210"/>
      <c r="B298" s="211"/>
      <c r="C298" s="211"/>
      <c r="D298" s="211"/>
      <c r="E298" s="211"/>
      <c r="F298" s="211"/>
      <c r="G298" s="211"/>
      <c r="H298" s="211"/>
      <c r="I298" s="211"/>
      <c r="J298" s="211"/>
      <c r="K298" s="211"/>
      <c r="L298" s="211"/>
      <c r="M298" s="211"/>
      <c r="N298" s="211"/>
      <c r="O298" s="211"/>
      <c r="P298" s="211"/>
      <c r="Q298" s="211"/>
      <c r="R298" s="211"/>
      <c r="S298" s="211"/>
      <c r="T298" s="211"/>
      <c r="U298" s="211"/>
      <c r="V298" s="211"/>
      <c r="W298" s="211"/>
      <c r="X298" s="211"/>
      <c r="Y298" s="211"/>
      <c r="Z298" s="211"/>
      <c r="AA298" s="210"/>
      <c r="AB298" s="211"/>
      <c r="AC298" s="211"/>
      <c r="AD298" s="211"/>
      <c r="AE298" s="211"/>
      <c r="AF298" s="211"/>
      <c r="AG298" s="211"/>
      <c r="AH298" s="211"/>
      <c r="AI298" s="211"/>
      <c r="AJ298" s="211"/>
      <c r="AK298" s="211"/>
      <c r="AL298" s="211"/>
      <c r="AM298" s="211"/>
      <c r="AN298" s="211"/>
      <c r="AO298" s="211"/>
      <c r="AP298" s="211"/>
      <c r="AQ298" s="211"/>
      <c r="AR298" s="211"/>
      <c r="AS298" s="211"/>
      <c r="AT298" s="211"/>
      <c r="AU298" s="211"/>
      <c r="AV298" s="211"/>
      <c r="AW298" s="211"/>
      <c r="AX298" s="211"/>
      <c r="AY298" s="211"/>
      <c r="AZ298" s="211"/>
      <c r="BA298" s="211"/>
      <c r="BB298" s="211"/>
      <c r="BC298" s="211"/>
      <c r="BD298" s="211"/>
      <c r="BE298" s="211"/>
    </row>
    <row r="299" customFormat="false" ht="12.75" hidden="false" customHeight="false" outlineLevel="0" collapsed="false">
      <c r="A299" s="210"/>
      <c r="B299" s="211"/>
      <c r="C299" s="211"/>
      <c r="D299" s="211"/>
      <c r="E299" s="211"/>
      <c r="F299" s="211"/>
      <c r="G299" s="211"/>
      <c r="H299" s="211"/>
      <c r="I299" s="211"/>
      <c r="J299" s="211"/>
      <c r="K299" s="211"/>
      <c r="L299" s="211"/>
      <c r="M299" s="211"/>
      <c r="N299" s="211"/>
      <c r="O299" s="211"/>
      <c r="P299" s="211"/>
      <c r="Q299" s="211"/>
      <c r="R299" s="211"/>
      <c r="S299" s="211"/>
      <c r="T299" s="211"/>
      <c r="U299" s="211"/>
      <c r="V299" s="211"/>
      <c r="W299" s="211"/>
      <c r="X299" s="211"/>
      <c r="Y299" s="211"/>
      <c r="Z299" s="211"/>
      <c r="AA299" s="210"/>
      <c r="AB299" s="211"/>
      <c r="AC299" s="211"/>
      <c r="AD299" s="211"/>
      <c r="AE299" s="211"/>
      <c r="AF299" s="211"/>
      <c r="AG299" s="211"/>
      <c r="AH299" s="211"/>
      <c r="AI299" s="211"/>
      <c r="AJ299" s="211"/>
      <c r="AK299" s="211"/>
      <c r="AL299" s="211"/>
      <c r="AM299" s="211"/>
      <c r="AN299" s="211"/>
      <c r="AO299" s="211"/>
      <c r="AP299" s="211"/>
      <c r="AQ299" s="211"/>
      <c r="AR299" s="211"/>
      <c r="AS299" s="211"/>
      <c r="AT299" s="211"/>
      <c r="AU299" s="211"/>
      <c r="AV299" s="211"/>
      <c r="AW299" s="211"/>
      <c r="AX299" s="211"/>
      <c r="AY299" s="211"/>
      <c r="AZ299" s="211"/>
      <c r="BA299" s="211"/>
      <c r="BB299" s="211"/>
      <c r="BC299" s="211"/>
      <c r="BD299" s="211"/>
      <c r="BE299" s="211"/>
    </row>
    <row r="300" customFormat="false" ht="12.75" hidden="false" customHeight="false" outlineLevel="0" collapsed="false">
      <c r="A300" s="210"/>
      <c r="B300" s="211"/>
      <c r="C300" s="211"/>
      <c r="D300" s="211"/>
      <c r="E300" s="211"/>
      <c r="F300" s="211"/>
      <c r="G300" s="211"/>
      <c r="H300" s="211"/>
      <c r="I300" s="211"/>
      <c r="J300" s="211"/>
      <c r="K300" s="211"/>
      <c r="L300" s="211"/>
      <c r="M300" s="211"/>
      <c r="N300" s="211"/>
      <c r="O300" s="211"/>
      <c r="P300" s="211"/>
      <c r="Q300" s="211"/>
      <c r="R300" s="211"/>
      <c r="S300" s="211"/>
      <c r="T300" s="211"/>
      <c r="U300" s="211"/>
      <c r="V300" s="211"/>
      <c r="W300" s="211"/>
      <c r="X300" s="211"/>
      <c r="Y300" s="211"/>
      <c r="Z300" s="211"/>
      <c r="AA300" s="210"/>
      <c r="AB300" s="211"/>
      <c r="AC300" s="211"/>
      <c r="AD300" s="211"/>
      <c r="AE300" s="211"/>
      <c r="AF300" s="211"/>
      <c r="AG300" s="211"/>
      <c r="AH300" s="211"/>
      <c r="AI300" s="211"/>
      <c r="AJ300" s="211"/>
      <c r="AK300" s="211"/>
      <c r="AL300" s="211"/>
      <c r="AM300" s="211"/>
      <c r="AN300" s="211"/>
      <c r="AO300" s="211"/>
      <c r="AP300" s="211"/>
      <c r="AQ300" s="211"/>
      <c r="AR300" s="211"/>
      <c r="AS300" s="211"/>
      <c r="AT300" s="211"/>
      <c r="AU300" s="211"/>
      <c r="AV300" s="211"/>
      <c r="AW300" s="211"/>
      <c r="AX300" s="211"/>
      <c r="AY300" s="211"/>
      <c r="AZ300" s="211"/>
      <c r="BA300" s="211"/>
      <c r="BB300" s="211"/>
      <c r="BC300" s="211"/>
      <c r="BD300" s="211"/>
      <c r="BE300" s="211"/>
    </row>
    <row r="301" customFormat="false" ht="12.75" hidden="false" customHeight="false" outlineLevel="0" collapsed="false">
      <c r="A301" s="210"/>
      <c r="B301" s="211"/>
      <c r="C301" s="211"/>
      <c r="D301" s="211"/>
      <c r="E301" s="211"/>
      <c r="F301" s="211"/>
      <c r="G301" s="211"/>
      <c r="H301" s="211"/>
      <c r="I301" s="211"/>
      <c r="J301" s="211"/>
      <c r="K301" s="211"/>
      <c r="L301" s="211"/>
      <c r="M301" s="211"/>
      <c r="N301" s="211"/>
      <c r="O301" s="211"/>
      <c r="P301" s="211"/>
      <c r="Q301" s="211"/>
      <c r="R301" s="211"/>
      <c r="S301" s="211"/>
      <c r="T301" s="211"/>
      <c r="U301" s="211"/>
      <c r="V301" s="211"/>
      <c r="W301" s="211"/>
      <c r="X301" s="211"/>
      <c r="Y301" s="211"/>
      <c r="Z301" s="211"/>
      <c r="AA301" s="210"/>
      <c r="AB301" s="211"/>
      <c r="AC301" s="211"/>
      <c r="AD301" s="211"/>
      <c r="AE301" s="211"/>
      <c r="AF301" s="211"/>
      <c r="AG301" s="211"/>
      <c r="AH301" s="211"/>
      <c r="AI301" s="211"/>
      <c r="AJ301" s="211"/>
      <c r="AK301" s="211"/>
      <c r="AL301" s="211"/>
      <c r="AM301" s="211"/>
      <c r="AN301" s="211"/>
      <c r="AO301" s="211"/>
      <c r="AP301" s="211"/>
      <c r="AQ301" s="211"/>
      <c r="AR301" s="211"/>
      <c r="AS301" s="211"/>
      <c r="AT301" s="211"/>
      <c r="AU301" s="211"/>
      <c r="AV301" s="211"/>
      <c r="AW301" s="211"/>
      <c r="AX301" s="211"/>
      <c r="AY301" s="211"/>
      <c r="AZ301" s="211"/>
      <c r="BA301" s="211"/>
      <c r="BB301" s="211"/>
      <c r="BC301" s="211"/>
      <c r="BD301" s="211"/>
      <c r="BE301" s="211"/>
    </row>
    <row r="302" customFormat="false" ht="12.75" hidden="false" customHeight="false" outlineLevel="0" collapsed="false">
      <c r="A302" s="210"/>
      <c r="B302" s="211"/>
      <c r="C302" s="211"/>
      <c r="D302" s="211"/>
      <c r="E302" s="211"/>
      <c r="F302" s="211"/>
      <c r="G302" s="211"/>
      <c r="H302" s="211"/>
      <c r="I302" s="211"/>
      <c r="J302" s="211"/>
      <c r="K302" s="211"/>
      <c r="L302" s="211"/>
      <c r="M302" s="211"/>
      <c r="N302" s="211"/>
      <c r="O302" s="211"/>
      <c r="P302" s="211"/>
      <c r="Q302" s="211"/>
      <c r="R302" s="211"/>
      <c r="S302" s="211"/>
      <c r="T302" s="211"/>
      <c r="U302" s="211"/>
      <c r="V302" s="211"/>
      <c r="W302" s="211"/>
      <c r="X302" s="211"/>
      <c r="Y302" s="211"/>
      <c r="Z302" s="211"/>
      <c r="AA302" s="210"/>
      <c r="AB302" s="211"/>
      <c r="AC302" s="211"/>
      <c r="AD302" s="211"/>
      <c r="AE302" s="211"/>
      <c r="AF302" s="211"/>
      <c r="AG302" s="211"/>
      <c r="AH302" s="211"/>
      <c r="AI302" s="211"/>
      <c r="AJ302" s="211"/>
      <c r="AK302" s="211"/>
      <c r="AL302" s="211"/>
      <c r="AM302" s="211"/>
      <c r="AN302" s="211"/>
      <c r="AO302" s="211"/>
      <c r="AP302" s="211"/>
      <c r="AQ302" s="211"/>
      <c r="AR302" s="211"/>
      <c r="AS302" s="211"/>
      <c r="AT302" s="211"/>
      <c r="AU302" s="211"/>
      <c r="AV302" s="211"/>
      <c r="AW302" s="211"/>
      <c r="AX302" s="211"/>
      <c r="AY302" s="211"/>
      <c r="AZ302" s="211"/>
      <c r="BA302" s="211"/>
      <c r="BB302" s="211"/>
      <c r="BC302" s="211"/>
      <c r="BD302" s="211"/>
      <c r="BE302" s="211"/>
    </row>
    <row r="303" customFormat="false" ht="12.75" hidden="false" customHeight="false" outlineLevel="0" collapsed="false">
      <c r="A303" s="210"/>
      <c r="B303" s="211"/>
      <c r="C303" s="211"/>
      <c r="D303" s="211"/>
      <c r="E303" s="211"/>
      <c r="F303" s="211"/>
      <c r="G303" s="211"/>
      <c r="H303" s="211"/>
      <c r="I303" s="211"/>
      <c r="J303" s="211"/>
      <c r="K303" s="211"/>
      <c r="L303" s="211"/>
      <c r="M303" s="211"/>
      <c r="N303" s="211"/>
      <c r="O303" s="211"/>
      <c r="P303" s="211"/>
      <c r="Q303" s="211"/>
      <c r="R303" s="211"/>
      <c r="S303" s="211"/>
      <c r="T303" s="211"/>
      <c r="U303" s="211"/>
      <c r="V303" s="211"/>
      <c r="W303" s="211"/>
      <c r="X303" s="211"/>
      <c r="Y303" s="211"/>
      <c r="Z303" s="211"/>
      <c r="AA303" s="210"/>
      <c r="AB303" s="211"/>
      <c r="AC303" s="211"/>
      <c r="AD303" s="211"/>
      <c r="AE303" s="211"/>
      <c r="AF303" s="211"/>
      <c r="AG303" s="211"/>
      <c r="AH303" s="211"/>
      <c r="AI303" s="211"/>
      <c r="AJ303" s="211"/>
      <c r="AK303" s="211"/>
      <c r="AL303" s="211"/>
      <c r="AM303" s="211"/>
      <c r="AN303" s="211"/>
      <c r="AO303" s="211"/>
      <c r="AP303" s="211"/>
      <c r="AQ303" s="211"/>
      <c r="AR303" s="211"/>
      <c r="AS303" s="211"/>
      <c r="AT303" s="211"/>
      <c r="AU303" s="211"/>
      <c r="AV303" s="211"/>
      <c r="AW303" s="211"/>
      <c r="AX303" s="211"/>
      <c r="AY303" s="211"/>
      <c r="AZ303" s="211"/>
      <c r="BA303" s="211"/>
      <c r="BB303" s="211"/>
      <c r="BC303" s="211"/>
      <c r="BD303" s="211"/>
      <c r="BE303" s="211"/>
    </row>
    <row r="304" customFormat="false" ht="12.75" hidden="false" customHeight="false" outlineLevel="0" collapsed="false">
      <c r="A304" s="210"/>
      <c r="B304" s="211"/>
      <c r="C304" s="211"/>
      <c r="D304" s="211"/>
      <c r="E304" s="211"/>
      <c r="F304" s="211"/>
      <c r="G304" s="211"/>
      <c r="H304" s="211"/>
      <c r="I304" s="211"/>
      <c r="J304" s="211"/>
      <c r="K304" s="211"/>
      <c r="L304" s="211"/>
      <c r="M304" s="211"/>
      <c r="N304" s="211"/>
      <c r="O304" s="211"/>
      <c r="P304" s="211"/>
      <c r="Q304" s="211"/>
      <c r="R304" s="211"/>
      <c r="S304" s="211"/>
      <c r="T304" s="211"/>
      <c r="U304" s="211"/>
      <c r="V304" s="211"/>
      <c r="W304" s="211"/>
      <c r="X304" s="211"/>
      <c r="Y304" s="211"/>
      <c r="Z304" s="211"/>
      <c r="AA304" s="210"/>
      <c r="AB304" s="211"/>
      <c r="AC304" s="211"/>
      <c r="AD304" s="211"/>
      <c r="AE304" s="211"/>
      <c r="AF304" s="211"/>
      <c r="AG304" s="211"/>
      <c r="AH304" s="211"/>
      <c r="AI304" s="211"/>
      <c r="AJ304" s="211"/>
      <c r="AK304" s="211"/>
      <c r="AL304" s="211"/>
      <c r="AM304" s="211"/>
      <c r="AN304" s="211"/>
      <c r="AO304" s="211"/>
      <c r="AP304" s="211"/>
      <c r="AQ304" s="211"/>
      <c r="AR304" s="211"/>
      <c r="AS304" s="211"/>
      <c r="AT304" s="211"/>
      <c r="AU304" s="211"/>
      <c r="AV304" s="211"/>
      <c r="AW304" s="211"/>
      <c r="AX304" s="211"/>
      <c r="AY304" s="211"/>
      <c r="AZ304" s="211"/>
      <c r="BA304" s="211"/>
      <c r="BB304" s="211"/>
      <c r="BC304" s="211"/>
      <c r="BD304" s="211"/>
      <c r="BE304" s="211"/>
    </row>
    <row r="305" customFormat="false" ht="12.75" hidden="false" customHeight="false" outlineLevel="0" collapsed="false">
      <c r="A305" s="210"/>
      <c r="B305" s="211"/>
      <c r="C305" s="211"/>
      <c r="D305" s="211"/>
      <c r="E305" s="211"/>
      <c r="F305" s="211"/>
      <c r="G305" s="211"/>
      <c r="H305" s="211"/>
      <c r="I305" s="211"/>
      <c r="J305" s="211"/>
      <c r="K305" s="211"/>
      <c r="L305" s="211"/>
      <c r="M305" s="211"/>
      <c r="N305" s="211"/>
      <c r="O305" s="211"/>
      <c r="P305" s="211"/>
      <c r="Q305" s="211"/>
      <c r="R305" s="211"/>
      <c r="S305" s="211"/>
      <c r="T305" s="211"/>
      <c r="U305" s="211"/>
      <c r="V305" s="211"/>
      <c r="W305" s="211"/>
      <c r="X305" s="211"/>
      <c r="Y305" s="211"/>
      <c r="Z305" s="211"/>
      <c r="AA305" s="210"/>
      <c r="AB305" s="211"/>
      <c r="AC305" s="211"/>
      <c r="AD305" s="211"/>
      <c r="AE305" s="211"/>
      <c r="AF305" s="211"/>
      <c r="AG305" s="211"/>
      <c r="AH305" s="211"/>
      <c r="AI305" s="211"/>
      <c r="AJ305" s="211"/>
      <c r="AK305" s="211"/>
      <c r="AL305" s="211"/>
      <c r="AM305" s="211"/>
      <c r="AN305" s="211"/>
      <c r="AO305" s="211"/>
      <c r="AP305" s="211"/>
      <c r="AQ305" s="211"/>
      <c r="AR305" s="211"/>
      <c r="AS305" s="211"/>
      <c r="AT305" s="211"/>
      <c r="AU305" s="211"/>
      <c r="AV305" s="211"/>
      <c r="AW305" s="211"/>
      <c r="AX305" s="211"/>
      <c r="AY305" s="211"/>
      <c r="AZ305" s="211"/>
      <c r="BA305" s="211"/>
      <c r="BB305" s="211"/>
      <c r="BC305" s="211"/>
      <c r="BD305" s="211"/>
      <c r="BE305" s="211"/>
    </row>
    <row r="306" customFormat="false" ht="12.75" hidden="false" customHeight="false" outlineLevel="0" collapsed="false">
      <c r="A306" s="210"/>
      <c r="B306" s="211"/>
      <c r="C306" s="211"/>
      <c r="D306" s="211"/>
      <c r="E306" s="211"/>
      <c r="F306" s="211"/>
      <c r="G306" s="211"/>
      <c r="H306" s="211"/>
      <c r="I306" s="211"/>
      <c r="J306" s="211"/>
      <c r="K306" s="211"/>
      <c r="L306" s="211"/>
      <c r="M306" s="211"/>
      <c r="N306" s="211"/>
      <c r="O306" s="211"/>
      <c r="P306" s="211"/>
      <c r="Q306" s="211"/>
      <c r="R306" s="211"/>
      <c r="S306" s="211"/>
      <c r="T306" s="211"/>
      <c r="U306" s="211"/>
      <c r="V306" s="211"/>
      <c r="W306" s="211"/>
      <c r="X306" s="211"/>
      <c r="Y306" s="211"/>
      <c r="Z306" s="211"/>
      <c r="AA306" s="210"/>
      <c r="AB306" s="211"/>
      <c r="AC306" s="211"/>
      <c r="AD306" s="211"/>
      <c r="AE306" s="211"/>
      <c r="AF306" s="211"/>
      <c r="AG306" s="211"/>
      <c r="AH306" s="211"/>
      <c r="AI306" s="211"/>
      <c r="AJ306" s="211"/>
      <c r="AK306" s="211"/>
      <c r="AL306" s="211"/>
      <c r="AM306" s="211"/>
      <c r="AN306" s="211"/>
      <c r="AO306" s="211"/>
      <c r="AP306" s="211"/>
      <c r="AQ306" s="211"/>
      <c r="AR306" s="211"/>
      <c r="AS306" s="211"/>
      <c r="AT306" s="211"/>
      <c r="AU306" s="211"/>
      <c r="AV306" s="211"/>
      <c r="AW306" s="211"/>
      <c r="AX306" s="211"/>
      <c r="AY306" s="211"/>
      <c r="AZ306" s="211"/>
      <c r="BA306" s="211"/>
      <c r="BB306" s="211"/>
      <c r="BC306" s="211"/>
      <c r="BD306" s="211"/>
      <c r="BE306" s="211"/>
    </row>
    <row r="307" customFormat="false" ht="12.75" hidden="false" customHeight="false" outlineLevel="0" collapsed="false">
      <c r="A307" s="210"/>
      <c r="B307" s="211"/>
      <c r="C307" s="211"/>
      <c r="D307" s="211"/>
      <c r="E307" s="211"/>
      <c r="F307" s="211"/>
      <c r="G307" s="211"/>
      <c r="H307" s="211"/>
      <c r="I307" s="211"/>
      <c r="J307" s="211"/>
      <c r="K307" s="211"/>
      <c r="L307" s="211"/>
      <c r="M307" s="211"/>
      <c r="N307" s="211"/>
      <c r="O307" s="211"/>
      <c r="P307" s="211"/>
      <c r="Q307" s="211"/>
      <c r="R307" s="211"/>
      <c r="S307" s="211"/>
      <c r="T307" s="211"/>
      <c r="U307" s="211"/>
      <c r="V307" s="211"/>
      <c r="W307" s="211"/>
      <c r="X307" s="211"/>
      <c r="Y307" s="211"/>
      <c r="Z307" s="211"/>
      <c r="AA307" s="210"/>
      <c r="AB307" s="211"/>
      <c r="AC307" s="211"/>
      <c r="AD307" s="211"/>
      <c r="AE307" s="211"/>
      <c r="AF307" s="211"/>
      <c r="AG307" s="211"/>
      <c r="AH307" s="211"/>
      <c r="AI307" s="211"/>
      <c r="AJ307" s="211"/>
      <c r="AK307" s="211"/>
      <c r="AL307" s="211"/>
      <c r="AM307" s="211"/>
      <c r="AN307" s="211"/>
      <c r="AO307" s="211"/>
      <c r="AP307" s="211"/>
      <c r="AQ307" s="211"/>
      <c r="AR307" s="211"/>
      <c r="AS307" s="211"/>
      <c r="AT307" s="211"/>
      <c r="AU307" s="211"/>
      <c r="AV307" s="211"/>
      <c r="AW307" s="211"/>
      <c r="AX307" s="211"/>
      <c r="AY307" s="211"/>
      <c r="AZ307" s="211"/>
      <c r="BA307" s="211"/>
      <c r="BB307" s="211"/>
      <c r="BC307" s="211"/>
      <c r="BD307" s="211"/>
      <c r="BE307" s="211"/>
    </row>
    <row r="308" customFormat="false" ht="12.75" hidden="false" customHeight="false" outlineLevel="0" collapsed="false">
      <c r="A308" s="210"/>
      <c r="B308" s="211"/>
      <c r="C308" s="211"/>
      <c r="D308" s="211"/>
      <c r="E308" s="211"/>
      <c r="F308" s="211"/>
      <c r="G308" s="211"/>
      <c r="H308" s="211"/>
      <c r="I308" s="211"/>
      <c r="J308" s="211"/>
      <c r="K308" s="211"/>
      <c r="L308" s="211"/>
      <c r="M308" s="211"/>
      <c r="N308" s="211"/>
      <c r="O308" s="211"/>
      <c r="P308" s="211"/>
      <c r="Q308" s="211"/>
      <c r="R308" s="211"/>
      <c r="S308" s="211"/>
      <c r="T308" s="211"/>
      <c r="U308" s="211"/>
      <c r="V308" s="211"/>
      <c r="W308" s="211"/>
      <c r="X308" s="211"/>
      <c r="Y308" s="211"/>
      <c r="Z308" s="211"/>
      <c r="AA308" s="210"/>
      <c r="AB308" s="211"/>
      <c r="AC308" s="211"/>
      <c r="AD308" s="211"/>
      <c r="AE308" s="211"/>
      <c r="AF308" s="211"/>
      <c r="AG308" s="211"/>
      <c r="AH308" s="211"/>
      <c r="AI308" s="211"/>
      <c r="AJ308" s="211"/>
      <c r="AK308" s="211"/>
      <c r="AL308" s="211"/>
      <c r="AM308" s="211"/>
      <c r="AN308" s="211"/>
      <c r="AO308" s="211"/>
      <c r="AP308" s="211"/>
      <c r="AQ308" s="211"/>
      <c r="AR308" s="211"/>
      <c r="AS308" s="211"/>
      <c r="AT308" s="211"/>
      <c r="AU308" s="211"/>
      <c r="AV308" s="211"/>
      <c r="AW308" s="211"/>
      <c r="AX308" s="211"/>
      <c r="AY308" s="211"/>
      <c r="AZ308" s="211"/>
      <c r="BA308" s="211"/>
      <c r="BB308" s="211"/>
      <c r="BC308" s="211"/>
      <c r="BD308" s="211"/>
      <c r="BE308" s="211"/>
    </row>
    <row r="309" customFormat="false" ht="12.75" hidden="false" customHeight="false" outlineLevel="0" collapsed="false">
      <c r="A309" s="210"/>
      <c r="B309" s="211"/>
      <c r="C309" s="211"/>
      <c r="D309" s="211"/>
      <c r="E309" s="211"/>
      <c r="F309" s="211"/>
      <c r="G309" s="211"/>
      <c r="H309" s="211"/>
      <c r="I309" s="211"/>
      <c r="J309" s="211"/>
      <c r="K309" s="211"/>
      <c r="L309" s="211"/>
      <c r="M309" s="211"/>
      <c r="N309" s="211"/>
      <c r="O309" s="211"/>
      <c r="P309" s="211"/>
      <c r="Q309" s="211"/>
      <c r="R309" s="211"/>
      <c r="S309" s="211"/>
      <c r="T309" s="211"/>
      <c r="U309" s="211"/>
      <c r="V309" s="211"/>
      <c r="W309" s="211"/>
      <c r="X309" s="211"/>
      <c r="Y309" s="211"/>
      <c r="Z309" s="211"/>
      <c r="AA309" s="210"/>
      <c r="AB309" s="211"/>
      <c r="AC309" s="211"/>
      <c r="AD309" s="211"/>
      <c r="AE309" s="211"/>
      <c r="AF309" s="211"/>
      <c r="AG309" s="211"/>
      <c r="AH309" s="211"/>
      <c r="AI309" s="211"/>
      <c r="AJ309" s="211"/>
      <c r="AK309" s="211"/>
      <c r="AL309" s="211"/>
      <c r="AM309" s="211"/>
      <c r="AN309" s="211"/>
      <c r="AO309" s="211"/>
      <c r="AP309" s="211"/>
      <c r="AQ309" s="211"/>
      <c r="AR309" s="211"/>
      <c r="AS309" s="211"/>
      <c r="AT309" s="211"/>
      <c r="AU309" s="211"/>
      <c r="AV309" s="211"/>
      <c r="AW309" s="211"/>
      <c r="AX309" s="211"/>
      <c r="AY309" s="211"/>
      <c r="AZ309" s="211"/>
      <c r="BA309" s="211"/>
      <c r="BB309" s="211"/>
      <c r="BC309" s="211"/>
      <c r="BD309" s="211"/>
      <c r="BE309" s="211"/>
    </row>
    <row r="310" customFormat="false" ht="12.75" hidden="false" customHeight="false" outlineLevel="0" collapsed="false">
      <c r="A310" s="210"/>
      <c r="B310" s="211"/>
      <c r="C310" s="211"/>
      <c r="D310" s="211"/>
      <c r="E310" s="211"/>
      <c r="F310" s="211"/>
      <c r="G310" s="211"/>
      <c r="H310" s="211"/>
      <c r="I310" s="211"/>
      <c r="J310" s="211"/>
      <c r="K310" s="211"/>
      <c r="L310" s="211"/>
      <c r="M310" s="211"/>
      <c r="N310" s="211"/>
      <c r="O310" s="211"/>
      <c r="P310" s="211"/>
      <c r="Q310" s="211"/>
      <c r="R310" s="211"/>
      <c r="S310" s="211"/>
      <c r="T310" s="211"/>
      <c r="U310" s="211"/>
      <c r="V310" s="211"/>
      <c r="W310" s="211"/>
      <c r="X310" s="211"/>
      <c r="Y310" s="211"/>
      <c r="Z310" s="211"/>
      <c r="AA310" s="210"/>
      <c r="AB310" s="211"/>
      <c r="AC310" s="211"/>
      <c r="AD310" s="211"/>
      <c r="AE310" s="211"/>
      <c r="AF310" s="211"/>
      <c r="AG310" s="211"/>
      <c r="AH310" s="211"/>
      <c r="AI310" s="211"/>
      <c r="AJ310" s="211"/>
      <c r="AK310" s="211"/>
      <c r="AL310" s="211"/>
      <c r="AM310" s="211"/>
      <c r="AN310" s="211"/>
      <c r="AO310" s="211"/>
      <c r="AP310" s="211"/>
      <c r="AQ310" s="211"/>
      <c r="AR310" s="211"/>
      <c r="AS310" s="211"/>
      <c r="AT310" s="211"/>
      <c r="AU310" s="211"/>
      <c r="AV310" s="211"/>
      <c r="AW310" s="211"/>
      <c r="AX310" s="211"/>
      <c r="AY310" s="211"/>
      <c r="AZ310" s="211"/>
      <c r="BA310" s="211"/>
      <c r="BB310" s="211"/>
      <c r="BC310" s="211"/>
      <c r="BD310" s="211"/>
      <c r="BE310" s="211"/>
    </row>
    <row r="311" customFormat="false" ht="12.75" hidden="false" customHeight="false" outlineLevel="0" collapsed="false">
      <c r="A311" s="210"/>
      <c r="B311" s="211"/>
      <c r="C311" s="211"/>
      <c r="D311" s="211"/>
      <c r="E311" s="211"/>
      <c r="F311" s="211"/>
      <c r="G311" s="211"/>
      <c r="H311" s="211"/>
      <c r="I311" s="211"/>
      <c r="J311" s="211"/>
      <c r="K311" s="211"/>
      <c r="L311" s="211"/>
      <c r="M311" s="211"/>
      <c r="N311" s="211"/>
      <c r="O311" s="211"/>
      <c r="P311" s="211"/>
      <c r="Q311" s="211"/>
      <c r="R311" s="211"/>
      <c r="S311" s="211"/>
      <c r="T311" s="211"/>
      <c r="U311" s="211"/>
      <c r="V311" s="211"/>
      <c r="W311" s="211"/>
      <c r="X311" s="211"/>
      <c r="Y311" s="211"/>
      <c r="Z311" s="211"/>
      <c r="AA311" s="210"/>
      <c r="AB311" s="211"/>
      <c r="AC311" s="211"/>
      <c r="AD311" s="211"/>
      <c r="AE311" s="211"/>
      <c r="AF311" s="211"/>
      <c r="AG311" s="211"/>
      <c r="AH311" s="211"/>
      <c r="AI311" s="211"/>
      <c r="AJ311" s="211"/>
      <c r="AK311" s="211"/>
      <c r="AL311" s="211"/>
      <c r="AM311" s="211"/>
      <c r="AN311" s="211"/>
      <c r="AO311" s="211"/>
      <c r="AP311" s="211"/>
      <c r="AQ311" s="211"/>
      <c r="AR311" s="211"/>
      <c r="AS311" s="211"/>
      <c r="AT311" s="211"/>
      <c r="AU311" s="211"/>
      <c r="AV311" s="211"/>
      <c r="AW311" s="211"/>
      <c r="AX311" s="211"/>
      <c r="AY311" s="211"/>
      <c r="AZ311" s="211"/>
      <c r="BA311" s="211"/>
      <c r="BB311" s="211"/>
      <c r="BC311" s="211"/>
      <c r="BD311" s="211"/>
      <c r="BE311" s="211"/>
    </row>
    <row r="312" customFormat="false" ht="12.75" hidden="false" customHeight="false" outlineLevel="0" collapsed="false">
      <c r="A312" s="210"/>
      <c r="B312" s="211"/>
      <c r="C312" s="211"/>
      <c r="D312" s="211"/>
      <c r="E312" s="211"/>
      <c r="F312" s="211"/>
      <c r="G312" s="211"/>
      <c r="H312" s="211"/>
      <c r="I312" s="211"/>
      <c r="J312" s="211"/>
      <c r="K312" s="211"/>
      <c r="L312" s="211"/>
      <c r="M312" s="211"/>
      <c r="N312" s="211"/>
      <c r="O312" s="211"/>
      <c r="P312" s="211"/>
      <c r="Q312" s="211"/>
      <c r="R312" s="211"/>
      <c r="S312" s="211"/>
      <c r="T312" s="211"/>
      <c r="U312" s="211"/>
      <c r="V312" s="211"/>
      <c r="W312" s="211"/>
      <c r="X312" s="211"/>
      <c r="Y312" s="211"/>
      <c r="Z312" s="211"/>
      <c r="AA312" s="210"/>
      <c r="AB312" s="211"/>
      <c r="AC312" s="211"/>
      <c r="AD312" s="211"/>
      <c r="AE312" s="211"/>
      <c r="AF312" s="211"/>
      <c r="AG312" s="211"/>
      <c r="AH312" s="211"/>
      <c r="AI312" s="211"/>
      <c r="AJ312" s="211"/>
      <c r="AK312" s="211"/>
      <c r="AL312" s="211"/>
      <c r="AM312" s="211"/>
      <c r="AN312" s="211"/>
      <c r="AO312" s="211"/>
      <c r="AP312" s="211"/>
      <c r="AQ312" s="211"/>
      <c r="AR312" s="211"/>
      <c r="AS312" s="211"/>
      <c r="AT312" s="211"/>
      <c r="AU312" s="211"/>
      <c r="AV312" s="211"/>
      <c r="AW312" s="211"/>
      <c r="AX312" s="211"/>
      <c r="AY312" s="211"/>
      <c r="AZ312" s="211"/>
      <c r="BA312" s="211"/>
      <c r="BB312" s="211"/>
      <c r="BC312" s="211"/>
      <c r="BD312" s="211"/>
      <c r="BE312" s="211"/>
    </row>
    <row r="313" customFormat="false" ht="12.75" hidden="false" customHeight="false" outlineLevel="0" collapsed="false">
      <c r="A313" s="210"/>
      <c r="B313" s="211"/>
      <c r="C313" s="211"/>
      <c r="D313" s="211"/>
      <c r="E313" s="211"/>
      <c r="F313" s="211"/>
      <c r="G313" s="211"/>
      <c r="H313" s="211"/>
      <c r="I313" s="211"/>
      <c r="J313" s="211"/>
      <c r="K313" s="211"/>
      <c r="L313" s="211"/>
      <c r="M313" s="211"/>
      <c r="N313" s="211"/>
      <c r="O313" s="211"/>
      <c r="P313" s="211"/>
      <c r="Q313" s="211"/>
      <c r="R313" s="211"/>
      <c r="S313" s="211"/>
      <c r="T313" s="211"/>
      <c r="U313" s="211"/>
      <c r="V313" s="211"/>
      <c r="W313" s="211"/>
      <c r="X313" s="211"/>
      <c r="Y313" s="211"/>
      <c r="Z313" s="211"/>
      <c r="AA313" s="210"/>
      <c r="AB313" s="211"/>
      <c r="AC313" s="211"/>
      <c r="AD313" s="211"/>
      <c r="AE313" s="211"/>
      <c r="AF313" s="211"/>
      <c r="AG313" s="211"/>
      <c r="AH313" s="211"/>
      <c r="AI313" s="211"/>
      <c r="AJ313" s="211"/>
      <c r="AK313" s="211"/>
      <c r="AL313" s="211"/>
      <c r="AM313" s="211"/>
      <c r="AN313" s="211"/>
      <c r="AO313" s="211"/>
      <c r="AP313" s="211"/>
      <c r="AQ313" s="211"/>
      <c r="AR313" s="211"/>
      <c r="AS313" s="211"/>
      <c r="AT313" s="211"/>
      <c r="AU313" s="211"/>
      <c r="AV313" s="211"/>
      <c r="AW313" s="211"/>
      <c r="AX313" s="211"/>
      <c r="AY313" s="211"/>
      <c r="AZ313" s="211"/>
      <c r="BA313" s="211"/>
      <c r="BB313" s="211"/>
      <c r="BC313" s="211"/>
      <c r="BD313" s="211"/>
      <c r="BE313" s="211"/>
    </row>
    <row r="314" customFormat="false" ht="12.75" hidden="false" customHeight="false" outlineLevel="0" collapsed="false">
      <c r="A314" s="210"/>
      <c r="B314" s="211"/>
      <c r="C314" s="211"/>
      <c r="D314" s="211"/>
      <c r="E314" s="211"/>
      <c r="F314" s="211"/>
      <c r="G314" s="211"/>
      <c r="H314" s="211"/>
      <c r="I314" s="211"/>
      <c r="J314" s="211"/>
      <c r="K314" s="211"/>
      <c r="L314" s="211"/>
      <c r="M314" s="211"/>
      <c r="N314" s="211"/>
      <c r="O314" s="211"/>
      <c r="P314" s="211"/>
      <c r="Q314" s="211"/>
      <c r="R314" s="211"/>
      <c r="S314" s="211"/>
      <c r="T314" s="211"/>
      <c r="U314" s="211"/>
      <c r="V314" s="211"/>
      <c r="W314" s="211"/>
      <c r="X314" s="211"/>
      <c r="Y314" s="211"/>
      <c r="Z314" s="211"/>
      <c r="AA314" s="210"/>
      <c r="AB314" s="211"/>
      <c r="AC314" s="211"/>
      <c r="AD314" s="211"/>
      <c r="AE314" s="211"/>
      <c r="AF314" s="211"/>
      <c r="AG314" s="211"/>
      <c r="AH314" s="211"/>
      <c r="AI314" s="211"/>
      <c r="AJ314" s="211"/>
      <c r="AK314" s="211"/>
      <c r="AL314" s="211"/>
      <c r="AM314" s="211"/>
      <c r="AN314" s="211"/>
      <c r="AO314" s="211"/>
      <c r="AP314" s="211"/>
      <c r="AQ314" s="211"/>
      <c r="AR314" s="211"/>
      <c r="AS314" s="211"/>
      <c r="AT314" s="211"/>
      <c r="AU314" s="211"/>
      <c r="AV314" s="211"/>
      <c r="AW314" s="211"/>
      <c r="AX314" s="211"/>
      <c r="AY314" s="211"/>
      <c r="AZ314" s="211"/>
      <c r="BA314" s="211"/>
      <c r="BB314" s="211"/>
      <c r="BC314" s="211"/>
      <c r="BD314" s="211"/>
      <c r="BE314" s="211"/>
    </row>
    <row r="315" customFormat="false" ht="12.75" hidden="false" customHeight="false" outlineLevel="0" collapsed="false">
      <c r="A315" s="210"/>
      <c r="B315" s="211"/>
      <c r="C315" s="211"/>
      <c r="D315" s="211"/>
      <c r="E315" s="211"/>
      <c r="F315" s="211"/>
      <c r="G315" s="211"/>
      <c r="H315" s="211"/>
      <c r="I315" s="211"/>
      <c r="J315" s="211"/>
      <c r="K315" s="211"/>
      <c r="L315" s="211"/>
      <c r="M315" s="211"/>
      <c r="N315" s="211"/>
      <c r="O315" s="211"/>
      <c r="P315" s="211"/>
      <c r="Q315" s="211"/>
      <c r="R315" s="211"/>
      <c r="S315" s="211"/>
      <c r="T315" s="211"/>
      <c r="U315" s="211"/>
      <c r="V315" s="211"/>
      <c r="W315" s="211"/>
      <c r="X315" s="211"/>
      <c r="Y315" s="211"/>
      <c r="Z315" s="211"/>
      <c r="AA315" s="210"/>
      <c r="AB315" s="211"/>
      <c r="AC315" s="211"/>
      <c r="AD315" s="211"/>
      <c r="AE315" s="211"/>
      <c r="AF315" s="211"/>
      <c r="AG315" s="211"/>
      <c r="AH315" s="211"/>
      <c r="AI315" s="211"/>
      <c r="AJ315" s="211"/>
      <c r="AK315" s="211"/>
      <c r="AL315" s="211"/>
      <c r="AM315" s="211"/>
      <c r="AN315" s="211"/>
      <c r="AO315" s="211"/>
      <c r="AP315" s="211"/>
      <c r="AQ315" s="211"/>
      <c r="AR315" s="211"/>
      <c r="AS315" s="211"/>
      <c r="AT315" s="211"/>
      <c r="AU315" s="211"/>
      <c r="AV315" s="211"/>
      <c r="AW315" s="211"/>
      <c r="AX315" s="211"/>
      <c r="AY315" s="211"/>
      <c r="AZ315" s="211"/>
      <c r="BA315" s="211"/>
      <c r="BB315" s="211"/>
      <c r="BC315" s="211"/>
      <c r="BD315" s="211"/>
      <c r="BE315" s="211"/>
    </row>
    <row r="316" customFormat="false" ht="12.75" hidden="false" customHeight="false" outlineLevel="0" collapsed="false">
      <c r="A316" s="210"/>
      <c r="B316" s="211"/>
      <c r="C316" s="211"/>
      <c r="D316" s="211"/>
      <c r="E316" s="211"/>
      <c r="F316" s="211"/>
      <c r="G316" s="211"/>
      <c r="H316" s="211"/>
      <c r="I316" s="211"/>
      <c r="J316" s="211"/>
      <c r="K316" s="211"/>
      <c r="L316" s="211"/>
      <c r="M316" s="211"/>
      <c r="N316" s="211"/>
      <c r="O316" s="211"/>
      <c r="P316" s="211"/>
      <c r="Q316" s="211"/>
      <c r="R316" s="211"/>
      <c r="S316" s="211"/>
      <c r="T316" s="211"/>
      <c r="U316" s="211"/>
      <c r="V316" s="211"/>
      <c r="W316" s="211"/>
      <c r="X316" s="211"/>
      <c r="Y316" s="211"/>
      <c r="Z316" s="211"/>
      <c r="AA316" s="210"/>
      <c r="AB316" s="211"/>
      <c r="AC316" s="211"/>
      <c r="AD316" s="211"/>
      <c r="AE316" s="211"/>
      <c r="AF316" s="211"/>
      <c r="AG316" s="211"/>
      <c r="AH316" s="211"/>
      <c r="AI316" s="211"/>
      <c r="AJ316" s="211"/>
      <c r="AK316" s="211"/>
      <c r="AL316" s="211"/>
      <c r="AM316" s="211"/>
      <c r="AN316" s="211"/>
      <c r="AO316" s="211"/>
      <c r="AP316" s="211"/>
      <c r="AQ316" s="211"/>
      <c r="AR316" s="211"/>
      <c r="AS316" s="211"/>
      <c r="AT316" s="211"/>
      <c r="AU316" s="211"/>
      <c r="AV316" s="211"/>
      <c r="AW316" s="211"/>
      <c r="AX316" s="211"/>
      <c r="AY316" s="211"/>
      <c r="AZ316" s="211"/>
      <c r="BA316" s="211"/>
      <c r="BB316" s="211"/>
      <c r="BC316" s="211"/>
      <c r="BD316" s="211"/>
      <c r="BE316" s="211"/>
    </row>
    <row r="317" customFormat="false" ht="12.75" hidden="false" customHeight="false" outlineLevel="0" collapsed="false">
      <c r="A317" s="210"/>
      <c r="B317" s="211"/>
      <c r="C317" s="211"/>
      <c r="D317" s="211"/>
      <c r="E317" s="211"/>
      <c r="F317" s="211"/>
      <c r="G317" s="211"/>
      <c r="H317" s="211"/>
      <c r="I317" s="211"/>
      <c r="J317" s="211"/>
      <c r="K317" s="211"/>
      <c r="L317" s="211"/>
      <c r="M317" s="211"/>
      <c r="N317" s="211"/>
      <c r="O317" s="211"/>
      <c r="P317" s="211"/>
      <c r="Q317" s="211"/>
      <c r="R317" s="211"/>
      <c r="S317" s="211"/>
      <c r="T317" s="211"/>
      <c r="U317" s="211"/>
      <c r="V317" s="211"/>
      <c r="W317" s="211"/>
      <c r="X317" s="211"/>
      <c r="Y317" s="211"/>
      <c r="Z317" s="211"/>
      <c r="AA317" s="210"/>
      <c r="AB317" s="211"/>
      <c r="AC317" s="211"/>
      <c r="AD317" s="211"/>
      <c r="AE317" s="211"/>
      <c r="AF317" s="211"/>
      <c r="AG317" s="211"/>
      <c r="AH317" s="211"/>
      <c r="AI317" s="211"/>
      <c r="AJ317" s="211"/>
      <c r="AK317" s="211"/>
      <c r="AL317" s="211"/>
      <c r="AM317" s="211"/>
      <c r="AN317" s="211"/>
      <c r="AO317" s="211"/>
      <c r="AP317" s="211"/>
      <c r="AQ317" s="211"/>
      <c r="AR317" s="211"/>
      <c r="AS317" s="211"/>
      <c r="AT317" s="211"/>
      <c r="AU317" s="211"/>
      <c r="AV317" s="211"/>
      <c r="AW317" s="211"/>
      <c r="AX317" s="211"/>
      <c r="AY317" s="211"/>
      <c r="AZ317" s="211"/>
      <c r="BA317" s="211"/>
      <c r="BB317" s="211"/>
      <c r="BC317" s="211"/>
      <c r="BD317" s="211"/>
      <c r="BE317" s="211"/>
    </row>
    <row r="318" customFormat="false" ht="12.75" hidden="false" customHeight="false" outlineLevel="0" collapsed="false">
      <c r="A318" s="210"/>
      <c r="B318" s="211"/>
      <c r="C318" s="211"/>
      <c r="D318" s="211"/>
      <c r="E318" s="211"/>
      <c r="F318" s="211"/>
      <c r="G318" s="211"/>
      <c r="H318" s="211"/>
      <c r="I318" s="211"/>
      <c r="J318" s="211"/>
      <c r="K318" s="211"/>
      <c r="L318" s="211"/>
      <c r="M318" s="211"/>
      <c r="N318" s="211"/>
      <c r="O318" s="211"/>
      <c r="P318" s="211"/>
      <c r="Q318" s="211"/>
      <c r="R318" s="211"/>
      <c r="S318" s="211"/>
      <c r="T318" s="211"/>
      <c r="U318" s="211"/>
      <c r="V318" s="211"/>
      <c r="W318" s="211"/>
      <c r="X318" s="211"/>
      <c r="Y318" s="211"/>
      <c r="Z318" s="211"/>
      <c r="AA318" s="210"/>
      <c r="AB318" s="211"/>
      <c r="AC318" s="211"/>
      <c r="AD318" s="211"/>
      <c r="AE318" s="211"/>
      <c r="AF318" s="211"/>
      <c r="AG318" s="211"/>
      <c r="AH318" s="211"/>
      <c r="AI318" s="211"/>
      <c r="AJ318" s="211"/>
      <c r="AK318" s="211"/>
      <c r="AL318" s="211"/>
      <c r="AM318" s="211"/>
      <c r="AN318" s="211"/>
      <c r="AO318" s="211"/>
      <c r="AP318" s="211"/>
      <c r="AQ318" s="211"/>
      <c r="AR318" s="211"/>
      <c r="AS318" s="211"/>
      <c r="AT318" s="211"/>
      <c r="AU318" s="211"/>
      <c r="AV318" s="211"/>
      <c r="AW318" s="211"/>
      <c r="AX318" s="211"/>
      <c r="AY318" s="211"/>
      <c r="AZ318" s="211"/>
      <c r="BA318" s="211"/>
      <c r="BB318" s="211"/>
      <c r="BC318" s="211"/>
      <c r="BD318" s="211"/>
      <c r="BE318" s="211"/>
    </row>
    <row r="319" customFormat="false" ht="12.75" hidden="false" customHeight="false" outlineLevel="0" collapsed="false">
      <c r="A319" s="210"/>
      <c r="B319" s="211"/>
      <c r="C319" s="211"/>
      <c r="D319" s="211"/>
      <c r="E319" s="211"/>
      <c r="F319" s="211"/>
      <c r="G319" s="211"/>
      <c r="H319" s="211"/>
      <c r="I319" s="211"/>
      <c r="J319" s="211"/>
      <c r="K319" s="211"/>
      <c r="L319" s="211"/>
      <c r="M319" s="211"/>
      <c r="N319" s="211"/>
      <c r="O319" s="211"/>
      <c r="P319" s="211"/>
      <c r="Q319" s="211"/>
      <c r="R319" s="211"/>
      <c r="S319" s="211"/>
      <c r="T319" s="211"/>
      <c r="U319" s="211"/>
      <c r="V319" s="211"/>
      <c r="W319" s="211"/>
      <c r="X319" s="211"/>
      <c r="Y319" s="211"/>
      <c r="Z319" s="211"/>
      <c r="AA319" s="210"/>
      <c r="AB319" s="211"/>
      <c r="AC319" s="211"/>
      <c r="AD319" s="211"/>
      <c r="AE319" s="211"/>
      <c r="AF319" s="211"/>
      <c r="AG319" s="211"/>
      <c r="AH319" s="211"/>
      <c r="AI319" s="211"/>
      <c r="AJ319" s="211"/>
      <c r="AK319" s="211"/>
      <c r="AL319" s="211"/>
      <c r="AM319" s="211"/>
      <c r="AN319" s="211"/>
      <c r="AO319" s="211"/>
      <c r="AP319" s="211"/>
      <c r="AQ319" s="211"/>
      <c r="AR319" s="211"/>
      <c r="AS319" s="211"/>
      <c r="AT319" s="211"/>
      <c r="AU319" s="211"/>
      <c r="AV319" s="211"/>
      <c r="AW319" s="211"/>
      <c r="AX319" s="211"/>
      <c r="AY319" s="211"/>
      <c r="AZ319" s="211"/>
      <c r="BA319" s="211"/>
      <c r="BB319" s="211"/>
      <c r="BC319" s="211"/>
      <c r="BD319" s="211"/>
      <c r="BE319" s="211"/>
    </row>
    <row r="320" customFormat="false" ht="12.75" hidden="false" customHeight="false" outlineLevel="0" collapsed="false">
      <c r="A320" s="210"/>
      <c r="B320" s="211"/>
      <c r="C320" s="211"/>
      <c r="D320" s="211"/>
      <c r="E320" s="211"/>
      <c r="F320" s="211"/>
      <c r="G320" s="211"/>
      <c r="H320" s="211"/>
      <c r="I320" s="211"/>
      <c r="J320" s="211"/>
      <c r="K320" s="211"/>
      <c r="L320" s="211"/>
      <c r="M320" s="211"/>
      <c r="N320" s="211"/>
      <c r="O320" s="211"/>
      <c r="P320" s="211"/>
      <c r="Q320" s="211"/>
      <c r="R320" s="211"/>
      <c r="S320" s="211"/>
      <c r="T320" s="211"/>
      <c r="U320" s="211"/>
      <c r="V320" s="211"/>
      <c r="W320" s="211"/>
      <c r="X320" s="211"/>
      <c r="Y320" s="211"/>
      <c r="Z320" s="211"/>
      <c r="AA320" s="210"/>
      <c r="AB320" s="211"/>
      <c r="AC320" s="211"/>
      <c r="AD320" s="211"/>
      <c r="AE320" s="211"/>
      <c r="AF320" s="211"/>
      <c r="AG320" s="211"/>
      <c r="AH320" s="211"/>
      <c r="AI320" s="211"/>
      <c r="AJ320" s="211"/>
      <c r="AK320" s="211"/>
      <c r="AL320" s="211"/>
      <c r="AM320" s="211"/>
      <c r="AN320" s="211"/>
      <c r="AO320" s="211"/>
      <c r="AP320" s="211"/>
      <c r="AQ320" s="211"/>
      <c r="AR320" s="211"/>
      <c r="AS320" s="211"/>
      <c r="AT320" s="211"/>
      <c r="AU320" s="211"/>
      <c r="AV320" s="211"/>
      <c r="AW320" s="211"/>
      <c r="AX320" s="211"/>
      <c r="AY320" s="211"/>
      <c r="AZ320" s="211"/>
      <c r="BA320" s="211"/>
      <c r="BB320" s="211"/>
      <c r="BC320" s="211"/>
      <c r="BD320" s="211"/>
      <c r="BE320" s="211"/>
    </row>
    <row r="321" customFormat="false" ht="12.75" hidden="false" customHeight="false" outlineLevel="0" collapsed="false">
      <c r="A321" s="210"/>
      <c r="B321" s="211"/>
      <c r="C321" s="211"/>
      <c r="D321" s="211"/>
      <c r="E321" s="211"/>
      <c r="F321" s="211"/>
      <c r="G321" s="211"/>
      <c r="H321" s="211"/>
      <c r="I321" s="211"/>
      <c r="J321" s="211"/>
      <c r="K321" s="211"/>
      <c r="L321" s="211"/>
      <c r="M321" s="211"/>
      <c r="N321" s="211"/>
      <c r="O321" s="211"/>
      <c r="P321" s="211"/>
      <c r="Q321" s="211"/>
      <c r="R321" s="211"/>
      <c r="S321" s="211"/>
      <c r="T321" s="211"/>
      <c r="U321" s="211"/>
      <c r="V321" s="211"/>
      <c r="W321" s="211"/>
      <c r="X321" s="211"/>
      <c r="Y321" s="211"/>
      <c r="Z321" s="211"/>
      <c r="AA321" s="210"/>
      <c r="AB321" s="211"/>
      <c r="AC321" s="211"/>
      <c r="AD321" s="211"/>
      <c r="AE321" s="211"/>
      <c r="AF321" s="211"/>
      <c r="AG321" s="211"/>
      <c r="AH321" s="211"/>
      <c r="AI321" s="211"/>
      <c r="AJ321" s="211"/>
      <c r="AK321" s="211"/>
      <c r="AL321" s="211"/>
      <c r="AM321" s="211"/>
      <c r="AN321" s="211"/>
      <c r="AO321" s="211"/>
      <c r="AP321" s="211"/>
      <c r="AQ321" s="211"/>
      <c r="AR321" s="211"/>
      <c r="AS321" s="211"/>
      <c r="AT321" s="211"/>
      <c r="AU321" s="211"/>
      <c r="AV321" s="211"/>
      <c r="AW321" s="211"/>
      <c r="AX321" s="211"/>
      <c r="AY321" s="211"/>
      <c r="AZ321" s="211"/>
      <c r="BA321" s="211"/>
      <c r="BB321" s="211"/>
      <c r="BC321" s="211"/>
      <c r="BD321" s="211"/>
      <c r="BE321" s="211"/>
    </row>
    <row r="322" customFormat="false" ht="12.75" hidden="false" customHeight="false" outlineLevel="0" collapsed="false">
      <c r="A322" s="210"/>
      <c r="B322" s="211"/>
      <c r="C322" s="211"/>
      <c r="D322" s="211"/>
      <c r="E322" s="211"/>
      <c r="F322" s="211"/>
      <c r="G322" s="211"/>
      <c r="H322" s="211"/>
      <c r="I322" s="211"/>
      <c r="J322" s="211"/>
      <c r="K322" s="211"/>
      <c r="L322" s="211"/>
      <c r="M322" s="211"/>
      <c r="N322" s="211"/>
      <c r="O322" s="211"/>
      <c r="P322" s="211"/>
      <c r="Q322" s="211"/>
      <c r="R322" s="211"/>
      <c r="S322" s="211"/>
      <c r="T322" s="211"/>
      <c r="U322" s="211"/>
      <c r="V322" s="211"/>
      <c r="W322" s="211"/>
      <c r="X322" s="211"/>
      <c r="Y322" s="211"/>
      <c r="Z322" s="211"/>
      <c r="AA322" s="210"/>
      <c r="AB322" s="211"/>
      <c r="AC322" s="211"/>
      <c r="AD322" s="211"/>
      <c r="AE322" s="211"/>
      <c r="AF322" s="211"/>
      <c r="AG322" s="211"/>
      <c r="AH322" s="211"/>
      <c r="AI322" s="211"/>
      <c r="AJ322" s="211"/>
      <c r="AK322" s="211"/>
      <c r="AL322" s="211"/>
      <c r="AM322" s="211"/>
      <c r="AN322" s="211"/>
      <c r="AO322" s="211"/>
      <c r="AP322" s="211"/>
      <c r="AQ322" s="211"/>
      <c r="AR322" s="211"/>
      <c r="AS322" s="211"/>
      <c r="AT322" s="211"/>
      <c r="AU322" s="211"/>
      <c r="AV322" s="211"/>
      <c r="AW322" s="211"/>
      <c r="AX322" s="211"/>
      <c r="AY322" s="211"/>
      <c r="AZ322" s="211"/>
      <c r="BA322" s="211"/>
      <c r="BB322" s="211"/>
      <c r="BC322" s="211"/>
      <c r="BD322" s="211"/>
      <c r="BE322" s="211"/>
    </row>
    <row r="323" customFormat="false" ht="12.75" hidden="false" customHeight="false" outlineLevel="0" collapsed="false">
      <c r="A323" s="210"/>
      <c r="B323" s="211"/>
      <c r="C323" s="211"/>
      <c r="D323" s="211"/>
      <c r="E323" s="211"/>
      <c r="F323" s="211"/>
      <c r="G323" s="211"/>
      <c r="H323" s="211"/>
      <c r="I323" s="211"/>
      <c r="J323" s="211"/>
      <c r="K323" s="211"/>
      <c r="L323" s="211"/>
      <c r="M323" s="211"/>
      <c r="N323" s="211"/>
      <c r="O323" s="211"/>
      <c r="P323" s="211"/>
      <c r="Q323" s="211"/>
      <c r="R323" s="211"/>
      <c r="S323" s="211"/>
      <c r="T323" s="211"/>
      <c r="U323" s="211"/>
      <c r="V323" s="211"/>
      <c r="W323" s="211"/>
      <c r="X323" s="211"/>
      <c r="Y323" s="211"/>
      <c r="Z323" s="211"/>
      <c r="AA323" s="210"/>
      <c r="AB323" s="211"/>
      <c r="AC323" s="211"/>
      <c r="AD323" s="211"/>
      <c r="AE323" s="211"/>
      <c r="AF323" s="211"/>
      <c r="AG323" s="211"/>
      <c r="AH323" s="211"/>
      <c r="AI323" s="211"/>
      <c r="AJ323" s="211"/>
      <c r="AK323" s="211"/>
      <c r="AL323" s="211"/>
      <c r="AM323" s="211"/>
      <c r="AN323" s="211"/>
      <c r="AO323" s="211"/>
      <c r="AP323" s="211"/>
      <c r="AQ323" s="211"/>
      <c r="AR323" s="211"/>
      <c r="AS323" s="211"/>
      <c r="AT323" s="211"/>
      <c r="AU323" s="211"/>
      <c r="AV323" s="211"/>
      <c r="AW323" s="211"/>
      <c r="AX323" s="211"/>
      <c r="AY323" s="211"/>
      <c r="AZ323" s="211"/>
      <c r="BA323" s="211"/>
      <c r="BB323" s="211"/>
      <c r="BC323" s="211"/>
      <c r="BD323" s="211"/>
      <c r="BE323" s="211"/>
    </row>
    <row r="324" customFormat="false" ht="12.75" hidden="false" customHeight="false" outlineLevel="0" collapsed="false">
      <c r="A324" s="210"/>
      <c r="B324" s="211"/>
      <c r="C324" s="211"/>
      <c r="D324" s="211"/>
      <c r="E324" s="211"/>
      <c r="F324" s="211"/>
      <c r="G324" s="211"/>
      <c r="H324" s="211"/>
      <c r="I324" s="211"/>
      <c r="J324" s="211"/>
      <c r="K324" s="211"/>
      <c r="L324" s="211"/>
      <c r="M324" s="211"/>
      <c r="N324" s="211"/>
      <c r="O324" s="211"/>
      <c r="P324" s="211"/>
      <c r="Q324" s="211"/>
      <c r="R324" s="211"/>
      <c r="S324" s="211"/>
      <c r="T324" s="211"/>
      <c r="U324" s="211"/>
      <c r="V324" s="211"/>
      <c r="W324" s="211"/>
      <c r="X324" s="211"/>
      <c r="Y324" s="211"/>
      <c r="Z324" s="211"/>
      <c r="AA324" s="210"/>
      <c r="AB324" s="211"/>
      <c r="AC324" s="211"/>
      <c r="AD324" s="211"/>
      <c r="AE324" s="211"/>
      <c r="AF324" s="211"/>
      <c r="AG324" s="211"/>
      <c r="AH324" s="211"/>
      <c r="AI324" s="211"/>
      <c r="AJ324" s="211"/>
      <c r="AK324" s="211"/>
      <c r="AL324" s="211"/>
      <c r="AM324" s="211"/>
      <c r="AN324" s="211"/>
      <c r="AO324" s="211"/>
      <c r="AP324" s="211"/>
      <c r="AQ324" s="211"/>
      <c r="AR324" s="211"/>
      <c r="AS324" s="211"/>
      <c r="AT324" s="211"/>
      <c r="AU324" s="211"/>
      <c r="AV324" s="211"/>
      <c r="AW324" s="211"/>
      <c r="AX324" s="211"/>
      <c r="AY324" s="211"/>
      <c r="AZ324" s="211"/>
      <c r="BA324" s="211"/>
      <c r="BB324" s="211"/>
      <c r="BC324" s="211"/>
      <c r="BD324" s="211"/>
      <c r="BE324" s="211"/>
    </row>
    <row r="325" customFormat="false" ht="12.75" hidden="false" customHeight="false" outlineLevel="0" collapsed="false">
      <c r="A325" s="210"/>
      <c r="B325" s="211"/>
      <c r="C325" s="211"/>
      <c r="D325" s="211"/>
      <c r="E325" s="211"/>
      <c r="F325" s="211"/>
      <c r="G325" s="211"/>
      <c r="H325" s="211"/>
      <c r="I325" s="211"/>
      <c r="J325" s="211"/>
      <c r="K325" s="211"/>
      <c r="L325" s="211"/>
      <c r="M325" s="211"/>
      <c r="N325" s="211"/>
      <c r="O325" s="211"/>
      <c r="P325" s="211"/>
      <c r="Q325" s="211"/>
      <c r="R325" s="211"/>
      <c r="S325" s="211"/>
      <c r="T325" s="211"/>
      <c r="U325" s="211"/>
      <c r="V325" s="211"/>
      <c r="W325" s="211"/>
      <c r="X325" s="211"/>
      <c r="Y325" s="211"/>
      <c r="Z325" s="211"/>
      <c r="AA325" s="210"/>
      <c r="AB325" s="211"/>
      <c r="AC325" s="211"/>
      <c r="AD325" s="211"/>
      <c r="AE325" s="211"/>
      <c r="AF325" s="211"/>
      <c r="AG325" s="211"/>
      <c r="AH325" s="211"/>
      <c r="AI325" s="211"/>
      <c r="AJ325" s="211"/>
      <c r="AK325" s="211"/>
      <c r="AL325" s="211"/>
      <c r="AM325" s="211"/>
      <c r="AN325" s="211"/>
      <c r="AO325" s="211"/>
      <c r="AP325" s="211"/>
      <c r="AQ325" s="211"/>
      <c r="AR325" s="211"/>
      <c r="AS325" s="211"/>
      <c r="AT325" s="211"/>
      <c r="AU325" s="211"/>
      <c r="AV325" s="211"/>
      <c r="AW325" s="211"/>
      <c r="AX325" s="211"/>
      <c r="AY325" s="211"/>
      <c r="AZ325" s="211"/>
      <c r="BA325" s="211"/>
      <c r="BB325" s="211"/>
      <c r="BC325" s="211"/>
      <c r="BD325" s="211"/>
      <c r="BE325" s="211"/>
    </row>
    <row r="326" customFormat="false" ht="12.75" hidden="false" customHeight="false" outlineLevel="0" collapsed="false">
      <c r="A326" s="210"/>
      <c r="B326" s="211"/>
      <c r="C326" s="211"/>
      <c r="D326" s="211"/>
      <c r="E326" s="211"/>
      <c r="F326" s="211"/>
      <c r="G326" s="211"/>
      <c r="H326" s="211"/>
      <c r="I326" s="211"/>
      <c r="J326" s="211"/>
      <c r="K326" s="211"/>
      <c r="L326" s="211"/>
      <c r="M326" s="211"/>
      <c r="N326" s="211"/>
      <c r="O326" s="211"/>
      <c r="P326" s="211"/>
      <c r="Q326" s="211"/>
      <c r="R326" s="211"/>
      <c r="S326" s="211"/>
      <c r="T326" s="211"/>
      <c r="U326" s="211"/>
      <c r="V326" s="211"/>
      <c r="W326" s="211"/>
      <c r="X326" s="211"/>
      <c r="Y326" s="211"/>
      <c r="Z326" s="211"/>
      <c r="AA326" s="210"/>
      <c r="AB326" s="211"/>
      <c r="AC326" s="211"/>
      <c r="AD326" s="211"/>
      <c r="AE326" s="211"/>
      <c r="AF326" s="211"/>
      <c r="AG326" s="211"/>
      <c r="AH326" s="211"/>
      <c r="AI326" s="211"/>
      <c r="AJ326" s="211"/>
      <c r="AK326" s="211"/>
      <c r="AL326" s="211"/>
      <c r="AM326" s="211"/>
      <c r="AN326" s="211"/>
      <c r="AO326" s="211"/>
      <c r="AP326" s="211"/>
      <c r="AQ326" s="211"/>
      <c r="AR326" s="211"/>
      <c r="AS326" s="211"/>
      <c r="AT326" s="211"/>
      <c r="AU326" s="211"/>
      <c r="AV326" s="211"/>
      <c r="AW326" s="211"/>
      <c r="AX326" s="211"/>
      <c r="AY326" s="211"/>
      <c r="AZ326" s="211"/>
      <c r="BA326" s="211"/>
      <c r="BB326" s="211"/>
      <c r="BC326" s="211"/>
      <c r="BD326" s="211"/>
      <c r="BE326" s="211"/>
    </row>
    <row r="327" customFormat="false" ht="12.75" hidden="false" customHeight="false" outlineLevel="0" collapsed="false">
      <c r="A327" s="210"/>
      <c r="B327" s="211"/>
      <c r="C327" s="211"/>
      <c r="D327" s="211"/>
      <c r="E327" s="211"/>
      <c r="F327" s="211"/>
      <c r="G327" s="211"/>
      <c r="H327" s="211"/>
      <c r="I327" s="211"/>
      <c r="J327" s="211"/>
      <c r="K327" s="211"/>
      <c r="L327" s="211"/>
      <c r="M327" s="211"/>
      <c r="N327" s="211"/>
      <c r="O327" s="211"/>
      <c r="P327" s="211"/>
      <c r="Q327" s="211"/>
      <c r="R327" s="211"/>
      <c r="S327" s="211"/>
      <c r="T327" s="211"/>
      <c r="U327" s="211"/>
      <c r="V327" s="211"/>
      <c r="W327" s="211"/>
      <c r="X327" s="211"/>
      <c r="Y327" s="211"/>
      <c r="Z327" s="211"/>
      <c r="AA327" s="210"/>
      <c r="AB327" s="211"/>
      <c r="AC327" s="211"/>
      <c r="AD327" s="211"/>
      <c r="AE327" s="211"/>
      <c r="AF327" s="211"/>
      <c r="AG327" s="211"/>
      <c r="AH327" s="211"/>
      <c r="AI327" s="211"/>
      <c r="AJ327" s="211"/>
      <c r="AK327" s="211"/>
      <c r="AL327" s="211"/>
      <c r="AM327" s="211"/>
      <c r="AN327" s="211"/>
      <c r="AO327" s="211"/>
      <c r="AP327" s="211"/>
      <c r="AQ327" s="211"/>
      <c r="AR327" s="211"/>
      <c r="AS327" s="211"/>
      <c r="AT327" s="211"/>
      <c r="AU327" s="211"/>
      <c r="AV327" s="211"/>
      <c r="AW327" s="211"/>
      <c r="AX327" s="211"/>
      <c r="AY327" s="211"/>
      <c r="AZ327" s="211"/>
      <c r="BA327" s="211"/>
      <c r="BB327" s="211"/>
      <c r="BC327" s="211"/>
      <c r="BD327" s="211"/>
      <c r="BE327" s="211"/>
    </row>
    <row r="328" customFormat="false" ht="12.75" hidden="false" customHeight="false" outlineLevel="0" collapsed="false">
      <c r="A328" s="210"/>
      <c r="B328" s="211"/>
      <c r="C328" s="211"/>
      <c r="D328" s="211"/>
      <c r="E328" s="211"/>
      <c r="F328" s="211"/>
      <c r="G328" s="211"/>
      <c r="H328" s="211"/>
      <c r="I328" s="211"/>
      <c r="J328" s="211"/>
      <c r="K328" s="211"/>
      <c r="L328" s="211"/>
      <c r="M328" s="211"/>
      <c r="N328" s="211"/>
      <c r="O328" s="211"/>
      <c r="P328" s="211"/>
      <c r="Q328" s="211"/>
      <c r="R328" s="211"/>
      <c r="S328" s="211"/>
      <c r="T328" s="211"/>
      <c r="U328" s="211"/>
      <c r="V328" s="211"/>
      <c r="W328" s="211"/>
      <c r="X328" s="211"/>
      <c r="Y328" s="211"/>
      <c r="Z328" s="211"/>
      <c r="AA328" s="210"/>
      <c r="AB328" s="211"/>
      <c r="AC328" s="211"/>
      <c r="AD328" s="211"/>
      <c r="AE328" s="211"/>
      <c r="AF328" s="211"/>
      <c r="AG328" s="211"/>
      <c r="AH328" s="211"/>
      <c r="AI328" s="211"/>
      <c r="AJ328" s="211"/>
      <c r="AK328" s="211"/>
      <c r="AL328" s="211"/>
      <c r="AM328" s="211"/>
      <c r="AN328" s="211"/>
      <c r="AO328" s="211"/>
      <c r="AP328" s="211"/>
      <c r="AQ328" s="211"/>
      <c r="AR328" s="211"/>
      <c r="AS328" s="211"/>
      <c r="AT328" s="211"/>
      <c r="AU328" s="211"/>
      <c r="AV328" s="211"/>
      <c r="AW328" s="211"/>
      <c r="AX328" s="211"/>
      <c r="AY328" s="211"/>
      <c r="AZ328" s="211"/>
      <c r="BA328" s="211"/>
      <c r="BB328" s="211"/>
      <c r="BC328" s="211"/>
      <c r="BD328" s="211"/>
      <c r="BE328" s="211"/>
    </row>
    <row r="329" customFormat="false" ht="12.75" hidden="false" customHeight="false" outlineLevel="0" collapsed="false">
      <c r="A329" s="210"/>
      <c r="B329" s="211"/>
      <c r="C329" s="211"/>
      <c r="D329" s="211"/>
      <c r="E329" s="211"/>
      <c r="F329" s="211"/>
      <c r="G329" s="211"/>
      <c r="H329" s="211"/>
      <c r="I329" s="211"/>
      <c r="J329" s="211"/>
      <c r="K329" s="211"/>
      <c r="L329" s="211"/>
      <c r="M329" s="211"/>
      <c r="N329" s="211"/>
      <c r="O329" s="211"/>
      <c r="P329" s="211"/>
      <c r="Q329" s="211"/>
      <c r="R329" s="211"/>
      <c r="S329" s="211"/>
      <c r="T329" s="211"/>
      <c r="U329" s="211"/>
      <c r="V329" s="211"/>
      <c r="W329" s="211"/>
      <c r="X329" s="211"/>
      <c r="Y329" s="211"/>
      <c r="Z329" s="211"/>
      <c r="AA329" s="210"/>
      <c r="AB329" s="211"/>
      <c r="AC329" s="211"/>
      <c r="AD329" s="211"/>
      <c r="AE329" s="211"/>
      <c r="AF329" s="211"/>
      <c r="AG329" s="211"/>
      <c r="AH329" s="211"/>
      <c r="AI329" s="211"/>
      <c r="AJ329" s="211"/>
      <c r="AK329" s="211"/>
      <c r="AL329" s="211"/>
      <c r="AM329" s="211"/>
      <c r="AN329" s="211"/>
      <c r="AO329" s="211"/>
      <c r="AP329" s="211"/>
      <c r="AQ329" s="211"/>
      <c r="AR329" s="211"/>
      <c r="AS329" s="211"/>
      <c r="AT329" s="211"/>
      <c r="AU329" s="211"/>
      <c r="AV329" s="211"/>
      <c r="AW329" s="211"/>
      <c r="AX329" s="211"/>
      <c r="AY329" s="211"/>
      <c r="AZ329" s="211"/>
      <c r="BA329" s="211"/>
      <c r="BB329" s="211"/>
      <c r="BC329" s="211"/>
      <c r="BD329" s="211"/>
      <c r="BE329" s="211"/>
    </row>
    <row r="330" customFormat="false" ht="12.75" hidden="false" customHeight="false" outlineLevel="0" collapsed="false">
      <c r="A330" s="210"/>
      <c r="B330" s="211"/>
      <c r="C330" s="211"/>
      <c r="D330" s="211"/>
      <c r="E330" s="211"/>
      <c r="F330" s="211"/>
      <c r="G330" s="211"/>
      <c r="H330" s="211"/>
      <c r="I330" s="211"/>
      <c r="J330" s="211"/>
      <c r="K330" s="211"/>
      <c r="L330" s="211"/>
      <c r="M330" s="211"/>
      <c r="N330" s="211"/>
      <c r="O330" s="211"/>
      <c r="P330" s="211"/>
      <c r="Q330" s="211"/>
      <c r="R330" s="211"/>
      <c r="S330" s="211"/>
      <c r="T330" s="211"/>
      <c r="U330" s="211"/>
      <c r="V330" s="211"/>
      <c r="W330" s="211"/>
      <c r="X330" s="211"/>
      <c r="Y330" s="211"/>
      <c r="Z330" s="211"/>
      <c r="AA330" s="210"/>
      <c r="AB330" s="211"/>
      <c r="AC330" s="211"/>
      <c r="AD330" s="211"/>
      <c r="AE330" s="211"/>
      <c r="AF330" s="211"/>
      <c r="AG330" s="211"/>
      <c r="AH330" s="211"/>
      <c r="AI330" s="211"/>
      <c r="AJ330" s="211"/>
      <c r="AK330" s="211"/>
      <c r="AL330" s="211"/>
      <c r="AM330" s="211"/>
      <c r="AN330" s="211"/>
      <c r="AO330" s="211"/>
      <c r="AP330" s="211"/>
      <c r="AQ330" s="211"/>
      <c r="AR330" s="211"/>
      <c r="AS330" s="211"/>
      <c r="AT330" s="211"/>
      <c r="AU330" s="211"/>
      <c r="AV330" s="211"/>
      <c r="AW330" s="211"/>
      <c r="AX330" s="211"/>
      <c r="AY330" s="211"/>
      <c r="AZ330" s="211"/>
      <c r="BA330" s="211"/>
      <c r="BB330" s="211"/>
      <c r="BC330" s="211"/>
      <c r="BD330" s="211"/>
      <c r="BE330" s="211"/>
    </row>
    <row r="331" customFormat="false" ht="12.75" hidden="false" customHeight="false" outlineLevel="0" collapsed="false">
      <c r="A331" s="210"/>
      <c r="B331" s="211"/>
      <c r="C331" s="211"/>
      <c r="D331" s="211"/>
      <c r="E331" s="211"/>
      <c r="F331" s="211"/>
      <c r="G331" s="211"/>
      <c r="H331" s="211"/>
      <c r="I331" s="211"/>
      <c r="J331" s="211"/>
      <c r="K331" s="211"/>
      <c r="L331" s="211"/>
      <c r="M331" s="211"/>
      <c r="N331" s="211"/>
      <c r="O331" s="211"/>
      <c r="P331" s="211"/>
      <c r="Q331" s="211"/>
      <c r="R331" s="211"/>
      <c r="S331" s="211"/>
      <c r="T331" s="211"/>
      <c r="U331" s="211"/>
      <c r="V331" s="211"/>
      <c r="W331" s="211"/>
      <c r="X331" s="211"/>
      <c r="Y331" s="211"/>
      <c r="Z331" s="211"/>
      <c r="AA331" s="210"/>
      <c r="AB331" s="211"/>
      <c r="AC331" s="211"/>
      <c r="AD331" s="211"/>
      <c r="AE331" s="211"/>
      <c r="AF331" s="211"/>
      <c r="AG331" s="211"/>
      <c r="AH331" s="211"/>
      <c r="AI331" s="211"/>
      <c r="AJ331" s="211"/>
      <c r="AK331" s="211"/>
      <c r="AL331" s="211"/>
      <c r="AM331" s="211"/>
      <c r="AN331" s="211"/>
      <c r="AO331" s="211"/>
      <c r="AP331" s="211"/>
      <c r="AQ331" s="211"/>
      <c r="AR331" s="211"/>
      <c r="AS331" s="211"/>
      <c r="AT331" s="211"/>
      <c r="AU331" s="211"/>
      <c r="AV331" s="211"/>
      <c r="AW331" s="211"/>
      <c r="AX331" s="211"/>
      <c r="AY331" s="211"/>
      <c r="AZ331" s="211"/>
      <c r="BA331" s="211"/>
      <c r="BB331" s="211"/>
      <c r="BC331" s="211"/>
      <c r="BD331" s="211"/>
      <c r="BE331" s="211"/>
    </row>
    <row r="332" customFormat="false" ht="12.75" hidden="false" customHeight="false" outlineLevel="0" collapsed="false">
      <c r="A332" s="210"/>
      <c r="B332" s="211"/>
      <c r="C332" s="211"/>
      <c r="D332" s="211"/>
      <c r="E332" s="211"/>
      <c r="F332" s="211"/>
      <c r="G332" s="211"/>
      <c r="H332" s="211"/>
      <c r="I332" s="211"/>
      <c r="J332" s="211"/>
      <c r="K332" s="211"/>
      <c r="L332" s="211"/>
      <c r="M332" s="211"/>
      <c r="N332" s="211"/>
      <c r="O332" s="211"/>
      <c r="P332" s="211"/>
      <c r="Q332" s="211"/>
      <c r="R332" s="211"/>
      <c r="S332" s="211"/>
      <c r="T332" s="211"/>
      <c r="U332" s="211"/>
      <c r="V332" s="211"/>
      <c r="W332" s="211"/>
      <c r="X332" s="211"/>
      <c r="Y332" s="211"/>
      <c r="Z332" s="211"/>
      <c r="AA332" s="210"/>
      <c r="AB332" s="211"/>
      <c r="AC332" s="211"/>
      <c r="AD332" s="211"/>
      <c r="AE332" s="211"/>
      <c r="AF332" s="211"/>
      <c r="AG332" s="211"/>
      <c r="AH332" s="211"/>
      <c r="AI332" s="211"/>
      <c r="AJ332" s="211"/>
      <c r="AK332" s="211"/>
      <c r="AL332" s="211"/>
      <c r="AM332" s="211"/>
      <c r="AN332" s="211"/>
      <c r="AO332" s="211"/>
      <c r="AP332" s="211"/>
      <c r="AQ332" s="211"/>
      <c r="AR332" s="211"/>
      <c r="AS332" s="211"/>
      <c r="AT332" s="211"/>
      <c r="AU332" s="211"/>
      <c r="AV332" s="211"/>
      <c r="AW332" s="211"/>
      <c r="AX332" s="211"/>
      <c r="AY332" s="211"/>
      <c r="AZ332" s="211"/>
      <c r="BA332" s="211"/>
      <c r="BB332" s="211"/>
      <c r="BC332" s="211"/>
      <c r="BD332" s="211"/>
      <c r="BE332" s="211"/>
    </row>
    <row r="333" customFormat="false" ht="12.75" hidden="false" customHeight="false" outlineLevel="0" collapsed="false">
      <c r="A333" s="210"/>
      <c r="B333" s="211"/>
      <c r="C333" s="211"/>
      <c r="D333" s="211"/>
      <c r="E333" s="211"/>
      <c r="F333" s="211"/>
      <c r="G333" s="211"/>
      <c r="H333" s="211"/>
      <c r="I333" s="211"/>
      <c r="J333" s="211"/>
      <c r="K333" s="211"/>
      <c r="L333" s="211"/>
      <c r="M333" s="211"/>
      <c r="N333" s="211"/>
      <c r="O333" s="211"/>
      <c r="P333" s="211"/>
      <c r="Q333" s="211"/>
      <c r="R333" s="211"/>
      <c r="S333" s="211"/>
      <c r="T333" s="211"/>
      <c r="U333" s="211"/>
      <c r="V333" s="211"/>
      <c r="W333" s="211"/>
      <c r="X333" s="211"/>
      <c r="Y333" s="211"/>
      <c r="Z333" s="211"/>
      <c r="AA333" s="210"/>
      <c r="AB333" s="211"/>
      <c r="AC333" s="211"/>
      <c r="AD333" s="211"/>
      <c r="AE333" s="211"/>
      <c r="AF333" s="211"/>
      <c r="AG333" s="211"/>
      <c r="AH333" s="211"/>
      <c r="AI333" s="211"/>
      <c r="AJ333" s="211"/>
      <c r="AK333" s="211"/>
      <c r="AL333" s="211"/>
      <c r="AM333" s="211"/>
      <c r="AN333" s="211"/>
      <c r="AO333" s="211"/>
      <c r="AP333" s="211"/>
      <c r="AQ333" s="211"/>
      <c r="AR333" s="211"/>
      <c r="AS333" s="211"/>
      <c r="AT333" s="211"/>
      <c r="AU333" s="211"/>
      <c r="AV333" s="211"/>
      <c r="AW333" s="211"/>
      <c r="AX333" s="211"/>
      <c r="AY333" s="211"/>
      <c r="AZ333" s="211"/>
      <c r="BA333" s="211"/>
      <c r="BB333" s="211"/>
      <c r="BC333" s="211"/>
      <c r="BD333" s="211"/>
      <c r="BE333" s="211"/>
    </row>
    <row r="334" customFormat="false" ht="12.75" hidden="false" customHeight="false" outlineLevel="0" collapsed="false">
      <c r="A334" s="210"/>
      <c r="B334" s="211"/>
      <c r="C334" s="211"/>
      <c r="D334" s="211"/>
      <c r="E334" s="211"/>
      <c r="F334" s="211"/>
      <c r="G334" s="211"/>
      <c r="H334" s="211"/>
      <c r="I334" s="211"/>
      <c r="J334" s="211"/>
      <c r="K334" s="211"/>
      <c r="L334" s="211"/>
      <c r="M334" s="211"/>
      <c r="N334" s="211"/>
      <c r="O334" s="211"/>
      <c r="P334" s="211"/>
      <c r="Q334" s="211"/>
      <c r="R334" s="211"/>
      <c r="S334" s="211"/>
      <c r="T334" s="211"/>
      <c r="U334" s="211"/>
      <c r="V334" s="211"/>
      <c r="W334" s="211"/>
      <c r="X334" s="211"/>
      <c r="Y334" s="211"/>
      <c r="Z334" s="211"/>
      <c r="AA334" s="210"/>
      <c r="AB334" s="211"/>
      <c r="AC334" s="211"/>
      <c r="AD334" s="211"/>
      <c r="AE334" s="211"/>
      <c r="AF334" s="211"/>
      <c r="AG334" s="211"/>
      <c r="AH334" s="211"/>
      <c r="AI334" s="211"/>
      <c r="AJ334" s="211"/>
      <c r="AK334" s="211"/>
      <c r="AL334" s="211"/>
      <c r="AM334" s="211"/>
      <c r="AN334" s="211"/>
      <c r="AO334" s="211"/>
      <c r="AP334" s="211"/>
      <c r="AQ334" s="211"/>
      <c r="AR334" s="211"/>
      <c r="AS334" s="211"/>
      <c r="AT334" s="211"/>
      <c r="AU334" s="211"/>
      <c r="AV334" s="211"/>
      <c r="AW334" s="211"/>
      <c r="AX334" s="211"/>
      <c r="AY334" s="211"/>
      <c r="AZ334" s="211"/>
      <c r="BA334" s="211"/>
      <c r="BB334" s="211"/>
      <c r="BC334" s="211"/>
      <c r="BD334" s="211"/>
      <c r="BE334" s="211"/>
    </row>
    <row r="335" customFormat="false" ht="12.75" hidden="false" customHeight="false" outlineLevel="0" collapsed="false">
      <c r="A335" s="210"/>
      <c r="B335" s="211"/>
      <c r="C335" s="211"/>
      <c r="D335" s="211"/>
      <c r="E335" s="211"/>
      <c r="F335" s="211"/>
      <c r="G335" s="211"/>
      <c r="H335" s="211"/>
      <c r="I335" s="211"/>
      <c r="J335" s="211"/>
      <c r="K335" s="211"/>
      <c r="L335" s="211"/>
      <c r="M335" s="211"/>
      <c r="N335" s="211"/>
      <c r="O335" s="211"/>
      <c r="P335" s="211"/>
      <c r="Q335" s="211"/>
      <c r="R335" s="211"/>
      <c r="S335" s="211"/>
      <c r="T335" s="211"/>
      <c r="U335" s="211"/>
      <c r="V335" s="211"/>
      <c r="W335" s="211"/>
      <c r="X335" s="211"/>
      <c r="Y335" s="211"/>
      <c r="Z335" s="211"/>
      <c r="AA335" s="210"/>
      <c r="AB335" s="211"/>
      <c r="AC335" s="211"/>
      <c r="AD335" s="211"/>
      <c r="AE335" s="211"/>
      <c r="AF335" s="211"/>
      <c r="AG335" s="211"/>
      <c r="AH335" s="211"/>
      <c r="AI335" s="211"/>
      <c r="AJ335" s="211"/>
      <c r="AK335" s="211"/>
      <c r="AL335" s="211"/>
      <c r="AM335" s="211"/>
      <c r="AN335" s="211"/>
      <c r="AO335" s="211"/>
      <c r="AP335" s="211"/>
      <c r="AQ335" s="211"/>
      <c r="AR335" s="211"/>
      <c r="AS335" s="211"/>
      <c r="AT335" s="211"/>
      <c r="AU335" s="211"/>
      <c r="AV335" s="211"/>
      <c r="AW335" s="211"/>
      <c r="AX335" s="211"/>
      <c r="AY335" s="211"/>
      <c r="AZ335" s="211"/>
      <c r="BA335" s="211"/>
      <c r="BB335" s="211"/>
      <c r="BC335" s="211"/>
      <c r="BD335" s="211"/>
      <c r="BE335" s="211"/>
    </row>
    <row r="336" customFormat="false" ht="12.75" hidden="false" customHeight="false" outlineLevel="0" collapsed="false">
      <c r="A336" s="210"/>
      <c r="B336" s="211"/>
      <c r="C336" s="211"/>
      <c r="D336" s="211"/>
      <c r="E336" s="211"/>
      <c r="F336" s="211"/>
      <c r="G336" s="211"/>
      <c r="H336" s="211"/>
      <c r="I336" s="211"/>
      <c r="J336" s="211"/>
      <c r="K336" s="211"/>
      <c r="L336" s="211"/>
      <c r="M336" s="211"/>
      <c r="N336" s="211"/>
      <c r="O336" s="211"/>
      <c r="P336" s="211"/>
      <c r="Q336" s="211"/>
      <c r="R336" s="211"/>
      <c r="S336" s="211"/>
      <c r="T336" s="211"/>
      <c r="U336" s="211"/>
      <c r="V336" s="211"/>
      <c r="W336" s="211"/>
      <c r="X336" s="211"/>
      <c r="Y336" s="211"/>
      <c r="Z336" s="211"/>
      <c r="AA336" s="210"/>
      <c r="AB336" s="211"/>
      <c r="AC336" s="211"/>
      <c r="AD336" s="211"/>
      <c r="AE336" s="211"/>
      <c r="AF336" s="211"/>
      <c r="AG336" s="211"/>
      <c r="AH336" s="211"/>
      <c r="AI336" s="211"/>
      <c r="AJ336" s="211"/>
      <c r="AK336" s="211"/>
      <c r="AL336" s="211"/>
      <c r="AM336" s="211"/>
      <c r="AN336" s="211"/>
      <c r="AO336" s="211"/>
      <c r="AP336" s="211"/>
      <c r="AQ336" s="211"/>
      <c r="AR336" s="211"/>
      <c r="AS336" s="211"/>
      <c r="AT336" s="211"/>
      <c r="AU336" s="211"/>
      <c r="AV336" s="211"/>
      <c r="AW336" s="211"/>
      <c r="AX336" s="211"/>
      <c r="AY336" s="211"/>
      <c r="AZ336" s="211"/>
      <c r="BA336" s="211"/>
      <c r="BB336" s="211"/>
      <c r="BC336" s="211"/>
      <c r="BD336" s="211"/>
      <c r="BE336" s="211"/>
    </row>
    <row r="337" customFormat="false" ht="12.75" hidden="false" customHeight="false" outlineLevel="0" collapsed="false">
      <c r="A337" s="210"/>
      <c r="B337" s="211"/>
      <c r="C337" s="211"/>
      <c r="D337" s="211"/>
      <c r="E337" s="211"/>
      <c r="F337" s="211"/>
      <c r="G337" s="211"/>
      <c r="H337" s="211"/>
      <c r="I337" s="211"/>
      <c r="J337" s="211"/>
      <c r="K337" s="211"/>
      <c r="L337" s="211"/>
      <c r="M337" s="211"/>
      <c r="N337" s="211"/>
      <c r="O337" s="211"/>
      <c r="P337" s="211"/>
      <c r="Q337" s="211"/>
      <c r="R337" s="211"/>
      <c r="S337" s="211"/>
      <c r="T337" s="211"/>
      <c r="U337" s="211"/>
      <c r="V337" s="211"/>
      <c r="W337" s="211"/>
      <c r="X337" s="211"/>
      <c r="Y337" s="211"/>
      <c r="Z337" s="211"/>
      <c r="AA337" s="210"/>
      <c r="AB337" s="211"/>
      <c r="AC337" s="211"/>
      <c r="AD337" s="211"/>
      <c r="AE337" s="211"/>
      <c r="AF337" s="211"/>
      <c r="AG337" s="211"/>
      <c r="AH337" s="211"/>
      <c r="AI337" s="211"/>
      <c r="AJ337" s="211"/>
      <c r="AK337" s="211"/>
      <c r="AL337" s="211"/>
      <c r="AM337" s="211"/>
      <c r="AN337" s="211"/>
      <c r="AO337" s="211"/>
      <c r="AP337" s="211"/>
      <c r="AQ337" s="211"/>
      <c r="AR337" s="211"/>
      <c r="AS337" s="211"/>
      <c r="AT337" s="211"/>
      <c r="AU337" s="211"/>
      <c r="AV337" s="211"/>
      <c r="AW337" s="211"/>
      <c r="AX337" s="211"/>
      <c r="AY337" s="211"/>
      <c r="AZ337" s="211"/>
      <c r="BA337" s="211"/>
      <c r="BB337" s="211"/>
      <c r="BC337" s="211"/>
      <c r="BD337" s="211"/>
      <c r="BE337" s="211"/>
    </row>
    <row r="338" customFormat="false" ht="12.75" hidden="false" customHeight="false" outlineLevel="0" collapsed="false">
      <c r="A338" s="210"/>
      <c r="B338" s="211"/>
      <c r="C338" s="211"/>
      <c r="D338" s="211"/>
      <c r="E338" s="211"/>
      <c r="F338" s="211"/>
      <c r="G338" s="211"/>
      <c r="H338" s="211"/>
      <c r="I338" s="211"/>
      <c r="J338" s="211"/>
      <c r="K338" s="211"/>
      <c r="L338" s="211"/>
      <c r="M338" s="211"/>
      <c r="N338" s="211"/>
      <c r="O338" s="211"/>
      <c r="P338" s="211"/>
      <c r="Q338" s="211"/>
      <c r="R338" s="211"/>
      <c r="S338" s="211"/>
      <c r="T338" s="211"/>
      <c r="U338" s="211"/>
      <c r="V338" s="211"/>
      <c r="W338" s="211"/>
      <c r="X338" s="211"/>
      <c r="Y338" s="211"/>
      <c r="Z338" s="211"/>
      <c r="AA338" s="210"/>
      <c r="AB338" s="211"/>
      <c r="AC338" s="211"/>
      <c r="AD338" s="211"/>
      <c r="AE338" s="211"/>
      <c r="AF338" s="211"/>
      <c r="AG338" s="211"/>
      <c r="AH338" s="211"/>
      <c r="AI338" s="211"/>
      <c r="AJ338" s="211"/>
      <c r="AK338" s="211"/>
      <c r="AL338" s="211"/>
      <c r="AM338" s="211"/>
      <c r="AN338" s="211"/>
      <c r="AO338" s="211"/>
      <c r="AP338" s="211"/>
      <c r="AQ338" s="211"/>
      <c r="AR338" s="211"/>
      <c r="AS338" s="211"/>
      <c r="AT338" s="211"/>
      <c r="AU338" s="211"/>
      <c r="AV338" s="211"/>
      <c r="AW338" s="211"/>
      <c r="AX338" s="211"/>
      <c r="AY338" s="211"/>
      <c r="AZ338" s="211"/>
      <c r="BA338" s="211"/>
      <c r="BB338" s="211"/>
      <c r="BC338" s="211"/>
      <c r="BD338" s="211"/>
      <c r="BE338" s="211"/>
    </row>
    <row r="339" customFormat="false" ht="12.75" hidden="false" customHeight="false" outlineLevel="0" collapsed="false">
      <c r="A339" s="210"/>
      <c r="B339" s="211"/>
      <c r="C339" s="211"/>
      <c r="D339" s="211"/>
      <c r="E339" s="211"/>
      <c r="F339" s="211"/>
      <c r="G339" s="211"/>
      <c r="H339" s="211"/>
      <c r="I339" s="211"/>
      <c r="J339" s="211"/>
      <c r="K339" s="211"/>
      <c r="L339" s="211"/>
      <c r="M339" s="211"/>
      <c r="N339" s="211"/>
      <c r="O339" s="211"/>
      <c r="P339" s="211"/>
      <c r="Q339" s="211"/>
      <c r="R339" s="211"/>
      <c r="S339" s="211"/>
      <c r="T339" s="211"/>
      <c r="U339" s="211"/>
      <c r="V339" s="211"/>
      <c r="W339" s="211"/>
      <c r="X339" s="211"/>
      <c r="Y339" s="211"/>
      <c r="Z339" s="211"/>
      <c r="AA339" s="210"/>
      <c r="AB339" s="211"/>
      <c r="AC339" s="211"/>
      <c r="AD339" s="211"/>
      <c r="AE339" s="211"/>
      <c r="AF339" s="211"/>
      <c r="AG339" s="211"/>
      <c r="AH339" s="211"/>
      <c r="AI339" s="211"/>
      <c r="AJ339" s="211"/>
      <c r="AK339" s="211"/>
      <c r="AL339" s="211"/>
      <c r="AM339" s="211"/>
      <c r="AN339" s="211"/>
      <c r="AO339" s="211"/>
      <c r="AP339" s="211"/>
      <c r="AQ339" s="211"/>
      <c r="AR339" s="211"/>
      <c r="AS339" s="211"/>
      <c r="AT339" s="211"/>
      <c r="AU339" s="211"/>
      <c r="AV339" s="211"/>
      <c r="AW339" s="211"/>
      <c r="AX339" s="211"/>
      <c r="AY339" s="211"/>
      <c r="AZ339" s="211"/>
      <c r="BA339" s="211"/>
      <c r="BB339" s="211"/>
      <c r="BC339" s="211"/>
      <c r="BD339" s="211"/>
      <c r="BE339" s="211"/>
    </row>
    <row r="340" customFormat="false" ht="12.75" hidden="false" customHeight="false" outlineLevel="0" collapsed="false">
      <c r="A340" s="210"/>
      <c r="B340" s="211"/>
      <c r="C340" s="211"/>
      <c r="D340" s="211"/>
      <c r="E340" s="211"/>
      <c r="F340" s="211"/>
      <c r="G340" s="211"/>
      <c r="H340" s="211"/>
      <c r="I340" s="211"/>
      <c r="J340" s="211"/>
      <c r="K340" s="211"/>
      <c r="L340" s="211"/>
      <c r="M340" s="211"/>
      <c r="N340" s="211"/>
      <c r="O340" s="211"/>
      <c r="P340" s="211"/>
      <c r="Q340" s="211"/>
      <c r="R340" s="211"/>
      <c r="S340" s="211"/>
      <c r="T340" s="211"/>
      <c r="U340" s="211"/>
      <c r="V340" s="211"/>
      <c r="W340" s="211"/>
      <c r="X340" s="211"/>
      <c r="Y340" s="211"/>
      <c r="Z340" s="211"/>
      <c r="AA340" s="210"/>
      <c r="AB340" s="211"/>
      <c r="AC340" s="211"/>
      <c r="AD340" s="211"/>
      <c r="AE340" s="211"/>
      <c r="AF340" s="211"/>
      <c r="AG340" s="211"/>
      <c r="AH340" s="211"/>
      <c r="AI340" s="211"/>
      <c r="AJ340" s="211"/>
      <c r="AK340" s="211"/>
      <c r="AL340" s="211"/>
      <c r="AM340" s="211"/>
      <c r="AN340" s="211"/>
      <c r="AO340" s="211"/>
      <c r="AP340" s="211"/>
      <c r="AQ340" s="211"/>
      <c r="AR340" s="211"/>
      <c r="AS340" s="211"/>
      <c r="AT340" s="211"/>
      <c r="AU340" s="211"/>
      <c r="AV340" s="211"/>
      <c r="AW340" s="211"/>
      <c r="AX340" s="211"/>
      <c r="AY340" s="211"/>
      <c r="AZ340" s="211"/>
      <c r="BA340" s="211"/>
      <c r="BB340" s="211"/>
      <c r="BC340" s="211"/>
      <c r="BD340" s="211"/>
      <c r="BE340" s="211"/>
    </row>
    <row r="341" customFormat="false" ht="12.75" hidden="false" customHeight="false" outlineLevel="0" collapsed="false">
      <c r="A341" s="210"/>
      <c r="B341" s="211"/>
      <c r="C341" s="211"/>
      <c r="D341" s="211"/>
      <c r="E341" s="211"/>
      <c r="F341" s="211"/>
      <c r="G341" s="211"/>
      <c r="H341" s="211"/>
      <c r="I341" s="211"/>
      <c r="J341" s="211"/>
      <c r="K341" s="211"/>
      <c r="L341" s="211"/>
      <c r="M341" s="211"/>
      <c r="N341" s="211"/>
      <c r="O341" s="211"/>
      <c r="P341" s="211"/>
      <c r="Q341" s="211"/>
      <c r="R341" s="211"/>
      <c r="S341" s="211"/>
      <c r="T341" s="211"/>
      <c r="U341" s="211"/>
      <c r="V341" s="211"/>
      <c r="W341" s="211"/>
      <c r="X341" s="211"/>
      <c r="Y341" s="211"/>
      <c r="Z341" s="211"/>
      <c r="AA341" s="210"/>
      <c r="AB341" s="211"/>
      <c r="AC341" s="211"/>
      <c r="AD341" s="211"/>
      <c r="AE341" s="211"/>
      <c r="AF341" s="211"/>
      <c r="AG341" s="211"/>
      <c r="AH341" s="211"/>
      <c r="AI341" s="211"/>
      <c r="AJ341" s="211"/>
      <c r="AK341" s="211"/>
      <c r="AL341" s="211"/>
      <c r="AM341" s="211"/>
      <c r="AN341" s="211"/>
      <c r="AO341" s="211"/>
      <c r="AP341" s="211"/>
      <c r="AQ341" s="211"/>
      <c r="AR341" s="211"/>
      <c r="AS341" s="211"/>
      <c r="AT341" s="211"/>
      <c r="AU341" s="211"/>
      <c r="AV341" s="211"/>
      <c r="AW341" s="211"/>
      <c r="AX341" s="211"/>
      <c r="AY341" s="211"/>
      <c r="AZ341" s="211"/>
      <c r="BA341" s="211"/>
      <c r="BB341" s="211"/>
      <c r="BC341" s="211"/>
      <c r="BD341" s="211"/>
      <c r="BE341" s="211"/>
    </row>
    <row r="342" customFormat="false" ht="12.75" hidden="false" customHeight="false" outlineLevel="0" collapsed="false">
      <c r="A342" s="210"/>
      <c r="B342" s="211"/>
      <c r="C342" s="211"/>
      <c r="D342" s="211"/>
      <c r="E342" s="211"/>
      <c r="F342" s="211"/>
      <c r="G342" s="211"/>
      <c r="H342" s="211"/>
      <c r="I342" s="211"/>
      <c r="J342" s="211"/>
      <c r="K342" s="211"/>
      <c r="L342" s="211"/>
      <c r="M342" s="211"/>
      <c r="N342" s="211"/>
      <c r="O342" s="211"/>
      <c r="P342" s="211"/>
      <c r="Q342" s="211"/>
      <c r="R342" s="211"/>
      <c r="S342" s="211"/>
      <c r="T342" s="211"/>
      <c r="U342" s="211"/>
      <c r="V342" s="211"/>
      <c r="W342" s="211"/>
      <c r="X342" s="211"/>
      <c r="Y342" s="211"/>
      <c r="Z342" s="211"/>
      <c r="AA342" s="210"/>
      <c r="AB342" s="211"/>
      <c r="AC342" s="211"/>
      <c r="AD342" s="211"/>
      <c r="AE342" s="211"/>
      <c r="AF342" s="211"/>
      <c r="AG342" s="211"/>
      <c r="AH342" s="211"/>
      <c r="AI342" s="211"/>
      <c r="AJ342" s="211"/>
      <c r="AK342" s="211"/>
      <c r="AL342" s="211"/>
      <c r="AM342" s="211"/>
      <c r="AN342" s="211"/>
      <c r="AO342" s="211"/>
      <c r="AP342" s="211"/>
      <c r="AQ342" s="211"/>
      <c r="AR342" s="211"/>
      <c r="AS342" s="211"/>
      <c r="AT342" s="211"/>
      <c r="AU342" s="211"/>
      <c r="AV342" s="211"/>
      <c r="AW342" s="211"/>
      <c r="AX342" s="211"/>
      <c r="AY342" s="211"/>
      <c r="AZ342" s="211"/>
      <c r="BA342" s="211"/>
      <c r="BB342" s="211"/>
      <c r="BC342" s="211"/>
      <c r="BD342" s="211"/>
      <c r="BE342" s="211"/>
    </row>
    <row r="343" customFormat="false" ht="12.75" hidden="false" customHeight="false" outlineLevel="0" collapsed="false">
      <c r="A343" s="210"/>
      <c r="B343" s="211"/>
      <c r="C343" s="211"/>
      <c r="D343" s="211"/>
      <c r="E343" s="211"/>
      <c r="F343" s="211"/>
      <c r="G343" s="211"/>
      <c r="H343" s="211"/>
      <c r="I343" s="211"/>
      <c r="J343" s="211"/>
      <c r="K343" s="211"/>
      <c r="L343" s="211"/>
      <c r="M343" s="211"/>
      <c r="N343" s="211"/>
      <c r="O343" s="211"/>
      <c r="P343" s="211"/>
      <c r="Q343" s="211"/>
      <c r="R343" s="211"/>
      <c r="S343" s="211"/>
      <c r="T343" s="211"/>
      <c r="U343" s="211"/>
      <c r="V343" s="211"/>
      <c r="W343" s="211"/>
      <c r="X343" s="211"/>
      <c r="Y343" s="211"/>
      <c r="Z343" s="211"/>
      <c r="AA343" s="210"/>
      <c r="AB343" s="211"/>
      <c r="AC343" s="211"/>
      <c r="AD343" s="211"/>
      <c r="AE343" s="211"/>
      <c r="AF343" s="211"/>
      <c r="AG343" s="211"/>
      <c r="AH343" s="211"/>
      <c r="AI343" s="211"/>
      <c r="AJ343" s="211"/>
      <c r="AK343" s="211"/>
      <c r="AL343" s="211"/>
      <c r="AM343" s="211"/>
      <c r="AN343" s="211"/>
      <c r="AO343" s="211"/>
      <c r="AP343" s="211"/>
      <c r="AQ343" s="211"/>
      <c r="AR343" s="211"/>
      <c r="AS343" s="211"/>
      <c r="AT343" s="211"/>
      <c r="AU343" s="211"/>
      <c r="AV343" s="211"/>
      <c r="AW343" s="211"/>
      <c r="AX343" s="211"/>
      <c r="AY343" s="211"/>
      <c r="AZ343" s="211"/>
      <c r="BA343" s="211"/>
      <c r="BB343" s="211"/>
      <c r="BC343" s="211"/>
      <c r="BD343" s="211"/>
      <c r="BE343" s="211"/>
    </row>
    <row r="344" customFormat="false" ht="12.75" hidden="false" customHeight="false" outlineLevel="0" collapsed="false">
      <c r="A344" s="210"/>
      <c r="B344" s="211"/>
      <c r="C344" s="211"/>
      <c r="D344" s="211"/>
      <c r="E344" s="211"/>
      <c r="F344" s="211"/>
      <c r="G344" s="211"/>
      <c r="H344" s="211"/>
      <c r="I344" s="211"/>
      <c r="J344" s="211"/>
      <c r="K344" s="211"/>
      <c r="L344" s="211"/>
      <c r="M344" s="211"/>
      <c r="N344" s="211"/>
      <c r="O344" s="211"/>
      <c r="P344" s="211"/>
      <c r="Q344" s="211"/>
      <c r="R344" s="211"/>
      <c r="S344" s="211"/>
      <c r="T344" s="211"/>
      <c r="U344" s="211"/>
      <c r="V344" s="211"/>
      <c r="W344" s="211"/>
      <c r="X344" s="211"/>
      <c r="Y344" s="211"/>
      <c r="Z344" s="211"/>
      <c r="AA344" s="210"/>
      <c r="AB344" s="211"/>
      <c r="AC344" s="211"/>
      <c r="AD344" s="211"/>
      <c r="AE344" s="211"/>
      <c r="AF344" s="211"/>
      <c r="AG344" s="211"/>
      <c r="AH344" s="211"/>
      <c r="AI344" s="211"/>
      <c r="AJ344" s="211"/>
      <c r="AK344" s="211"/>
      <c r="AL344" s="211"/>
      <c r="AM344" s="211"/>
      <c r="AN344" s="211"/>
      <c r="AO344" s="211"/>
      <c r="AP344" s="211"/>
      <c r="AQ344" s="211"/>
      <c r="AR344" s="211"/>
      <c r="AS344" s="211"/>
      <c r="AT344" s="211"/>
      <c r="AU344" s="211"/>
      <c r="AV344" s="211"/>
      <c r="AW344" s="211"/>
      <c r="AX344" s="211"/>
      <c r="AY344" s="211"/>
      <c r="AZ344" s="211"/>
      <c r="BA344" s="211"/>
      <c r="BB344" s="211"/>
      <c r="BC344" s="211"/>
      <c r="BD344" s="211"/>
      <c r="BE344" s="211"/>
    </row>
    <row r="345" customFormat="false" ht="12.75" hidden="false" customHeight="false" outlineLevel="0" collapsed="false">
      <c r="A345" s="210"/>
      <c r="B345" s="211"/>
      <c r="C345" s="211"/>
      <c r="D345" s="211"/>
      <c r="E345" s="211"/>
      <c r="F345" s="211"/>
      <c r="G345" s="211"/>
      <c r="H345" s="211"/>
      <c r="I345" s="211"/>
      <c r="J345" s="211"/>
      <c r="K345" s="211"/>
      <c r="L345" s="211"/>
      <c r="M345" s="211"/>
      <c r="N345" s="211"/>
      <c r="O345" s="211"/>
      <c r="P345" s="211"/>
      <c r="Q345" s="211"/>
      <c r="R345" s="211"/>
      <c r="S345" s="211"/>
      <c r="T345" s="211"/>
      <c r="U345" s="211"/>
      <c r="V345" s="211"/>
      <c r="W345" s="211"/>
      <c r="X345" s="211"/>
      <c r="Y345" s="211"/>
      <c r="Z345" s="211"/>
      <c r="AA345" s="210"/>
      <c r="AB345" s="211"/>
      <c r="AC345" s="211"/>
      <c r="AD345" s="211"/>
      <c r="AE345" s="211"/>
      <c r="AF345" s="211"/>
      <c r="AG345" s="211"/>
      <c r="AH345" s="211"/>
      <c r="AI345" s="211"/>
      <c r="AJ345" s="211"/>
      <c r="AK345" s="211"/>
      <c r="AL345" s="211"/>
      <c r="AM345" s="211"/>
      <c r="AN345" s="211"/>
      <c r="AO345" s="211"/>
      <c r="AP345" s="211"/>
      <c r="AQ345" s="211"/>
      <c r="AR345" s="211"/>
      <c r="AS345" s="211"/>
      <c r="AT345" s="211"/>
      <c r="AU345" s="211"/>
      <c r="AV345" s="211"/>
      <c r="AW345" s="211"/>
      <c r="AX345" s="211"/>
      <c r="AY345" s="211"/>
      <c r="AZ345" s="211"/>
      <c r="BA345" s="211"/>
      <c r="BB345" s="211"/>
      <c r="BC345" s="211"/>
      <c r="BD345" s="211"/>
      <c r="BE345" s="211"/>
    </row>
    <row r="346" customFormat="false" ht="12.75" hidden="false" customHeight="false" outlineLevel="0" collapsed="false">
      <c r="A346" s="210"/>
      <c r="B346" s="211"/>
      <c r="C346" s="211"/>
      <c r="D346" s="211"/>
      <c r="E346" s="211"/>
      <c r="F346" s="211"/>
      <c r="G346" s="211"/>
      <c r="H346" s="211"/>
      <c r="I346" s="211"/>
      <c r="J346" s="211"/>
      <c r="K346" s="211"/>
      <c r="L346" s="211"/>
      <c r="M346" s="211"/>
      <c r="N346" s="211"/>
      <c r="O346" s="211"/>
      <c r="P346" s="211"/>
      <c r="Q346" s="211"/>
      <c r="R346" s="211"/>
      <c r="S346" s="211"/>
      <c r="T346" s="211"/>
      <c r="U346" s="211"/>
      <c r="V346" s="211"/>
      <c r="W346" s="211"/>
      <c r="X346" s="211"/>
      <c r="Y346" s="211"/>
      <c r="Z346" s="211"/>
      <c r="AA346" s="210"/>
      <c r="AB346" s="211"/>
      <c r="AC346" s="211"/>
      <c r="AD346" s="211"/>
      <c r="AE346" s="211"/>
      <c r="AF346" s="211"/>
      <c r="AG346" s="211"/>
      <c r="AH346" s="211"/>
      <c r="AI346" s="211"/>
      <c r="AJ346" s="211"/>
      <c r="AK346" s="211"/>
      <c r="AL346" s="211"/>
      <c r="AM346" s="211"/>
      <c r="AN346" s="211"/>
      <c r="AO346" s="211"/>
      <c r="AP346" s="211"/>
      <c r="AQ346" s="211"/>
      <c r="AR346" s="211"/>
      <c r="AS346" s="211"/>
      <c r="AT346" s="211"/>
      <c r="AU346" s="211"/>
      <c r="AV346" s="211"/>
      <c r="AW346" s="211"/>
      <c r="AX346" s="211"/>
      <c r="AY346" s="211"/>
      <c r="AZ346" s="211"/>
      <c r="BA346" s="211"/>
      <c r="BB346" s="211"/>
      <c r="BC346" s="211"/>
      <c r="BD346" s="211"/>
      <c r="BE346" s="211"/>
    </row>
    <row r="347" customFormat="false" ht="12.75" hidden="false" customHeight="false" outlineLevel="0" collapsed="false">
      <c r="A347" s="210"/>
      <c r="B347" s="211"/>
      <c r="C347" s="211"/>
      <c r="D347" s="211"/>
      <c r="E347" s="211"/>
      <c r="F347" s="211"/>
      <c r="G347" s="211"/>
      <c r="H347" s="211"/>
      <c r="I347" s="211"/>
      <c r="J347" s="211"/>
      <c r="K347" s="211"/>
      <c r="L347" s="211"/>
      <c r="M347" s="211"/>
      <c r="N347" s="211"/>
      <c r="O347" s="211"/>
      <c r="P347" s="211"/>
      <c r="Q347" s="211"/>
      <c r="R347" s="211"/>
      <c r="S347" s="211"/>
      <c r="T347" s="211"/>
      <c r="U347" s="211"/>
      <c r="V347" s="211"/>
      <c r="W347" s="211"/>
      <c r="X347" s="211"/>
      <c r="Y347" s="211"/>
      <c r="Z347" s="211"/>
      <c r="AA347" s="210"/>
      <c r="AB347" s="211"/>
      <c r="AC347" s="211"/>
      <c r="AD347" s="211"/>
      <c r="AE347" s="211"/>
      <c r="AF347" s="211"/>
      <c r="AG347" s="211"/>
      <c r="AH347" s="211"/>
      <c r="AI347" s="211"/>
      <c r="AJ347" s="211"/>
      <c r="AK347" s="211"/>
      <c r="AL347" s="211"/>
      <c r="AM347" s="211"/>
      <c r="AN347" s="211"/>
      <c r="AO347" s="211"/>
      <c r="AP347" s="211"/>
      <c r="AQ347" s="211"/>
      <c r="AR347" s="211"/>
      <c r="AS347" s="211"/>
      <c r="AT347" s="211"/>
      <c r="AU347" s="211"/>
      <c r="AV347" s="211"/>
      <c r="AW347" s="211"/>
      <c r="AX347" s="211"/>
      <c r="AY347" s="211"/>
      <c r="AZ347" s="211"/>
      <c r="BA347" s="211"/>
      <c r="BB347" s="211"/>
      <c r="BC347" s="211"/>
      <c r="BD347" s="211"/>
      <c r="BE347" s="211"/>
    </row>
    <row r="348" customFormat="false" ht="12.75" hidden="false" customHeight="false" outlineLevel="0" collapsed="false">
      <c r="A348" s="210"/>
      <c r="B348" s="211"/>
      <c r="C348" s="211"/>
      <c r="D348" s="211"/>
      <c r="E348" s="211"/>
      <c r="F348" s="211"/>
      <c r="G348" s="211"/>
      <c r="H348" s="211"/>
      <c r="I348" s="211"/>
      <c r="J348" s="211"/>
      <c r="K348" s="211"/>
      <c r="L348" s="211"/>
      <c r="M348" s="211"/>
      <c r="N348" s="211"/>
      <c r="O348" s="211"/>
      <c r="P348" s="211"/>
      <c r="Q348" s="211"/>
      <c r="R348" s="211"/>
      <c r="S348" s="211"/>
      <c r="T348" s="211"/>
      <c r="U348" s="211"/>
      <c r="V348" s="211"/>
      <c r="W348" s="211"/>
      <c r="X348" s="211"/>
      <c r="Y348" s="211"/>
      <c r="Z348" s="211"/>
      <c r="AA348" s="210"/>
      <c r="AB348" s="211"/>
      <c r="AC348" s="211"/>
      <c r="AD348" s="211"/>
      <c r="AE348" s="211"/>
      <c r="AF348" s="211"/>
      <c r="AG348" s="211"/>
      <c r="AH348" s="211"/>
      <c r="AI348" s="211"/>
      <c r="AJ348" s="211"/>
      <c r="AK348" s="211"/>
      <c r="AL348" s="211"/>
      <c r="AM348" s="211"/>
      <c r="AN348" s="211"/>
      <c r="AO348" s="211"/>
      <c r="AP348" s="211"/>
      <c r="AQ348" s="211"/>
      <c r="AR348" s="211"/>
      <c r="AS348" s="211"/>
      <c r="AT348" s="211"/>
      <c r="AU348" s="211"/>
      <c r="AV348" s="211"/>
      <c r="AW348" s="211"/>
      <c r="AX348" s="211"/>
      <c r="AY348" s="211"/>
      <c r="AZ348" s="211"/>
      <c r="BA348" s="211"/>
      <c r="BB348" s="211"/>
      <c r="BC348" s="211"/>
      <c r="BD348" s="211"/>
      <c r="BE348" s="211"/>
    </row>
    <row r="349" customFormat="false" ht="12.75" hidden="false" customHeight="false" outlineLevel="0" collapsed="false">
      <c r="A349" s="210"/>
      <c r="B349" s="211"/>
      <c r="C349" s="211"/>
      <c r="D349" s="211"/>
      <c r="E349" s="211"/>
      <c r="F349" s="211"/>
      <c r="G349" s="211"/>
      <c r="H349" s="211"/>
      <c r="I349" s="211"/>
      <c r="J349" s="211"/>
      <c r="K349" s="211"/>
      <c r="L349" s="211"/>
      <c r="M349" s="211"/>
      <c r="N349" s="211"/>
      <c r="O349" s="211"/>
      <c r="P349" s="211"/>
      <c r="Q349" s="211"/>
      <c r="R349" s="211"/>
      <c r="S349" s="211"/>
      <c r="T349" s="211"/>
      <c r="U349" s="211"/>
      <c r="V349" s="211"/>
      <c r="W349" s="211"/>
      <c r="X349" s="211"/>
      <c r="Y349" s="211"/>
      <c r="Z349" s="211"/>
      <c r="AA349" s="210"/>
      <c r="AB349" s="211"/>
      <c r="AC349" s="211"/>
      <c r="AD349" s="211"/>
      <c r="AE349" s="211"/>
      <c r="AF349" s="211"/>
      <c r="AG349" s="211"/>
      <c r="AH349" s="211"/>
      <c r="AI349" s="211"/>
      <c r="AJ349" s="211"/>
      <c r="AK349" s="211"/>
      <c r="AL349" s="211"/>
      <c r="AM349" s="211"/>
      <c r="AN349" s="211"/>
      <c r="AO349" s="211"/>
      <c r="AP349" s="211"/>
      <c r="AQ349" s="211"/>
      <c r="AR349" s="211"/>
      <c r="AS349" s="211"/>
      <c r="AT349" s="211"/>
      <c r="AU349" s="211"/>
      <c r="AV349" s="211"/>
      <c r="AW349" s="211"/>
      <c r="AX349" s="211"/>
      <c r="AY349" s="211"/>
      <c r="AZ349" s="211"/>
      <c r="BA349" s="211"/>
      <c r="BB349" s="211"/>
      <c r="BC349" s="211"/>
      <c r="BD349" s="211"/>
      <c r="BE349" s="211"/>
    </row>
    <row r="350" customFormat="false" ht="12.75" hidden="false" customHeight="false" outlineLevel="0" collapsed="false">
      <c r="A350" s="210"/>
      <c r="B350" s="211"/>
      <c r="C350" s="211"/>
      <c r="D350" s="211"/>
      <c r="E350" s="211"/>
      <c r="F350" s="211"/>
      <c r="G350" s="211"/>
      <c r="H350" s="211"/>
      <c r="I350" s="211"/>
      <c r="J350" s="211"/>
      <c r="K350" s="211"/>
      <c r="L350" s="211"/>
      <c r="M350" s="211"/>
      <c r="N350" s="211"/>
      <c r="O350" s="211"/>
      <c r="P350" s="211"/>
      <c r="Q350" s="211"/>
      <c r="R350" s="211"/>
      <c r="S350" s="211"/>
      <c r="T350" s="211"/>
      <c r="U350" s="211"/>
      <c r="V350" s="211"/>
      <c r="W350" s="211"/>
      <c r="X350" s="211"/>
      <c r="Y350" s="211"/>
      <c r="Z350" s="211"/>
      <c r="AA350" s="210"/>
      <c r="AB350" s="211"/>
      <c r="AC350" s="211"/>
      <c r="AD350" s="211"/>
      <c r="AE350" s="211"/>
      <c r="AF350" s="211"/>
      <c r="AG350" s="211"/>
      <c r="AH350" s="211"/>
      <c r="AI350" s="211"/>
      <c r="AJ350" s="211"/>
      <c r="AK350" s="211"/>
      <c r="AL350" s="211"/>
      <c r="AM350" s="211"/>
      <c r="AN350" s="211"/>
      <c r="AO350" s="211"/>
      <c r="AP350" s="211"/>
      <c r="AQ350" s="211"/>
      <c r="AR350" s="211"/>
      <c r="AS350" s="211"/>
      <c r="AT350" s="211"/>
      <c r="AU350" s="211"/>
      <c r="AV350" s="211"/>
      <c r="AW350" s="211"/>
      <c r="AX350" s="211"/>
      <c r="AY350" s="211"/>
      <c r="AZ350" s="211"/>
      <c r="BA350" s="211"/>
      <c r="BB350" s="211"/>
      <c r="BC350" s="211"/>
      <c r="BD350" s="211"/>
      <c r="BE350" s="211"/>
    </row>
    <row r="351" customFormat="false" ht="12.75" hidden="false" customHeight="false" outlineLevel="0" collapsed="false">
      <c r="A351" s="210"/>
      <c r="B351" s="211"/>
      <c r="C351" s="211"/>
      <c r="D351" s="211"/>
      <c r="E351" s="211"/>
      <c r="F351" s="211"/>
      <c r="G351" s="211"/>
      <c r="H351" s="211"/>
      <c r="I351" s="211"/>
      <c r="J351" s="211"/>
      <c r="K351" s="211"/>
      <c r="L351" s="211"/>
      <c r="M351" s="211"/>
      <c r="N351" s="211"/>
      <c r="O351" s="211"/>
      <c r="P351" s="211"/>
      <c r="Q351" s="211"/>
      <c r="R351" s="211"/>
      <c r="S351" s="211"/>
      <c r="T351" s="211"/>
      <c r="U351" s="211"/>
      <c r="V351" s="211"/>
      <c r="W351" s="211"/>
      <c r="X351" s="211"/>
      <c r="Y351" s="211"/>
      <c r="Z351" s="211"/>
      <c r="AA351" s="210"/>
      <c r="AB351" s="211"/>
      <c r="AC351" s="211"/>
      <c r="AD351" s="211"/>
      <c r="AE351" s="211"/>
      <c r="AF351" s="211"/>
      <c r="AG351" s="211"/>
      <c r="AH351" s="211"/>
      <c r="AI351" s="211"/>
      <c r="AJ351" s="211"/>
      <c r="AK351" s="211"/>
      <c r="AL351" s="211"/>
      <c r="AM351" s="211"/>
      <c r="AN351" s="211"/>
      <c r="AO351" s="211"/>
      <c r="AP351" s="211"/>
      <c r="AQ351" s="211"/>
      <c r="AR351" s="211"/>
      <c r="AS351" s="211"/>
      <c r="AT351" s="211"/>
      <c r="AU351" s="211"/>
      <c r="AV351" s="211"/>
      <c r="AW351" s="211"/>
      <c r="AX351" s="211"/>
      <c r="AY351" s="211"/>
      <c r="AZ351" s="211"/>
      <c r="BA351" s="211"/>
      <c r="BB351" s="211"/>
      <c r="BC351" s="211"/>
      <c r="BD351" s="211"/>
      <c r="BE351" s="211"/>
    </row>
    <row r="352" customFormat="false" ht="12.75" hidden="false" customHeight="false" outlineLevel="0" collapsed="false">
      <c r="A352" s="210"/>
      <c r="B352" s="211"/>
      <c r="C352" s="211"/>
      <c r="D352" s="211"/>
      <c r="E352" s="211"/>
      <c r="F352" s="211"/>
      <c r="G352" s="211"/>
      <c r="H352" s="211"/>
      <c r="I352" s="211"/>
      <c r="J352" s="211"/>
      <c r="K352" s="211"/>
      <c r="L352" s="211"/>
      <c r="M352" s="211"/>
      <c r="N352" s="211"/>
      <c r="O352" s="211"/>
      <c r="P352" s="211"/>
      <c r="Q352" s="211"/>
      <c r="R352" s="211"/>
      <c r="S352" s="211"/>
      <c r="T352" s="211"/>
      <c r="U352" s="211"/>
      <c r="V352" s="211"/>
      <c r="W352" s="211"/>
      <c r="X352" s="211"/>
      <c r="Y352" s="211"/>
      <c r="Z352" s="211"/>
      <c r="AA352" s="210"/>
      <c r="AB352" s="211"/>
      <c r="AC352" s="211"/>
      <c r="AD352" s="211"/>
      <c r="AE352" s="211"/>
      <c r="AF352" s="211"/>
      <c r="AG352" s="211"/>
      <c r="AH352" s="211"/>
      <c r="AI352" s="211"/>
      <c r="AJ352" s="211"/>
      <c r="AK352" s="211"/>
      <c r="AL352" s="211"/>
      <c r="AM352" s="211"/>
      <c r="AN352" s="211"/>
      <c r="AO352" s="211"/>
      <c r="AP352" s="211"/>
      <c r="AQ352" s="211"/>
      <c r="AR352" s="211"/>
      <c r="AS352" s="211"/>
      <c r="AT352" s="211"/>
      <c r="AU352" s="211"/>
      <c r="AV352" s="211"/>
      <c r="AW352" s="211"/>
      <c r="AX352" s="211"/>
      <c r="AY352" s="211"/>
      <c r="AZ352" s="211"/>
      <c r="BA352" s="211"/>
      <c r="BB352" s="211"/>
      <c r="BC352" s="211"/>
      <c r="BD352" s="211"/>
      <c r="BE352" s="211"/>
    </row>
    <row r="353" customFormat="false" ht="12.75" hidden="false" customHeight="false" outlineLevel="0" collapsed="false">
      <c r="A353" s="210"/>
      <c r="B353" s="211"/>
      <c r="C353" s="211"/>
      <c r="D353" s="211"/>
      <c r="E353" s="211"/>
      <c r="F353" s="211"/>
      <c r="G353" s="211"/>
      <c r="H353" s="211"/>
      <c r="I353" s="211"/>
      <c r="J353" s="211"/>
      <c r="K353" s="211"/>
      <c r="L353" s="211"/>
      <c r="M353" s="211"/>
      <c r="N353" s="211"/>
      <c r="O353" s="211"/>
      <c r="P353" s="211"/>
      <c r="Q353" s="211"/>
      <c r="R353" s="211"/>
      <c r="S353" s="211"/>
      <c r="T353" s="211"/>
      <c r="U353" s="211"/>
      <c r="V353" s="211"/>
      <c r="W353" s="211"/>
      <c r="X353" s="211"/>
      <c r="Y353" s="211"/>
      <c r="Z353" s="211"/>
      <c r="AA353" s="210"/>
      <c r="AB353" s="211"/>
      <c r="AC353" s="211"/>
      <c r="AD353" s="211"/>
      <c r="AE353" s="211"/>
      <c r="AF353" s="211"/>
      <c r="AG353" s="211"/>
      <c r="AH353" s="211"/>
      <c r="AI353" s="211"/>
      <c r="AJ353" s="211"/>
      <c r="AK353" s="211"/>
      <c r="AL353" s="211"/>
      <c r="AM353" s="211"/>
      <c r="AN353" s="211"/>
      <c r="AO353" s="211"/>
      <c r="AP353" s="211"/>
      <c r="AQ353" s="211"/>
      <c r="AR353" s="211"/>
      <c r="AS353" s="211"/>
      <c r="AT353" s="211"/>
      <c r="AU353" s="211"/>
      <c r="AV353" s="211"/>
      <c r="AW353" s="211"/>
      <c r="AX353" s="211"/>
      <c r="AY353" s="211"/>
      <c r="AZ353" s="211"/>
      <c r="BA353" s="211"/>
      <c r="BB353" s="211"/>
      <c r="BC353" s="211"/>
      <c r="BD353" s="211"/>
      <c r="BE353" s="211"/>
    </row>
    <row r="354" customFormat="false" ht="12.75" hidden="false" customHeight="false" outlineLevel="0" collapsed="false">
      <c r="A354" s="210"/>
      <c r="B354" s="211"/>
      <c r="C354" s="211"/>
      <c r="D354" s="211"/>
      <c r="E354" s="211"/>
      <c r="F354" s="211"/>
      <c r="G354" s="211"/>
      <c r="H354" s="211"/>
      <c r="I354" s="211"/>
      <c r="J354" s="211"/>
      <c r="K354" s="211"/>
      <c r="L354" s="211"/>
      <c r="M354" s="211"/>
      <c r="N354" s="211"/>
      <c r="O354" s="211"/>
      <c r="P354" s="211"/>
      <c r="Q354" s="211"/>
      <c r="R354" s="211"/>
      <c r="S354" s="211"/>
      <c r="T354" s="211"/>
      <c r="U354" s="211"/>
      <c r="V354" s="211"/>
      <c r="W354" s="211"/>
      <c r="X354" s="211"/>
      <c r="Y354" s="211"/>
      <c r="Z354" s="211"/>
      <c r="AA354" s="210"/>
      <c r="AB354" s="211"/>
      <c r="AC354" s="211"/>
      <c r="AD354" s="211"/>
      <c r="AE354" s="211"/>
      <c r="AF354" s="211"/>
      <c r="AG354" s="211"/>
      <c r="AH354" s="211"/>
      <c r="AI354" s="211"/>
      <c r="AJ354" s="211"/>
      <c r="AK354" s="211"/>
      <c r="AL354" s="211"/>
      <c r="AM354" s="211"/>
      <c r="AN354" s="211"/>
      <c r="AO354" s="211"/>
      <c r="AP354" s="211"/>
      <c r="AQ354" s="211"/>
      <c r="AR354" s="211"/>
      <c r="AS354" s="211"/>
      <c r="AT354" s="211"/>
      <c r="AU354" s="211"/>
      <c r="AV354" s="211"/>
      <c r="AW354" s="211"/>
      <c r="AX354" s="211"/>
      <c r="AY354" s="211"/>
      <c r="AZ354" s="211"/>
      <c r="BA354" s="211"/>
      <c r="BB354" s="211"/>
      <c r="BC354" s="211"/>
      <c r="BD354" s="211"/>
      <c r="BE354" s="211"/>
    </row>
    <row r="355" customFormat="false" ht="12.75" hidden="false" customHeight="false" outlineLevel="0" collapsed="false">
      <c r="A355" s="210"/>
      <c r="B355" s="211"/>
      <c r="C355" s="211"/>
      <c r="D355" s="211"/>
      <c r="E355" s="211"/>
      <c r="F355" s="211"/>
      <c r="G355" s="211"/>
      <c r="H355" s="211"/>
      <c r="I355" s="211"/>
      <c r="J355" s="211"/>
      <c r="K355" s="211"/>
      <c r="L355" s="211"/>
      <c r="M355" s="211"/>
      <c r="N355" s="211"/>
      <c r="O355" s="211"/>
      <c r="P355" s="211"/>
      <c r="Q355" s="211"/>
      <c r="R355" s="211"/>
      <c r="S355" s="211"/>
      <c r="T355" s="211"/>
      <c r="U355" s="211"/>
      <c r="V355" s="211"/>
      <c r="W355" s="211"/>
      <c r="X355" s="211"/>
      <c r="Y355" s="211"/>
      <c r="Z355" s="211"/>
      <c r="AA355" s="210"/>
      <c r="AB355" s="211"/>
      <c r="AC355" s="211"/>
      <c r="AD355" s="211"/>
      <c r="AE355" s="211"/>
      <c r="AF355" s="211"/>
      <c r="AG355" s="211"/>
      <c r="AH355" s="211"/>
      <c r="AI355" s="211"/>
      <c r="AJ355" s="211"/>
      <c r="AK355" s="211"/>
      <c r="AL355" s="211"/>
      <c r="AM355" s="211"/>
      <c r="AN355" s="211"/>
      <c r="AO355" s="211"/>
      <c r="AP355" s="211"/>
      <c r="AQ355" s="211"/>
      <c r="AR355" s="211"/>
      <c r="AS355" s="211"/>
      <c r="AT355" s="211"/>
      <c r="AU355" s="211"/>
      <c r="AV355" s="211"/>
      <c r="AW355" s="211"/>
      <c r="AX355" s="211"/>
      <c r="AY355" s="211"/>
      <c r="AZ355" s="211"/>
      <c r="BA355" s="211"/>
      <c r="BB355" s="211"/>
      <c r="BC355" s="211"/>
      <c r="BD355" s="211"/>
      <c r="BE355" s="211"/>
    </row>
    <row r="356" customFormat="false" ht="12.75" hidden="false" customHeight="false" outlineLevel="0" collapsed="false">
      <c r="A356" s="210"/>
      <c r="B356" s="211"/>
      <c r="C356" s="211"/>
      <c r="D356" s="211"/>
      <c r="E356" s="211"/>
      <c r="F356" s="211"/>
      <c r="G356" s="211"/>
      <c r="H356" s="211"/>
      <c r="I356" s="211"/>
      <c r="J356" s="211"/>
      <c r="K356" s="211"/>
      <c r="L356" s="211"/>
      <c r="M356" s="211"/>
      <c r="N356" s="211"/>
      <c r="O356" s="211"/>
      <c r="P356" s="211"/>
      <c r="Q356" s="211"/>
      <c r="R356" s="211"/>
      <c r="S356" s="211"/>
      <c r="T356" s="211"/>
      <c r="U356" s="211"/>
      <c r="V356" s="211"/>
      <c r="W356" s="211"/>
      <c r="X356" s="211"/>
      <c r="Y356" s="211"/>
      <c r="Z356" s="211"/>
      <c r="AA356" s="210"/>
      <c r="AB356" s="211"/>
      <c r="AC356" s="211"/>
      <c r="AD356" s="211"/>
      <c r="AE356" s="211"/>
      <c r="AF356" s="211"/>
      <c r="AG356" s="211"/>
      <c r="AH356" s="211"/>
      <c r="AI356" s="211"/>
      <c r="AJ356" s="211"/>
      <c r="AK356" s="211"/>
      <c r="AL356" s="211"/>
      <c r="AM356" s="211"/>
      <c r="AN356" s="211"/>
      <c r="AO356" s="211"/>
      <c r="AP356" s="211"/>
      <c r="AQ356" s="211"/>
      <c r="AR356" s="211"/>
      <c r="AS356" s="211"/>
      <c r="AT356" s="211"/>
      <c r="AU356" s="211"/>
      <c r="AV356" s="211"/>
      <c r="AW356" s="211"/>
      <c r="AX356" s="211"/>
      <c r="AY356" s="211"/>
      <c r="AZ356" s="211"/>
      <c r="BA356" s="211"/>
      <c r="BB356" s="211"/>
      <c r="BC356" s="211"/>
      <c r="BD356" s="211"/>
      <c r="BE356" s="211"/>
    </row>
    <row r="357" customFormat="false" ht="12.75" hidden="false" customHeight="false" outlineLevel="0" collapsed="false">
      <c r="A357" s="210"/>
      <c r="B357" s="211"/>
      <c r="C357" s="211"/>
      <c r="D357" s="211"/>
      <c r="E357" s="211"/>
      <c r="F357" s="211"/>
      <c r="G357" s="211"/>
      <c r="H357" s="211"/>
      <c r="I357" s="211"/>
      <c r="J357" s="211"/>
      <c r="K357" s="211"/>
      <c r="L357" s="211"/>
      <c r="M357" s="211"/>
      <c r="N357" s="211"/>
      <c r="O357" s="211"/>
      <c r="P357" s="211"/>
      <c r="Q357" s="211"/>
      <c r="R357" s="211"/>
      <c r="S357" s="211"/>
      <c r="T357" s="211"/>
      <c r="U357" s="211"/>
      <c r="V357" s="211"/>
      <c r="W357" s="211"/>
      <c r="X357" s="211"/>
      <c r="Y357" s="211"/>
      <c r="Z357" s="211"/>
      <c r="AA357" s="210"/>
      <c r="AB357" s="211"/>
      <c r="AC357" s="211"/>
      <c r="AD357" s="211"/>
      <c r="AE357" s="211"/>
      <c r="AF357" s="211"/>
      <c r="AG357" s="211"/>
      <c r="AH357" s="211"/>
      <c r="AI357" s="211"/>
      <c r="AJ357" s="211"/>
      <c r="AK357" s="211"/>
      <c r="AL357" s="211"/>
      <c r="AM357" s="211"/>
      <c r="AN357" s="211"/>
      <c r="AO357" s="211"/>
      <c r="AP357" s="211"/>
      <c r="AQ357" s="211"/>
      <c r="AR357" s="211"/>
      <c r="AS357" s="211"/>
      <c r="AT357" s="211"/>
      <c r="AU357" s="211"/>
      <c r="AV357" s="211"/>
      <c r="AW357" s="211"/>
      <c r="AX357" s="211"/>
      <c r="AY357" s="211"/>
      <c r="AZ357" s="211"/>
      <c r="BA357" s="211"/>
      <c r="BB357" s="211"/>
      <c r="BC357" s="211"/>
      <c r="BD357" s="211"/>
      <c r="BE357" s="211"/>
    </row>
    <row r="358" customFormat="false" ht="12.75" hidden="false" customHeight="false" outlineLevel="0" collapsed="false">
      <c r="A358" s="210"/>
      <c r="B358" s="211"/>
      <c r="C358" s="211"/>
      <c r="D358" s="211"/>
      <c r="E358" s="211"/>
      <c r="F358" s="211"/>
      <c r="G358" s="211"/>
      <c r="H358" s="211"/>
      <c r="I358" s="211"/>
      <c r="J358" s="211"/>
      <c r="K358" s="211"/>
      <c r="L358" s="211"/>
      <c r="M358" s="211"/>
      <c r="N358" s="211"/>
      <c r="O358" s="211"/>
      <c r="P358" s="211"/>
      <c r="Q358" s="211"/>
      <c r="R358" s="211"/>
      <c r="S358" s="211"/>
      <c r="T358" s="211"/>
      <c r="U358" s="211"/>
      <c r="V358" s="211"/>
      <c r="W358" s="211"/>
      <c r="X358" s="211"/>
      <c r="Y358" s="211"/>
      <c r="Z358" s="211"/>
      <c r="AA358" s="210"/>
      <c r="AB358" s="211"/>
      <c r="AC358" s="211"/>
      <c r="AD358" s="211"/>
      <c r="AE358" s="211"/>
      <c r="AF358" s="211"/>
      <c r="AG358" s="211"/>
      <c r="AH358" s="211"/>
      <c r="AI358" s="211"/>
      <c r="AJ358" s="211"/>
      <c r="AK358" s="211"/>
      <c r="AL358" s="211"/>
      <c r="AM358" s="211"/>
      <c r="AN358" s="211"/>
      <c r="AO358" s="211"/>
      <c r="AP358" s="211"/>
      <c r="AQ358" s="211"/>
      <c r="AR358" s="211"/>
      <c r="AS358" s="211"/>
      <c r="AT358" s="211"/>
      <c r="AU358" s="211"/>
      <c r="AV358" s="211"/>
      <c r="AW358" s="211"/>
      <c r="AX358" s="211"/>
      <c r="AY358" s="211"/>
      <c r="AZ358" s="211"/>
      <c r="BA358" s="211"/>
      <c r="BB358" s="211"/>
      <c r="BC358" s="211"/>
      <c r="BD358" s="211"/>
      <c r="BE358" s="211"/>
    </row>
    <row r="359" customFormat="false" ht="12.75" hidden="false" customHeight="false" outlineLevel="0" collapsed="false">
      <c r="A359" s="210"/>
      <c r="B359" s="211"/>
      <c r="C359" s="211"/>
      <c r="D359" s="211"/>
      <c r="E359" s="211"/>
      <c r="F359" s="211"/>
      <c r="G359" s="211"/>
      <c r="H359" s="211"/>
      <c r="I359" s="211"/>
      <c r="J359" s="211"/>
      <c r="K359" s="211"/>
      <c r="L359" s="211"/>
      <c r="M359" s="211"/>
      <c r="N359" s="211"/>
      <c r="O359" s="211"/>
      <c r="P359" s="211"/>
      <c r="Q359" s="211"/>
      <c r="R359" s="211"/>
      <c r="S359" s="211"/>
      <c r="T359" s="211"/>
      <c r="U359" s="211"/>
      <c r="V359" s="211"/>
      <c r="W359" s="211"/>
      <c r="X359" s="211"/>
      <c r="Y359" s="211"/>
      <c r="Z359" s="211"/>
      <c r="AA359" s="210"/>
      <c r="AB359" s="211"/>
      <c r="AC359" s="211"/>
      <c r="AD359" s="211"/>
      <c r="AE359" s="211"/>
      <c r="AF359" s="211"/>
      <c r="AG359" s="211"/>
      <c r="AH359" s="211"/>
      <c r="AI359" s="211"/>
      <c r="AJ359" s="211"/>
      <c r="AK359" s="211"/>
      <c r="AL359" s="211"/>
      <c r="AM359" s="211"/>
      <c r="AN359" s="211"/>
      <c r="AO359" s="211"/>
      <c r="AP359" s="211"/>
      <c r="AQ359" s="211"/>
      <c r="AR359" s="211"/>
      <c r="AS359" s="211"/>
      <c r="AT359" s="211"/>
      <c r="AU359" s="211"/>
      <c r="AV359" s="211"/>
      <c r="AW359" s="211"/>
      <c r="AX359" s="211"/>
      <c r="AY359" s="211"/>
      <c r="AZ359" s="211"/>
      <c r="BA359" s="211"/>
      <c r="BB359" s="211"/>
      <c r="BC359" s="211"/>
      <c r="BD359" s="211"/>
      <c r="BE359" s="211"/>
    </row>
    <row r="360" customFormat="false" ht="12.75" hidden="false" customHeight="false" outlineLevel="0" collapsed="false">
      <c r="A360" s="210"/>
      <c r="B360" s="211"/>
      <c r="C360" s="211"/>
      <c r="D360" s="211"/>
      <c r="E360" s="211"/>
      <c r="F360" s="211"/>
      <c r="G360" s="211"/>
      <c r="H360" s="211"/>
      <c r="I360" s="211"/>
      <c r="J360" s="211"/>
      <c r="K360" s="211"/>
      <c r="L360" s="211"/>
      <c r="M360" s="211"/>
      <c r="N360" s="211"/>
      <c r="O360" s="211"/>
      <c r="P360" s="211"/>
      <c r="Q360" s="211"/>
      <c r="R360" s="211"/>
      <c r="S360" s="211"/>
      <c r="T360" s="211"/>
      <c r="U360" s="211"/>
      <c r="V360" s="211"/>
      <c r="W360" s="211"/>
      <c r="X360" s="211"/>
      <c r="Y360" s="211"/>
      <c r="Z360" s="211"/>
      <c r="AA360" s="210"/>
      <c r="AB360" s="211"/>
      <c r="AC360" s="211"/>
      <c r="AD360" s="211"/>
      <c r="AE360" s="211"/>
      <c r="AF360" s="211"/>
      <c r="AG360" s="211"/>
      <c r="AH360" s="211"/>
      <c r="AI360" s="211"/>
      <c r="AJ360" s="211"/>
      <c r="AK360" s="211"/>
      <c r="AL360" s="211"/>
      <c r="AM360" s="211"/>
      <c r="AN360" s="211"/>
      <c r="AO360" s="211"/>
      <c r="AP360" s="211"/>
      <c r="AQ360" s="211"/>
      <c r="AR360" s="211"/>
      <c r="AS360" s="211"/>
      <c r="AT360" s="211"/>
      <c r="AU360" s="211"/>
      <c r="AV360" s="211"/>
      <c r="AW360" s="211"/>
      <c r="AX360" s="211"/>
      <c r="AY360" s="211"/>
      <c r="AZ360" s="211"/>
      <c r="BA360" s="211"/>
      <c r="BB360" s="211"/>
      <c r="BC360" s="211"/>
      <c r="BD360" s="211"/>
      <c r="BE360" s="211"/>
    </row>
    <row r="361" customFormat="false" ht="12.75" hidden="false" customHeight="false" outlineLevel="0" collapsed="false">
      <c r="A361" s="210"/>
      <c r="B361" s="211"/>
      <c r="C361" s="211"/>
      <c r="D361" s="211"/>
      <c r="E361" s="211"/>
      <c r="F361" s="211"/>
      <c r="G361" s="211"/>
      <c r="H361" s="211"/>
      <c r="I361" s="211"/>
      <c r="J361" s="211"/>
      <c r="K361" s="211"/>
      <c r="L361" s="211"/>
      <c r="M361" s="211"/>
      <c r="N361" s="211"/>
      <c r="O361" s="211"/>
      <c r="P361" s="211"/>
      <c r="Q361" s="211"/>
      <c r="R361" s="211"/>
      <c r="S361" s="211"/>
      <c r="T361" s="211"/>
      <c r="U361" s="211"/>
      <c r="V361" s="211"/>
      <c r="W361" s="211"/>
      <c r="X361" s="211"/>
      <c r="Y361" s="211"/>
      <c r="Z361" s="211"/>
      <c r="AA361" s="210"/>
      <c r="AB361" s="211"/>
      <c r="AC361" s="211"/>
      <c r="AD361" s="211"/>
      <c r="AE361" s="211"/>
      <c r="AF361" s="211"/>
      <c r="AG361" s="211"/>
      <c r="AH361" s="211"/>
      <c r="AI361" s="211"/>
      <c r="AJ361" s="211"/>
      <c r="AK361" s="211"/>
      <c r="AL361" s="211"/>
      <c r="AM361" s="211"/>
      <c r="AN361" s="211"/>
      <c r="AO361" s="211"/>
      <c r="AP361" s="211"/>
      <c r="AQ361" s="211"/>
      <c r="AR361" s="211"/>
      <c r="AS361" s="211"/>
      <c r="AT361" s="211"/>
      <c r="AU361" s="211"/>
      <c r="AV361" s="211"/>
      <c r="AW361" s="211"/>
      <c r="AX361" s="211"/>
      <c r="AY361" s="211"/>
      <c r="AZ361" s="211"/>
      <c r="BA361" s="211"/>
      <c r="BB361" s="211"/>
      <c r="BC361" s="211"/>
      <c r="BD361" s="211"/>
      <c r="BE361" s="211"/>
    </row>
    <row r="362" customFormat="false" ht="12.75" hidden="false" customHeight="false" outlineLevel="0" collapsed="false">
      <c r="A362" s="210"/>
      <c r="B362" s="211"/>
      <c r="C362" s="211"/>
      <c r="D362" s="211"/>
      <c r="E362" s="211"/>
      <c r="F362" s="211"/>
      <c r="G362" s="211"/>
      <c r="H362" s="211"/>
      <c r="I362" s="211"/>
      <c r="J362" s="211"/>
      <c r="K362" s="211"/>
      <c r="L362" s="211"/>
      <c r="M362" s="211"/>
      <c r="N362" s="211"/>
      <c r="O362" s="211"/>
      <c r="P362" s="211"/>
      <c r="Q362" s="211"/>
      <c r="R362" s="211"/>
      <c r="S362" s="211"/>
      <c r="T362" s="211"/>
      <c r="U362" s="211"/>
      <c r="V362" s="211"/>
      <c r="W362" s="211"/>
      <c r="X362" s="211"/>
      <c r="Y362" s="211"/>
      <c r="Z362" s="211"/>
      <c r="AA362" s="210"/>
      <c r="AB362" s="211"/>
      <c r="AC362" s="211"/>
      <c r="AD362" s="211"/>
      <c r="AE362" s="211"/>
      <c r="AF362" s="211"/>
      <c r="AG362" s="211"/>
      <c r="AH362" s="211"/>
      <c r="AI362" s="211"/>
      <c r="AJ362" s="211"/>
      <c r="AK362" s="211"/>
      <c r="AL362" s="211"/>
      <c r="AM362" s="211"/>
      <c r="AN362" s="211"/>
      <c r="AO362" s="211"/>
      <c r="AP362" s="211"/>
      <c r="AQ362" s="211"/>
      <c r="AR362" s="211"/>
      <c r="AS362" s="211"/>
      <c r="AT362" s="211"/>
      <c r="AU362" s="211"/>
      <c r="AV362" s="211"/>
      <c r="AW362" s="211"/>
      <c r="AX362" s="211"/>
      <c r="AY362" s="211"/>
      <c r="AZ362" s="211"/>
      <c r="BA362" s="211"/>
      <c r="BB362" s="211"/>
      <c r="BC362" s="211"/>
      <c r="BD362" s="211"/>
      <c r="BE362" s="211"/>
    </row>
    <row r="363" customFormat="false" ht="12.75" hidden="false" customHeight="false" outlineLevel="0" collapsed="false">
      <c r="A363" s="210"/>
      <c r="B363" s="211"/>
      <c r="C363" s="211"/>
      <c r="D363" s="211"/>
      <c r="E363" s="211"/>
      <c r="F363" s="211"/>
      <c r="G363" s="211"/>
      <c r="H363" s="211"/>
      <c r="I363" s="211"/>
      <c r="J363" s="211"/>
      <c r="K363" s="211"/>
      <c r="L363" s="211"/>
      <c r="M363" s="211"/>
      <c r="N363" s="211"/>
      <c r="O363" s="211"/>
      <c r="P363" s="211"/>
      <c r="Q363" s="211"/>
      <c r="R363" s="211"/>
      <c r="S363" s="211"/>
      <c r="T363" s="211"/>
      <c r="U363" s="211"/>
      <c r="V363" s="211"/>
      <c r="W363" s="211"/>
      <c r="X363" s="211"/>
      <c r="Y363" s="211"/>
      <c r="Z363" s="211"/>
      <c r="AA363" s="210"/>
      <c r="AB363" s="211"/>
      <c r="AC363" s="211"/>
      <c r="AD363" s="211"/>
      <c r="AE363" s="211"/>
      <c r="AF363" s="211"/>
      <c r="AG363" s="211"/>
      <c r="AH363" s="211"/>
      <c r="AI363" s="211"/>
      <c r="AJ363" s="211"/>
      <c r="AK363" s="211"/>
      <c r="AL363" s="211"/>
      <c r="AM363" s="211"/>
      <c r="AN363" s="211"/>
      <c r="AO363" s="211"/>
      <c r="AP363" s="211"/>
      <c r="AQ363" s="211"/>
      <c r="AR363" s="211"/>
      <c r="AS363" s="211"/>
      <c r="AT363" s="211"/>
      <c r="AU363" s="211"/>
      <c r="AV363" s="211"/>
      <c r="AW363" s="211"/>
      <c r="AX363" s="211"/>
      <c r="AY363" s="211"/>
      <c r="AZ363" s="211"/>
      <c r="BA363" s="211"/>
      <c r="BB363" s="211"/>
      <c r="BC363" s="211"/>
      <c r="BD363" s="211"/>
      <c r="BE363" s="211"/>
    </row>
    <row r="364" customFormat="false" ht="12.75" hidden="false" customHeight="false" outlineLevel="0" collapsed="false">
      <c r="A364" s="210"/>
      <c r="B364" s="211"/>
      <c r="C364" s="211"/>
      <c r="D364" s="211"/>
      <c r="E364" s="211"/>
      <c r="F364" s="211"/>
      <c r="G364" s="211"/>
      <c r="H364" s="211"/>
      <c r="I364" s="211"/>
      <c r="J364" s="211"/>
      <c r="K364" s="211"/>
      <c r="L364" s="211"/>
      <c r="M364" s="211"/>
      <c r="N364" s="211"/>
      <c r="O364" s="211"/>
      <c r="P364" s="211"/>
      <c r="Q364" s="211"/>
      <c r="R364" s="211"/>
      <c r="S364" s="211"/>
      <c r="T364" s="211"/>
      <c r="U364" s="211"/>
      <c r="V364" s="211"/>
      <c r="W364" s="211"/>
      <c r="X364" s="211"/>
      <c r="Y364" s="211"/>
      <c r="Z364" s="211"/>
      <c r="AA364" s="210"/>
      <c r="AB364" s="211"/>
      <c r="AC364" s="211"/>
      <c r="AD364" s="211"/>
      <c r="AE364" s="211"/>
      <c r="AF364" s="211"/>
      <c r="AG364" s="211"/>
      <c r="AH364" s="211"/>
      <c r="AI364" s="211"/>
      <c r="AJ364" s="211"/>
      <c r="AK364" s="211"/>
      <c r="AL364" s="211"/>
      <c r="AM364" s="211"/>
      <c r="AN364" s="211"/>
      <c r="AO364" s="211"/>
      <c r="AP364" s="211"/>
      <c r="AQ364" s="211"/>
      <c r="AR364" s="211"/>
      <c r="AS364" s="211"/>
      <c r="AT364" s="211"/>
      <c r="AU364" s="211"/>
      <c r="AV364" s="211"/>
      <c r="AW364" s="211"/>
      <c r="AX364" s="211"/>
      <c r="AY364" s="211"/>
      <c r="AZ364" s="211"/>
      <c r="BA364" s="211"/>
      <c r="BB364" s="211"/>
      <c r="BC364" s="211"/>
      <c r="BD364" s="211"/>
      <c r="BE364" s="211"/>
    </row>
    <row r="365" customFormat="false" ht="12.75" hidden="false" customHeight="false" outlineLevel="0" collapsed="false">
      <c r="A365" s="210"/>
      <c r="B365" s="211"/>
      <c r="C365" s="211"/>
      <c r="D365" s="211"/>
      <c r="E365" s="211"/>
      <c r="F365" s="211"/>
      <c r="G365" s="211"/>
      <c r="H365" s="211"/>
      <c r="I365" s="211"/>
      <c r="J365" s="211"/>
      <c r="K365" s="211"/>
      <c r="L365" s="211"/>
      <c r="M365" s="211"/>
      <c r="N365" s="211"/>
      <c r="O365" s="211"/>
      <c r="P365" s="211"/>
      <c r="Q365" s="211"/>
      <c r="R365" s="211"/>
      <c r="S365" s="211"/>
      <c r="T365" s="211"/>
      <c r="U365" s="211"/>
      <c r="V365" s="211"/>
      <c r="W365" s="211"/>
      <c r="X365" s="211"/>
      <c r="Y365" s="211"/>
      <c r="Z365" s="211"/>
      <c r="AA365" s="210"/>
      <c r="AB365" s="211"/>
      <c r="AC365" s="211"/>
      <c r="AD365" s="211"/>
      <c r="AE365" s="211"/>
      <c r="AF365" s="211"/>
      <c r="AG365" s="211"/>
      <c r="AH365" s="211"/>
      <c r="AI365" s="211"/>
      <c r="AJ365" s="211"/>
      <c r="AK365" s="211"/>
      <c r="AL365" s="211"/>
      <c r="AM365" s="211"/>
      <c r="AN365" s="211"/>
      <c r="AO365" s="211"/>
      <c r="AP365" s="211"/>
      <c r="AQ365" s="211"/>
      <c r="AR365" s="211"/>
      <c r="AS365" s="211"/>
      <c r="AT365" s="211"/>
      <c r="AU365" s="211"/>
      <c r="AV365" s="211"/>
      <c r="AW365" s="211"/>
      <c r="AX365" s="211"/>
      <c r="AY365" s="211"/>
      <c r="AZ365" s="211"/>
      <c r="BA365" s="211"/>
      <c r="BB365" s="211"/>
      <c r="BC365" s="211"/>
      <c r="BD365" s="211"/>
      <c r="BE365" s="211"/>
    </row>
    <row r="366" customFormat="false" ht="12.75" hidden="false" customHeight="false" outlineLevel="0" collapsed="false">
      <c r="A366" s="210"/>
      <c r="B366" s="211"/>
      <c r="C366" s="211"/>
      <c r="D366" s="211"/>
      <c r="E366" s="211"/>
      <c r="F366" s="211"/>
      <c r="G366" s="211"/>
      <c r="H366" s="211"/>
      <c r="I366" s="211"/>
      <c r="J366" s="211"/>
      <c r="K366" s="211"/>
      <c r="L366" s="211"/>
      <c r="M366" s="211"/>
      <c r="N366" s="211"/>
      <c r="O366" s="211"/>
      <c r="P366" s="211"/>
      <c r="Q366" s="211"/>
      <c r="R366" s="211"/>
      <c r="S366" s="211"/>
      <c r="T366" s="211"/>
      <c r="U366" s="211"/>
      <c r="V366" s="211"/>
      <c r="W366" s="211"/>
      <c r="X366" s="211"/>
      <c r="Y366" s="211"/>
      <c r="Z366" s="211"/>
      <c r="AA366" s="210"/>
      <c r="AB366" s="211"/>
      <c r="AC366" s="211"/>
      <c r="AD366" s="211"/>
      <c r="AE366" s="211"/>
      <c r="AF366" s="211"/>
      <c r="AG366" s="211"/>
      <c r="AH366" s="211"/>
      <c r="AI366" s="211"/>
      <c r="AJ366" s="211"/>
      <c r="AK366" s="211"/>
      <c r="AL366" s="211"/>
      <c r="AM366" s="211"/>
      <c r="AN366" s="211"/>
      <c r="AO366" s="211"/>
      <c r="AP366" s="211"/>
      <c r="AQ366" s="211"/>
      <c r="AR366" s="211"/>
      <c r="AS366" s="211"/>
      <c r="AT366" s="211"/>
      <c r="AU366" s="211"/>
      <c r="AV366" s="211"/>
      <c r="AW366" s="211"/>
      <c r="AX366" s="211"/>
      <c r="AY366" s="211"/>
      <c r="AZ366" s="211"/>
      <c r="BA366" s="211"/>
      <c r="BB366" s="211"/>
      <c r="BC366" s="211"/>
      <c r="BD366" s="211"/>
      <c r="BE366" s="211"/>
    </row>
    <row r="367" customFormat="false" ht="12.75" hidden="false" customHeight="false" outlineLevel="0" collapsed="false">
      <c r="A367" s="210"/>
      <c r="B367" s="211"/>
      <c r="C367" s="211"/>
      <c r="D367" s="211"/>
      <c r="E367" s="211"/>
      <c r="F367" s="211"/>
      <c r="G367" s="211"/>
      <c r="H367" s="211"/>
      <c r="I367" s="211"/>
      <c r="J367" s="211"/>
      <c r="K367" s="211"/>
      <c r="L367" s="211"/>
      <c r="M367" s="211"/>
      <c r="N367" s="211"/>
      <c r="O367" s="211"/>
      <c r="P367" s="211"/>
      <c r="Q367" s="211"/>
      <c r="R367" s="211"/>
      <c r="S367" s="211"/>
      <c r="T367" s="211"/>
      <c r="U367" s="211"/>
      <c r="V367" s="211"/>
      <c r="W367" s="211"/>
      <c r="X367" s="211"/>
      <c r="Y367" s="211"/>
      <c r="Z367" s="211"/>
      <c r="AA367" s="210"/>
      <c r="AB367" s="211"/>
      <c r="AC367" s="211"/>
      <c r="AD367" s="211"/>
      <c r="AE367" s="211"/>
      <c r="AF367" s="211"/>
      <c r="AG367" s="211"/>
      <c r="AH367" s="211"/>
      <c r="AI367" s="211"/>
      <c r="AJ367" s="211"/>
      <c r="AK367" s="211"/>
      <c r="AL367" s="211"/>
      <c r="AM367" s="211"/>
      <c r="AN367" s="211"/>
      <c r="AO367" s="211"/>
      <c r="AP367" s="211"/>
      <c r="AQ367" s="211"/>
      <c r="AR367" s="211"/>
      <c r="AS367" s="211"/>
      <c r="AT367" s="211"/>
      <c r="AU367" s="211"/>
      <c r="AV367" s="211"/>
      <c r="AW367" s="211"/>
      <c r="AX367" s="211"/>
      <c r="AY367" s="211"/>
      <c r="AZ367" s="211"/>
      <c r="BA367" s="211"/>
      <c r="BB367" s="211"/>
      <c r="BC367" s="211"/>
      <c r="BD367" s="211"/>
      <c r="BE367" s="211"/>
    </row>
    <row r="368" customFormat="false" ht="12.75" hidden="false" customHeight="false" outlineLevel="0" collapsed="false">
      <c r="A368" s="210"/>
      <c r="B368" s="211"/>
      <c r="C368" s="211"/>
      <c r="D368" s="211"/>
      <c r="E368" s="211"/>
      <c r="F368" s="211"/>
      <c r="G368" s="211"/>
      <c r="H368" s="211"/>
      <c r="I368" s="211"/>
      <c r="J368" s="211"/>
      <c r="K368" s="211"/>
      <c r="L368" s="211"/>
      <c r="M368" s="211"/>
      <c r="N368" s="211"/>
      <c r="O368" s="211"/>
      <c r="P368" s="211"/>
      <c r="Q368" s="211"/>
      <c r="R368" s="211"/>
      <c r="S368" s="211"/>
      <c r="T368" s="211"/>
      <c r="U368" s="211"/>
      <c r="V368" s="211"/>
      <c r="W368" s="211"/>
      <c r="X368" s="211"/>
      <c r="Y368" s="211"/>
      <c r="Z368" s="211"/>
      <c r="AA368" s="210"/>
      <c r="AB368" s="211"/>
      <c r="AC368" s="211"/>
      <c r="AD368" s="211"/>
      <c r="AE368" s="211"/>
      <c r="AF368" s="211"/>
      <c r="AG368" s="211"/>
      <c r="AH368" s="211"/>
      <c r="AI368" s="211"/>
      <c r="AJ368" s="211"/>
      <c r="AK368" s="211"/>
      <c r="AL368" s="211"/>
      <c r="AM368" s="211"/>
      <c r="AN368" s="211"/>
      <c r="AO368" s="211"/>
      <c r="AP368" s="211"/>
      <c r="AQ368" s="211"/>
      <c r="AR368" s="211"/>
      <c r="AS368" s="211"/>
      <c r="AT368" s="211"/>
      <c r="AU368" s="211"/>
      <c r="AV368" s="211"/>
      <c r="AW368" s="211"/>
      <c r="AX368" s="211"/>
      <c r="AY368" s="211"/>
      <c r="AZ368" s="211"/>
      <c r="BA368" s="211"/>
      <c r="BB368" s="211"/>
      <c r="BC368" s="211"/>
      <c r="BD368" s="211"/>
      <c r="BE368" s="211"/>
    </row>
    <row r="369" customFormat="false" ht="12.75" hidden="false" customHeight="false" outlineLevel="0" collapsed="false">
      <c r="A369" s="210"/>
      <c r="B369" s="211"/>
      <c r="C369" s="211"/>
      <c r="D369" s="211"/>
      <c r="E369" s="211"/>
      <c r="F369" s="211"/>
      <c r="G369" s="211"/>
      <c r="H369" s="211"/>
      <c r="I369" s="211"/>
      <c r="J369" s="211"/>
      <c r="K369" s="211"/>
      <c r="L369" s="211"/>
      <c r="M369" s="211"/>
      <c r="N369" s="211"/>
      <c r="O369" s="211"/>
      <c r="P369" s="211"/>
      <c r="Q369" s="211"/>
      <c r="R369" s="211"/>
      <c r="S369" s="211"/>
      <c r="T369" s="211"/>
      <c r="U369" s="211"/>
      <c r="V369" s="211"/>
      <c r="W369" s="211"/>
      <c r="X369" s="211"/>
      <c r="Y369" s="211"/>
      <c r="Z369" s="211"/>
      <c r="AA369" s="210"/>
      <c r="AB369" s="211"/>
      <c r="AC369" s="211"/>
      <c r="AD369" s="211"/>
      <c r="AE369" s="211"/>
      <c r="AF369" s="211"/>
      <c r="AG369" s="211"/>
      <c r="AH369" s="211"/>
      <c r="AI369" s="211"/>
      <c r="AJ369" s="211"/>
      <c r="AK369" s="211"/>
      <c r="AL369" s="211"/>
      <c r="AM369" s="211"/>
      <c r="AN369" s="211"/>
      <c r="AO369" s="211"/>
      <c r="AP369" s="211"/>
      <c r="AQ369" s="211"/>
      <c r="AR369" s="211"/>
      <c r="AS369" s="211"/>
      <c r="AT369" s="211"/>
      <c r="AU369" s="211"/>
      <c r="AV369" s="211"/>
      <c r="AW369" s="211"/>
      <c r="AX369" s="211"/>
      <c r="AY369" s="211"/>
      <c r="AZ369" s="211"/>
      <c r="BA369" s="211"/>
      <c r="BB369" s="211"/>
      <c r="BC369" s="211"/>
      <c r="BD369" s="211"/>
      <c r="BE369" s="211"/>
    </row>
    <row r="370" customFormat="false" ht="12.75" hidden="false" customHeight="false" outlineLevel="0" collapsed="false">
      <c r="A370" s="210"/>
      <c r="B370" s="211"/>
      <c r="C370" s="211"/>
      <c r="D370" s="211"/>
      <c r="E370" s="211"/>
      <c r="F370" s="211"/>
      <c r="G370" s="211"/>
      <c r="H370" s="211"/>
      <c r="I370" s="211"/>
      <c r="J370" s="211"/>
      <c r="K370" s="211"/>
      <c r="L370" s="211"/>
      <c r="M370" s="211"/>
      <c r="N370" s="211"/>
      <c r="O370" s="211"/>
      <c r="P370" s="211"/>
      <c r="Q370" s="211"/>
      <c r="R370" s="211"/>
      <c r="S370" s="211"/>
      <c r="T370" s="211"/>
      <c r="U370" s="211"/>
      <c r="V370" s="211"/>
      <c r="W370" s="211"/>
      <c r="X370" s="211"/>
      <c r="Y370" s="211"/>
      <c r="Z370" s="211"/>
      <c r="AA370" s="210"/>
      <c r="AB370" s="211"/>
      <c r="AC370" s="211"/>
      <c r="AD370" s="211"/>
      <c r="AE370" s="211"/>
      <c r="AF370" s="211"/>
      <c r="AG370" s="211"/>
      <c r="AH370" s="211"/>
      <c r="AI370" s="211"/>
      <c r="AJ370" s="211"/>
      <c r="AK370" s="211"/>
      <c r="AL370" s="211"/>
      <c r="AM370" s="211"/>
      <c r="AN370" s="211"/>
      <c r="AO370" s="211"/>
      <c r="AP370" s="211"/>
      <c r="AQ370" s="211"/>
      <c r="AR370" s="211"/>
      <c r="AS370" s="211"/>
      <c r="AT370" s="211"/>
      <c r="AU370" s="211"/>
      <c r="AV370" s="211"/>
      <c r="AW370" s="211"/>
      <c r="AX370" s="211"/>
      <c r="AY370" s="211"/>
      <c r="AZ370" s="211"/>
      <c r="BA370" s="211"/>
      <c r="BB370" s="211"/>
      <c r="BC370" s="211"/>
      <c r="BD370" s="211"/>
      <c r="BE370" s="211"/>
    </row>
    <row r="371" customFormat="false" ht="12.75" hidden="false" customHeight="false" outlineLevel="0" collapsed="false">
      <c r="A371" s="210"/>
      <c r="B371" s="211"/>
      <c r="C371" s="211"/>
      <c r="D371" s="211"/>
      <c r="E371" s="211"/>
      <c r="F371" s="211"/>
      <c r="G371" s="211"/>
      <c r="H371" s="211"/>
      <c r="I371" s="211"/>
      <c r="J371" s="211"/>
      <c r="K371" s="211"/>
      <c r="L371" s="211"/>
      <c r="M371" s="211"/>
      <c r="N371" s="211"/>
      <c r="O371" s="211"/>
      <c r="P371" s="211"/>
      <c r="Q371" s="211"/>
      <c r="R371" s="211"/>
      <c r="S371" s="211"/>
      <c r="T371" s="211"/>
      <c r="U371" s="211"/>
      <c r="V371" s="211"/>
      <c r="W371" s="211"/>
      <c r="X371" s="211"/>
      <c r="Y371" s="211"/>
      <c r="Z371" s="211"/>
      <c r="AA371" s="210"/>
      <c r="AB371" s="211"/>
      <c r="AC371" s="211"/>
      <c r="AD371" s="211"/>
      <c r="AE371" s="211"/>
      <c r="AF371" s="211"/>
      <c r="AG371" s="211"/>
      <c r="AH371" s="211"/>
      <c r="AI371" s="211"/>
      <c r="AJ371" s="211"/>
      <c r="AK371" s="211"/>
      <c r="AL371" s="211"/>
      <c r="AM371" s="211"/>
      <c r="AN371" s="211"/>
      <c r="AO371" s="211"/>
      <c r="AP371" s="211"/>
      <c r="AQ371" s="211"/>
      <c r="AR371" s="211"/>
      <c r="AS371" s="211"/>
      <c r="AT371" s="211"/>
      <c r="AU371" s="211"/>
      <c r="AV371" s="211"/>
      <c r="AW371" s="211"/>
      <c r="AX371" s="211"/>
      <c r="AY371" s="211"/>
      <c r="AZ371" s="211"/>
      <c r="BA371" s="211"/>
      <c r="BB371" s="211"/>
      <c r="BC371" s="211"/>
      <c r="BD371" s="211"/>
      <c r="BE371" s="211"/>
    </row>
    <row r="372" customFormat="false" ht="12.75" hidden="false" customHeight="false" outlineLevel="0" collapsed="false">
      <c r="A372" s="210"/>
      <c r="B372" s="211"/>
      <c r="C372" s="211"/>
      <c r="D372" s="211"/>
      <c r="E372" s="211"/>
      <c r="F372" s="211"/>
      <c r="G372" s="211"/>
      <c r="H372" s="211"/>
      <c r="I372" s="211"/>
      <c r="J372" s="211"/>
      <c r="K372" s="211"/>
      <c r="L372" s="211"/>
      <c r="M372" s="211"/>
      <c r="N372" s="211"/>
      <c r="O372" s="211"/>
      <c r="P372" s="211"/>
      <c r="Q372" s="211"/>
      <c r="R372" s="211"/>
      <c r="S372" s="211"/>
      <c r="T372" s="211"/>
      <c r="U372" s="211"/>
      <c r="V372" s="211"/>
      <c r="W372" s="211"/>
      <c r="X372" s="211"/>
      <c r="Y372" s="211"/>
      <c r="Z372" s="211"/>
      <c r="AA372" s="210"/>
      <c r="AB372" s="211"/>
      <c r="AC372" s="211"/>
      <c r="AD372" s="211"/>
      <c r="AE372" s="211"/>
      <c r="AF372" s="211"/>
      <c r="AG372" s="211"/>
      <c r="AH372" s="211"/>
      <c r="AI372" s="211"/>
      <c r="AJ372" s="211"/>
      <c r="AK372" s="211"/>
      <c r="AL372" s="211"/>
      <c r="AM372" s="211"/>
      <c r="AN372" s="211"/>
      <c r="AO372" s="211"/>
      <c r="AP372" s="211"/>
      <c r="AQ372" s="211"/>
      <c r="AR372" s="211"/>
      <c r="AS372" s="211"/>
      <c r="AT372" s="211"/>
      <c r="AU372" s="211"/>
      <c r="AV372" s="211"/>
      <c r="AW372" s="211"/>
      <c r="AX372" s="211"/>
      <c r="AY372" s="211"/>
      <c r="AZ372" s="211"/>
      <c r="BA372" s="211"/>
      <c r="BB372" s="211"/>
      <c r="BC372" s="211"/>
      <c r="BD372" s="211"/>
      <c r="BE372" s="211"/>
    </row>
    <row r="373" customFormat="false" ht="12.75" hidden="false" customHeight="false" outlineLevel="0" collapsed="false">
      <c r="A373" s="210"/>
      <c r="B373" s="211"/>
      <c r="C373" s="211"/>
      <c r="D373" s="211"/>
      <c r="E373" s="211"/>
      <c r="F373" s="211"/>
      <c r="G373" s="211"/>
      <c r="H373" s="211"/>
      <c r="I373" s="211"/>
      <c r="J373" s="211"/>
      <c r="K373" s="211"/>
      <c r="L373" s="211"/>
      <c r="M373" s="211"/>
      <c r="N373" s="211"/>
      <c r="O373" s="211"/>
      <c r="P373" s="211"/>
      <c r="Q373" s="211"/>
      <c r="R373" s="211"/>
      <c r="S373" s="211"/>
      <c r="T373" s="211"/>
      <c r="U373" s="211"/>
      <c r="V373" s="211"/>
      <c r="W373" s="211"/>
      <c r="X373" s="211"/>
      <c r="Y373" s="211"/>
      <c r="Z373" s="211"/>
      <c r="AA373" s="210"/>
      <c r="AB373" s="211"/>
      <c r="AC373" s="211"/>
      <c r="AD373" s="211"/>
      <c r="AE373" s="211"/>
      <c r="AF373" s="211"/>
      <c r="AG373" s="211"/>
      <c r="AH373" s="211"/>
      <c r="AI373" s="211"/>
      <c r="AJ373" s="211"/>
      <c r="AK373" s="211"/>
      <c r="AL373" s="211"/>
      <c r="AM373" s="211"/>
      <c r="AN373" s="211"/>
      <c r="AO373" s="211"/>
      <c r="AP373" s="211"/>
      <c r="AQ373" s="211"/>
      <c r="AR373" s="211"/>
      <c r="AS373" s="211"/>
      <c r="AT373" s="211"/>
      <c r="AU373" s="211"/>
      <c r="AV373" s="211"/>
      <c r="AW373" s="211"/>
      <c r="AX373" s="211"/>
      <c r="AY373" s="211"/>
      <c r="AZ373" s="211"/>
      <c r="BA373" s="211"/>
      <c r="BB373" s="211"/>
      <c r="BC373" s="211"/>
      <c r="BD373" s="211"/>
      <c r="BE373" s="211"/>
    </row>
    <row r="374" customFormat="false" ht="12.75" hidden="false" customHeight="false" outlineLevel="0" collapsed="false">
      <c r="A374" s="210"/>
      <c r="B374" s="211"/>
      <c r="C374" s="211"/>
      <c r="D374" s="211"/>
      <c r="E374" s="211"/>
      <c r="F374" s="211"/>
      <c r="G374" s="211"/>
      <c r="H374" s="211"/>
      <c r="I374" s="211"/>
      <c r="J374" s="211"/>
      <c r="K374" s="211"/>
      <c r="L374" s="211"/>
      <c r="M374" s="211"/>
      <c r="N374" s="211"/>
      <c r="O374" s="211"/>
      <c r="P374" s="211"/>
      <c r="Q374" s="211"/>
      <c r="R374" s="211"/>
      <c r="S374" s="211"/>
      <c r="T374" s="211"/>
      <c r="U374" s="211"/>
      <c r="V374" s="211"/>
      <c r="W374" s="211"/>
      <c r="X374" s="211"/>
      <c r="Y374" s="211"/>
      <c r="Z374" s="211"/>
      <c r="AA374" s="210"/>
      <c r="AB374" s="211"/>
      <c r="AC374" s="211"/>
      <c r="AD374" s="211"/>
      <c r="AE374" s="211"/>
      <c r="AF374" s="211"/>
      <c r="AG374" s="211"/>
      <c r="AH374" s="211"/>
      <c r="AI374" s="211"/>
      <c r="AJ374" s="211"/>
      <c r="AK374" s="211"/>
      <c r="AL374" s="211"/>
      <c r="AM374" s="211"/>
      <c r="AN374" s="211"/>
      <c r="AO374" s="211"/>
      <c r="AP374" s="211"/>
      <c r="AQ374" s="211"/>
      <c r="AR374" s="211"/>
      <c r="AS374" s="211"/>
      <c r="AT374" s="211"/>
      <c r="AU374" s="211"/>
      <c r="AV374" s="211"/>
      <c r="AW374" s="211"/>
      <c r="AX374" s="211"/>
      <c r="AY374" s="211"/>
      <c r="AZ374" s="211"/>
      <c r="BA374" s="211"/>
      <c r="BB374" s="211"/>
      <c r="BC374" s="211"/>
      <c r="BD374" s="211"/>
      <c r="BE374" s="211"/>
    </row>
    <row r="375" customFormat="false" ht="12.75" hidden="false" customHeight="false" outlineLevel="0" collapsed="false">
      <c r="A375" s="210"/>
      <c r="B375" s="211"/>
      <c r="C375" s="211"/>
      <c r="D375" s="211"/>
      <c r="E375" s="211"/>
      <c r="F375" s="211"/>
      <c r="G375" s="211"/>
      <c r="H375" s="211"/>
      <c r="I375" s="211"/>
      <c r="J375" s="211"/>
      <c r="K375" s="211"/>
      <c r="L375" s="211"/>
      <c r="M375" s="211"/>
      <c r="N375" s="211"/>
      <c r="O375" s="211"/>
      <c r="P375" s="211"/>
      <c r="Q375" s="211"/>
      <c r="R375" s="211"/>
      <c r="S375" s="211"/>
      <c r="T375" s="211"/>
      <c r="U375" s="211"/>
      <c r="V375" s="211"/>
      <c r="W375" s="211"/>
      <c r="X375" s="211"/>
      <c r="Y375" s="211"/>
      <c r="Z375" s="211"/>
      <c r="AA375" s="210"/>
      <c r="AB375" s="211"/>
      <c r="AC375" s="211"/>
      <c r="AD375" s="211"/>
      <c r="AE375" s="211"/>
      <c r="AF375" s="211"/>
      <c r="AG375" s="211"/>
      <c r="AH375" s="211"/>
      <c r="AI375" s="211"/>
      <c r="AJ375" s="211"/>
      <c r="AK375" s="211"/>
      <c r="AL375" s="211"/>
      <c r="AM375" s="211"/>
      <c r="AN375" s="211"/>
      <c r="AO375" s="211"/>
      <c r="AP375" s="211"/>
      <c r="AQ375" s="211"/>
      <c r="AR375" s="211"/>
      <c r="AS375" s="211"/>
      <c r="AT375" s="211"/>
      <c r="AU375" s="211"/>
      <c r="AV375" s="211"/>
      <c r="AW375" s="211"/>
      <c r="AX375" s="211"/>
      <c r="AY375" s="211"/>
      <c r="AZ375" s="211"/>
      <c r="BA375" s="211"/>
      <c r="BB375" s="211"/>
      <c r="BC375" s="211"/>
      <c r="BD375" s="211"/>
      <c r="BE375" s="211"/>
    </row>
    <row r="376" customFormat="false" ht="12.75" hidden="false" customHeight="false" outlineLevel="0" collapsed="false">
      <c r="A376" s="210"/>
      <c r="B376" s="211"/>
      <c r="C376" s="211"/>
      <c r="D376" s="211"/>
      <c r="E376" s="211"/>
      <c r="F376" s="211"/>
      <c r="G376" s="211"/>
      <c r="H376" s="211"/>
      <c r="I376" s="211"/>
      <c r="J376" s="211"/>
      <c r="K376" s="211"/>
      <c r="L376" s="211"/>
      <c r="M376" s="211"/>
      <c r="N376" s="211"/>
      <c r="O376" s="211"/>
      <c r="P376" s="211"/>
      <c r="Q376" s="211"/>
      <c r="R376" s="211"/>
      <c r="S376" s="211"/>
      <c r="T376" s="211"/>
      <c r="U376" s="211"/>
      <c r="V376" s="211"/>
      <c r="W376" s="211"/>
      <c r="X376" s="211"/>
      <c r="Y376" s="211"/>
      <c r="Z376" s="211"/>
      <c r="AA376" s="210"/>
      <c r="AB376" s="211"/>
      <c r="AC376" s="211"/>
      <c r="AD376" s="211"/>
      <c r="AE376" s="211"/>
      <c r="AF376" s="211"/>
      <c r="AG376" s="211"/>
      <c r="AH376" s="211"/>
      <c r="AI376" s="211"/>
      <c r="AJ376" s="211"/>
      <c r="AK376" s="211"/>
      <c r="AL376" s="211"/>
      <c r="AM376" s="211"/>
      <c r="AN376" s="211"/>
      <c r="AO376" s="211"/>
      <c r="AP376" s="211"/>
      <c r="AQ376" s="211"/>
      <c r="AR376" s="211"/>
      <c r="AS376" s="211"/>
      <c r="AT376" s="211"/>
      <c r="AU376" s="211"/>
      <c r="AV376" s="211"/>
      <c r="AW376" s="211"/>
      <c r="AX376" s="211"/>
      <c r="AY376" s="211"/>
      <c r="AZ376" s="211"/>
      <c r="BA376" s="211"/>
      <c r="BB376" s="211"/>
      <c r="BC376" s="211"/>
      <c r="BD376" s="211"/>
      <c r="BE376" s="211"/>
    </row>
    <row r="377" customFormat="false" ht="12.75" hidden="false" customHeight="false" outlineLevel="0" collapsed="false">
      <c r="A377" s="210"/>
      <c r="B377" s="211"/>
      <c r="C377" s="211"/>
      <c r="D377" s="211"/>
      <c r="E377" s="211"/>
      <c r="F377" s="211"/>
      <c r="G377" s="211"/>
      <c r="H377" s="211"/>
      <c r="I377" s="211"/>
      <c r="J377" s="211"/>
      <c r="K377" s="211"/>
      <c r="L377" s="211"/>
      <c r="M377" s="211"/>
      <c r="N377" s="211"/>
      <c r="O377" s="211"/>
      <c r="P377" s="211"/>
      <c r="Q377" s="211"/>
      <c r="R377" s="211"/>
      <c r="S377" s="211"/>
      <c r="T377" s="211"/>
      <c r="U377" s="211"/>
      <c r="V377" s="211"/>
      <c r="W377" s="211"/>
      <c r="X377" s="211"/>
      <c r="Y377" s="211"/>
      <c r="Z377" s="211"/>
      <c r="AA377" s="210"/>
      <c r="AB377" s="211"/>
      <c r="AC377" s="211"/>
      <c r="AD377" s="211"/>
      <c r="AE377" s="211"/>
      <c r="AF377" s="211"/>
      <c r="AG377" s="211"/>
      <c r="AH377" s="211"/>
      <c r="AI377" s="211"/>
      <c r="AJ377" s="211"/>
      <c r="AK377" s="211"/>
      <c r="AL377" s="211"/>
      <c r="AM377" s="211"/>
      <c r="AN377" s="211"/>
      <c r="AO377" s="211"/>
      <c r="AP377" s="211"/>
      <c r="AQ377" s="211"/>
      <c r="AR377" s="211"/>
      <c r="AS377" s="211"/>
      <c r="AT377" s="211"/>
      <c r="AU377" s="211"/>
      <c r="AV377" s="211"/>
      <c r="AW377" s="211"/>
      <c r="AX377" s="211"/>
      <c r="AY377" s="211"/>
      <c r="AZ377" s="211"/>
      <c r="BA377" s="211"/>
      <c r="BB377" s="211"/>
      <c r="BC377" s="211"/>
      <c r="BD377" s="211"/>
      <c r="BE377" s="211"/>
    </row>
    <row r="378" customFormat="false" ht="12.75" hidden="false" customHeight="false" outlineLevel="0" collapsed="false">
      <c r="A378" s="210"/>
      <c r="B378" s="211"/>
      <c r="C378" s="211"/>
      <c r="D378" s="211"/>
      <c r="E378" s="211"/>
      <c r="F378" s="211"/>
      <c r="G378" s="211"/>
      <c r="H378" s="211"/>
      <c r="I378" s="211"/>
      <c r="J378" s="211"/>
      <c r="K378" s="211"/>
      <c r="L378" s="211"/>
      <c r="M378" s="211"/>
      <c r="N378" s="211"/>
      <c r="O378" s="211"/>
      <c r="P378" s="211"/>
      <c r="Q378" s="211"/>
      <c r="R378" s="211"/>
      <c r="S378" s="211"/>
      <c r="T378" s="211"/>
      <c r="U378" s="211"/>
      <c r="V378" s="211"/>
      <c r="W378" s="211"/>
      <c r="X378" s="211"/>
      <c r="Y378" s="211"/>
      <c r="Z378" s="211"/>
      <c r="AA378" s="210"/>
      <c r="AB378" s="211"/>
      <c r="AC378" s="211"/>
      <c r="AD378" s="211"/>
      <c r="AE378" s="211"/>
      <c r="AF378" s="211"/>
      <c r="AG378" s="211"/>
      <c r="AH378" s="211"/>
      <c r="AI378" s="211"/>
      <c r="AJ378" s="211"/>
      <c r="AK378" s="211"/>
      <c r="AL378" s="211"/>
      <c r="AM378" s="211"/>
      <c r="AN378" s="211"/>
      <c r="AO378" s="211"/>
      <c r="AP378" s="211"/>
      <c r="AQ378" s="211"/>
      <c r="AR378" s="211"/>
      <c r="AS378" s="211"/>
      <c r="AT378" s="211"/>
      <c r="AU378" s="211"/>
      <c r="AV378" s="211"/>
      <c r="AW378" s="211"/>
      <c r="AX378" s="211"/>
      <c r="AY378" s="211"/>
      <c r="AZ378" s="211"/>
      <c r="BA378" s="211"/>
      <c r="BB378" s="211"/>
      <c r="BC378" s="211"/>
      <c r="BD378" s="211"/>
      <c r="BE378" s="211"/>
    </row>
    <row r="379" customFormat="false" ht="12.75" hidden="false" customHeight="false" outlineLevel="0" collapsed="false">
      <c r="A379" s="210"/>
      <c r="B379" s="211"/>
      <c r="C379" s="211"/>
      <c r="D379" s="211"/>
      <c r="E379" s="211"/>
      <c r="F379" s="211"/>
      <c r="G379" s="211"/>
      <c r="H379" s="211"/>
      <c r="I379" s="211"/>
      <c r="J379" s="211"/>
      <c r="K379" s="211"/>
      <c r="L379" s="211"/>
      <c r="M379" s="211"/>
      <c r="N379" s="211"/>
      <c r="O379" s="211"/>
      <c r="P379" s="211"/>
      <c r="Q379" s="211"/>
      <c r="R379" s="211"/>
      <c r="S379" s="211"/>
      <c r="T379" s="211"/>
      <c r="U379" s="211"/>
      <c r="V379" s="211"/>
      <c r="W379" s="211"/>
      <c r="X379" s="211"/>
      <c r="Y379" s="211"/>
      <c r="Z379" s="211"/>
      <c r="AA379" s="210"/>
      <c r="AB379" s="211"/>
      <c r="AC379" s="211"/>
      <c r="AD379" s="211"/>
      <c r="AE379" s="211"/>
      <c r="AF379" s="211"/>
      <c r="AG379" s="211"/>
      <c r="AH379" s="211"/>
      <c r="AI379" s="211"/>
      <c r="AJ379" s="211"/>
      <c r="AK379" s="211"/>
      <c r="AL379" s="211"/>
      <c r="AM379" s="211"/>
      <c r="AN379" s="211"/>
      <c r="AO379" s="211"/>
      <c r="AP379" s="211"/>
      <c r="AQ379" s="211"/>
      <c r="AR379" s="211"/>
      <c r="AS379" s="211"/>
      <c r="AT379" s="211"/>
      <c r="AU379" s="211"/>
      <c r="AV379" s="211"/>
      <c r="AW379" s="211"/>
      <c r="AX379" s="211"/>
      <c r="AY379" s="211"/>
      <c r="AZ379" s="211"/>
      <c r="BA379" s="211"/>
      <c r="BB379" s="211"/>
      <c r="BC379" s="211"/>
      <c r="BD379" s="211"/>
      <c r="BE379" s="211"/>
    </row>
    <row r="380" customFormat="false" ht="12.75" hidden="false" customHeight="false" outlineLevel="0" collapsed="false">
      <c r="A380" s="210"/>
      <c r="B380" s="211"/>
      <c r="C380" s="211"/>
      <c r="D380" s="211"/>
      <c r="E380" s="211"/>
      <c r="F380" s="211"/>
      <c r="G380" s="211"/>
      <c r="H380" s="211"/>
      <c r="I380" s="211"/>
      <c r="J380" s="211"/>
      <c r="K380" s="211"/>
      <c r="L380" s="211"/>
      <c r="M380" s="211"/>
      <c r="N380" s="211"/>
      <c r="O380" s="211"/>
      <c r="P380" s="211"/>
      <c r="Q380" s="211"/>
      <c r="R380" s="211"/>
      <c r="S380" s="211"/>
      <c r="T380" s="211"/>
      <c r="U380" s="211"/>
      <c r="V380" s="211"/>
      <c r="W380" s="211"/>
      <c r="X380" s="211"/>
      <c r="Y380" s="211"/>
      <c r="Z380" s="211"/>
      <c r="AA380" s="210"/>
      <c r="AB380" s="211"/>
      <c r="AC380" s="211"/>
      <c r="AD380" s="211"/>
      <c r="AE380" s="211"/>
      <c r="AF380" s="211"/>
      <c r="AG380" s="211"/>
      <c r="AH380" s="211"/>
      <c r="AI380" s="211"/>
      <c r="AJ380" s="211"/>
      <c r="AK380" s="211"/>
      <c r="AL380" s="211"/>
      <c r="AM380" s="211"/>
      <c r="AN380" s="211"/>
      <c r="AO380" s="211"/>
      <c r="AP380" s="211"/>
      <c r="AQ380" s="211"/>
      <c r="AR380" s="211"/>
      <c r="AS380" s="211"/>
      <c r="AT380" s="211"/>
      <c r="AU380" s="211"/>
      <c r="AV380" s="211"/>
      <c r="AW380" s="211"/>
      <c r="AX380" s="211"/>
      <c r="AY380" s="211"/>
      <c r="AZ380" s="211"/>
      <c r="BA380" s="211"/>
      <c r="BB380" s="211"/>
      <c r="BC380" s="211"/>
      <c r="BD380" s="211"/>
      <c r="BE380" s="211"/>
    </row>
    <row r="381" customFormat="false" ht="12.75" hidden="false" customHeight="false" outlineLevel="0" collapsed="false">
      <c r="A381" s="210"/>
      <c r="B381" s="211"/>
      <c r="C381" s="211"/>
      <c r="D381" s="211"/>
      <c r="E381" s="211"/>
      <c r="F381" s="211"/>
      <c r="G381" s="211"/>
      <c r="H381" s="211"/>
      <c r="I381" s="211"/>
      <c r="J381" s="211"/>
      <c r="K381" s="211"/>
      <c r="L381" s="211"/>
      <c r="M381" s="211"/>
      <c r="N381" s="211"/>
      <c r="O381" s="211"/>
      <c r="P381" s="211"/>
      <c r="Q381" s="211"/>
      <c r="R381" s="211"/>
      <c r="S381" s="211"/>
      <c r="T381" s="211"/>
      <c r="U381" s="211"/>
      <c r="V381" s="211"/>
      <c r="W381" s="211"/>
      <c r="X381" s="211"/>
      <c r="Y381" s="211"/>
      <c r="Z381" s="211"/>
      <c r="AA381" s="210"/>
      <c r="AB381" s="211"/>
      <c r="AC381" s="211"/>
      <c r="AD381" s="211"/>
      <c r="AE381" s="211"/>
      <c r="AF381" s="211"/>
      <c r="AG381" s="211"/>
      <c r="AH381" s="211"/>
      <c r="AI381" s="211"/>
      <c r="AJ381" s="211"/>
      <c r="AK381" s="211"/>
      <c r="AL381" s="211"/>
      <c r="AM381" s="211"/>
      <c r="AN381" s="211"/>
      <c r="AO381" s="211"/>
      <c r="AP381" s="211"/>
      <c r="AQ381" s="211"/>
      <c r="AR381" s="211"/>
      <c r="AS381" s="211"/>
      <c r="AT381" s="211"/>
      <c r="AU381" s="211"/>
      <c r="AV381" s="211"/>
      <c r="AW381" s="211"/>
      <c r="AX381" s="211"/>
      <c r="AY381" s="211"/>
      <c r="AZ381" s="211"/>
      <c r="BA381" s="211"/>
      <c r="BB381" s="211"/>
      <c r="BC381" s="211"/>
      <c r="BD381" s="211"/>
      <c r="BE381" s="211"/>
    </row>
    <row r="382" customFormat="false" ht="12.75" hidden="false" customHeight="false" outlineLevel="0" collapsed="false">
      <c r="A382" s="210"/>
      <c r="B382" s="211"/>
      <c r="C382" s="211"/>
      <c r="D382" s="211"/>
      <c r="E382" s="211"/>
      <c r="F382" s="211"/>
      <c r="G382" s="211"/>
      <c r="H382" s="211"/>
      <c r="I382" s="211"/>
      <c r="J382" s="211"/>
      <c r="K382" s="211"/>
      <c r="L382" s="211"/>
      <c r="M382" s="211"/>
      <c r="N382" s="211"/>
      <c r="O382" s="211"/>
      <c r="P382" s="211"/>
      <c r="Q382" s="211"/>
      <c r="R382" s="211"/>
      <c r="S382" s="211"/>
      <c r="T382" s="211"/>
      <c r="U382" s="211"/>
      <c r="V382" s="211"/>
      <c r="W382" s="211"/>
      <c r="X382" s="211"/>
      <c r="Y382" s="211"/>
      <c r="Z382" s="211"/>
      <c r="AA382" s="210"/>
      <c r="AB382" s="211"/>
      <c r="AC382" s="211"/>
      <c r="AD382" s="211"/>
      <c r="AE382" s="211"/>
      <c r="AF382" s="211"/>
      <c r="AG382" s="211"/>
      <c r="AH382" s="211"/>
      <c r="AI382" s="211"/>
      <c r="AJ382" s="211"/>
      <c r="AK382" s="211"/>
      <c r="AL382" s="211"/>
      <c r="AM382" s="211"/>
      <c r="AN382" s="211"/>
      <c r="AO382" s="211"/>
      <c r="AP382" s="211"/>
      <c r="AQ382" s="211"/>
      <c r="AR382" s="211"/>
      <c r="AS382" s="211"/>
      <c r="AT382" s="211"/>
      <c r="AU382" s="211"/>
      <c r="AV382" s="211"/>
      <c r="AW382" s="211"/>
      <c r="AX382" s="211"/>
      <c r="AY382" s="211"/>
      <c r="AZ382" s="211"/>
      <c r="BA382" s="211"/>
      <c r="BB382" s="211"/>
      <c r="BC382" s="211"/>
      <c r="BD382" s="211"/>
      <c r="BE382" s="211"/>
    </row>
    <row r="383" customFormat="false" ht="12.75" hidden="false" customHeight="false" outlineLevel="0" collapsed="false">
      <c r="A383" s="210"/>
      <c r="B383" s="211"/>
      <c r="C383" s="211"/>
      <c r="D383" s="211"/>
      <c r="E383" s="211"/>
      <c r="F383" s="211"/>
      <c r="G383" s="211"/>
      <c r="H383" s="211"/>
      <c r="I383" s="211"/>
      <c r="J383" s="211"/>
      <c r="K383" s="211"/>
      <c r="L383" s="211"/>
      <c r="M383" s="211"/>
      <c r="N383" s="211"/>
      <c r="O383" s="211"/>
      <c r="P383" s="211"/>
      <c r="Q383" s="211"/>
      <c r="R383" s="211"/>
      <c r="S383" s="211"/>
      <c r="T383" s="211"/>
      <c r="U383" s="211"/>
      <c r="V383" s="211"/>
      <c r="W383" s="211"/>
      <c r="X383" s="211"/>
      <c r="Y383" s="211"/>
      <c r="Z383" s="211"/>
      <c r="AA383" s="210"/>
      <c r="AB383" s="211"/>
      <c r="AC383" s="211"/>
      <c r="AD383" s="211"/>
      <c r="AE383" s="211"/>
      <c r="AF383" s="211"/>
      <c r="AG383" s="211"/>
      <c r="AH383" s="211"/>
      <c r="AI383" s="211"/>
      <c r="AJ383" s="211"/>
      <c r="AK383" s="211"/>
      <c r="AL383" s="211"/>
      <c r="AM383" s="211"/>
      <c r="AN383" s="211"/>
      <c r="AO383" s="211"/>
      <c r="AP383" s="211"/>
      <c r="AQ383" s="211"/>
      <c r="AR383" s="211"/>
      <c r="AS383" s="211"/>
      <c r="AT383" s="211"/>
      <c r="AU383" s="211"/>
      <c r="AV383" s="211"/>
      <c r="AW383" s="211"/>
      <c r="AX383" s="211"/>
      <c r="AY383" s="211"/>
      <c r="AZ383" s="211"/>
      <c r="BA383" s="211"/>
      <c r="BB383" s="211"/>
      <c r="BC383" s="211"/>
      <c r="BD383" s="211"/>
      <c r="BE383" s="211"/>
    </row>
    <row r="384" customFormat="false" ht="12.75" hidden="false" customHeight="false" outlineLevel="0" collapsed="false">
      <c r="A384" s="210"/>
      <c r="B384" s="211"/>
      <c r="C384" s="211"/>
      <c r="D384" s="211"/>
      <c r="E384" s="211"/>
      <c r="F384" s="211"/>
      <c r="G384" s="211"/>
      <c r="H384" s="211"/>
      <c r="I384" s="211"/>
      <c r="J384" s="211"/>
      <c r="K384" s="211"/>
      <c r="L384" s="211"/>
      <c r="M384" s="211"/>
      <c r="N384" s="211"/>
      <c r="O384" s="211"/>
      <c r="P384" s="211"/>
      <c r="Q384" s="211"/>
      <c r="R384" s="211"/>
      <c r="S384" s="211"/>
      <c r="T384" s="211"/>
      <c r="U384" s="211"/>
      <c r="V384" s="211"/>
      <c r="W384" s="211"/>
      <c r="X384" s="211"/>
      <c r="Y384" s="211"/>
      <c r="Z384" s="211"/>
      <c r="AA384" s="210"/>
      <c r="AB384" s="211"/>
      <c r="AC384" s="211"/>
      <c r="AD384" s="211"/>
      <c r="AE384" s="211"/>
      <c r="AF384" s="211"/>
      <c r="AG384" s="211"/>
      <c r="AH384" s="211"/>
      <c r="AI384" s="211"/>
      <c r="AJ384" s="211"/>
      <c r="AK384" s="211"/>
      <c r="AL384" s="211"/>
      <c r="AM384" s="211"/>
      <c r="AN384" s="211"/>
      <c r="AO384" s="211"/>
      <c r="AP384" s="211"/>
      <c r="AQ384" s="211"/>
      <c r="AR384" s="211"/>
      <c r="AS384" s="211"/>
      <c r="AT384" s="211"/>
      <c r="AU384" s="211"/>
      <c r="AV384" s="211"/>
      <c r="AW384" s="211"/>
      <c r="AX384" s="211"/>
      <c r="AY384" s="211"/>
      <c r="AZ384" s="211"/>
      <c r="BA384" s="211"/>
      <c r="BB384" s="211"/>
      <c r="BC384" s="211"/>
      <c r="BD384" s="211"/>
      <c r="BE384" s="211"/>
    </row>
    <row r="385" customFormat="false" ht="12.75" hidden="false" customHeight="false" outlineLevel="0" collapsed="false">
      <c r="A385" s="210"/>
      <c r="B385" s="211"/>
      <c r="C385" s="211"/>
      <c r="D385" s="211"/>
      <c r="E385" s="211"/>
      <c r="F385" s="211"/>
      <c r="G385" s="211"/>
      <c r="H385" s="211"/>
      <c r="I385" s="211"/>
      <c r="J385" s="211"/>
      <c r="K385" s="211"/>
      <c r="L385" s="211"/>
      <c r="M385" s="211"/>
      <c r="N385" s="211"/>
      <c r="O385" s="211"/>
      <c r="P385" s="211"/>
      <c r="Q385" s="211"/>
      <c r="R385" s="211"/>
      <c r="S385" s="211"/>
      <c r="T385" s="211"/>
      <c r="U385" s="211"/>
      <c r="V385" s="211"/>
      <c r="W385" s="211"/>
      <c r="X385" s="211"/>
      <c r="Y385" s="211"/>
      <c r="Z385" s="211"/>
      <c r="AA385" s="210"/>
      <c r="AB385" s="211"/>
      <c r="AC385" s="211"/>
      <c r="AD385" s="211"/>
      <c r="AE385" s="211"/>
      <c r="AF385" s="211"/>
      <c r="AG385" s="211"/>
      <c r="AH385" s="211"/>
      <c r="AI385" s="211"/>
      <c r="AJ385" s="211"/>
      <c r="AK385" s="211"/>
      <c r="AL385" s="211"/>
      <c r="AM385" s="211"/>
      <c r="AN385" s="211"/>
      <c r="AO385" s="211"/>
      <c r="AP385" s="211"/>
      <c r="AQ385" s="211"/>
      <c r="AR385" s="211"/>
      <c r="AS385" s="211"/>
      <c r="AT385" s="211"/>
      <c r="AU385" s="211"/>
      <c r="AV385" s="211"/>
      <c r="AW385" s="211"/>
      <c r="AX385" s="211"/>
      <c r="AY385" s="211"/>
      <c r="AZ385" s="211"/>
      <c r="BA385" s="211"/>
      <c r="BB385" s="211"/>
      <c r="BC385" s="211"/>
      <c r="BD385" s="211"/>
      <c r="BE385" s="211"/>
    </row>
    <row r="386" customFormat="false" ht="12.75" hidden="false" customHeight="false" outlineLevel="0" collapsed="false">
      <c r="A386" s="210"/>
      <c r="B386" s="211"/>
      <c r="C386" s="211"/>
      <c r="D386" s="211"/>
      <c r="E386" s="211"/>
      <c r="F386" s="211"/>
      <c r="G386" s="211"/>
      <c r="H386" s="211"/>
      <c r="I386" s="211"/>
      <c r="J386" s="211"/>
      <c r="K386" s="211"/>
      <c r="L386" s="211"/>
      <c r="M386" s="211"/>
      <c r="N386" s="211"/>
      <c r="O386" s="211"/>
      <c r="P386" s="211"/>
      <c r="Q386" s="211"/>
      <c r="R386" s="211"/>
      <c r="S386" s="211"/>
      <c r="T386" s="211"/>
      <c r="U386" s="211"/>
      <c r="V386" s="211"/>
      <c r="W386" s="211"/>
      <c r="X386" s="211"/>
      <c r="Y386" s="211"/>
      <c r="Z386" s="211"/>
      <c r="AA386" s="210"/>
      <c r="AB386" s="211"/>
      <c r="AC386" s="211"/>
      <c r="AD386" s="211"/>
      <c r="AE386" s="211"/>
      <c r="AF386" s="211"/>
      <c r="AG386" s="211"/>
      <c r="AH386" s="211"/>
      <c r="AI386" s="211"/>
      <c r="AJ386" s="211"/>
      <c r="AK386" s="211"/>
      <c r="AL386" s="211"/>
      <c r="AM386" s="211"/>
      <c r="AN386" s="211"/>
      <c r="AO386" s="211"/>
      <c r="AP386" s="211"/>
      <c r="AQ386" s="211"/>
      <c r="AR386" s="211"/>
      <c r="AS386" s="211"/>
      <c r="AT386" s="211"/>
      <c r="AU386" s="211"/>
      <c r="AV386" s="211"/>
      <c r="AW386" s="211"/>
      <c r="AX386" s="211"/>
      <c r="AY386" s="211"/>
      <c r="AZ386" s="211"/>
      <c r="BA386" s="211"/>
      <c r="BB386" s="211"/>
      <c r="BC386" s="211"/>
      <c r="BD386" s="211"/>
      <c r="BE386" s="211"/>
    </row>
    <row r="387" customFormat="false" ht="12.75" hidden="false" customHeight="false" outlineLevel="0" collapsed="false">
      <c r="A387" s="210"/>
      <c r="B387" s="211"/>
      <c r="C387" s="211"/>
      <c r="D387" s="211"/>
      <c r="E387" s="211"/>
      <c r="F387" s="211"/>
      <c r="G387" s="211"/>
      <c r="H387" s="211"/>
      <c r="I387" s="211"/>
      <c r="J387" s="211"/>
      <c r="K387" s="211"/>
      <c r="L387" s="211"/>
      <c r="M387" s="211"/>
      <c r="N387" s="211"/>
      <c r="O387" s="211"/>
      <c r="P387" s="211"/>
      <c r="Q387" s="211"/>
      <c r="R387" s="211"/>
      <c r="S387" s="211"/>
      <c r="T387" s="211"/>
      <c r="U387" s="211"/>
      <c r="V387" s="211"/>
      <c r="W387" s="211"/>
      <c r="X387" s="211"/>
      <c r="Y387" s="211"/>
      <c r="Z387" s="211"/>
      <c r="AA387" s="210"/>
      <c r="AB387" s="211"/>
      <c r="AC387" s="211"/>
      <c r="AD387" s="211"/>
      <c r="AE387" s="211"/>
      <c r="AF387" s="211"/>
      <c r="AG387" s="211"/>
      <c r="AH387" s="211"/>
      <c r="AI387" s="211"/>
      <c r="AJ387" s="211"/>
      <c r="AK387" s="211"/>
      <c r="AL387" s="211"/>
      <c r="AM387" s="211"/>
      <c r="AN387" s="211"/>
      <c r="AO387" s="211"/>
      <c r="AP387" s="211"/>
      <c r="AQ387" s="211"/>
      <c r="AR387" s="211"/>
      <c r="AS387" s="211"/>
      <c r="AT387" s="211"/>
      <c r="AU387" s="211"/>
      <c r="AV387" s="211"/>
      <c r="AW387" s="211"/>
      <c r="AX387" s="211"/>
      <c r="AY387" s="211"/>
      <c r="AZ387" s="211"/>
      <c r="BA387" s="211"/>
      <c r="BB387" s="211"/>
      <c r="BC387" s="211"/>
      <c r="BD387" s="211"/>
      <c r="BE387" s="211"/>
    </row>
    <row r="388" customFormat="false" ht="12.75" hidden="false" customHeight="false" outlineLevel="0" collapsed="false">
      <c r="A388" s="210"/>
      <c r="B388" s="211"/>
      <c r="C388" s="211"/>
      <c r="D388" s="211"/>
      <c r="E388" s="211"/>
      <c r="F388" s="211"/>
      <c r="G388" s="211"/>
      <c r="H388" s="211"/>
      <c r="I388" s="211"/>
      <c r="J388" s="211"/>
      <c r="K388" s="211"/>
      <c r="L388" s="211"/>
      <c r="M388" s="211"/>
      <c r="N388" s="211"/>
      <c r="O388" s="211"/>
      <c r="P388" s="211"/>
      <c r="Q388" s="211"/>
      <c r="R388" s="211"/>
      <c r="S388" s="211"/>
      <c r="T388" s="211"/>
      <c r="U388" s="211"/>
      <c r="V388" s="211"/>
      <c r="W388" s="211"/>
      <c r="X388" s="211"/>
      <c r="Y388" s="211"/>
      <c r="Z388" s="211"/>
      <c r="AA388" s="210"/>
      <c r="AB388" s="211"/>
      <c r="AC388" s="211"/>
      <c r="AD388" s="211"/>
      <c r="AE388" s="211"/>
      <c r="AF388" s="211"/>
      <c r="AG388" s="211"/>
      <c r="AH388" s="211"/>
      <c r="AI388" s="211"/>
      <c r="AJ388" s="211"/>
      <c r="AK388" s="211"/>
      <c r="AL388" s="211"/>
      <c r="AM388" s="211"/>
      <c r="AN388" s="211"/>
      <c r="AO388" s="211"/>
      <c r="AP388" s="211"/>
      <c r="AQ388" s="211"/>
      <c r="AR388" s="211"/>
      <c r="AS388" s="211"/>
      <c r="AT388" s="211"/>
      <c r="AU388" s="211"/>
      <c r="AV388" s="211"/>
      <c r="AW388" s="211"/>
      <c r="AX388" s="211"/>
      <c r="AY388" s="211"/>
      <c r="AZ388" s="211"/>
      <c r="BA388" s="211"/>
      <c r="BB388" s="211"/>
      <c r="BC388" s="211"/>
      <c r="BD388" s="211"/>
      <c r="BE388" s="211"/>
    </row>
    <row r="389" customFormat="false" ht="12.75" hidden="false" customHeight="false" outlineLevel="0" collapsed="false">
      <c r="A389" s="210"/>
      <c r="B389" s="211"/>
      <c r="C389" s="211"/>
      <c r="D389" s="211"/>
      <c r="E389" s="211"/>
      <c r="F389" s="211"/>
      <c r="G389" s="211"/>
      <c r="H389" s="211"/>
      <c r="I389" s="211"/>
      <c r="J389" s="211"/>
      <c r="K389" s="211"/>
      <c r="L389" s="211"/>
      <c r="M389" s="211"/>
      <c r="N389" s="211"/>
      <c r="O389" s="211"/>
      <c r="P389" s="211"/>
      <c r="Q389" s="211"/>
      <c r="R389" s="211"/>
      <c r="S389" s="211"/>
      <c r="T389" s="211"/>
      <c r="U389" s="211"/>
      <c r="V389" s="211"/>
      <c r="W389" s="211"/>
      <c r="X389" s="211"/>
      <c r="Y389" s="211"/>
      <c r="Z389" s="211"/>
      <c r="AA389" s="210"/>
      <c r="AB389" s="211"/>
      <c r="AC389" s="211"/>
      <c r="AD389" s="211"/>
      <c r="AE389" s="211"/>
      <c r="AF389" s="211"/>
      <c r="AG389" s="211"/>
      <c r="AH389" s="211"/>
      <c r="AI389" s="211"/>
      <c r="AJ389" s="211"/>
      <c r="AK389" s="211"/>
      <c r="AL389" s="211"/>
      <c r="AM389" s="211"/>
      <c r="AN389" s="211"/>
      <c r="AO389" s="211"/>
      <c r="AP389" s="211"/>
      <c r="AQ389" s="211"/>
      <c r="AR389" s="211"/>
      <c r="AS389" s="211"/>
      <c r="AT389" s="211"/>
      <c r="AU389" s="211"/>
      <c r="AV389" s="211"/>
      <c r="AW389" s="211"/>
      <c r="AX389" s="211"/>
      <c r="AY389" s="211"/>
      <c r="AZ389" s="211"/>
      <c r="BA389" s="211"/>
      <c r="BB389" s="211"/>
      <c r="BC389" s="211"/>
      <c r="BD389" s="211"/>
      <c r="BE389" s="211"/>
    </row>
    <row r="390" customFormat="false" ht="12.75" hidden="false" customHeight="false" outlineLevel="0" collapsed="false">
      <c r="A390" s="210"/>
      <c r="B390" s="211"/>
      <c r="C390" s="211"/>
      <c r="D390" s="211"/>
      <c r="E390" s="211"/>
      <c r="F390" s="211"/>
      <c r="G390" s="211"/>
      <c r="H390" s="211"/>
      <c r="I390" s="211"/>
      <c r="J390" s="211"/>
      <c r="K390" s="211"/>
      <c r="L390" s="211"/>
      <c r="M390" s="211"/>
      <c r="N390" s="211"/>
      <c r="O390" s="211"/>
      <c r="P390" s="211"/>
      <c r="Q390" s="211"/>
      <c r="R390" s="211"/>
      <c r="S390" s="211"/>
      <c r="T390" s="211"/>
      <c r="U390" s="211"/>
      <c r="V390" s="211"/>
      <c r="W390" s="211"/>
      <c r="X390" s="211"/>
      <c r="Y390" s="211"/>
      <c r="Z390" s="211"/>
      <c r="AA390" s="210"/>
      <c r="AB390" s="211"/>
      <c r="AC390" s="211"/>
      <c r="AD390" s="211"/>
      <c r="AE390" s="211"/>
      <c r="AF390" s="211"/>
      <c r="AG390" s="211"/>
      <c r="AH390" s="211"/>
      <c r="AI390" s="211"/>
      <c r="AJ390" s="211"/>
      <c r="AK390" s="211"/>
      <c r="AL390" s="211"/>
      <c r="AM390" s="211"/>
      <c r="AN390" s="211"/>
      <c r="AO390" s="211"/>
      <c r="AP390" s="211"/>
      <c r="AQ390" s="211"/>
      <c r="AR390" s="211"/>
      <c r="AS390" s="211"/>
      <c r="AT390" s="211"/>
      <c r="AU390" s="211"/>
      <c r="AV390" s="211"/>
      <c r="AW390" s="211"/>
      <c r="AX390" s="211"/>
      <c r="AY390" s="211"/>
      <c r="AZ390" s="211"/>
      <c r="BA390" s="211"/>
      <c r="BB390" s="211"/>
      <c r="BC390" s="211"/>
      <c r="BD390" s="211"/>
      <c r="BE390" s="211"/>
    </row>
    <row r="391" customFormat="false" ht="12.75" hidden="false" customHeight="false" outlineLevel="0" collapsed="false">
      <c r="A391" s="210"/>
      <c r="B391" s="211"/>
      <c r="C391" s="211"/>
      <c r="D391" s="211"/>
      <c r="E391" s="211"/>
      <c r="F391" s="211"/>
      <c r="G391" s="211"/>
      <c r="H391" s="211"/>
      <c r="I391" s="211"/>
      <c r="J391" s="211"/>
      <c r="K391" s="211"/>
      <c r="L391" s="211"/>
      <c r="M391" s="211"/>
      <c r="N391" s="211"/>
      <c r="O391" s="211"/>
      <c r="P391" s="211"/>
      <c r="Q391" s="211"/>
      <c r="R391" s="211"/>
      <c r="S391" s="211"/>
      <c r="T391" s="211"/>
      <c r="U391" s="211"/>
      <c r="V391" s="211"/>
      <c r="W391" s="211"/>
      <c r="X391" s="211"/>
      <c r="Y391" s="211"/>
      <c r="Z391" s="211"/>
      <c r="AA391" s="210"/>
      <c r="AB391" s="211"/>
      <c r="AC391" s="211"/>
      <c r="AD391" s="211"/>
      <c r="AE391" s="211"/>
      <c r="AF391" s="211"/>
      <c r="AG391" s="211"/>
      <c r="AH391" s="211"/>
      <c r="AI391" s="211"/>
      <c r="AJ391" s="211"/>
      <c r="AK391" s="211"/>
      <c r="AL391" s="211"/>
      <c r="AM391" s="211"/>
      <c r="AN391" s="211"/>
      <c r="AO391" s="211"/>
      <c r="AP391" s="211"/>
      <c r="AQ391" s="211"/>
      <c r="AR391" s="211"/>
      <c r="AS391" s="211"/>
      <c r="AT391" s="211"/>
      <c r="AU391" s="211"/>
      <c r="AV391" s="211"/>
      <c r="AW391" s="211"/>
      <c r="AX391" s="211"/>
      <c r="AY391" s="211"/>
      <c r="AZ391" s="211"/>
      <c r="BA391" s="211"/>
      <c r="BB391" s="211"/>
      <c r="BC391" s="211"/>
      <c r="BD391" s="211"/>
      <c r="BE391" s="211"/>
    </row>
    <row r="392" customFormat="false" ht="12.75" hidden="false" customHeight="false" outlineLevel="0" collapsed="false">
      <c r="A392" s="210"/>
      <c r="B392" s="211"/>
      <c r="C392" s="211"/>
      <c r="D392" s="211"/>
      <c r="E392" s="211"/>
      <c r="F392" s="211"/>
      <c r="G392" s="211"/>
      <c r="H392" s="211"/>
      <c r="I392" s="211"/>
      <c r="J392" s="211"/>
      <c r="K392" s="211"/>
      <c r="L392" s="211"/>
      <c r="M392" s="211"/>
      <c r="N392" s="211"/>
      <c r="O392" s="211"/>
      <c r="P392" s="211"/>
      <c r="Q392" s="211"/>
      <c r="R392" s="211"/>
      <c r="S392" s="211"/>
      <c r="T392" s="211"/>
      <c r="U392" s="211"/>
      <c r="V392" s="211"/>
      <c r="W392" s="211"/>
      <c r="X392" s="211"/>
      <c r="Y392" s="211"/>
      <c r="Z392" s="211"/>
      <c r="AA392" s="210"/>
      <c r="AB392" s="211"/>
      <c r="AC392" s="211"/>
      <c r="AD392" s="211"/>
      <c r="AE392" s="211"/>
      <c r="AF392" s="211"/>
      <c r="AG392" s="211"/>
      <c r="AH392" s="211"/>
      <c r="AI392" s="211"/>
      <c r="AJ392" s="211"/>
      <c r="AK392" s="211"/>
      <c r="AL392" s="211"/>
      <c r="AM392" s="211"/>
      <c r="AN392" s="211"/>
      <c r="AO392" s="211"/>
      <c r="AP392" s="211"/>
      <c r="AQ392" s="211"/>
      <c r="AR392" s="211"/>
      <c r="AS392" s="211"/>
      <c r="AT392" s="211"/>
      <c r="AU392" s="211"/>
      <c r="AV392" s="211"/>
      <c r="AW392" s="211"/>
      <c r="AX392" s="211"/>
      <c r="AY392" s="211"/>
      <c r="AZ392" s="211"/>
      <c r="BA392" s="211"/>
      <c r="BB392" s="211"/>
      <c r="BC392" s="211"/>
      <c r="BD392" s="211"/>
      <c r="BE392" s="211"/>
    </row>
    <row r="393" customFormat="false" ht="12.75" hidden="false" customHeight="false" outlineLevel="0" collapsed="false">
      <c r="A393" s="210"/>
      <c r="B393" s="211"/>
      <c r="C393" s="211"/>
      <c r="D393" s="211"/>
      <c r="E393" s="211"/>
      <c r="F393" s="211"/>
      <c r="G393" s="211"/>
      <c r="H393" s="211"/>
      <c r="I393" s="211"/>
      <c r="J393" s="211"/>
      <c r="K393" s="211"/>
      <c r="L393" s="211"/>
      <c r="M393" s="211"/>
      <c r="N393" s="211"/>
      <c r="O393" s="211"/>
      <c r="P393" s="211"/>
      <c r="Q393" s="211"/>
      <c r="R393" s="211"/>
      <c r="S393" s="211"/>
      <c r="T393" s="211"/>
      <c r="U393" s="211"/>
      <c r="V393" s="211"/>
      <c r="W393" s="211"/>
      <c r="X393" s="211"/>
      <c r="Y393" s="211"/>
      <c r="Z393" s="211"/>
      <c r="AA393" s="210"/>
      <c r="AB393" s="211"/>
      <c r="AC393" s="211"/>
      <c r="AD393" s="211"/>
      <c r="AE393" s="211"/>
      <c r="AF393" s="211"/>
      <c r="AG393" s="211"/>
      <c r="AH393" s="211"/>
      <c r="AI393" s="211"/>
      <c r="AJ393" s="211"/>
      <c r="AK393" s="211"/>
      <c r="AL393" s="211"/>
      <c r="AM393" s="211"/>
      <c r="AN393" s="211"/>
      <c r="AO393" s="211"/>
      <c r="AP393" s="211"/>
      <c r="AQ393" s="211"/>
      <c r="AR393" s="211"/>
      <c r="AS393" s="211"/>
      <c r="AT393" s="211"/>
      <c r="AU393" s="211"/>
      <c r="AV393" s="211"/>
      <c r="AW393" s="211"/>
      <c r="AX393" s="211"/>
      <c r="AY393" s="211"/>
      <c r="AZ393" s="211"/>
      <c r="BA393" s="211"/>
      <c r="BB393" s="211"/>
      <c r="BC393" s="211"/>
      <c r="BD393" s="211"/>
      <c r="BE393" s="211"/>
    </row>
    <row r="394" customFormat="false" ht="12.75" hidden="false" customHeight="false" outlineLevel="0" collapsed="false">
      <c r="A394" s="210"/>
      <c r="B394" s="211"/>
      <c r="C394" s="211"/>
      <c r="D394" s="211"/>
      <c r="E394" s="211"/>
      <c r="F394" s="211"/>
      <c r="G394" s="211"/>
      <c r="H394" s="211"/>
      <c r="I394" s="211"/>
      <c r="J394" s="211"/>
      <c r="K394" s="211"/>
      <c r="L394" s="211"/>
      <c r="M394" s="211"/>
      <c r="N394" s="211"/>
      <c r="O394" s="211"/>
      <c r="P394" s="211"/>
      <c r="Q394" s="211"/>
      <c r="R394" s="211"/>
      <c r="S394" s="211"/>
      <c r="T394" s="211"/>
      <c r="U394" s="211"/>
      <c r="V394" s="211"/>
      <c r="W394" s="211"/>
      <c r="X394" s="211"/>
      <c r="Y394" s="211"/>
      <c r="Z394" s="211"/>
      <c r="AA394" s="210"/>
      <c r="AB394" s="211"/>
      <c r="AC394" s="211"/>
      <c r="AD394" s="211"/>
      <c r="AE394" s="211"/>
      <c r="AF394" s="211"/>
      <c r="AG394" s="211"/>
      <c r="AH394" s="211"/>
      <c r="AI394" s="211"/>
      <c r="AJ394" s="211"/>
      <c r="AK394" s="211"/>
      <c r="AL394" s="211"/>
      <c r="AM394" s="211"/>
      <c r="AN394" s="211"/>
      <c r="AO394" s="211"/>
      <c r="AP394" s="211"/>
      <c r="AQ394" s="211"/>
      <c r="AR394" s="211"/>
      <c r="AS394" s="211"/>
      <c r="AT394" s="211"/>
      <c r="AU394" s="211"/>
      <c r="AV394" s="211"/>
      <c r="AW394" s="211"/>
      <c r="AX394" s="211"/>
      <c r="AY394" s="211"/>
      <c r="AZ394" s="211"/>
      <c r="BA394" s="211"/>
      <c r="BB394" s="211"/>
      <c r="BC394" s="211"/>
      <c r="BD394" s="211"/>
      <c r="BE394" s="211"/>
    </row>
    <row r="395" customFormat="false" ht="12.75" hidden="false" customHeight="false" outlineLevel="0" collapsed="false">
      <c r="A395" s="210"/>
      <c r="B395" s="211"/>
      <c r="C395" s="211"/>
      <c r="D395" s="211"/>
      <c r="E395" s="211"/>
      <c r="F395" s="211"/>
      <c r="G395" s="211"/>
      <c r="H395" s="211"/>
      <c r="I395" s="211"/>
      <c r="J395" s="211"/>
      <c r="K395" s="211"/>
      <c r="L395" s="211"/>
      <c r="M395" s="211"/>
      <c r="N395" s="211"/>
      <c r="O395" s="211"/>
      <c r="P395" s="211"/>
      <c r="Q395" s="211"/>
      <c r="R395" s="211"/>
      <c r="S395" s="211"/>
      <c r="T395" s="211"/>
      <c r="U395" s="211"/>
      <c r="V395" s="211"/>
      <c r="W395" s="211"/>
      <c r="X395" s="211"/>
      <c r="Y395" s="211"/>
      <c r="Z395" s="211"/>
      <c r="AA395" s="210"/>
      <c r="AB395" s="211"/>
      <c r="AC395" s="211"/>
      <c r="AD395" s="211"/>
      <c r="AE395" s="211"/>
      <c r="AF395" s="211"/>
      <c r="AG395" s="211"/>
      <c r="AH395" s="211"/>
      <c r="AI395" s="211"/>
      <c r="AJ395" s="211"/>
      <c r="AK395" s="211"/>
      <c r="AL395" s="211"/>
      <c r="AM395" s="211"/>
      <c r="AN395" s="211"/>
      <c r="AO395" s="211"/>
      <c r="AP395" s="211"/>
      <c r="AQ395" s="211"/>
      <c r="AR395" s="211"/>
      <c r="AS395" s="211"/>
      <c r="AT395" s="211"/>
      <c r="AU395" s="211"/>
      <c r="AV395" s="211"/>
      <c r="AW395" s="211"/>
      <c r="AX395" s="211"/>
      <c r="AY395" s="211"/>
      <c r="AZ395" s="211"/>
      <c r="BA395" s="211"/>
      <c r="BB395" s="211"/>
      <c r="BC395" s="211"/>
      <c r="BD395" s="211"/>
      <c r="BE395" s="211"/>
    </row>
    <row r="396" customFormat="false" ht="12.75" hidden="false" customHeight="false" outlineLevel="0" collapsed="false">
      <c r="A396" s="210"/>
      <c r="B396" s="211"/>
      <c r="C396" s="211"/>
      <c r="D396" s="211"/>
      <c r="E396" s="211"/>
      <c r="F396" s="211"/>
      <c r="G396" s="211"/>
      <c r="H396" s="211"/>
      <c r="I396" s="211"/>
      <c r="J396" s="211"/>
      <c r="K396" s="211"/>
      <c r="L396" s="211"/>
      <c r="M396" s="211"/>
      <c r="N396" s="211"/>
      <c r="O396" s="211"/>
      <c r="P396" s="211"/>
      <c r="Q396" s="211"/>
      <c r="R396" s="211"/>
      <c r="S396" s="211"/>
      <c r="T396" s="211"/>
      <c r="U396" s="211"/>
      <c r="V396" s="211"/>
      <c r="W396" s="211"/>
      <c r="X396" s="211"/>
      <c r="Y396" s="211"/>
      <c r="Z396" s="211"/>
      <c r="AA396" s="210"/>
      <c r="AB396" s="211"/>
      <c r="AC396" s="211"/>
      <c r="AD396" s="211"/>
      <c r="AE396" s="211"/>
      <c r="AF396" s="211"/>
      <c r="AG396" s="211"/>
      <c r="AH396" s="211"/>
      <c r="AI396" s="211"/>
      <c r="AJ396" s="211"/>
      <c r="AK396" s="211"/>
      <c r="AL396" s="211"/>
      <c r="AM396" s="211"/>
      <c r="AN396" s="211"/>
      <c r="AO396" s="211"/>
      <c r="AP396" s="211"/>
      <c r="AQ396" s="211"/>
      <c r="AR396" s="211"/>
      <c r="AS396" s="211"/>
      <c r="AT396" s="211"/>
      <c r="AU396" s="211"/>
      <c r="AV396" s="211"/>
      <c r="AW396" s="211"/>
      <c r="AX396" s="211"/>
      <c r="AY396" s="211"/>
      <c r="AZ396" s="211"/>
      <c r="BA396" s="211"/>
      <c r="BB396" s="211"/>
      <c r="BC396" s="211"/>
      <c r="BD396" s="211"/>
      <c r="BE396" s="211"/>
    </row>
    <row r="397" customFormat="false" ht="12.75" hidden="false" customHeight="false" outlineLevel="0" collapsed="false">
      <c r="A397" s="210"/>
      <c r="B397" s="211"/>
      <c r="C397" s="211"/>
      <c r="D397" s="211"/>
      <c r="E397" s="211"/>
      <c r="F397" s="211"/>
      <c r="G397" s="211"/>
      <c r="H397" s="211"/>
      <c r="I397" s="211"/>
      <c r="J397" s="211"/>
      <c r="K397" s="211"/>
      <c r="L397" s="211"/>
      <c r="M397" s="211"/>
      <c r="N397" s="211"/>
      <c r="O397" s="211"/>
      <c r="P397" s="211"/>
      <c r="Q397" s="211"/>
      <c r="R397" s="211"/>
      <c r="S397" s="211"/>
      <c r="T397" s="211"/>
      <c r="U397" s="211"/>
      <c r="V397" s="211"/>
      <c r="W397" s="211"/>
      <c r="X397" s="211"/>
      <c r="Y397" s="211"/>
      <c r="Z397" s="211"/>
      <c r="AA397" s="210"/>
      <c r="AB397" s="211"/>
      <c r="AC397" s="211"/>
      <c r="AD397" s="211"/>
      <c r="AE397" s="211"/>
      <c r="AF397" s="211"/>
      <c r="AG397" s="211"/>
      <c r="AH397" s="211"/>
      <c r="AI397" s="211"/>
      <c r="AJ397" s="211"/>
      <c r="AK397" s="211"/>
      <c r="AL397" s="211"/>
      <c r="AM397" s="211"/>
      <c r="AN397" s="211"/>
      <c r="AO397" s="211"/>
      <c r="AP397" s="211"/>
      <c r="AQ397" s="211"/>
      <c r="AR397" s="211"/>
      <c r="AS397" s="211"/>
      <c r="AT397" s="211"/>
      <c r="AU397" s="211"/>
      <c r="AV397" s="211"/>
      <c r="AW397" s="211"/>
      <c r="AX397" s="211"/>
      <c r="AY397" s="211"/>
      <c r="AZ397" s="211"/>
      <c r="BA397" s="211"/>
      <c r="BB397" s="211"/>
      <c r="BC397" s="211"/>
      <c r="BD397" s="211"/>
      <c r="BE397" s="211"/>
    </row>
    <row r="398" customFormat="false" ht="12.75" hidden="false" customHeight="false" outlineLevel="0" collapsed="false">
      <c r="A398" s="210"/>
      <c r="B398" s="211"/>
      <c r="C398" s="211"/>
      <c r="D398" s="211"/>
      <c r="E398" s="211"/>
      <c r="F398" s="211"/>
      <c r="G398" s="211"/>
      <c r="H398" s="211"/>
      <c r="I398" s="211"/>
      <c r="J398" s="211"/>
      <c r="K398" s="211"/>
      <c r="L398" s="211"/>
      <c r="M398" s="211"/>
      <c r="N398" s="211"/>
      <c r="O398" s="211"/>
      <c r="P398" s="211"/>
      <c r="Q398" s="211"/>
      <c r="R398" s="211"/>
      <c r="S398" s="211"/>
      <c r="T398" s="211"/>
      <c r="U398" s="211"/>
      <c r="V398" s="211"/>
      <c r="W398" s="211"/>
      <c r="X398" s="211"/>
      <c r="Y398" s="211"/>
      <c r="Z398" s="211"/>
      <c r="AA398" s="210"/>
      <c r="AB398" s="211"/>
      <c r="AC398" s="211"/>
      <c r="AD398" s="211"/>
      <c r="AE398" s="211"/>
      <c r="AF398" s="211"/>
      <c r="AG398" s="211"/>
      <c r="AH398" s="211"/>
      <c r="AI398" s="211"/>
      <c r="AJ398" s="211"/>
      <c r="AK398" s="211"/>
      <c r="AL398" s="211"/>
      <c r="AM398" s="211"/>
      <c r="AN398" s="211"/>
      <c r="AO398" s="211"/>
      <c r="AP398" s="211"/>
      <c r="AQ398" s="211"/>
      <c r="AR398" s="211"/>
      <c r="AS398" s="211"/>
      <c r="AT398" s="211"/>
      <c r="AU398" s="211"/>
      <c r="AV398" s="211"/>
      <c r="AW398" s="211"/>
      <c r="AX398" s="211"/>
      <c r="AY398" s="211"/>
      <c r="AZ398" s="211"/>
      <c r="BA398" s="211"/>
      <c r="BB398" s="211"/>
      <c r="BC398" s="211"/>
      <c r="BD398" s="211"/>
      <c r="BE398" s="211"/>
    </row>
    <row r="399" customFormat="false" ht="12.75" hidden="false" customHeight="false" outlineLevel="0" collapsed="false">
      <c r="A399" s="210"/>
      <c r="B399" s="211"/>
      <c r="C399" s="211"/>
      <c r="D399" s="211"/>
      <c r="E399" s="211"/>
      <c r="F399" s="211"/>
      <c r="G399" s="211"/>
      <c r="H399" s="211"/>
      <c r="I399" s="211"/>
      <c r="J399" s="211"/>
      <c r="K399" s="211"/>
      <c r="L399" s="211"/>
      <c r="M399" s="211"/>
      <c r="N399" s="211"/>
      <c r="O399" s="211"/>
      <c r="P399" s="211"/>
      <c r="Q399" s="211"/>
      <c r="R399" s="211"/>
      <c r="S399" s="211"/>
      <c r="T399" s="211"/>
      <c r="U399" s="211"/>
      <c r="V399" s="211"/>
      <c r="W399" s="211"/>
      <c r="X399" s="211"/>
      <c r="Y399" s="211"/>
      <c r="Z399" s="211"/>
      <c r="AA399" s="210"/>
      <c r="AB399" s="211"/>
      <c r="AC399" s="211"/>
      <c r="AD399" s="211"/>
      <c r="AE399" s="211"/>
      <c r="AF399" s="211"/>
      <c r="AG399" s="211"/>
      <c r="AH399" s="211"/>
      <c r="AI399" s="211"/>
      <c r="AJ399" s="211"/>
      <c r="AK399" s="211"/>
      <c r="AL399" s="211"/>
      <c r="AM399" s="211"/>
      <c r="AN399" s="211"/>
      <c r="AO399" s="211"/>
      <c r="AP399" s="211"/>
      <c r="AQ399" s="211"/>
      <c r="AR399" s="211"/>
      <c r="AS399" s="211"/>
      <c r="AT399" s="211"/>
      <c r="AU399" s="211"/>
      <c r="AV399" s="211"/>
      <c r="AW399" s="211"/>
      <c r="AX399" s="211"/>
      <c r="AY399" s="211"/>
      <c r="AZ399" s="211"/>
      <c r="BA399" s="211"/>
      <c r="BB399" s="211"/>
      <c r="BC399" s="211"/>
      <c r="BD399" s="211"/>
      <c r="BE399" s="211"/>
    </row>
    <row r="400" customFormat="false" ht="12.75" hidden="false" customHeight="false" outlineLevel="0" collapsed="false">
      <c r="A400" s="210"/>
      <c r="B400" s="211"/>
      <c r="C400" s="211"/>
      <c r="D400" s="211"/>
      <c r="E400" s="211"/>
      <c r="F400" s="211"/>
      <c r="G400" s="211"/>
      <c r="H400" s="211"/>
      <c r="I400" s="211"/>
      <c r="J400" s="211"/>
      <c r="K400" s="211"/>
      <c r="L400" s="211"/>
      <c r="M400" s="211"/>
      <c r="N400" s="211"/>
      <c r="O400" s="211"/>
      <c r="P400" s="211"/>
      <c r="Q400" s="211"/>
      <c r="R400" s="211"/>
      <c r="S400" s="211"/>
      <c r="T400" s="211"/>
      <c r="U400" s="211"/>
      <c r="V400" s="211"/>
      <c r="W400" s="211"/>
      <c r="X400" s="211"/>
      <c r="Y400" s="211"/>
      <c r="Z400" s="211"/>
      <c r="AA400" s="210"/>
      <c r="AB400" s="211"/>
      <c r="AC400" s="211"/>
      <c r="AD400" s="211"/>
      <c r="AE400" s="211"/>
      <c r="AF400" s="211"/>
      <c r="AG400" s="211"/>
      <c r="AH400" s="211"/>
      <c r="AI400" s="211"/>
      <c r="AJ400" s="211"/>
      <c r="AK400" s="211"/>
      <c r="AL400" s="211"/>
      <c r="AM400" s="211"/>
      <c r="AN400" s="211"/>
      <c r="AO400" s="211"/>
      <c r="AP400" s="211"/>
      <c r="AQ400" s="211"/>
      <c r="AR400" s="211"/>
      <c r="AS400" s="211"/>
      <c r="AT400" s="211"/>
      <c r="AU400" s="211"/>
      <c r="AV400" s="211"/>
      <c r="AW400" s="211"/>
      <c r="AX400" s="211"/>
      <c r="AY400" s="211"/>
      <c r="AZ400" s="211"/>
      <c r="BA400" s="211"/>
      <c r="BB400" s="211"/>
      <c r="BC400" s="211"/>
      <c r="BD400" s="211"/>
      <c r="BE400" s="211"/>
    </row>
    <row r="401" customFormat="false" ht="12.75" hidden="false" customHeight="false" outlineLevel="0" collapsed="false">
      <c r="A401" s="210"/>
      <c r="B401" s="211"/>
      <c r="C401" s="211"/>
      <c r="D401" s="211"/>
      <c r="E401" s="211"/>
      <c r="F401" s="211"/>
      <c r="G401" s="211"/>
      <c r="H401" s="211"/>
      <c r="I401" s="211"/>
      <c r="J401" s="211"/>
      <c r="K401" s="211"/>
      <c r="L401" s="211"/>
      <c r="M401" s="211"/>
      <c r="N401" s="211"/>
      <c r="O401" s="211"/>
      <c r="P401" s="211"/>
      <c r="Q401" s="211"/>
      <c r="R401" s="211"/>
      <c r="S401" s="211"/>
      <c r="T401" s="211"/>
      <c r="U401" s="211"/>
      <c r="V401" s="211"/>
      <c r="W401" s="211"/>
      <c r="X401" s="211"/>
      <c r="Y401" s="211"/>
      <c r="Z401" s="211"/>
      <c r="AA401" s="210"/>
      <c r="AB401" s="211"/>
      <c r="AC401" s="211"/>
      <c r="AD401" s="211"/>
      <c r="AE401" s="211"/>
      <c r="AF401" s="211"/>
      <c r="AG401" s="211"/>
      <c r="AH401" s="211"/>
      <c r="AI401" s="211"/>
      <c r="AJ401" s="211"/>
      <c r="AK401" s="211"/>
      <c r="AL401" s="211"/>
      <c r="AM401" s="211"/>
      <c r="AN401" s="211"/>
      <c r="AO401" s="211"/>
      <c r="AP401" s="211"/>
      <c r="AQ401" s="211"/>
      <c r="AR401" s="211"/>
      <c r="AS401" s="211"/>
      <c r="AT401" s="211"/>
      <c r="AU401" s="211"/>
      <c r="AV401" s="211"/>
      <c r="AW401" s="211"/>
      <c r="AX401" s="211"/>
      <c r="AY401" s="211"/>
      <c r="AZ401" s="211"/>
      <c r="BA401" s="211"/>
      <c r="BB401" s="211"/>
      <c r="BC401" s="211"/>
      <c r="BD401" s="211"/>
      <c r="BE401" s="211"/>
    </row>
    <row r="402" customFormat="false" ht="12.75" hidden="false" customHeight="false" outlineLevel="0" collapsed="false">
      <c r="A402" s="210"/>
      <c r="B402" s="211"/>
      <c r="C402" s="211"/>
      <c r="D402" s="211"/>
      <c r="E402" s="211"/>
      <c r="F402" s="211"/>
      <c r="G402" s="211"/>
      <c r="H402" s="211"/>
      <c r="I402" s="211"/>
      <c r="J402" s="211"/>
      <c r="K402" s="211"/>
      <c r="L402" s="211"/>
      <c r="M402" s="211"/>
      <c r="N402" s="211"/>
      <c r="O402" s="211"/>
      <c r="P402" s="211"/>
      <c r="Q402" s="211"/>
      <c r="R402" s="211"/>
      <c r="S402" s="211"/>
      <c r="T402" s="211"/>
      <c r="U402" s="211"/>
      <c r="V402" s="211"/>
      <c r="W402" s="211"/>
      <c r="X402" s="211"/>
      <c r="Y402" s="211"/>
      <c r="Z402" s="211"/>
      <c r="AA402" s="210"/>
      <c r="AB402" s="211"/>
      <c r="AC402" s="211"/>
      <c r="AD402" s="211"/>
      <c r="AE402" s="211"/>
      <c r="AF402" s="211"/>
      <c r="AG402" s="211"/>
      <c r="AH402" s="211"/>
      <c r="AI402" s="211"/>
      <c r="AJ402" s="211"/>
      <c r="AK402" s="211"/>
      <c r="AL402" s="211"/>
      <c r="AM402" s="211"/>
      <c r="AN402" s="211"/>
      <c r="AO402" s="211"/>
      <c r="AP402" s="211"/>
      <c r="AQ402" s="211"/>
      <c r="AR402" s="211"/>
      <c r="AS402" s="211"/>
      <c r="AT402" s="211"/>
      <c r="AU402" s="211"/>
      <c r="AV402" s="211"/>
      <c r="AW402" s="211"/>
      <c r="AX402" s="211"/>
      <c r="AY402" s="211"/>
      <c r="AZ402" s="211"/>
      <c r="BA402" s="211"/>
      <c r="BB402" s="211"/>
      <c r="BC402" s="211"/>
      <c r="BD402" s="211"/>
      <c r="BE402" s="211"/>
    </row>
    <row r="403" customFormat="false" ht="12.75" hidden="false" customHeight="false" outlineLevel="0" collapsed="false">
      <c r="A403" s="210"/>
      <c r="B403" s="211"/>
      <c r="C403" s="211"/>
      <c r="D403" s="211"/>
      <c r="E403" s="211"/>
      <c r="F403" s="211"/>
      <c r="G403" s="211"/>
      <c r="H403" s="211"/>
      <c r="I403" s="211"/>
      <c r="J403" s="211"/>
      <c r="K403" s="211"/>
      <c r="L403" s="211"/>
      <c r="M403" s="211"/>
      <c r="N403" s="211"/>
      <c r="O403" s="211"/>
      <c r="P403" s="211"/>
      <c r="Q403" s="211"/>
      <c r="R403" s="211"/>
      <c r="S403" s="211"/>
      <c r="T403" s="211"/>
      <c r="U403" s="211"/>
      <c r="V403" s="211"/>
      <c r="W403" s="211"/>
      <c r="X403" s="211"/>
      <c r="Y403" s="211"/>
      <c r="Z403" s="211"/>
      <c r="AA403" s="210"/>
      <c r="AB403" s="211"/>
      <c r="AC403" s="211"/>
      <c r="AD403" s="211"/>
      <c r="AE403" s="211"/>
      <c r="AF403" s="211"/>
      <c r="AG403" s="211"/>
      <c r="AH403" s="211"/>
      <c r="AI403" s="211"/>
      <c r="AJ403" s="211"/>
      <c r="AK403" s="211"/>
      <c r="AL403" s="211"/>
      <c r="AM403" s="211"/>
      <c r="AN403" s="211"/>
      <c r="AO403" s="211"/>
      <c r="AP403" s="211"/>
      <c r="AQ403" s="211"/>
      <c r="AR403" s="211"/>
      <c r="AS403" s="211"/>
      <c r="AT403" s="211"/>
      <c r="AU403" s="211"/>
      <c r="AV403" s="211"/>
      <c r="AW403" s="211"/>
      <c r="AX403" s="211"/>
      <c r="AY403" s="211"/>
      <c r="AZ403" s="211"/>
      <c r="BA403" s="211"/>
      <c r="BB403" s="211"/>
      <c r="BC403" s="211"/>
      <c r="BD403" s="211"/>
      <c r="BE403" s="211"/>
    </row>
    <row r="404" customFormat="false" ht="12.75" hidden="false" customHeight="false" outlineLevel="0" collapsed="false">
      <c r="A404" s="210"/>
      <c r="B404" s="211"/>
      <c r="C404" s="211"/>
      <c r="D404" s="211"/>
      <c r="E404" s="211"/>
      <c r="F404" s="211"/>
      <c r="G404" s="211"/>
      <c r="H404" s="211"/>
      <c r="I404" s="211"/>
      <c r="J404" s="211"/>
      <c r="K404" s="211"/>
      <c r="L404" s="211"/>
      <c r="M404" s="211"/>
      <c r="N404" s="211"/>
      <c r="O404" s="211"/>
      <c r="P404" s="211"/>
      <c r="Q404" s="211"/>
      <c r="R404" s="211"/>
      <c r="S404" s="211"/>
      <c r="T404" s="211"/>
      <c r="U404" s="211"/>
      <c r="V404" s="211"/>
      <c r="W404" s="211"/>
      <c r="X404" s="211"/>
      <c r="Y404" s="211"/>
      <c r="Z404" s="211"/>
      <c r="AA404" s="210"/>
      <c r="AB404" s="211"/>
      <c r="AC404" s="211"/>
      <c r="AD404" s="211"/>
      <c r="AE404" s="211"/>
      <c r="AF404" s="211"/>
      <c r="AG404" s="211"/>
      <c r="AH404" s="211"/>
      <c r="AI404" s="211"/>
      <c r="AJ404" s="211"/>
      <c r="AK404" s="211"/>
      <c r="AL404" s="211"/>
      <c r="AM404" s="211"/>
      <c r="AN404" s="211"/>
      <c r="AO404" s="211"/>
      <c r="AP404" s="211"/>
      <c r="AQ404" s="211"/>
      <c r="AR404" s="211"/>
      <c r="AS404" s="211"/>
      <c r="AT404" s="211"/>
      <c r="AU404" s="211"/>
      <c r="AV404" s="211"/>
      <c r="AW404" s="211"/>
      <c r="AX404" s="211"/>
      <c r="AY404" s="211"/>
      <c r="AZ404" s="211"/>
      <c r="BA404" s="211"/>
      <c r="BB404" s="211"/>
      <c r="BC404" s="211"/>
      <c r="BD404" s="211"/>
      <c r="BE404" s="211"/>
    </row>
    <row r="405" customFormat="false" ht="12.75" hidden="false" customHeight="false" outlineLevel="0" collapsed="false">
      <c r="A405" s="210"/>
      <c r="B405" s="211"/>
      <c r="C405" s="211"/>
      <c r="D405" s="211"/>
      <c r="E405" s="211"/>
      <c r="F405" s="211"/>
      <c r="G405" s="211"/>
      <c r="H405" s="211"/>
      <c r="I405" s="211"/>
      <c r="J405" s="211"/>
      <c r="K405" s="211"/>
      <c r="L405" s="211"/>
      <c r="M405" s="211"/>
      <c r="N405" s="211"/>
      <c r="O405" s="211"/>
      <c r="P405" s="211"/>
      <c r="Q405" s="211"/>
      <c r="R405" s="211"/>
      <c r="S405" s="211"/>
      <c r="T405" s="211"/>
      <c r="U405" s="211"/>
      <c r="V405" s="211"/>
      <c r="W405" s="211"/>
      <c r="X405" s="211"/>
      <c r="Y405" s="211"/>
      <c r="Z405" s="211"/>
      <c r="AA405" s="210"/>
      <c r="AB405" s="211"/>
      <c r="AC405" s="211"/>
      <c r="AD405" s="211"/>
      <c r="AE405" s="211"/>
      <c r="AF405" s="211"/>
      <c r="AG405" s="211"/>
      <c r="AH405" s="211"/>
      <c r="AI405" s="211"/>
      <c r="AJ405" s="211"/>
      <c r="AK405" s="211"/>
      <c r="AL405" s="211"/>
      <c r="AM405" s="211"/>
      <c r="AN405" s="211"/>
      <c r="AO405" s="211"/>
      <c r="AP405" s="211"/>
      <c r="AQ405" s="211"/>
      <c r="AR405" s="211"/>
      <c r="AS405" s="211"/>
      <c r="AT405" s="211"/>
      <c r="AU405" s="211"/>
      <c r="AV405" s="211"/>
      <c r="AW405" s="211"/>
      <c r="AX405" s="211"/>
      <c r="AY405" s="211"/>
      <c r="AZ405" s="211"/>
      <c r="BA405" s="211"/>
      <c r="BB405" s="211"/>
      <c r="BC405" s="211"/>
      <c r="BD405" s="211"/>
      <c r="BE405" s="211"/>
    </row>
    <row r="406" customFormat="false" ht="12.75" hidden="false" customHeight="false" outlineLevel="0" collapsed="false">
      <c r="A406" s="210"/>
      <c r="B406" s="211"/>
      <c r="C406" s="211"/>
      <c r="D406" s="211"/>
      <c r="E406" s="211"/>
      <c r="F406" s="211"/>
      <c r="G406" s="211"/>
      <c r="H406" s="211"/>
      <c r="I406" s="211"/>
      <c r="J406" s="211"/>
      <c r="K406" s="211"/>
      <c r="L406" s="211"/>
      <c r="M406" s="211"/>
      <c r="N406" s="211"/>
      <c r="O406" s="211"/>
      <c r="P406" s="211"/>
      <c r="Q406" s="211"/>
      <c r="R406" s="211"/>
      <c r="S406" s="211"/>
      <c r="T406" s="211"/>
      <c r="U406" s="211"/>
      <c r="V406" s="211"/>
      <c r="W406" s="211"/>
      <c r="X406" s="211"/>
      <c r="Y406" s="211"/>
      <c r="Z406" s="211"/>
      <c r="AA406" s="210"/>
      <c r="AB406" s="211"/>
      <c r="AC406" s="211"/>
      <c r="AD406" s="211"/>
      <c r="AE406" s="211"/>
      <c r="AF406" s="211"/>
      <c r="AG406" s="211"/>
      <c r="AH406" s="211"/>
      <c r="AI406" s="211"/>
      <c r="AJ406" s="211"/>
      <c r="AK406" s="211"/>
      <c r="AL406" s="211"/>
      <c r="AM406" s="211"/>
      <c r="AN406" s="211"/>
      <c r="AO406" s="211"/>
      <c r="AP406" s="211"/>
      <c r="AQ406" s="211"/>
      <c r="AR406" s="211"/>
      <c r="AS406" s="211"/>
      <c r="AT406" s="211"/>
      <c r="AU406" s="211"/>
      <c r="AV406" s="211"/>
      <c r="AW406" s="211"/>
      <c r="AX406" s="211"/>
      <c r="AY406" s="211"/>
      <c r="AZ406" s="211"/>
      <c r="BA406" s="211"/>
      <c r="BB406" s="211"/>
      <c r="BC406" s="211"/>
      <c r="BD406" s="211"/>
      <c r="BE406" s="211"/>
    </row>
    <row r="407" customFormat="false" ht="12.75" hidden="false" customHeight="false" outlineLevel="0" collapsed="false">
      <c r="A407" s="210"/>
      <c r="B407" s="211"/>
      <c r="C407" s="211"/>
      <c r="D407" s="211"/>
      <c r="E407" s="211"/>
      <c r="F407" s="211"/>
      <c r="G407" s="211"/>
      <c r="H407" s="211"/>
      <c r="I407" s="211"/>
      <c r="J407" s="211"/>
      <c r="K407" s="211"/>
      <c r="L407" s="211"/>
      <c r="M407" s="211"/>
      <c r="N407" s="211"/>
      <c r="O407" s="211"/>
      <c r="P407" s="211"/>
      <c r="Q407" s="211"/>
      <c r="R407" s="211"/>
      <c r="S407" s="211"/>
      <c r="T407" s="211"/>
      <c r="U407" s="211"/>
      <c r="V407" s="211"/>
      <c r="W407" s="211"/>
      <c r="X407" s="211"/>
      <c r="Y407" s="211"/>
      <c r="Z407" s="211"/>
      <c r="AA407" s="210"/>
      <c r="AB407" s="211"/>
      <c r="AC407" s="211"/>
      <c r="AD407" s="211"/>
      <c r="AE407" s="211"/>
      <c r="AF407" s="211"/>
      <c r="AG407" s="211"/>
      <c r="AH407" s="211"/>
      <c r="AI407" s="211"/>
      <c r="AJ407" s="211"/>
      <c r="AK407" s="211"/>
      <c r="AL407" s="211"/>
      <c r="AM407" s="211"/>
      <c r="AN407" s="211"/>
      <c r="AO407" s="211"/>
      <c r="AP407" s="211"/>
      <c r="AQ407" s="211"/>
      <c r="AR407" s="211"/>
      <c r="AS407" s="211"/>
      <c r="AT407" s="211"/>
      <c r="AU407" s="211"/>
      <c r="AV407" s="211"/>
      <c r="AW407" s="211"/>
      <c r="AX407" s="211"/>
      <c r="AY407" s="211"/>
      <c r="AZ407" s="211"/>
      <c r="BA407" s="211"/>
      <c r="BB407" s="211"/>
      <c r="BC407" s="211"/>
      <c r="BD407" s="211"/>
      <c r="BE407" s="211"/>
    </row>
    <row r="408" customFormat="false" ht="12.75" hidden="false" customHeight="false" outlineLevel="0" collapsed="false">
      <c r="A408" s="210"/>
      <c r="B408" s="211"/>
      <c r="C408" s="211"/>
      <c r="D408" s="211"/>
      <c r="E408" s="211"/>
      <c r="F408" s="211"/>
      <c r="G408" s="211"/>
      <c r="H408" s="211"/>
      <c r="I408" s="211"/>
      <c r="J408" s="211"/>
      <c r="K408" s="211"/>
      <c r="L408" s="211"/>
      <c r="M408" s="211"/>
      <c r="N408" s="211"/>
      <c r="O408" s="211"/>
      <c r="P408" s="211"/>
      <c r="Q408" s="211"/>
      <c r="R408" s="211"/>
      <c r="S408" s="211"/>
      <c r="T408" s="211"/>
      <c r="U408" s="211"/>
      <c r="V408" s="211"/>
      <c r="W408" s="211"/>
      <c r="X408" s="211"/>
      <c r="Y408" s="211"/>
      <c r="Z408" s="211"/>
      <c r="AA408" s="210"/>
      <c r="AB408" s="211"/>
      <c r="AC408" s="211"/>
      <c r="AD408" s="211"/>
      <c r="AE408" s="211"/>
      <c r="AF408" s="211"/>
      <c r="AG408" s="211"/>
      <c r="AH408" s="211"/>
      <c r="AI408" s="211"/>
      <c r="AJ408" s="211"/>
      <c r="AK408" s="211"/>
      <c r="AL408" s="211"/>
      <c r="AM408" s="211"/>
      <c r="AN408" s="211"/>
      <c r="AO408" s="211"/>
      <c r="AP408" s="211"/>
      <c r="AQ408" s="211"/>
      <c r="AR408" s="211"/>
      <c r="AS408" s="211"/>
      <c r="AT408" s="211"/>
      <c r="AU408" s="211"/>
      <c r="AV408" s="211"/>
      <c r="AW408" s="211"/>
      <c r="AX408" s="211"/>
      <c r="AY408" s="211"/>
      <c r="AZ408" s="211"/>
      <c r="BA408" s="211"/>
      <c r="BB408" s="211"/>
      <c r="BC408" s="211"/>
      <c r="BD408" s="211"/>
      <c r="BE408" s="211"/>
    </row>
    <row r="409" customFormat="false" ht="12.75" hidden="false" customHeight="false" outlineLevel="0" collapsed="false">
      <c r="A409" s="210"/>
      <c r="B409" s="211"/>
      <c r="C409" s="211"/>
      <c r="D409" s="211"/>
      <c r="E409" s="211"/>
      <c r="F409" s="211"/>
      <c r="G409" s="211"/>
      <c r="H409" s="211"/>
      <c r="I409" s="211"/>
      <c r="J409" s="211"/>
      <c r="K409" s="211"/>
      <c r="L409" s="211"/>
      <c r="M409" s="211"/>
      <c r="N409" s="211"/>
      <c r="O409" s="211"/>
      <c r="P409" s="211"/>
      <c r="Q409" s="211"/>
      <c r="R409" s="211"/>
      <c r="S409" s="211"/>
      <c r="T409" s="211"/>
      <c r="U409" s="211"/>
      <c r="V409" s="211"/>
      <c r="W409" s="211"/>
      <c r="X409" s="211"/>
      <c r="Y409" s="211"/>
      <c r="Z409" s="211"/>
      <c r="AA409" s="210"/>
      <c r="AB409" s="211"/>
      <c r="AC409" s="211"/>
      <c r="AD409" s="211"/>
      <c r="AE409" s="211"/>
      <c r="AF409" s="211"/>
      <c r="AG409" s="211"/>
      <c r="AH409" s="211"/>
      <c r="AI409" s="211"/>
      <c r="AJ409" s="211"/>
      <c r="AK409" s="211"/>
      <c r="AL409" s="211"/>
      <c r="AM409" s="211"/>
      <c r="AN409" s="211"/>
      <c r="AO409" s="211"/>
      <c r="AP409" s="211"/>
      <c r="AQ409" s="211"/>
      <c r="AR409" s="211"/>
      <c r="AS409" s="211"/>
      <c r="AT409" s="211"/>
      <c r="AU409" s="211"/>
      <c r="AV409" s="211"/>
      <c r="AW409" s="211"/>
      <c r="AX409" s="211"/>
      <c r="AY409" s="211"/>
      <c r="AZ409" s="211"/>
      <c r="BA409" s="211"/>
      <c r="BB409" s="211"/>
      <c r="BC409" s="211"/>
      <c r="BD409" s="211"/>
      <c r="BE409" s="211"/>
    </row>
    <row r="410" customFormat="false" ht="12.75" hidden="false" customHeight="false" outlineLevel="0" collapsed="false">
      <c r="A410" s="210"/>
      <c r="B410" s="211"/>
      <c r="C410" s="211"/>
      <c r="D410" s="211"/>
      <c r="E410" s="211"/>
      <c r="F410" s="211"/>
      <c r="G410" s="211"/>
      <c r="H410" s="211"/>
      <c r="I410" s="211"/>
      <c r="J410" s="211"/>
      <c r="K410" s="211"/>
      <c r="L410" s="211"/>
      <c r="M410" s="211"/>
      <c r="N410" s="211"/>
      <c r="O410" s="211"/>
      <c r="P410" s="211"/>
      <c r="Q410" s="211"/>
      <c r="R410" s="211"/>
      <c r="S410" s="211"/>
      <c r="T410" s="211"/>
      <c r="U410" s="211"/>
      <c r="V410" s="211"/>
      <c r="W410" s="211"/>
      <c r="X410" s="211"/>
      <c r="Y410" s="211"/>
      <c r="Z410" s="211"/>
      <c r="AA410" s="210"/>
      <c r="AB410" s="211"/>
      <c r="AC410" s="211"/>
      <c r="AD410" s="211"/>
      <c r="AE410" s="211"/>
      <c r="AF410" s="211"/>
      <c r="AG410" s="211"/>
      <c r="AH410" s="211"/>
      <c r="AI410" s="211"/>
      <c r="AJ410" s="211"/>
      <c r="AK410" s="211"/>
      <c r="AL410" s="211"/>
      <c r="AM410" s="211"/>
      <c r="AN410" s="211"/>
      <c r="AO410" s="211"/>
      <c r="AP410" s="211"/>
      <c r="AQ410" s="211"/>
      <c r="AR410" s="211"/>
      <c r="AS410" s="211"/>
      <c r="AT410" s="211"/>
      <c r="AU410" s="211"/>
      <c r="AV410" s="211"/>
      <c r="AW410" s="211"/>
      <c r="AX410" s="211"/>
      <c r="AY410" s="211"/>
      <c r="AZ410" s="211"/>
      <c r="BA410" s="211"/>
      <c r="BB410" s="211"/>
      <c r="BC410" s="211"/>
      <c r="BD410" s="211"/>
      <c r="BE410" s="211"/>
    </row>
    <row r="411" customFormat="false" ht="12.75" hidden="false" customHeight="false" outlineLevel="0" collapsed="false">
      <c r="A411" s="210"/>
      <c r="B411" s="211"/>
      <c r="C411" s="211"/>
      <c r="D411" s="211"/>
      <c r="E411" s="211"/>
      <c r="F411" s="211"/>
      <c r="G411" s="211"/>
      <c r="H411" s="211"/>
      <c r="I411" s="211"/>
      <c r="J411" s="211"/>
      <c r="K411" s="211"/>
      <c r="L411" s="211"/>
      <c r="M411" s="211"/>
      <c r="N411" s="211"/>
      <c r="O411" s="211"/>
      <c r="P411" s="211"/>
      <c r="Q411" s="211"/>
      <c r="R411" s="211"/>
      <c r="S411" s="211"/>
      <c r="T411" s="211"/>
      <c r="U411" s="211"/>
      <c r="V411" s="211"/>
      <c r="W411" s="211"/>
      <c r="X411" s="211"/>
      <c r="Y411" s="211"/>
      <c r="Z411" s="211"/>
      <c r="AA411" s="210"/>
      <c r="AB411" s="211"/>
      <c r="AC411" s="211"/>
      <c r="AD411" s="211"/>
      <c r="AE411" s="211"/>
      <c r="AF411" s="211"/>
      <c r="AG411" s="211"/>
      <c r="AH411" s="211"/>
      <c r="AI411" s="211"/>
      <c r="AJ411" s="211"/>
      <c r="AK411" s="211"/>
      <c r="AL411" s="211"/>
      <c r="AM411" s="211"/>
      <c r="AN411" s="211"/>
      <c r="AO411" s="211"/>
      <c r="AP411" s="211"/>
      <c r="AQ411" s="211"/>
      <c r="AR411" s="211"/>
      <c r="AS411" s="211"/>
      <c r="AT411" s="211"/>
      <c r="AU411" s="211"/>
      <c r="AV411" s="211"/>
      <c r="AW411" s="211"/>
      <c r="AX411" s="211"/>
      <c r="AY411" s="211"/>
      <c r="AZ411" s="211"/>
      <c r="BA411" s="211"/>
      <c r="BB411" s="211"/>
      <c r="BC411" s="211"/>
      <c r="BD411" s="211"/>
      <c r="BE411" s="211"/>
    </row>
    <row r="412" customFormat="false" ht="12.75" hidden="false" customHeight="false" outlineLevel="0" collapsed="false">
      <c r="A412" s="210"/>
      <c r="B412" s="211"/>
      <c r="C412" s="211"/>
      <c r="D412" s="211"/>
      <c r="E412" s="211"/>
      <c r="F412" s="211"/>
      <c r="G412" s="211"/>
      <c r="H412" s="211"/>
      <c r="I412" s="211"/>
      <c r="J412" s="211"/>
      <c r="K412" s="211"/>
      <c r="L412" s="211"/>
      <c r="M412" s="211"/>
      <c r="N412" s="211"/>
      <c r="O412" s="211"/>
      <c r="P412" s="211"/>
      <c r="Q412" s="211"/>
      <c r="R412" s="211"/>
      <c r="S412" s="211"/>
      <c r="T412" s="211"/>
      <c r="U412" s="211"/>
      <c r="V412" s="211"/>
      <c r="W412" s="211"/>
      <c r="X412" s="211"/>
      <c r="Y412" s="211"/>
      <c r="Z412" s="211"/>
      <c r="AA412" s="210"/>
      <c r="AB412" s="211"/>
      <c r="AC412" s="211"/>
      <c r="AD412" s="211"/>
      <c r="AE412" s="211"/>
      <c r="AF412" s="211"/>
      <c r="AG412" s="211"/>
      <c r="AH412" s="211"/>
      <c r="AI412" s="211"/>
      <c r="AJ412" s="211"/>
      <c r="AK412" s="211"/>
      <c r="AL412" s="211"/>
      <c r="AM412" s="211"/>
      <c r="AN412" s="211"/>
      <c r="AO412" s="211"/>
      <c r="AP412" s="211"/>
      <c r="AQ412" s="211"/>
      <c r="AR412" s="211"/>
      <c r="AS412" s="211"/>
      <c r="AT412" s="211"/>
      <c r="AU412" s="211"/>
      <c r="AV412" s="211"/>
      <c r="AW412" s="211"/>
      <c r="AX412" s="211"/>
      <c r="AY412" s="211"/>
      <c r="AZ412" s="211"/>
      <c r="BA412" s="211"/>
      <c r="BB412" s="211"/>
      <c r="BC412" s="211"/>
      <c r="BD412" s="211"/>
      <c r="BE412" s="211"/>
    </row>
    <row r="413" customFormat="false" ht="12.75" hidden="false" customHeight="false" outlineLevel="0" collapsed="false">
      <c r="A413" s="210"/>
      <c r="B413" s="211"/>
      <c r="C413" s="211"/>
      <c r="D413" s="211"/>
      <c r="E413" s="211"/>
      <c r="F413" s="211"/>
      <c r="G413" s="211"/>
      <c r="H413" s="211"/>
      <c r="I413" s="211"/>
      <c r="J413" s="211"/>
      <c r="K413" s="211"/>
      <c r="L413" s="211"/>
      <c r="M413" s="211"/>
      <c r="N413" s="211"/>
      <c r="O413" s="211"/>
      <c r="P413" s="211"/>
      <c r="Q413" s="211"/>
      <c r="R413" s="211"/>
      <c r="S413" s="211"/>
      <c r="T413" s="211"/>
      <c r="U413" s="211"/>
      <c r="V413" s="211"/>
      <c r="W413" s="211"/>
      <c r="X413" s="211"/>
      <c r="Y413" s="211"/>
      <c r="Z413" s="211"/>
      <c r="AA413" s="210"/>
      <c r="AB413" s="211"/>
      <c r="AC413" s="211"/>
      <c r="AD413" s="211"/>
      <c r="AE413" s="211"/>
      <c r="AF413" s="211"/>
      <c r="AG413" s="211"/>
      <c r="AH413" s="211"/>
      <c r="AI413" s="211"/>
      <c r="AJ413" s="211"/>
      <c r="AK413" s="211"/>
      <c r="AL413" s="211"/>
      <c r="AM413" s="211"/>
      <c r="AN413" s="211"/>
      <c r="AO413" s="211"/>
      <c r="AP413" s="211"/>
      <c r="AQ413" s="211"/>
      <c r="AR413" s="211"/>
      <c r="AS413" s="211"/>
      <c r="AT413" s="211"/>
      <c r="AU413" s="211"/>
      <c r="AV413" s="211"/>
      <c r="AW413" s="211"/>
      <c r="AX413" s="211"/>
      <c r="AY413" s="211"/>
      <c r="AZ413" s="211"/>
      <c r="BA413" s="211"/>
      <c r="BB413" s="211"/>
      <c r="BC413" s="211"/>
      <c r="BD413" s="211"/>
      <c r="BE413" s="211"/>
    </row>
    <row r="414" customFormat="false" ht="12.75" hidden="false" customHeight="false" outlineLevel="0" collapsed="false">
      <c r="A414" s="210"/>
      <c r="B414" s="211"/>
      <c r="C414" s="211"/>
      <c r="D414" s="211"/>
      <c r="E414" s="211"/>
      <c r="F414" s="211"/>
      <c r="G414" s="211"/>
      <c r="H414" s="211"/>
      <c r="I414" s="211"/>
      <c r="J414" s="211"/>
      <c r="K414" s="211"/>
      <c r="L414" s="211"/>
      <c r="M414" s="211"/>
      <c r="N414" s="211"/>
      <c r="O414" s="211"/>
      <c r="P414" s="211"/>
      <c r="Q414" s="211"/>
      <c r="R414" s="211"/>
      <c r="S414" s="211"/>
      <c r="T414" s="211"/>
      <c r="U414" s="211"/>
      <c r="V414" s="211"/>
      <c r="W414" s="211"/>
      <c r="X414" s="211"/>
      <c r="Y414" s="211"/>
      <c r="Z414" s="211"/>
      <c r="AA414" s="210"/>
      <c r="AB414" s="211"/>
      <c r="AC414" s="211"/>
      <c r="AD414" s="211"/>
      <c r="AE414" s="211"/>
      <c r="AF414" s="211"/>
      <c r="AG414" s="211"/>
      <c r="AH414" s="211"/>
      <c r="AI414" s="211"/>
      <c r="AJ414" s="211"/>
      <c r="AK414" s="211"/>
      <c r="AL414" s="211"/>
      <c r="AM414" s="211"/>
      <c r="AN414" s="211"/>
      <c r="AO414" s="211"/>
      <c r="AP414" s="211"/>
      <c r="AQ414" s="211"/>
      <c r="AR414" s="211"/>
      <c r="AS414" s="211"/>
      <c r="AT414" s="211"/>
      <c r="AU414" s="211"/>
      <c r="AV414" s="211"/>
      <c r="AW414" s="211"/>
      <c r="AX414" s="211"/>
      <c r="AY414" s="211"/>
      <c r="AZ414" s="211"/>
      <c r="BA414" s="211"/>
      <c r="BB414" s="211"/>
      <c r="BC414" s="211"/>
      <c r="BD414" s="211"/>
      <c r="BE414" s="211"/>
    </row>
    <row r="415" customFormat="false" ht="12.75" hidden="false" customHeight="false" outlineLevel="0" collapsed="false">
      <c r="A415" s="210"/>
      <c r="B415" s="211"/>
      <c r="C415" s="211"/>
      <c r="D415" s="211"/>
      <c r="E415" s="211"/>
      <c r="F415" s="211"/>
      <c r="G415" s="211"/>
      <c r="H415" s="211"/>
      <c r="I415" s="211"/>
      <c r="J415" s="211"/>
      <c r="K415" s="211"/>
      <c r="L415" s="211"/>
      <c r="M415" s="211"/>
      <c r="N415" s="211"/>
      <c r="O415" s="211"/>
      <c r="P415" s="211"/>
      <c r="Q415" s="211"/>
      <c r="R415" s="211"/>
      <c r="S415" s="211"/>
      <c r="T415" s="211"/>
      <c r="U415" s="211"/>
      <c r="V415" s="211"/>
      <c r="W415" s="211"/>
      <c r="X415" s="211"/>
      <c r="Y415" s="211"/>
      <c r="Z415" s="211"/>
      <c r="AA415" s="210"/>
      <c r="AB415" s="211"/>
      <c r="AC415" s="211"/>
      <c r="AD415" s="211"/>
      <c r="AE415" s="211"/>
      <c r="AF415" s="211"/>
      <c r="AG415" s="211"/>
      <c r="AH415" s="211"/>
      <c r="AI415" s="211"/>
      <c r="AJ415" s="211"/>
      <c r="AK415" s="211"/>
      <c r="AL415" s="211"/>
      <c r="AM415" s="211"/>
      <c r="AN415" s="211"/>
      <c r="AO415" s="211"/>
      <c r="AP415" s="211"/>
      <c r="AQ415" s="211"/>
      <c r="AR415" s="211"/>
      <c r="AS415" s="211"/>
      <c r="AT415" s="211"/>
      <c r="AU415" s="211"/>
      <c r="AV415" s="211"/>
      <c r="AW415" s="211"/>
      <c r="AX415" s="211"/>
      <c r="AY415" s="211"/>
      <c r="AZ415" s="211"/>
      <c r="BA415" s="211"/>
      <c r="BB415" s="211"/>
      <c r="BC415" s="211"/>
      <c r="BD415" s="211"/>
      <c r="BE415" s="211"/>
    </row>
    <row r="416" customFormat="false" ht="12.75" hidden="false" customHeight="false" outlineLevel="0" collapsed="false">
      <c r="A416" s="210"/>
      <c r="B416" s="211"/>
      <c r="C416" s="211"/>
      <c r="D416" s="211"/>
      <c r="E416" s="211"/>
      <c r="F416" s="211"/>
      <c r="G416" s="211"/>
      <c r="H416" s="211"/>
      <c r="I416" s="211"/>
      <c r="J416" s="211"/>
      <c r="K416" s="211"/>
      <c r="L416" s="211"/>
      <c r="M416" s="211"/>
      <c r="N416" s="211"/>
      <c r="O416" s="211"/>
      <c r="P416" s="211"/>
      <c r="Q416" s="211"/>
      <c r="R416" s="211"/>
      <c r="S416" s="211"/>
      <c r="T416" s="211"/>
      <c r="U416" s="211"/>
      <c r="V416" s="211"/>
      <c r="W416" s="211"/>
      <c r="X416" s="211"/>
      <c r="Y416" s="211"/>
      <c r="Z416" s="211"/>
      <c r="AA416" s="210"/>
      <c r="AB416" s="211"/>
      <c r="AC416" s="211"/>
      <c r="AD416" s="211"/>
      <c r="AE416" s="211"/>
      <c r="AF416" s="211"/>
      <c r="AG416" s="211"/>
      <c r="AH416" s="211"/>
      <c r="AI416" s="211"/>
      <c r="AJ416" s="211"/>
      <c r="AK416" s="211"/>
      <c r="AL416" s="211"/>
      <c r="AM416" s="211"/>
      <c r="AN416" s="211"/>
      <c r="AO416" s="211"/>
      <c r="AP416" s="211"/>
      <c r="AQ416" s="211"/>
      <c r="AR416" s="211"/>
      <c r="AS416" s="211"/>
      <c r="AT416" s="211"/>
      <c r="AU416" s="211"/>
      <c r="AV416" s="211"/>
      <c r="AW416" s="211"/>
      <c r="AX416" s="211"/>
      <c r="AY416" s="211"/>
      <c r="AZ416" s="211"/>
      <c r="BA416" s="211"/>
      <c r="BB416" s="211"/>
      <c r="BC416" s="211"/>
      <c r="BD416" s="211"/>
      <c r="BE416" s="211"/>
    </row>
    <row r="417" customFormat="false" ht="12.75" hidden="false" customHeight="false" outlineLevel="0" collapsed="false">
      <c r="A417" s="210"/>
      <c r="B417" s="211"/>
      <c r="C417" s="211"/>
      <c r="D417" s="211"/>
      <c r="E417" s="211"/>
      <c r="F417" s="211"/>
      <c r="G417" s="211"/>
      <c r="H417" s="211"/>
      <c r="I417" s="211"/>
      <c r="J417" s="211"/>
      <c r="K417" s="211"/>
      <c r="L417" s="211"/>
      <c r="M417" s="211"/>
      <c r="N417" s="211"/>
      <c r="O417" s="211"/>
      <c r="P417" s="211"/>
      <c r="Q417" s="211"/>
      <c r="R417" s="211"/>
      <c r="S417" s="211"/>
      <c r="T417" s="211"/>
      <c r="U417" s="211"/>
      <c r="V417" s="211"/>
      <c r="W417" s="211"/>
      <c r="X417" s="211"/>
      <c r="Y417" s="211"/>
      <c r="Z417" s="211"/>
      <c r="AA417" s="210"/>
      <c r="AB417" s="211"/>
      <c r="AC417" s="211"/>
      <c r="AD417" s="211"/>
      <c r="AE417" s="211"/>
      <c r="AF417" s="211"/>
      <c r="AG417" s="211"/>
      <c r="AH417" s="211"/>
      <c r="AI417" s="211"/>
      <c r="AJ417" s="211"/>
      <c r="AK417" s="211"/>
      <c r="AL417" s="211"/>
      <c r="AM417" s="211"/>
      <c r="AN417" s="211"/>
      <c r="AO417" s="211"/>
      <c r="AP417" s="211"/>
      <c r="AQ417" s="211"/>
      <c r="AR417" s="211"/>
      <c r="AS417" s="211"/>
      <c r="AT417" s="211"/>
      <c r="AU417" s="211"/>
      <c r="AV417" s="211"/>
      <c r="AW417" s="211"/>
      <c r="AX417" s="211"/>
      <c r="AY417" s="211"/>
      <c r="AZ417" s="211"/>
      <c r="BA417" s="211"/>
      <c r="BB417" s="211"/>
      <c r="BC417" s="211"/>
      <c r="BD417" s="211"/>
      <c r="BE417" s="211"/>
    </row>
    <row r="418" customFormat="false" ht="12.75" hidden="false" customHeight="false" outlineLevel="0" collapsed="false">
      <c r="A418" s="210"/>
      <c r="B418" s="211"/>
      <c r="C418" s="211"/>
      <c r="D418" s="211"/>
      <c r="E418" s="211"/>
      <c r="F418" s="211"/>
      <c r="G418" s="211"/>
      <c r="H418" s="211"/>
      <c r="I418" s="211"/>
      <c r="J418" s="211"/>
      <c r="K418" s="211"/>
      <c r="L418" s="211"/>
      <c r="M418" s="211"/>
      <c r="N418" s="211"/>
      <c r="O418" s="211"/>
      <c r="P418" s="211"/>
      <c r="Q418" s="211"/>
      <c r="R418" s="211"/>
      <c r="S418" s="211"/>
      <c r="T418" s="211"/>
      <c r="U418" s="211"/>
      <c r="V418" s="211"/>
      <c r="W418" s="211"/>
      <c r="X418" s="211"/>
      <c r="Y418" s="211"/>
      <c r="Z418" s="211"/>
      <c r="AA418" s="210"/>
      <c r="AB418" s="211"/>
      <c r="AC418" s="211"/>
      <c r="AD418" s="211"/>
      <c r="AE418" s="211"/>
      <c r="AF418" s="211"/>
      <c r="AG418" s="211"/>
      <c r="AH418" s="211"/>
      <c r="AI418" s="211"/>
      <c r="AJ418" s="211"/>
      <c r="AK418" s="211"/>
      <c r="AL418" s="211"/>
      <c r="AM418" s="211"/>
      <c r="AN418" s="211"/>
      <c r="AO418" s="211"/>
      <c r="AP418" s="211"/>
      <c r="AQ418" s="211"/>
      <c r="AR418" s="211"/>
      <c r="AS418" s="211"/>
      <c r="AT418" s="211"/>
      <c r="AU418" s="211"/>
      <c r="AV418" s="211"/>
      <c r="AW418" s="211"/>
      <c r="AX418" s="211"/>
      <c r="AY418" s="211"/>
      <c r="AZ418" s="211"/>
      <c r="BA418" s="211"/>
      <c r="BB418" s="211"/>
      <c r="BC418" s="211"/>
      <c r="BD418" s="211"/>
      <c r="BE418" s="211"/>
    </row>
    <row r="419" customFormat="false" ht="12.75" hidden="false" customHeight="false" outlineLevel="0" collapsed="false">
      <c r="A419" s="210"/>
      <c r="B419" s="211"/>
      <c r="C419" s="211"/>
      <c r="D419" s="211"/>
      <c r="E419" s="211"/>
      <c r="F419" s="211"/>
      <c r="G419" s="211"/>
      <c r="H419" s="211"/>
      <c r="I419" s="211"/>
      <c r="J419" s="211"/>
      <c r="K419" s="211"/>
      <c r="L419" s="211"/>
      <c r="M419" s="211"/>
      <c r="N419" s="211"/>
      <c r="O419" s="211"/>
      <c r="P419" s="211"/>
      <c r="Q419" s="211"/>
      <c r="R419" s="211"/>
      <c r="S419" s="211"/>
      <c r="T419" s="211"/>
      <c r="U419" s="211"/>
      <c r="V419" s="211"/>
      <c r="W419" s="211"/>
      <c r="X419" s="211"/>
      <c r="Y419" s="211"/>
      <c r="Z419" s="211"/>
      <c r="AA419" s="210"/>
      <c r="AB419" s="211"/>
      <c r="AC419" s="211"/>
      <c r="AD419" s="211"/>
      <c r="AE419" s="211"/>
      <c r="AF419" s="211"/>
      <c r="AG419" s="211"/>
      <c r="AH419" s="211"/>
      <c r="AI419" s="211"/>
      <c r="AJ419" s="211"/>
      <c r="AK419" s="211"/>
      <c r="AL419" s="211"/>
      <c r="AM419" s="211"/>
      <c r="AN419" s="211"/>
      <c r="AO419" s="211"/>
      <c r="AP419" s="211"/>
      <c r="AQ419" s="211"/>
      <c r="AR419" s="211"/>
      <c r="AS419" s="211"/>
      <c r="AT419" s="211"/>
      <c r="AU419" s="211"/>
      <c r="AV419" s="211"/>
      <c r="AW419" s="211"/>
      <c r="AX419" s="211"/>
      <c r="AY419" s="211"/>
      <c r="AZ419" s="211"/>
      <c r="BA419" s="211"/>
      <c r="BB419" s="211"/>
      <c r="BC419" s="211"/>
      <c r="BD419" s="211"/>
      <c r="BE419" s="211"/>
    </row>
    <row r="420" customFormat="false" ht="12.75" hidden="false" customHeight="false" outlineLevel="0" collapsed="false">
      <c r="A420" s="210"/>
      <c r="B420" s="211"/>
      <c r="C420" s="211"/>
      <c r="D420" s="211"/>
      <c r="E420" s="211"/>
      <c r="F420" s="211"/>
      <c r="G420" s="211"/>
      <c r="H420" s="211"/>
      <c r="I420" s="211"/>
      <c r="J420" s="211"/>
      <c r="K420" s="211"/>
      <c r="L420" s="211"/>
      <c r="M420" s="211"/>
      <c r="N420" s="211"/>
      <c r="O420" s="211"/>
      <c r="P420" s="211"/>
      <c r="Q420" s="211"/>
      <c r="R420" s="211"/>
      <c r="S420" s="211"/>
      <c r="T420" s="211"/>
      <c r="U420" s="211"/>
      <c r="V420" s="211"/>
      <c r="W420" s="211"/>
      <c r="X420" s="211"/>
      <c r="Y420" s="211"/>
      <c r="Z420" s="211"/>
      <c r="AA420" s="210"/>
      <c r="AB420" s="211"/>
      <c r="AC420" s="211"/>
      <c r="AD420" s="211"/>
      <c r="AE420" s="211"/>
      <c r="AF420" s="211"/>
      <c r="AG420" s="211"/>
      <c r="AH420" s="211"/>
      <c r="AI420" s="211"/>
      <c r="AJ420" s="211"/>
      <c r="AK420" s="211"/>
      <c r="AL420" s="211"/>
      <c r="AM420" s="211"/>
      <c r="AN420" s="211"/>
      <c r="AO420" s="211"/>
      <c r="AP420" s="211"/>
      <c r="AQ420" s="211"/>
      <c r="AR420" s="211"/>
      <c r="AS420" s="211"/>
      <c r="AT420" s="211"/>
      <c r="AU420" s="211"/>
      <c r="AV420" s="211"/>
      <c r="AW420" s="211"/>
      <c r="AX420" s="211"/>
      <c r="AY420" s="211"/>
      <c r="AZ420" s="211"/>
      <c r="BA420" s="211"/>
      <c r="BB420" s="211"/>
      <c r="BC420" s="211"/>
      <c r="BD420" s="211"/>
      <c r="BE420" s="211"/>
    </row>
    <row r="421" customFormat="false" ht="12.75" hidden="false" customHeight="false" outlineLevel="0" collapsed="false">
      <c r="A421" s="210"/>
      <c r="B421" s="211"/>
      <c r="C421" s="211"/>
      <c r="D421" s="211"/>
      <c r="E421" s="211"/>
      <c r="F421" s="211"/>
      <c r="G421" s="211"/>
      <c r="H421" s="211"/>
      <c r="I421" s="211"/>
      <c r="J421" s="211"/>
      <c r="K421" s="211"/>
      <c r="L421" s="211"/>
      <c r="M421" s="211"/>
      <c r="N421" s="211"/>
      <c r="O421" s="211"/>
      <c r="P421" s="211"/>
      <c r="Q421" s="211"/>
      <c r="R421" s="211"/>
      <c r="S421" s="211"/>
      <c r="T421" s="211"/>
      <c r="U421" s="211"/>
      <c r="V421" s="211"/>
      <c r="W421" s="211"/>
      <c r="X421" s="211"/>
      <c r="Y421" s="211"/>
      <c r="Z421" s="211"/>
      <c r="AA421" s="210"/>
      <c r="AB421" s="211"/>
      <c r="AC421" s="211"/>
      <c r="AD421" s="211"/>
      <c r="AE421" s="211"/>
      <c r="AF421" s="211"/>
      <c r="AG421" s="211"/>
      <c r="AH421" s="211"/>
      <c r="AI421" s="211"/>
      <c r="AJ421" s="211"/>
      <c r="AK421" s="211"/>
      <c r="AL421" s="211"/>
      <c r="AM421" s="211"/>
      <c r="AN421" s="211"/>
      <c r="AO421" s="211"/>
      <c r="AP421" s="211"/>
      <c r="AQ421" s="211"/>
      <c r="AR421" s="211"/>
      <c r="AS421" s="211"/>
      <c r="AT421" s="211"/>
      <c r="AU421" s="211"/>
      <c r="AV421" s="211"/>
      <c r="AW421" s="211"/>
      <c r="AX421" s="211"/>
      <c r="AY421" s="211"/>
      <c r="AZ421" s="211"/>
      <c r="BA421" s="211"/>
      <c r="BB421" s="211"/>
      <c r="BC421" s="211"/>
      <c r="BD421" s="211"/>
      <c r="BE421" s="211"/>
    </row>
    <row r="422" customFormat="false" ht="12.75" hidden="false" customHeight="false" outlineLevel="0" collapsed="false">
      <c r="A422" s="210"/>
      <c r="B422" s="211"/>
      <c r="C422" s="211"/>
      <c r="D422" s="211"/>
      <c r="E422" s="211"/>
      <c r="F422" s="211"/>
      <c r="G422" s="211"/>
      <c r="H422" s="211"/>
      <c r="I422" s="211"/>
      <c r="J422" s="211"/>
      <c r="K422" s="211"/>
      <c r="L422" s="211"/>
      <c r="M422" s="211"/>
      <c r="N422" s="211"/>
      <c r="O422" s="211"/>
      <c r="P422" s="211"/>
      <c r="Q422" s="211"/>
      <c r="R422" s="211"/>
      <c r="S422" s="211"/>
      <c r="T422" s="211"/>
      <c r="U422" s="211"/>
      <c r="V422" s="211"/>
      <c r="W422" s="211"/>
      <c r="X422" s="211"/>
      <c r="Y422" s="211"/>
      <c r="Z422" s="211"/>
      <c r="AA422" s="210"/>
      <c r="AB422" s="211"/>
      <c r="AC422" s="211"/>
      <c r="AD422" s="211"/>
      <c r="AE422" s="211"/>
      <c r="AF422" s="211"/>
      <c r="AG422" s="211"/>
      <c r="AH422" s="211"/>
      <c r="AI422" s="211"/>
      <c r="AJ422" s="211"/>
      <c r="AK422" s="211"/>
      <c r="AL422" s="211"/>
      <c r="AM422" s="211"/>
      <c r="AN422" s="211"/>
      <c r="AO422" s="211"/>
      <c r="AP422" s="211"/>
      <c r="AQ422" s="211"/>
      <c r="AR422" s="211"/>
      <c r="AS422" s="211"/>
      <c r="AT422" s="211"/>
      <c r="AU422" s="211"/>
      <c r="AV422" s="211"/>
      <c r="AW422" s="211"/>
      <c r="AX422" s="211"/>
      <c r="AY422" s="211"/>
      <c r="AZ422" s="211"/>
      <c r="BA422" s="211"/>
      <c r="BB422" s="211"/>
      <c r="BC422" s="211"/>
      <c r="BD422" s="211"/>
      <c r="BE422" s="211"/>
    </row>
    <row r="423" customFormat="false" ht="12.75" hidden="false" customHeight="false" outlineLevel="0" collapsed="false">
      <c r="A423" s="210"/>
      <c r="B423" s="211"/>
      <c r="C423" s="211"/>
      <c r="D423" s="211"/>
      <c r="E423" s="211"/>
      <c r="F423" s="211"/>
      <c r="G423" s="211"/>
      <c r="H423" s="211"/>
      <c r="I423" s="211"/>
      <c r="J423" s="211"/>
      <c r="K423" s="211"/>
      <c r="L423" s="211"/>
      <c r="M423" s="211"/>
      <c r="N423" s="211"/>
      <c r="O423" s="211"/>
      <c r="P423" s="211"/>
      <c r="Q423" s="211"/>
      <c r="R423" s="211"/>
      <c r="S423" s="211"/>
      <c r="T423" s="211"/>
      <c r="U423" s="211"/>
      <c r="V423" s="211"/>
      <c r="W423" s="211"/>
      <c r="X423" s="211"/>
      <c r="Y423" s="211"/>
      <c r="Z423" s="211"/>
      <c r="AA423" s="210"/>
      <c r="AB423" s="211"/>
      <c r="AC423" s="211"/>
      <c r="AD423" s="211"/>
      <c r="AE423" s="211"/>
      <c r="AF423" s="211"/>
      <c r="AG423" s="211"/>
      <c r="AH423" s="211"/>
      <c r="AI423" s="211"/>
      <c r="AJ423" s="211"/>
      <c r="AK423" s="211"/>
      <c r="AL423" s="211"/>
      <c r="AM423" s="211"/>
      <c r="AN423" s="211"/>
      <c r="AO423" s="211"/>
      <c r="AP423" s="211"/>
      <c r="AQ423" s="211"/>
      <c r="AR423" s="211"/>
      <c r="AS423" s="211"/>
      <c r="AT423" s="211"/>
      <c r="AU423" s="211"/>
      <c r="AV423" s="211"/>
      <c r="AW423" s="211"/>
      <c r="AX423" s="211"/>
      <c r="AY423" s="211"/>
      <c r="AZ423" s="211"/>
      <c r="BA423" s="211"/>
      <c r="BB423" s="211"/>
      <c r="BC423" s="211"/>
      <c r="BD423" s="211"/>
      <c r="BE423" s="211"/>
    </row>
    <row r="424" customFormat="false" ht="12.75" hidden="false" customHeight="false" outlineLevel="0" collapsed="false">
      <c r="A424" s="210"/>
      <c r="B424" s="211"/>
      <c r="C424" s="211"/>
      <c r="D424" s="211"/>
      <c r="E424" s="211"/>
      <c r="F424" s="211"/>
      <c r="G424" s="211"/>
      <c r="H424" s="211"/>
      <c r="I424" s="211"/>
      <c r="J424" s="211"/>
      <c r="K424" s="211"/>
      <c r="L424" s="211"/>
      <c r="M424" s="211"/>
      <c r="N424" s="211"/>
      <c r="O424" s="211"/>
      <c r="P424" s="211"/>
      <c r="Q424" s="211"/>
      <c r="R424" s="211"/>
      <c r="S424" s="211"/>
      <c r="T424" s="211"/>
      <c r="U424" s="211"/>
      <c r="V424" s="211"/>
      <c r="W424" s="211"/>
      <c r="X424" s="211"/>
      <c r="Y424" s="211"/>
      <c r="Z424" s="211"/>
      <c r="AA424" s="210"/>
      <c r="AB424" s="211"/>
      <c r="AC424" s="211"/>
      <c r="AD424" s="211"/>
      <c r="AE424" s="211"/>
      <c r="AF424" s="211"/>
      <c r="AG424" s="211"/>
      <c r="AH424" s="211"/>
      <c r="AI424" s="211"/>
      <c r="AJ424" s="211"/>
      <c r="AK424" s="211"/>
      <c r="AL424" s="211"/>
      <c r="AM424" s="211"/>
      <c r="AN424" s="211"/>
      <c r="AO424" s="211"/>
      <c r="AP424" s="211"/>
      <c r="AQ424" s="211"/>
      <c r="AR424" s="211"/>
      <c r="AS424" s="211"/>
      <c r="AT424" s="211"/>
      <c r="AU424" s="211"/>
      <c r="AV424" s="211"/>
      <c r="AW424" s="211"/>
      <c r="AX424" s="211"/>
      <c r="AY424" s="211"/>
      <c r="AZ424" s="211"/>
      <c r="BA424" s="211"/>
      <c r="BB424" s="211"/>
      <c r="BC424" s="211"/>
      <c r="BD424" s="211"/>
      <c r="BE424" s="211"/>
    </row>
    <row r="425" customFormat="false" ht="12.75" hidden="false" customHeight="false" outlineLevel="0" collapsed="false">
      <c r="A425" s="210"/>
      <c r="B425" s="211"/>
      <c r="C425" s="211"/>
      <c r="D425" s="211"/>
      <c r="E425" s="211"/>
      <c r="F425" s="211"/>
      <c r="G425" s="211"/>
      <c r="H425" s="211"/>
      <c r="I425" s="211"/>
      <c r="J425" s="211"/>
      <c r="K425" s="211"/>
      <c r="L425" s="211"/>
      <c r="M425" s="211"/>
      <c r="N425" s="211"/>
      <c r="O425" s="211"/>
      <c r="P425" s="211"/>
      <c r="Q425" s="211"/>
      <c r="R425" s="211"/>
      <c r="S425" s="211"/>
      <c r="T425" s="211"/>
      <c r="U425" s="211"/>
      <c r="V425" s="211"/>
      <c r="W425" s="211"/>
      <c r="X425" s="211"/>
      <c r="Y425" s="211"/>
      <c r="Z425" s="211"/>
      <c r="AA425" s="210"/>
      <c r="AB425" s="211"/>
      <c r="AC425" s="211"/>
      <c r="AD425" s="211"/>
      <c r="AE425" s="211"/>
      <c r="AF425" s="211"/>
      <c r="AG425" s="211"/>
      <c r="AH425" s="211"/>
      <c r="AI425" s="211"/>
      <c r="AJ425" s="211"/>
      <c r="AK425" s="211"/>
      <c r="AL425" s="211"/>
      <c r="AM425" s="211"/>
      <c r="AN425" s="211"/>
      <c r="AO425" s="211"/>
      <c r="AP425" s="211"/>
      <c r="AQ425" s="211"/>
      <c r="AR425" s="211"/>
      <c r="AS425" s="211"/>
      <c r="AT425" s="211"/>
      <c r="AU425" s="211"/>
      <c r="AV425" s="211"/>
      <c r="AW425" s="211"/>
      <c r="AX425" s="211"/>
      <c r="AY425" s="211"/>
      <c r="AZ425" s="211"/>
      <c r="BA425" s="211"/>
      <c r="BB425" s="211"/>
      <c r="BC425" s="211"/>
      <c r="BD425" s="211"/>
      <c r="BE425" s="211"/>
    </row>
    <row r="426" customFormat="false" ht="12.75" hidden="false" customHeight="false" outlineLevel="0" collapsed="false">
      <c r="A426" s="210"/>
      <c r="B426" s="211"/>
      <c r="C426" s="211"/>
      <c r="D426" s="211"/>
      <c r="E426" s="211"/>
      <c r="F426" s="211"/>
      <c r="G426" s="211"/>
      <c r="H426" s="211"/>
      <c r="I426" s="211"/>
      <c r="J426" s="211"/>
      <c r="K426" s="211"/>
      <c r="L426" s="211"/>
      <c r="M426" s="211"/>
      <c r="N426" s="211"/>
      <c r="O426" s="211"/>
      <c r="P426" s="211"/>
      <c r="Q426" s="211"/>
      <c r="R426" s="211"/>
      <c r="S426" s="211"/>
      <c r="T426" s="211"/>
      <c r="U426" s="211"/>
      <c r="V426" s="211"/>
      <c r="W426" s="211"/>
      <c r="X426" s="211"/>
      <c r="Y426" s="211"/>
      <c r="Z426" s="211"/>
      <c r="AA426" s="210"/>
      <c r="AB426" s="211"/>
      <c r="AC426" s="211"/>
      <c r="AD426" s="211"/>
      <c r="AE426" s="211"/>
      <c r="AF426" s="211"/>
      <c r="AG426" s="211"/>
      <c r="AH426" s="211"/>
      <c r="AI426" s="211"/>
      <c r="AJ426" s="211"/>
      <c r="AK426" s="211"/>
      <c r="AL426" s="211"/>
      <c r="AM426" s="211"/>
      <c r="AN426" s="211"/>
      <c r="AO426" s="211"/>
      <c r="AP426" s="211"/>
      <c r="AQ426" s="211"/>
      <c r="AR426" s="211"/>
      <c r="AS426" s="211"/>
      <c r="AT426" s="211"/>
      <c r="AU426" s="211"/>
      <c r="AV426" s="211"/>
      <c r="AW426" s="211"/>
      <c r="AX426" s="211"/>
      <c r="AY426" s="211"/>
      <c r="AZ426" s="211"/>
      <c r="BA426" s="211"/>
      <c r="BB426" s="211"/>
      <c r="BC426" s="211"/>
      <c r="BD426" s="211"/>
      <c r="BE426" s="211"/>
    </row>
    <row r="427" customFormat="false" ht="12.75" hidden="false" customHeight="false" outlineLevel="0" collapsed="false">
      <c r="A427" s="210"/>
      <c r="B427" s="211"/>
      <c r="C427" s="211"/>
      <c r="D427" s="211"/>
      <c r="E427" s="211"/>
      <c r="F427" s="211"/>
      <c r="G427" s="211"/>
      <c r="H427" s="211"/>
      <c r="I427" s="211"/>
      <c r="J427" s="211"/>
      <c r="K427" s="211"/>
      <c r="L427" s="211"/>
      <c r="M427" s="211"/>
      <c r="N427" s="211"/>
      <c r="O427" s="211"/>
      <c r="P427" s="211"/>
      <c r="Q427" s="211"/>
      <c r="R427" s="211"/>
      <c r="S427" s="211"/>
      <c r="T427" s="211"/>
      <c r="U427" s="211"/>
      <c r="V427" s="211"/>
      <c r="W427" s="211"/>
      <c r="X427" s="211"/>
      <c r="Y427" s="211"/>
      <c r="Z427" s="211"/>
      <c r="AA427" s="210"/>
      <c r="AB427" s="211"/>
      <c r="AC427" s="211"/>
      <c r="AD427" s="211"/>
      <c r="AE427" s="211"/>
      <c r="AF427" s="211"/>
      <c r="AG427" s="211"/>
      <c r="AH427" s="211"/>
      <c r="AI427" s="211"/>
      <c r="AJ427" s="211"/>
      <c r="AK427" s="211"/>
      <c r="AL427" s="211"/>
      <c r="AM427" s="211"/>
      <c r="AN427" s="211"/>
      <c r="AO427" s="211"/>
      <c r="AP427" s="211"/>
      <c r="AQ427" s="211"/>
      <c r="AR427" s="211"/>
      <c r="AS427" s="211"/>
      <c r="AT427" s="211"/>
      <c r="AU427" s="211"/>
      <c r="AV427" s="211"/>
      <c r="AW427" s="211"/>
      <c r="AX427" s="211"/>
      <c r="AY427" s="211"/>
      <c r="AZ427" s="211"/>
      <c r="BA427" s="211"/>
      <c r="BB427" s="211"/>
      <c r="BC427" s="211"/>
      <c r="BD427" s="211"/>
      <c r="BE427" s="211"/>
    </row>
    <row r="428" customFormat="false" ht="12.75" hidden="false" customHeight="false" outlineLevel="0" collapsed="false">
      <c r="A428" s="210"/>
      <c r="B428" s="211"/>
      <c r="C428" s="211"/>
      <c r="D428" s="211"/>
      <c r="E428" s="211"/>
      <c r="F428" s="211"/>
      <c r="G428" s="211"/>
      <c r="H428" s="211"/>
      <c r="I428" s="211"/>
      <c r="J428" s="211"/>
      <c r="K428" s="211"/>
      <c r="L428" s="211"/>
      <c r="M428" s="211"/>
      <c r="N428" s="211"/>
      <c r="O428" s="211"/>
      <c r="P428" s="211"/>
      <c r="Q428" s="211"/>
      <c r="R428" s="211"/>
      <c r="S428" s="211"/>
      <c r="T428" s="211"/>
      <c r="U428" s="211"/>
      <c r="V428" s="211"/>
      <c r="W428" s="211"/>
      <c r="X428" s="211"/>
      <c r="Y428" s="211"/>
      <c r="Z428" s="211"/>
      <c r="AA428" s="210"/>
      <c r="AB428" s="211"/>
      <c r="AC428" s="211"/>
      <c r="AD428" s="211"/>
      <c r="AE428" s="211"/>
      <c r="AF428" s="211"/>
      <c r="AG428" s="211"/>
      <c r="AH428" s="211"/>
      <c r="AI428" s="211"/>
      <c r="AJ428" s="211"/>
      <c r="AK428" s="211"/>
      <c r="AL428" s="211"/>
      <c r="AM428" s="211"/>
      <c r="AN428" s="211"/>
      <c r="AO428" s="211"/>
      <c r="AP428" s="211"/>
      <c r="AQ428" s="211"/>
      <c r="AR428" s="211"/>
      <c r="AS428" s="211"/>
      <c r="AT428" s="211"/>
      <c r="AU428" s="211"/>
      <c r="AV428" s="211"/>
      <c r="AW428" s="211"/>
      <c r="AX428" s="211"/>
      <c r="AY428" s="211"/>
      <c r="AZ428" s="211"/>
      <c r="BA428" s="211"/>
      <c r="BB428" s="211"/>
      <c r="BC428" s="211"/>
      <c r="BD428" s="211"/>
      <c r="BE428" s="211"/>
    </row>
    <row r="429" customFormat="false" ht="12.75" hidden="false" customHeight="false" outlineLevel="0" collapsed="false">
      <c r="A429" s="210"/>
      <c r="B429" s="211"/>
      <c r="C429" s="211"/>
      <c r="D429" s="211"/>
      <c r="E429" s="211"/>
      <c r="F429" s="211"/>
      <c r="G429" s="211"/>
      <c r="H429" s="211"/>
      <c r="I429" s="211"/>
      <c r="J429" s="211"/>
      <c r="K429" s="211"/>
      <c r="L429" s="211"/>
      <c r="M429" s="211"/>
      <c r="N429" s="211"/>
      <c r="O429" s="211"/>
      <c r="P429" s="211"/>
      <c r="Q429" s="211"/>
      <c r="R429" s="211"/>
      <c r="S429" s="211"/>
      <c r="T429" s="211"/>
      <c r="U429" s="211"/>
      <c r="V429" s="211"/>
      <c r="W429" s="211"/>
      <c r="X429" s="211"/>
      <c r="Y429" s="211"/>
      <c r="Z429" s="211"/>
      <c r="AA429" s="210"/>
      <c r="AB429" s="211"/>
      <c r="AC429" s="211"/>
      <c r="AD429" s="211"/>
      <c r="AE429" s="211"/>
      <c r="AF429" s="211"/>
      <c r="AG429" s="211"/>
      <c r="AH429" s="211"/>
      <c r="AI429" s="211"/>
      <c r="AJ429" s="211"/>
      <c r="AK429" s="211"/>
      <c r="AL429" s="211"/>
      <c r="AM429" s="211"/>
      <c r="AN429" s="211"/>
      <c r="AO429" s="211"/>
      <c r="AP429" s="211"/>
      <c r="AQ429" s="211"/>
      <c r="AR429" s="211"/>
      <c r="AS429" s="211"/>
      <c r="AT429" s="211"/>
      <c r="AU429" s="211"/>
      <c r="AV429" s="211"/>
      <c r="AW429" s="211"/>
      <c r="AX429" s="211"/>
      <c r="AY429" s="211"/>
      <c r="AZ429" s="211"/>
      <c r="BA429" s="211"/>
      <c r="BB429" s="211"/>
      <c r="BC429" s="211"/>
      <c r="BD429" s="211"/>
      <c r="BE429" s="211"/>
    </row>
    <row r="430" customFormat="false" ht="12.75" hidden="false" customHeight="false" outlineLevel="0" collapsed="false">
      <c r="A430" s="210"/>
      <c r="B430" s="211"/>
      <c r="C430" s="211"/>
      <c r="D430" s="211"/>
      <c r="E430" s="211"/>
      <c r="F430" s="211"/>
      <c r="G430" s="211"/>
      <c r="H430" s="211"/>
      <c r="I430" s="211"/>
      <c r="J430" s="211"/>
      <c r="K430" s="211"/>
      <c r="L430" s="211"/>
      <c r="M430" s="211"/>
      <c r="N430" s="211"/>
      <c r="O430" s="211"/>
      <c r="P430" s="211"/>
      <c r="Q430" s="211"/>
      <c r="R430" s="211"/>
      <c r="S430" s="211"/>
      <c r="T430" s="211"/>
      <c r="U430" s="211"/>
      <c r="V430" s="211"/>
      <c r="W430" s="211"/>
      <c r="X430" s="211"/>
      <c r="Y430" s="211"/>
      <c r="Z430" s="211"/>
      <c r="AA430" s="210"/>
      <c r="AB430" s="211"/>
      <c r="AC430" s="211"/>
      <c r="AD430" s="211"/>
      <c r="AE430" s="211"/>
      <c r="AF430" s="211"/>
      <c r="AG430" s="211"/>
      <c r="AH430" s="211"/>
      <c r="AI430" s="211"/>
      <c r="AJ430" s="211"/>
      <c r="AK430" s="211"/>
      <c r="AL430" s="211"/>
      <c r="AM430" s="211"/>
      <c r="AN430" s="211"/>
      <c r="AO430" s="211"/>
      <c r="AP430" s="211"/>
      <c r="AQ430" s="211"/>
      <c r="AR430" s="211"/>
      <c r="AS430" s="211"/>
      <c r="AT430" s="211"/>
      <c r="AU430" s="211"/>
      <c r="AV430" s="211"/>
      <c r="AW430" s="211"/>
      <c r="AX430" s="211"/>
      <c r="AY430" s="211"/>
      <c r="AZ430" s="211"/>
      <c r="BA430" s="211"/>
      <c r="BB430" s="211"/>
      <c r="BC430" s="211"/>
      <c r="BD430" s="211"/>
      <c r="BE430" s="211"/>
    </row>
    <row r="431" customFormat="false" ht="12.75" hidden="false" customHeight="false" outlineLevel="0" collapsed="false">
      <c r="A431" s="210"/>
      <c r="B431" s="211"/>
      <c r="C431" s="211"/>
      <c r="D431" s="211"/>
      <c r="E431" s="211"/>
      <c r="F431" s="211"/>
      <c r="G431" s="211"/>
      <c r="H431" s="211"/>
      <c r="I431" s="211"/>
      <c r="J431" s="211"/>
      <c r="K431" s="211"/>
      <c r="L431" s="211"/>
      <c r="M431" s="211"/>
      <c r="N431" s="211"/>
      <c r="O431" s="211"/>
      <c r="P431" s="211"/>
      <c r="Q431" s="211"/>
      <c r="R431" s="211"/>
      <c r="S431" s="211"/>
      <c r="T431" s="211"/>
      <c r="U431" s="211"/>
      <c r="V431" s="211"/>
      <c r="W431" s="211"/>
      <c r="X431" s="211"/>
      <c r="Y431" s="211"/>
      <c r="Z431" s="211"/>
      <c r="AA431" s="210"/>
      <c r="AB431" s="211"/>
      <c r="AC431" s="211"/>
      <c r="AD431" s="211"/>
      <c r="AE431" s="211"/>
      <c r="AF431" s="211"/>
      <c r="AG431" s="211"/>
      <c r="AH431" s="211"/>
      <c r="AI431" s="211"/>
      <c r="AJ431" s="211"/>
      <c r="AK431" s="211"/>
      <c r="AL431" s="211"/>
      <c r="AM431" s="211"/>
      <c r="AN431" s="211"/>
      <c r="AO431" s="211"/>
      <c r="AP431" s="211"/>
      <c r="AQ431" s="211"/>
      <c r="AR431" s="211"/>
      <c r="AS431" s="211"/>
      <c r="AT431" s="211"/>
      <c r="AU431" s="211"/>
      <c r="AV431" s="211"/>
      <c r="AW431" s="211"/>
      <c r="AX431" s="211"/>
      <c r="AY431" s="211"/>
      <c r="AZ431" s="211"/>
      <c r="BA431" s="211"/>
      <c r="BB431" s="211"/>
      <c r="BC431" s="211"/>
      <c r="BD431" s="211"/>
      <c r="BE431" s="211"/>
    </row>
    <row r="432" customFormat="false" ht="12.75" hidden="false" customHeight="false" outlineLevel="0" collapsed="false">
      <c r="A432" s="210"/>
      <c r="B432" s="211"/>
      <c r="C432" s="211"/>
      <c r="D432" s="211"/>
      <c r="E432" s="211"/>
      <c r="F432" s="211"/>
      <c r="G432" s="211"/>
      <c r="H432" s="211"/>
      <c r="I432" s="211"/>
      <c r="J432" s="211"/>
      <c r="K432" s="211"/>
      <c r="L432" s="211"/>
      <c r="M432" s="211"/>
      <c r="N432" s="211"/>
      <c r="O432" s="211"/>
      <c r="P432" s="211"/>
      <c r="Q432" s="211"/>
      <c r="R432" s="211"/>
      <c r="S432" s="211"/>
      <c r="T432" s="211"/>
      <c r="U432" s="211"/>
      <c r="V432" s="211"/>
      <c r="W432" s="211"/>
      <c r="X432" s="211"/>
      <c r="Y432" s="211"/>
      <c r="Z432" s="211"/>
      <c r="AA432" s="210"/>
      <c r="AB432" s="211"/>
      <c r="AC432" s="211"/>
      <c r="AD432" s="211"/>
      <c r="AE432" s="211"/>
      <c r="AF432" s="211"/>
      <c r="AG432" s="211"/>
      <c r="AH432" s="211"/>
      <c r="AI432" s="211"/>
      <c r="AJ432" s="211"/>
      <c r="AK432" s="211"/>
      <c r="AL432" s="211"/>
      <c r="AM432" s="211"/>
      <c r="AN432" s="211"/>
      <c r="AO432" s="211"/>
      <c r="AP432" s="211"/>
      <c r="AQ432" s="211"/>
      <c r="AR432" s="211"/>
      <c r="AS432" s="211"/>
      <c r="AT432" s="211"/>
      <c r="AU432" s="211"/>
      <c r="AV432" s="211"/>
      <c r="AW432" s="211"/>
      <c r="AX432" s="211"/>
      <c r="AY432" s="211"/>
      <c r="AZ432" s="211"/>
      <c r="BA432" s="211"/>
      <c r="BB432" s="211"/>
      <c r="BC432" s="211"/>
      <c r="BD432" s="211"/>
      <c r="BE432" s="211"/>
    </row>
    <row r="433" customFormat="false" ht="12.75" hidden="false" customHeight="false" outlineLevel="0" collapsed="false">
      <c r="A433" s="210"/>
      <c r="B433" s="211"/>
      <c r="C433" s="211"/>
      <c r="D433" s="211"/>
      <c r="E433" s="211"/>
      <c r="F433" s="211"/>
      <c r="G433" s="211"/>
      <c r="H433" s="211"/>
      <c r="I433" s="211"/>
      <c r="J433" s="211"/>
      <c r="K433" s="211"/>
      <c r="L433" s="211"/>
      <c r="M433" s="211"/>
      <c r="N433" s="211"/>
      <c r="O433" s="211"/>
      <c r="P433" s="211"/>
      <c r="Q433" s="211"/>
      <c r="R433" s="211"/>
      <c r="S433" s="211"/>
      <c r="T433" s="211"/>
      <c r="U433" s="211"/>
      <c r="V433" s="211"/>
      <c r="W433" s="211"/>
      <c r="X433" s="211"/>
      <c r="Y433" s="211"/>
      <c r="Z433" s="211"/>
      <c r="AA433" s="210"/>
      <c r="AB433" s="211"/>
      <c r="AC433" s="211"/>
      <c r="AD433" s="211"/>
      <c r="AE433" s="211"/>
      <c r="AF433" s="211"/>
      <c r="AG433" s="211"/>
      <c r="AH433" s="211"/>
      <c r="AI433" s="211"/>
      <c r="AJ433" s="211"/>
      <c r="AK433" s="211"/>
      <c r="AL433" s="211"/>
      <c r="AM433" s="211"/>
      <c r="AN433" s="211"/>
      <c r="AO433" s="211"/>
      <c r="AP433" s="211"/>
      <c r="AQ433" s="211"/>
      <c r="AR433" s="211"/>
      <c r="AS433" s="211"/>
      <c r="AT433" s="211"/>
      <c r="AU433" s="211"/>
      <c r="AV433" s="211"/>
      <c r="AW433" s="211"/>
      <c r="AX433" s="211"/>
      <c r="AY433" s="211"/>
      <c r="AZ433" s="211"/>
      <c r="BA433" s="211"/>
      <c r="BB433" s="211"/>
      <c r="BC433" s="211"/>
      <c r="BD433" s="211"/>
      <c r="BE433" s="211"/>
    </row>
    <row r="434" customFormat="false" ht="12.75" hidden="false" customHeight="false" outlineLevel="0" collapsed="false">
      <c r="A434" s="210"/>
      <c r="B434" s="211"/>
      <c r="C434" s="211"/>
      <c r="D434" s="211"/>
      <c r="E434" s="211"/>
      <c r="F434" s="211"/>
      <c r="G434" s="211"/>
      <c r="H434" s="211"/>
      <c r="I434" s="211"/>
      <c r="J434" s="211"/>
      <c r="K434" s="211"/>
      <c r="L434" s="211"/>
      <c r="M434" s="211"/>
      <c r="N434" s="211"/>
      <c r="O434" s="211"/>
      <c r="P434" s="211"/>
      <c r="Q434" s="211"/>
      <c r="R434" s="211"/>
      <c r="S434" s="211"/>
      <c r="T434" s="211"/>
      <c r="U434" s="211"/>
      <c r="V434" s="211"/>
      <c r="W434" s="211"/>
      <c r="X434" s="211"/>
      <c r="Y434" s="211"/>
      <c r="Z434" s="211"/>
      <c r="AA434" s="210"/>
      <c r="AB434" s="211"/>
      <c r="AC434" s="211"/>
      <c r="AD434" s="211"/>
      <c r="AE434" s="211"/>
      <c r="AF434" s="211"/>
      <c r="AG434" s="211"/>
      <c r="AH434" s="211"/>
      <c r="AI434" s="211"/>
      <c r="AJ434" s="211"/>
      <c r="AK434" s="211"/>
      <c r="AL434" s="211"/>
      <c r="AM434" s="211"/>
      <c r="AN434" s="211"/>
      <c r="AO434" s="211"/>
      <c r="AP434" s="211"/>
      <c r="AQ434" s="211"/>
      <c r="AR434" s="211"/>
      <c r="AS434" s="211"/>
      <c r="AT434" s="211"/>
      <c r="AU434" s="211"/>
      <c r="AV434" s="211"/>
      <c r="AW434" s="211"/>
      <c r="AX434" s="211"/>
      <c r="AY434" s="211"/>
      <c r="AZ434" s="211"/>
      <c r="BA434" s="211"/>
      <c r="BB434" s="211"/>
      <c r="BC434" s="211"/>
      <c r="BD434" s="211"/>
      <c r="BE434" s="211"/>
    </row>
    <row r="435" customFormat="false" ht="12.75" hidden="false" customHeight="false" outlineLevel="0" collapsed="false">
      <c r="A435" s="210"/>
      <c r="B435" s="211"/>
      <c r="C435" s="211"/>
      <c r="D435" s="211"/>
      <c r="E435" s="211"/>
      <c r="F435" s="211"/>
      <c r="G435" s="211"/>
      <c r="H435" s="211"/>
      <c r="I435" s="211"/>
      <c r="J435" s="211"/>
      <c r="K435" s="211"/>
      <c r="L435" s="211"/>
      <c r="M435" s="211"/>
      <c r="N435" s="211"/>
      <c r="O435" s="211"/>
      <c r="P435" s="211"/>
      <c r="Q435" s="211"/>
      <c r="R435" s="211"/>
      <c r="S435" s="211"/>
      <c r="T435" s="211"/>
      <c r="U435" s="211"/>
      <c r="V435" s="211"/>
      <c r="W435" s="211"/>
      <c r="X435" s="211"/>
      <c r="Y435" s="211"/>
      <c r="Z435" s="211"/>
      <c r="AA435" s="210"/>
      <c r="AB435" s="211"/>
      <c r="AC435" s="211"/>
      <c r="AD435" s="211"/>
      <c r="AE435" s="211"/>
      <c r="AF435" s="211"/>
      <c r="AG435" s="211"/>
      <c r="AH435" s="211"/>
      <c r="AI435" s="211"/>
      <c r="AJ435" s="211"/>
      <c r="AK435" s="211"/>
      <c r="AL435" s="211"/>
      <c r="AM435" s="211"/>
      <c r="AN435" s="211"/>
      <c r="AO435" s="211"/>
      <c r="AP435" s="211"/>
      <c r="AQ435" s="211"/>
      <c r="AR435" s="211"/>
      <c r="AS435" s="211"/>
      <c r="AT435" s="211"/>
      <c r="AU435" s="211"/>
      <c r="AV435" s="211"/>
      <c r="AW435" s="211"/>
      <c r="AX435" s="211"/>
      <c r="AY435" s="211"/>
      <c r="AZ435" s="211"/>
      <c r="BA435" s="211"/>
      <c r="BB435" s="211"/>
      <c r="BC435" s="211"/>
      <c r="BD435" s="211"/>
      <c r="BE435" s="211"/>
    </row>
    <row r="436" customFormat="false" ht="12.75" hidden="false" customHeight="false" outlineLevel="0" collapsed="false">
      <c r="A436" s="210"/>
      <c r="B436" s="211"/>
      <c r="C436" s="211"/>
      <c r="D436" s="211"/>
      <c r="E436" s="211"/>
      <c r="F436" s="211"/>
      <c r="G436" s="211"/>
      <c r="H436" s="211"/>
      <c r="I436" s="211"/>
      <c r="J436" s="211"/>
      <c r="K436" s="211"/>
      <c r="L436" s="211"/>
      <c r="M436" s="211"/>
      <c r="N436" s="211"/>
      <c r="O436" s="211"/>
      <c r="P436" s="211"/>
      <c r="Q436" s="211"/>
      <c r="R436" s="211"/>
      <c r="S436" s="211"/>
      <c r="T436" s="211"/>
      <c r="U436" s="211"/>
      <c r="V436" s="211"/>
      <c r="W436" s="211"/>
      <c r="X436" s="211"/>
      <c r="Y436" s="211"/>
      <c r="Z436" s="211"/>
      <c r="AA436" s="210"/>
      <c r="AB436" s="211"/>
      <c r="AC436" s="211"/>
      <c r="AD436" s="211"/>
      <c r="AE436" s="211"/>
      <c r="AF436" s="211"/>
      <c r="AG436" s="211"/>
      <c r="AH436" s="211"/>
      <c r="AI436" s="211"/>
      <c r="AJ436" s="211"/>
      <c r="AK436" s="211"/>
      <c r="AL436" s="211"/>
      <c r="AM436" s="211"/>
      <c r="AN436" s="211"/>
      <c r="AO436" s="211"/>
      <c r="AP436" s="211"/>
      <c r="AQ436" s="211"/>
      <c r="AR436" s="211"/>
      <c r="AS436" s="211"/>
      <c r="AT436" s="211"/>
      <c r="AU436" s="211"/>
      <c r="AV436" s="211"/>
      <c r="AW436" s="211"/>
      <c r="AX436" s="211"/>
      <c r="AY436" s="211"/>
      <c r="AZ436" s="211"/>
      <c r="BA436" s="211"/>
      <c r="BB436" s="211"/>
      <c r="BC436" s="211"/>
      <c r="BD436" s="211"/>
      <c r="BE436" s="211"/>
    </row>
    <row r="437" customFormat="false" ht="12.75" hidden="false" customHeight="false" outlineLevel="0" collapsed="false">
      <c r="A437" s="210"/>
      <c r="B437" s="211"/>
      <c r="C437" s="211"/>
      <c r="D437" s="211"/>
      <c r="E437" s="211"/>
      <c r="F437" s="211"/>
      <c r="G437" s="211"/>
      <c r="H437" s="211"/>
      <c r="I437" s="211"/>
      <c r="J437" s="211"/>
      <c r="K437" s="211"/>
      <c r="L437" s="211"/>
      <c r="M437" s="211"/>
      <c r="N437" s="211"/>
      <c r="O437" s="211"/>
      <c r="P437" s="211"/>
      <c r="Q437" s="211"/>
      <c r="R437" s="211"/>
      <c r="S437" s="211"/>
      <c r="T437" s="211"/>
      <c r="U437" s="211"/>
      <c r="V437" s="211"/>
      <c r="W437" s="211"/>
      <c r="X437" s="211"/>
      <c r="Y437" s="211"/>
      <c r="Z437" s="211"/>
      <c r="AA437" s="210"/>
      <c r="AB437" s="211"/>
      <c r="AC437" s="211"/>
      <c r="AD437" s="211"/>
      <c r="AE437" s="211"/>
      <c r="AF437" s="211"/>
      <c r="AG437" s="211"/>
      <c r="AH437" s="211"/>
      <c r="AI437" s="211"/>
      <c r="AJ437" s="211"/>
      <c r="AK437" s="211"/>
      <c r="AL437" s="211"/>
      <c r="AM437" s="211"/>
      <c r="AN437" s="211"/>
      <c r="AO437" s="211"/>
      <c r="AP437" s="211"/>
      <c r="AQ437" s="211"/>
      <c r="AR437" s="211"/>
      <c r="AS437" s="211"/>
      <c r="AT437" s="211"/>
      <c r="AU437" s="211"/>
      <c r="AV437" s="211"/>
      <c r="AW437" s="211"/>
      <c r="AX437" s="211"/>
      <c r="AY437" s="211"/>
      <c r="AZ437" s="211"/>
      <c r="BA437" s="211"/>
      <c r="BB437" s="211"/>
      <c r="BC437" s="211"/>
      <c r="BD437" s="211"/>
      <c r="BE437" s="211"/>
    </row>
    <row r="438" customFormat="false" ht="12.75" hidden="false" customHeight="false" outlineLevel="0" collapsed="false">
      <c r="A438" s="210"/>
      <c r="B438" s="211"/>
      <c r="C438" s="211"/>
      <c r="D438" s="211"/>
      <c r="E438" s="211"/>
      <c r="F438" s="211"/>
      <c r="G438" s="211"/>
      <c r="H438" s="211"/>
      <c r="I438" s="211"/>
      <c r="J438" s="211"/>
      <c r="K438" s="211"/>
      <c r="L438" s="211"/>
      <c r="M438" s="211"/>
      <c r="N438" s="211"/>
      <c r="O438" s="211"/>
      <c r="P438" s="211"/>
      <c r="Q438" s="211"/>
      <c r="R438" s="211"/>
      <c r="S438" s="211"/>
      <c r="T438" s="211"/>
      <c r="U438" s="211"/>
      <c r="V438" s="211"/>
      <c r="W438" s="211"/>
      <c r="X438" s="211"/>
      <c r="Y438" s="211"/>
      <c r="Z438" s="211"/>
      <c r="AA438" s="210"/>
      <c r="AB438" s="211"/>
      <c r="AC438" s="211"/>
      <c r="AD438" s="211"/>
      <c r="AE438" s="211"/>
      <c r="AF438" s="211"/>
      <c r="AG438" s="211"/>
      <c r="AH438" s="211"/>
      <c r="AI438" s="211"/>
      <c r="AJ438" s="211"/>
      <c r="AK438" s="211"/>
      <c r="AL438" s="211"/>
      <c r="AM438" s="211"/>
      <c r="AN438" s="211"/>
      <c r="AO438" s="211"/>
      <c r="AP438" s="211"/>
      <c r="AQ438" s="211"/>
      <c r="AR438" s="211"/>
      <c r="AS438" s="211"/>
      <c r="AT438" s="211"/>
      <c r="AU438" s="211"/>
      <c r="AV438" s="211"/>
      <c r="AW438" s="211"/>
      <c r="AX438" s="211"/>
      <c r="AY438" s="211"/>
      <c r="AZ438" s="211"/>
      <c r="BA438" s="211"/>
      <c r="BB438" s="211"/>
      <c r="BC438" s="211"/>
      <c r="BD438" s="211"/>
      <c r="BE438" s="211"/>
    </row>
    <row r="439" customFormat="false" ht="12.75" hidden="false" customHeight="false" outlineLevel="0" collapsed="false">
      <c r="A439" s="210"/>
      <c r="B439" s="211"/>
      <c r="C439" s="211"/>
      <c r="D439" s="211"/>
      <c r="E439" s="211"/>
      <c r="F439" s="211"/>
      <c r="G439" s="211"/>
      <c r="H439" s="211"/>
      <c r="I439" s="211"/>
      <c r="J439" s="211"/>
      <c r="K439" s="211"/>
      <c r="L439" s="211"/>
      <c r="M439" s="211"/>
      <c r="N439" s="211"/>
      <c r="O439" s="211"/>
      <c r="P439" s="211"/>
      <c r="Q439" s="211"/>
      <c r="R439" s="211"/>
      <c r="S439" s="211"/>
      <c r="T439" s="211"/>
      <c r="U439" s="211"/>
      <c r="V439" s="211"/>
      <c r="W439" s="211"/>
      <c r="X439" s="211"/>
      <c r="Y439" s="211"/>
      <c r="Z439" s="211"/>
      <c r="AA439" s="210"/>
      <c r="AB439" s="211"/>
      <c r="AC439" s="211"/>
      <c r="AD439" s="211"/>
      <c r="AE439" s="211"/>
      <c r="AF439" s="211"/>
      <c r="AG439" s="211"/>
      <c r="AH439" s="211"/>
      <c r="AI439" s="211"/>
      <c r="AJ439" s="211"/>
      <c r="AK439" s="211"/>
      <c r="AL439" s="211"/>
      <c r="AM439" s="211"/>
      <c r="AN439" s="211"/>
      <c r="AO439" s="211"/>
      <c r="AP439" s="211"/>
      <c r="AQ439" s="211"/>
      <c r="AR439" s="211"/>
      <c r="AS439" s="211"/>
      <c r="AT439" s="211"/>
      <c r="AU439" s="211"/>
      <c r="AV439" s="211"/>
      <c r="AW439" s="211"/>
      <c r="AX439" s="211"/>
      <c r="AY439" s="211"/>
      <c r="AZ439" s="211"/>
      <c r="BA439" s="211"/>
      <c r="BB439" s="211"/>
      <c r="BC439" s="211"/>
      <c r="BD439" s="211"/>
      <c r="BE439" s="211"/>
    </row>
    <row r="440" customFormat="false" ht="12.75" hidden="false" customHeight="false" outlineLevel="0" collapsed="false">
      <c r="A440" s="210"/>
      <c r="B440" s="211"/>
      <c r="C440" s="211"/>
      <c r="D440" s="211"/>
      <c r="E440" s="211"/>
      <c r="F440" s="211"/>
      <c r="G440" s="211"/>
      <c r="H440" s="211"/>
      <c r="I440" s="211"/>
      <c r="J440" s="211"/>
      <c r="K440" s="211"/>
      <c r="L440" s="211"/>
      <c r="M440" s="211"/>
      <c r="N440" s="211"/>
      <c r="O440" s="211"/>
      <c r="P440" s="211"/>
      <c r="Q440" s="211"/>
      <c r="R440" s="211"/>
      <c r="S440" s="211"/>
      <c r="T440" s="211"/>
      <c r="U440" s="211"/>
      <c r="V440" s="211"/>
      <c r="W440" s="211"/>
      <c r="X440" s="211"/>
      <c r="Y440" s="211"/>
      <c r="Z440" s="211"/>
      <c r="AA440" s="210"/>
      <c r="AB440" s="211"/>
      <c r="AC440" s="211"/>
      <c r="AD440" s="211"/>
      <c r="AE440" s="211"/>
      <c r="AF440" s="211"/>
      <c r="AG440" s="211"/>
      <c r="AH440" s="211"/>
      <c r="AI440" s="211"/>
      <c r="AJ440" s="211"/>
      <c r="AK440" s="211"/>
      <c r="AL440" s="211"/>
      <c r="AM440" s="211"/>
      <c r="AN440" s="211"/>
      <c r="AO440" s="211"/>
      <c r="AP440" s="211"/>
      <c r="AQ440" s="211"/>
      <c r="AR440" s="211"/>
      <c r="AS440" s="211"/>
      <c r="AT440" s="211"/>
      <c r="AU440" s="211"/>
      <c r="AV440" s="211"/>
      <c r="AW440" s="211"/>
      <c r="AX440" s="211"/>
      <c r="AY440" s="211"/>
      <c r="AZ440" s="211"/>
      <c r="BA440" s="211"/>
      <c r="BB440" s="211"/>
      <c r="BC440" s="211"/>
      <c r="BD440" s="211"/>
      <c r="BE440" s="211"/>
    </row>
    <row r="441" customFormat="false" ht="12.75" hidden="false" customHeight="false" outlineLevel="0" collapsed="false">
      <c r="A441" s="210"/>
      <c r="B441" s="211"/>
      <c r="C441" s="211"/>
      <c r="D441" s="211"/>
      <c r="E441" s="211"/>
      <c r="F441" s="211"/>
      <c r="G441" s="211"/>
      <c r="H441" s="211"/>
      <c r="I441" s="211"/>
      <c r="J441" s="211"/>
      <c r="K441" s="211"/>
      <c r="L441" s="211"/>
      <c r="M441" s="211"/>
      <c r="N441" s="211"/>
      <c r="O441" s="211"/>
      <c r="P441" s="211"/>
      <c r="Q441" s="211"/>
      <c r="R441" s="211"/>
      <c r="S441" s="211"/>
      <c r="T441" s="211"/>
      <c r="U441" s="211"/>
      <c r="V441" s="211"/>
      <c r="W441" s="211"/>
      <c r="X441" s="211"/>
      <c r="Y441" s="211"/>
      <c r="Z441" s="211"/>
      <c r="AA441" s="210"/>
      <c r="AB441" s="211"/>
      <c r="AC441" s="211"/>
      <c r="AD441" s="211"/>
      <c r="AE441" s="211"/>
      <c r="AF441" s="211"/>
      <c r="AG441" s="211"/>
      <c r="AH441" s="211"/>
      <c r="AI441" s="211"/>
      <c r="AJ441" s="211"/>
      <c r="AK441" s="211"/>
      <c r="AL441" s="211"/>
      <c r="AM441" s="211"/>
      <c r="AN441" s="211"/>
      <c r="AO441" s="211"/>
      <c r="AP441" s="211"/>
      <c r="AQ441" s="211"/>
      <c r="AR441" s="211"/>
      <c r="AS441" s="211"/>
      <c r="AT441" s="211"/>
      <c r="AU441" s="211"/>
      <c r="AV441" s="211"/>
      <c r="AW441" s="211"/>
      <c r="AX441" s="211"/>
      <c r="AY441" s="211"/>
      <c r="AZ441" s="211"/>
      <c r="BA441" s="211"/>
      <c r="BB441" s="211"/>
      <c r="BC441" s="211"/>
      <c r="BD441" s="211"/>
      <c r="BE441" s="211"/>
    </row>
    <row r="442" customFormat="false" ht="12.75" hidden="false" customHeight="false" outlineLevel="0" collapsed="false">
      <c r="A442" s="210"/>
      <c r="B442" s="211"/>
      <c r="C442" s="211"/>
      <c r="D442" s="211"/>
      <c r="E442" s="211"/>
      <c r="F442" s="211"/>
      <c r="G442" s="211"/>
      <c r="H442" s="211"/>
      <c r="I442" s="211"/>
      <c r="J442" s="211"/>
      <c r="K442" s="211"/>
      <c r="L442" s="211"/>
      <c r="M442" s="211"/>
      <c r="N442" s="211"/>
      <c r="O442" s="211"/>
      <c r="P442" s="211"/>
      <c r="Q442" s="211"/>
      <c r="R442" s="211"/>
      <c r="S442" s="211"/>
      <c r="T442" s="211"/>
      <c r="U442" s="211"/>
      <c r="V442" s="211"/>
      <c r="W442" s="211"/>
      <c r="X442" s="211"/>
      <c r="Y442" s="211"/>
      <c r="Z442" s="211"/>
      <c r="AA442" s="210"/>
      <c r="AB442" s="211"/>
      <c r="AC442" s="211"/>
      <c r="AD442" s="211"/>
      <c r="AE442" s="211"/>
      <c r="AF442" s="211"/>
      <c r="AG442" s="211"/>
      <c r="AH442" s="211"/>
      <c r="AI442" s="211"/>
      <c r="AJ442" s="211"/>
      <c r="AK442" s="211"/>
      <c r="AL442" s="211"/>
      <c r="AM442" s="211"/>
      <c r="AN442" s="211"/>
      <c r="AO442" s="211"/>
      <c r="AP442" s="211"/>
      <c r="AQ442" s="211"/>
      <c r="AR442" s="211"/>
      <c r="AS442" s="211"/>
      <c r="AT442" s="211"/>
      <c r="AU442" s="211"/>
      <c r="AV442" s="211"/>
      <c r="AW442" s="211"/>
      <c r="AX442" s="211"/>
      <c r="AY442" s="211"/>
      <c r="AZ442" s="211"/>
      <c r="BA442" s="211"/>
      <c r="BB442" s="211"/>
      <c r="BC442" s="211"/>
      <c r="BD442" s="211"/>
      <c r="BE442" s="211"/>
    </row>
    <row r="443" customFormat="false" ht="12.75" hidden="false" customHeight="false" outlineLevel="0" collapsed="false">
      <c r="A443" s="210"/>
      <c r="B443" s="211"/>
      <c r="C443" s="211"/>
      <c r="D443" s="211"/>
      <c r="E443" s="211"/>
      <c r="F443" s="211"/>
      <c r="G443" s="211"/>
      <c r="H443" s="211"/>
      <c r="I443" s="211"/>
      <c r="J443" s="211"/>
      <c r="K443" s="211"/>
      <c r="L443" s="211"/>
      <c r="M443" s="211"/>
      <c r="N443" s="211"/>
      <c r="O443" s="211"/>
      <c r="P443" s="211"/>
      <c r="Q443" s="211"/>
      <c r="R443" s="211"/>
      <c r="S443" s="211"/>
      <c r="T443" s="211"/>
      <c r="U443" s="211"/>
      <c r="V443" s="211"/>
      <c r="W443" s="211"/>
      <c r="X443" s="211"/>
      <c r="Y443" s="211"/>
      <c r="Z443" s="211"/>
      <c r="AA443" s="210"/>
      <c r="AB443" s="211"/>
      <c r="AC443" s="211"/>
      <c r="AD443" s="211"/>
      <c r="AE443" s="211"/>
      <c r="AF443" s="211"/>
      <c r="AG443" s="211"/>
      <c r="AH443" s="211"/>
      <c r="AI443" s="211"/>
      <c r="AJ443" s="211"/>
      <c r="AK443" s="211"/>
      <c r="AL443" s="211"/>
      <c r="AM443" s="211"/>
      <c r="AN443" s="211"/>
      <c r="AO443" s="211"/>
      <c r="AP443" s="211"/>
      <c r="AQ443" s="211"/>
      <c r="AR443" s="211"/>
      <c r="AS443" s="211"/>
      <c r="AT443" s="211"/>
      <c r="AU443" s="211"/>
      <c r="AV443" s="211"/>
      <c r="AW443" s="211"/>
      <c r="AX443" s="211"/>
      <c r="AY443" s="211"/>
      <c r="AZ443" s="211"/>
      <c r="BA443" s="211"/>
      <c r="BB443" s="211"/>
      <c r="BC443" s="211"/>
      <c r="BD443" s="211"/>
      <c r="BE443" s="211"/>
    </row>
    <row r="444" customFormat="false" ht="12.75" hidden="false" customHeight="false" outlineLevel="0" collapsed="false">
      <c r="A444" s="210"/>
      <c r="B444" s="211"/>
      <c r="C444" s="211"/>
      <c r="D444" s="211"/>
      <c r="E444" s="211"/>
      <c r="F444" s="211"/>
      <c r="G444" s="211"/>
      <c r="H444" s="211"/>
      <c r="I444" s="211"/>
      <c r="J444" s="211"/>
      <c r="K444" s="211"/>
      <c r="L444" s="211"/>
      <c r="M444" s="211"/>
      <c r="N444" s="211"/>
      <c r="O444" s="211"/>
      <c r="P444" s="211"/>
      <c r="Q444" s="211"/>
      <c r="R444" s="211"/>
      <c r="S444" s="211"/>
      <c r="T444" s="211"/>
      <c r="U444" s="211"/>
      <c r="V444" s="211"/>
      <c r="W444" s="211"/>
      <c r="X444" s="211"/>
      <c r="Y444" s="211"/>
      <c r="Z444" s="211"/>
      <c r="AA444" s="210"/>
      <c r="AB444" s="211"/>
      <c r="AC444" s="211"/>
      <c r="AD444" s="211"/>
      <c r="AE444" s="211"/>
      <c r="AF444" s="211"/>
      <c r="AG444" s="211"/>
      <c r="AH444" s="211"/>
      <c r="AI444" s="211"/>
      <c r="AJ444" s="211"/>
      <c r="AK444" s="211"/>
      <c r="AL444" s="211"/>
      <c r="AM444" s="211"/>
      <c r="AN444" s="211"/>
      <c r="AO444" s="211"/>
      <c r="AP444" s="211"/>
      <c r="AQ444" s="211"/>
      <c r="AR444" s="211"/>
      <c r="AS444" s="211"/>
      <c r="AT444" s="211"/>
      <c r="AU444" s="211"/>
      <c r="AV444" s="211"/>
      <c r="AW444" s="211"/>
      <c r="AX444" s="211"/>
      <c r="AY444" s="211"/>
      <c r="AZ444" s="211"/>
      <c r="BA444" s="211"/>
      <c r="BB444" s="211"/>
      <c r="BC444" s="211"/>
      <c r="BD444" s="211"/>
      <c r="BE444" s="211"/>
    </row>
    <row r="445" customFormat="false" ht="12.75" hidden="false" customHeight="false" outlineLevel="0" collapsed="false">
      <c r="A445" s="210"/>
      <c r="B445" s="211"/>
      <c r="C445" s="211"/>
      <c r="D445" s="211"/>
      <c r="E445" s="211"/>
      <c r="F445" s="211"/>
      <c r="G445" s="211"/>
      <c r="H445" s="211"/>
      <c r="I445" s="211"/>
      <c r="J445" s="211"/>
      <c r="K445" s="211"/>
      <c r="L445" s="211"/>
      <c r="M445" s="211"/>
      <c r="N445" s="211"/>
      <c r="O445" s="211"/>
      <c r="P445" s="211"/>
      <c r="Q445" s="211"/>
      <c r="R445" s="211"/>
      <c r="S445" s="211"/>
      <c r="T445" s="211"/>
      <c r="U445" s="211"/>
      <c r="V445" s="211"/>
      <c r="W445" s="211"/>
      <c r="X445" s="211"/>
      <c r="Y445" s="211"/>
      <c r="Z445" s="211"/>
      <c r="AA445" s="210"/>
      <c r="AB445" s="211"/>
      <c r="AC445" s="211"/>
      <c r="AD445" s="211"/>
      <c r="AE445" s="211"/>
      <c r="AF445" s="211"/>
      <c r="AG445" s="211"/>
      <c r="AH445" s="211"/>
      <c r="AI445" s="211"/>
      <c r="AJ445" s="211"/>
      <c r="AK445" s="211"/>
      <c r="AL445" s="211"/>
      <c r="AM445" s="211"/>
      <c r="AN445" s="211"/>
      <c r="AO445" s="211"/>
      <c r="AP445" s="211"/>
      <c r="AQ445" s="211"/>
      <c r="AR445" s="211"/>
      <c r="AS445" s="211"/>
      <c r="AT445" s="211"/>
      <c r="AU445" s="211"/>
      <c r="AV445" s="211"/>
      <c r="AW445" s="211"/>
      <c r="AX445" s="211"/>
      <c r="AY445" s="211"/>
      <c r="AZ445" s="211"/>
      <c r="BA445" s="211"/>
      <c r="BB445" s="211"/>
      <c r="BC445" s="211"/>
      <c r="BD445" s="211"/>
      <c r="BE445" s="211"/>
    </row>
    <row r="446" customFormat="false" ht="12.75" hidden="false" customHeight="false" outlineLevel="0" collapsed="false">
      <c r="A446" s="210"/>
      <c r="B446" s="211"/>
      <c r="C446" s="211"/>
      <c r="D446" s="211"/>
      <c r="E446" s="211"/>
      <c r="F446" s="211"/>
      <c r="G446" s="211"/>
      <c r="H446" s="211"/>
      <c r="I446" s="211"/>
      <c r="J446" s="211"/>
      <c r="K446" s="211"/>
      <c r="L446" s="211"/>
      <c r="M446" s="211"/>
      <c r="N446" s="211"/>
      <c r="O446" s="211"/>
      <c r="P446" s="211"/>
      <c r="Q446" s="211"/>
      <c r="R446" s="211"/>
      <c r="S446" s="211"/>
      <c r="T446" s="211"/>
      <c r="U446" s="211"/>
      <c r="V446" s="211"/>
      <c r="W446" s="211"/>
      <c r="X446" s="211"/>
      <c r="Y446" s="211"/>
      <c r="Z446" s="211"/>
      <c r="AA446" s="210"/>
      <c r="AB446" s="211"/>
      <c r="AC446" s="211"/>
      <c r="AD446" s="211"/>
      <c r="AE446" s="211"/>
      <c r="AF446" s="211"/>
      <c r="AG446" s="211"/>
      <c r="AH446" s="211"/>
      <c r="AI446" s="211"/>
      <c r="AJ446" s="211"/>
      <c r="AK446" s="211"/>
      <c r="AL446" s="211"/>
      <c r="AM446" s="211"/>
      <c r="AN446" s="211"/>
      <c r="AO446" s="211"/>
      <c r="AP446" s="211"/>
      <c r="AQ446" s="211"/>
      <c r="AR446" s="211"/>
      <c r="AS446" s="211"/>
      <c r="AT446" s="211"/>
      <c r="AU446" s="211"/>
      <c r="AV446" s="211"/>
      <c r="AW446" s="211"/>
      <c r="AX446" s="211"/>
      <c r="AY446" s="211"/>
      <c r="AZ446" s="211"/>
      <c r="BA446" s="211"/>
      <c r="BB446" s="211"/>
      <c r="BC446" s="211"/>
      <c r="BD446" s="211"/>
      <c r="BE446" s="211"/>
    </row>
    <row r="447" customFormat="false" ht="12.75" hidden="false" customHeight="false" outlineLevel="0" collapsed="false">
      <c r="A447" s="210"/>
      <c r="B447" s="211"/>
      <c r="C447" s="211"/>
      <c r="D447" s="211"/>
      <c r="E447" s="211"/>
      <c r="F447" s="211"/>
      <c r="G447" s="211"/>
      <c r="H447" s="211"/>
      <c r="I447" s="211"/>
      <c r="J447" s="211"/>
      <c r="K447" s="211"/>
      <c r="L447" s="211"/>
      <c r="M447" s="211"/>
      <c r="N447" s="211"/>
      <c r="O447" s="211"/>
      <c r="P447" s="211"/>
      <c r="Q447" s="211"/>
      <c r="R447" s="211"/>
      <c r="S447" s="211"/>
      <c r="T447" s="211"/>
      <c r="U447" s="211"/>
      <c r="V447" s="211"/>
      <c r="W447" s="211"/>
      <c r="X447" s="211"/>
      <c r="Y447" s="211"/>
      <c r="Z447" s="211"/>
      <c r="AA447" s="210"/>
      <c r="AB447" s="211"/>
      <c r="AC447" s="211"/>
      <c r="AD447" s="211"/>
      <c r="AE447" s="211"/>
      <c r="AF447" s="211"/>
      <c r="AG447" s="211"/>
      <c r="AH447" s="211"/>
      <c r="AI447" s="211"/>
      <c r="AJ447" s="211"/>
      <c r="AK447" s="211"/>
      <c r="AL447" s="211"/>
      <c r="AM447" s="211"/>
      <c r="AN447" s="211"/>
      <c r="AO447" s="211"/>
      <c r="AP447" s="211"/>
      <c r="AQ447" s="211"/>
      <c r="AR447" s="211"/>
      <c r="AS447" s="211"/>
      <c r="AT447" s="211"/>
      <c r="AU447" s="211"/>
      <c r="AV447" s="211"/>
      <c r="AW447" s="211"/>
      <c r="AX447" s="211"/>
      <c r="AY447" s="211"/>
      <c r="AZ447" s="211"/>
      <c r="BA447" s="211"/>
      <c r="BB447" s="211"/>
      <c r="BC447" s="211"/>
      <c r="BD447" s="211"/>
      <c r="BE447" s="211"/>
    </row>
    <row r="448" customFormat="false" ht="12.75" hidden="false" customHeight="false" outlineLevel="0" collapsed="false">
      <c r="A448" s="210"/>
      <c r="B448" s="211"/>
      <c r="C448" s="211"/>
      <c r="D448" s="211"/>
      <c r="E448" s="211"/>
      <c r="F448" s="211"/>
      <c r="G448" s="211"/>
      <c r="H448" s="211"/>
      <c r="I448" s="211"/>
      <c r="J448" s="211"/>
      <c r="K448" s="211"/>
      <c r="L448" s="211"/>
      <c r="M448" s="211"/>
      <c r="N448" s="211"/>
      <c r="O448" s="211"/>
      <c r="P448" s="211"/>
      <c r="Q448" s="211"/>
      <c r="R448" s="211"/>
      <c r="S448" s="211"/>
      <c r="T448" s="211"/>
      <c r="U448" s="211"/>
      <c r="V448" s="211"/>
      <c r="W448" s="211"/>
      <c r="X448" s="211"/>
      <c r="Y448" s="211"/>
      <c r="Z448" s="211"/>
      <c r="AA448" s="210"/>
      <c r="AB448" s="211"/>
      <c r="AC448" s="211"/>
      <c r="AD448" s="211"/>
      <c r="AE448" s="211"/>
      <c r="AF448" s="211"/>
      <c r="AG448" s="211"/>
      <c r="AH448" s="211"/>
      <c r="AI448" s="211"/>
      <c r="AJ448" s="211"/>
      <c r="AK448" s="211"/>
      <c r="AL448" s="211"/>
      <c r="AM448" s="211"/>
      <c r="AN448" s="211"/>
      <c r="AO448" s="211"/>
      <c r="AP448" s="211"/>
      <c r="AQ448" s="211"/>
      <c r="AR448" s="211"/>
      <c r="AS448" s="211"/>
      <c r="AT448" s="211"/>
      <c r="AU448" s="211"/>
      <c r="AV448" s="211"/>
      <c r="AW448" s="211"/>
      <c r="AX448" s="211"/>
      <c r="AY448" s="211"/>
      <c r="AZ448" s="211"/>
      <c r="BA448" s="211"/>
      <c r="BB448" s="211"/>
      <c r="BC448" s="211"/>
      <c r="BD448" s="211"/>
      <c r="BE448" s="211"/>
    </row>
    <row r="449" customFormat="false" ht="12.75" hidden="false" customHeight="false" outlineLevel="0" collapsed="false">
      <c r="A449" s="210"/>
      <c r="B449" s="211"/>
      <c r="C449" s="211"/>
      <c r="D449" s="211"/>
      <c r="E449" s="211"/>
      <c r="F449" s="211"/>
      <c r="G449" s="211"/>
      <c r="H449" s="211"/>
      <c r="I449" s="211"/>
      <c r="J449" s="211"/>
      <c r="K449" s="211"/>
      <c r="L449" s="211"/>
      <c r="M449" s="211"/>
      <c r="N449" s="211"/>
      <c r="O449" s="211"/>
      <c r="P449" s="211"/>
      <c r="Q449" s="211"/>
      <c r="R449" s="211"/>
      <c r="S449" s="211"/>
      <c r="T449" s="211"/>
      <c r="U449" s="211"/>
      <c r="V449" s="211"/>
      <c r="W449" s="211"/>
      <c r="X449" s="211"/>
      <c r="Y449" s="211"/>
      <c r="Z449" s="211"/>
      <c r="AA449" s="210"/>
      <c r="AB449" s="211"/>
      <c r="AC449" s="211"/>
      <c r="AD449" s="211"/>
      <c r="AE449" s="211"/>
      <c r="AF449" s="211"/>
      <c r="AG449" s="211"/>
      <c r="AH449" s="211"/>
      <c r="AI449" s="211"/>
      <c r="AJ449" s="211"/>
      <c r="AK449" s="211"/>
      <c r="AL449" s="211"/>
      <c r="AM449" s="211"/>
      <c r="AN449" s="211"/>
      <c r="AO449" s="211"/>
      <c r="AP449" s="211"/>
      <c r="AQ449" s="211"/>
      <c r="AR449" s="211"/>
      <c r="AS449" s="211"/>
      <c r="AT449" s="211"/>
      <c r="AU449" s="211"/>
      <c r="AV449" s="211"/>
      <c r="AW449" s="211"/>
      <c r="AX449" s="211"/>
      <c r="AY449" s="211"/>
      <c r="AZ449" s="211"/>
      <c r="BA449" s="211"/>
      <c r="BB449" s="211"/>
      <c r="BC449" s="211"/>
      <c r="BD449" s="211"/>
      <c r="BE449" s="211"/>
    </row>
    <row r="450" customFormat="false" ht="12.75" hidden="false" customHeight="false" outlineLevel="0" collapsed="false">
      <c r="A450" s="210"/>
      <c r="B450" s="211"/>
      <c r="C450" s="211"/>
      <c r="D450" s="211"/>
      <c r="E450" s="211"/>
      <c r="F450" s="211"/>
      <c r="G450" s="211"/>
      <c r="H450" s="211"/>
      <c r="I450" s="211"/>
      <c r="J450" s="211"/>
      <c r="K450" s="211"/>
      <c r="L450" s="211"/>
      <c r="M450" s="211"/>
      <c r="N450" s="211"/>
      <c r="O450" s="211"/>
      <c r="P450" s="211"/>
      <c r="Q450" s="211"/>
      <c r="R450" s="211"/>
      <c r="S450" s="211"/>
      <c r="T450" s="211"/>
      <c r="U450" s="211"/>
      <c r="V450" s="211"/>
      <c r="W450" s="211"/>
      <c r="X450" s="211"/>
      <c r="Y450" s="211"/>
      <c r="Z450" s="211"/>
      <c r="AA450" s="210"/>
      <c r="AB450" s="211"/>
      <c r="AC450" s="211"/>
      <c r="AD450" s="211"/>
      <c r="AE450" s="211"/>
      <c r="AF450" s="211"/>
      <c r="AG450" s="211"/>
      <c r="AH450" s="211"/>
      <c r="AI450" s="211"/>
      <c r="AJ450" s="211"/>
      <c r="AK450" s="211"/>
      <c r="AL450" s="211"/>
      <c r="AM450" s="211"/>
      <c r="AN450" s="211"/>
      <c r="AO450" s="211"/>
      <c r="AP450" s="211"/>
      <c r="AQ450" s="211"/>
      <c r="AR450" s="211"/>
      <c r="AS450" s="211"/>
      <c r="AT450" s="211"/>
      <c r="AU450" s="211"/>
      <c r="AV450" s="211"/>
      <c r="AW450" s="211"/>
      <c r="AX450" s="211"/>
      <c r="AY450" s="211"/>
      <c r="AZ450" s="211"/>
      <c r="BA450" s="211"/>
      <c r="BB450" s="211"/>
      <c r="BC450" s="211"/>
      <c r="BD450" s="211"/>
      <c r="BE450" s="211"/>
    </row>
    <row r="451" customFormat="false" ht="12.75" hidden="false" customHeight="false" outlineLevel="0" collapsed="false">
      <c r="A451" s="210"/>
      <c r="B451" s="211"/>
      <c r="C451" s="211"/>
      <c r="D451" s="211"/>
      <c r="E451" s="211"/>
      <c r="F451" s="211"/>
      <c r="G451" s="211"/>
      <c r="H451" s="211"/>
      <c r="I451" s="211"/>
      <c r="J451" s="211"/>
      <c r="K451" s="211"/>
      <c r="L451" s="211"/>
      <c r="M451" s="211"/>
      <c r="N451" s="211"/>
      <c r="O451" s="211"/>
      <c r="P451" s="211"/>
      <c r="Q451" s="211"/>
      <c r="R451" s="211"/>
      <c r="S451" s="211"/>
      <c r="T451" s="211"/>
      <c r="U451" s="211"/>
      <c r="V451" s="211"/>
      <c r="W451" s="211"/>
      <c r="X451" s="211"/>
      <c r="Y451" s="211"/>
      <c r="Z451" s="211"/>
      <c r="AA451" s="210"/>
      <c r="AB451" s="211"/>
      <c r="AC451" s="211"/>
      <c r="AD451" s="211"/>
      <c r="AE451" s="211"/>
      <c r="AF451" s="211"/>
      <c r="AG451" s="211"/>
      <c r="AH451" s="211"/>
      <c r="AI451" s="211"/>
      <c r="AJ451" s="211"/>
      <c r="AK451" s="211"/>
      <c r="AL451" s="211"/>
      <c r="AM451" s="211"/>
      <c r="AN451" s="211"/>
      <c r="AO451" s="211"/>
      <c r="AP451" s="211"/>
      <c r="AQ451" s="211"/>
      <c r="AR451" s="211"/>
      <c r="AS451" s="211"/>
      <c r="AT451" s="211"/>
      <c r="AU451" s="211"/>
      <c r="AV451" s="211"/>
      <c r="AW451" s="211"/>
      <c r="AX451" s="211"/>
      <c r="AY451" s="211"/>
      <c r="AZ451" s="211"/>
      <c r="BA451" s="211"/>
      <c r="BB451" s="211"/>
      <c r="BC451" s="211"/>
      <c r="BD451" s="211"/>
      <c r="BE451" s="211"/>
    </row>
    <row r="452" customFormat="false" ht="12.75" hidden="false" customHeight="false" outlineLevel="0" collapsed="false">
      <c r="A452" s="210"/>
      <c r="B452" s="211"/>
      <c r="C452" s="211"/>
      <c r="D452" s="211"/>
      <c r="E452" s="211"/>
      <c r="F452" s="211"/>
      <c r="G452" s="211"/>
      <c r="H452" s="211"/>
      <c r="I452" s="211"/>
      <c r="J452" s="211"/>
      <c r="K452" s="211"/>
      <c r="L452" s="211"/>
      <c r="M452" s="211"/>
      <c r="N452" s="211"/>
      <c r="O452" s="211"/>
      <c r="P452" s="211"/>
      <c r="Q452" s="211"/>
      <c r="R452" s="211"/>
      <c r="S452" s="211"/>
      <c r="T452" s="211"/>
      <c r="U452" s="211"/>
      <c r="V452" s="211"/>
      <c r="W452" s="211"/>
      <c r="X452" s="211"/>
      <c r="Y452" s="211"/>
      <c r="Z452" s="211"/>
      <c r="AA452" s="210"/>
      <c r="AB452" s="211"/>
      <c r="AC452" s="211"/>
      <c r="AD452" s="211"/>
      <c r="AE452" s="211"/>
      <c r="AF452" s="211"/>
      <c r="AG452" s="211"/>
      <c r="AH452" s="211"/>
      <c r="AI452" s="211"/>
      <c r="AJ452" s="211"/>
      <c r="AK452" s="211"/>
      <c r="AL452" s="211"/>
      <c r="AM452" s="211"/>
      <c r="AN452" s="211"/>
      <c r="AO452" s="211"/>
      <c r="AP452" s="211"/>
      <c r="AQ452" s="211"/>
      <c r="AR452" s="211"/>
      <c r="AS452" s="211"/>
      <c r="AT452" s="211"/>
      <c r="AU452" s="211"/>
      <c r="AV452" s="211"/>
      <c r="AW452" s="211"/>
      <c r="AX452" s="211"/>
      <c r="AY452" s="211"/>
      <c r="AZ452" s="211"/>
      <c r="BA452" s="211"/>
      <c r="BB452" s="211"/>
      <c r="BC452" s="211"/>
      <c r="BD452" s="211"/>
      <c r="BE452" s="211"/>
    </row>
    <row r="453" customFormat="false" ht="12.75" hidden="false" customHeight="false" outlineLevel="0" collapsed="false">
      <c r="A453" s="210"/>
      <c r="B453" s="211"/>
      <c r="C453" s="211"/>
      <c r="D453" s="211"/>
      <c r="E453" s="211"/>
      <c r="F453" s="211"/>
      <c r="G453" s="211"/>
      <c r="H453" s="211"/>
      <c r="I453" s="211"/>
      <c r="J453" s="211"/>
      <c r="K453" s="211"/>
      <c r="L453" s="211"/>
      <c r="M453" s="211"/>
      <c r="N453" s="211"/>
      <c r="O453" s="211"/>
      <c r="P453" s="211"/>
      <c r="Q453" s="211"/>
      <c r="R453" s="211"/>
      <c r="S453" s="211"/>
      <c r="T453" s="211"/>
      <c r="U453" s="211"/>
      <c r="V453" s="211"/>
      <c r="W453" s="211"/>
      <c r="X453" s="211"/>
      <c r="Y453" s="211"/>
      <c r="Z453" s="211"/>
      <c r="AA453" s="210"/>
      <c r="AB453" s="211"/>
      <c r="AC453" s="211"/>
      <c r="AD453" s="211"/>
      <c r="AE453" s="211"/>
      <c r="AF453" s="211"/>
      <c r="AG453" s="211"/>
      <c r="AH453" s="211"/>
      <c r="AI453" s="211"/>
      <c r="AJ453" s="211"/>
      <c r="AK453" s="211"/>
      <c r="AL453" s="211"/>
      <c r="AM453" s="211"/>
      <c r="AN453" s="211"/>
      <c r="AO453" s="211"/>
      <c r="AP453" s="211"/>
      <c r="AQ453" s="211"/>
      <c r="AR453" s="211"/>
      <c r="AS453" s="211"/>
      <c r="AT453" s="211"/>
      <c r="AU453" s="211"/>
      <c r="AV453" s="211"/>
      <c r="AW453" s="211"/>
      <c r="AX453" s="211"/>
      <c r="AY453" s="211"/>
      <c r="AZ453" s="211"/>
      <c r="BA453" s="211"/>
      <c r="BB453" s="211"/>
      <c r="BC453" s="211"/>
      <c r="BD453" s="211"/>
      <c r="BE453" s="211"/>
    </row>
    <row r="454" customFormat="false" ht="12.75" hidden="false" customHeight="false" outlineLevel="0" collapsed="false">
      <c r="A454" s="210"/>
      <c r="B454" s="211"/>
      <c r="C454" s="211"/>
      <c r="D454" s="211"/>
      <c r="E454" s="211"/>
      <c r="F454" s="211"/>
      <c r="G454" s="211"/>
      <c r="H454" s="211"/>
      <c r="I454" s="211"/>
      <c r="J454" s="211"/>
      <c r="K454" s="211"/>
      <c r="L454" s="211"/>
      <c r="M454" s="211"/>
      <c r="N454" s="211"/>
      <c r="O454" s="211"/>
      <c r="P454" s="211"/>
      <c r="Q454" s="211"/>
      <c r="R454" s="211"/>
      <c r="S454" s="211"/>
      <c r="T454" s="211"/>
      <c r="U454" s="211"/>
      <c r="V454" s="211"/>
      <c r="W454" s="211"/>
      <c r="X454" s="211"/>
      <c r="Y454" s="211"/>
      <c r="Z454" s="211"/>
      <c r="AA454" s="210"/>
      <c r="AB454" s="211"/>
      <c r="AC454" s="211"/>
      <c r="AD454" s="211"/>
      <c r="AE454" s="211"/>
      <c r="AF454" s="211"/>
      <c r="AG454" s="211"/>
      <c r="AH454" s="211"/>
      <c r="AI454" s="211"/>
      <c r="AJ454" s="211"/>
      <c r="AK454" s="211"/>
      <c r="AL454" s="211"/>
      <c r="AM454" s="211"/>
      <c r="AN454" s="211"/>
      <c r="AO454" s="211"/>
      <c r="AP454" s="211"/>
      <c r="AQ454" s="211"/>
      <c r="AR454" s="211"/>
      <c r="AS454" s="211"/>
      <c r="AT454" s="211"/>
      <c r="AU454" s="211"/>
      <c r="AV454" s="211"/>
      <c r="AW454" s="211"/>
      <c r="AX454" s="211"/>
      <c r="AY454" s="211"/>
      <c r="AZ454" s="211"/>
      <c r="BA454" s="211"/>
      <c r="BB454" s="211"/>
      <c r="BC454" s="211"/>
      <c r="BD454" s="211"/>
      <c r="BE454" s="211"/>
    </row>
    <row r="455" customFormat="false" ht="12.75" hidden="false" customHeight="false" outlineLevel="0" collapsed="false">
      <c r="A455" s="210"/>
      <c r="B455" s="211"/>
      <c r="C455" s="211"/>
      <c r="D455" s="211"/>
      <c r="E455" s="211"/>
      <c r="F455" s="211"/>
      <c r="G455" s="211"/>
      <c r="H455" s="211"/>
      <c r="I455" s="211"/>
      <c r="J455" s="211"/>
      <c r="K455" s="211"/>
      <c r="L455" s="211"/>
      <c r="M455" s="211"/>
      <c r="N455" s="211"/>
      <c r="O455" s="211"/>
      <c r="P455" s="211"/>
      <c r="Q455" s="211"/>
      <c r="R455" s="211"/>
      <c r="S455" s="211"/>
      <c r="T455" s="211"/>
      <c r="U455" s="211"/>
      <c r="V455" s="211"/>
      <c r="W455" s="211"/>
      <c r="X455" s="211"/>
      <c r="Y455" s="211"/>
      <c r="Z455" s="211"/>
      <c r="AA455" s="210"/>
      <c r="AB455" s="211"/>
      <c r="AC455" s="211"/>
      <c r="AD455" s="211"/>
      <c r="AE455" s="211"/>
      <c r="AF455" s="211"/>
      <c r="AG455" s="211"/>
      <c r="AH455" s="211"/>
      <c r="AI455" s="211"/>
      <c r="AJ455" s="211"/>
      <c r="AK455" s="211"/>
      <c r="AL455" s="211"/>
      <c r="AM455" s="211"/>
      <c r="AN455" s="211"/>
      <c r="AO455" s="211"/>
      <c r="AP455" s="211"/>
      <c r="AQ455" s="211"/>
      <c r="AR455" s="211"/>
      <c r="AS455" s="211"/>
      <c r="AT455" s="211"/>
      <c r="AU455" s="211"/>
      <c r="AV455" s="211"/>
      <c r="AW455" s="211"/>
      <c r="AX455" s="211"/>
      <c r="AY455" s="211"/>
      <c r="AZ455" s="211"/>
      <c r="BA455" s="211"/>
      <c r="BB455" s="211"/>
      <c r="BC455" s="211"/>
      <c r="BD455" s="211"/>
      <c r="BE455" s="211"/>
    </row>
    <row r="456" customFormat="false" ht="12.75" hidden="false" customHeight="false" outlineLevel="0" collapsed="false">
      <c r="A456" s="210"/>
      <c r="B456" s="211"/>
      <c r="C456" s="211"/>
      <c r="D456" s="211"/>
      <c r="E456" s="211"/>
      <c r="F456" s="211"/>
      <c r="G456" s="211"/>
      <c r="H456" s="211"/>
      <c r="I456" s="211"/>
      <c r="J456" s="211"/>
      <c r="K456" s="211"/>
      <c r="L456" s="211"/>
      <c r="M456" s="211"/>
      <c r="N456" s="211"/>
      <c r="O456" s="211"/>
      <c r="P456" s="211"/>
      <c r="Q456" s="211"/>
      <c r="R456" s="211"/>
      <c r="S456" s="211"/>
      <c r="T456" s="211"/>
      <c r="U456" s="211"/>
      <c r="V456" s="211"/>
      <c r="W456" s="211"/>
      <c r="X456" s="211"/>
      <c r="Y456" s="211"/>
      <c r="Z456" s="211"/>
      <c r="AA456" s="210"/>
      <c r="AB456" s="211"/>
      <c r="AC456" s="211"/>
      <c r="AD456" s="211"/>
      <c r="AE456" s="211"/>
      <c r="AF456" s="211"/>
      <c r="AG456" s="211"/>
      <c r="AH456" s="211"/>
      <c r="AI456" s="211"/>
      <c r="AJ456" s="211"/>
      <c r="AK456" s="211"/>
      <c r="AL456" s="211"/>
      <c r="AM456" s="211"/>
      <c r="AN456" s="211"/>
      <c r="AO456" s="211"/>
      <c r="AP456" s="211"/>
      <c r="AQ456" s="211"/>
      <c r="AR456" s="211"/>
      <c r="AS456" s="211"/>
      <c r="AT456" s="211"/>
      <c r="AU456" s="211"/>
      <c r="AV456" s="211"/>
      <c r="AW456" s="211"/>
      <c r="AX456" s="211"/>
      <c r="AY456" s="211"/>
      <c r="AZ456" s="211"/>
      <c r="BA456" s="211"/>
      <c r="BB456" s="211"/>
      <c r="BC456" s="211"/>
      <c r="BD456" s="211"/>
      <c r="BE456" s="211"/>
    </row>
    <row r="457" customFormat="false" ht="12.75" hidden="false" customHeight="false" outlineLevel="0" collapsed="false">
      <c r="A457" s="210"/>
      <c r="B457" s="211"/>
      <c r="C457" s="211"/>
      <c r="D457" s="211"/>
      <c r="E457" s="211"/>
      <c r="F457" s="211"/>
      <c r="G457" s="211"/>
      <c r="H457" s="211"/>
      <c r="I457" s="211"/>
      <c r="J457" s="211"/>
      <c r="K457" s="211"/>
      <c r="L457" s="211"/>
      <c r="M457" s="211"/>
      <c r="N457" s="211"/>
      <c r="O457" s="211"/>
      <c r="P457" s="211"/>
      <c r="Q457" s="211"/>
      <c r="R457" s="211"/>
      <c r="S457" s="211"/>
      <c r="T457" s="211"/>
      <c r="U457" s="211"/>
      <c r="V457" s="211"/>
      <c r="W457" s="211"/>
      <c r="X457" s="211"/>
      <c r="Y457" s="211"/>
      <c r="Z457" s="211"/>
      <c r="AA457" s="210"/>
      <c r="AB457" s="211"/>
      <c r="AC457" s="211"/>
      <c r="AD457" s="211"/>
      <c r="AE457" s="211"/>
      <c r="AF457" s="211"/>
      <c r="AG457" s="211"/>
      <c r="AH457" s="211"/>
      <c r="AI457" s="211"/>
      <c r="AJ457" s="211"/>
      <c r="AK457" s="211"/>
      <c r="AL457" s="211"/>
      <c r="AM457" s="211"/>
      <c r="AN457" s="211"/>
      <c r="AO457" s="211"/>
      <c r="AP457" s="211"/>
      <c r="AQ457" s="211"/>
      <c r="AR457" s="211"/>
      <c r="AS457" s="211"/>
      <c r="AT457" s="211"/>
      <c r="AU457" s="211"/>
      <c r="AV457" s="211"/>
      <c r="AW457" s="211"/>
      <c r="AX457" s="211"/>
      <c r="AY457" s="211"/>
      <c r="AZ457" s="211"/>
      <c r="BA457" s="211"/>
      <c r="BB457" s="211"/>
      <c r="BC457" s="211"/>
      <c r="BD457" s="211"/>
      <c r="BE457" s="211"/>
    </row>
    <row r="458" customFormat="false" ht="12.75" hidden="false" customHeight="false" outlineLevel="0" collapsed="false">
      <c r="A458" s="210"/>
      <c r="B458" s="211"/>
      <c r="C458" s="211"/>
      <c r="D458" s="211"/>
      <c r="E458" s="211"/>
      <c r="F458" s="211"/>
      <c r="G458" s="211"/>
      <c r="H458" s="211"/>
      <c r="I458" s="211"/>
      <c r="J458" s="211"/>
      <c r="K458" s="211"/>
      <c r="L458" s="211"/>
      <c r="M458" s="211"/>
      <c r="N458" s="211"/>
      <c r="O458" s="211"/>
      <c r="P458" s="211"/>
      <c r="Q458" s="211"/>
      <c r="R458" s="211"/>
      <c r="S458" s="211"/>
      <c r="T458" s="211"/>
      <c r="U458" s="211"/>
      <c r="V458" s="211"/>
      <c r="W458" s="211"/>
      <c r="X458" s="211"/>
      <c r="Y458" s="211"/>
      <c r="Z458" s="211"/>
      <c r="AA458" s="210"/>
      <c r="AB458" s="211"/>
      <c r="AC458" s="211"/>
      <c r="AD458" s="211"/>
      <c r="AE458" s="211"/>
      <c r="AF458" s="211"/>
      <c r="AG458" s="211"/>
      <c r="AH458" s="211"/>
      <c r="AI458" s="211"/>
      <c r="AJ458" s="211"/>
      <c r="AK458" s="211"/>
      <c r="AL458" s="211"/>
      <c r="AM458" s="211"/>
      <c r="AN458" s="211"/>
      <c r="AO458" s="211"/>
      <c r="AP458" s="211"/>
      <c r="AQ458" s="211"/>
      <c r="AR458" s="211"/>
      <c r="AS458" s="211"/>
      <c r="AT458" s="211"/>
      <c r="AU458" s="211"/>
      <c r="AV458" s="211"/>
      <c r="AW458" s="211"/>
      <c r="AX458" s="211"/>
      <c r="AY458" s="211"/>
      <c r="AZ458" s="211"/>
      <c r="BA458" s="211"/>
      <c r="BB458" s="211"/>
      <c r="BC458" s="211"/>
      <c r="BD458" s="211"/>
      <c r="BE458" s="211"/>
    </row>
    <row r="459" customFormat="false" ht="12.75" hidden="false" customHeight="false" outlineLevel="0" collapsed="false">
      <c r="A459" s="210"/>
      <c r="B459" s="211"/>
      <c r="C459" s="211"/>
      <c r="D459" s="211"/>
      <c r="E459" s="211"/>
      <c r="F459" s="211"/>
      <c r="G459" s="211"/>
      <c r="H459" s="211"/>
      <c r="I459" s="211"/>
      <c r="J459" s="211"/>
      <c r="K459" s="211"/>
      <c r="L459" s="211"/>
      <c r="M459" s="211"/>
      <c r="N459" s="211"/>
      <c r="O459" s="211"/>
      <c r="P459" s="211"/>
      <c r="Q459" s="211"/>
      <c r="R459" s="211"/>
      <c r="S459" s="211"/>
      <c r="T459" s="211"/>
      <c r="U459" s="211"/>
      <c r="V459" s="211"/>
      <c r="W459" s="211"/>
      <c r="X459" s="211"/>
      <c r="Y459" s="211"/>
      <c r="Z459" s="211"/>
      <c r="AA459" s="210"/>
      <c r="AB459" s="211"/>
      <c r="AC459" s="211"/>
      <c r="AD459" s="211"/>
      <c r="AE459" s="211"/>
      <c r="AF459" s="211"/>
      <c r="AG459" s="211"/>
      <c r="AH459" s="211"/>
      <c r="AI459" s="211"/>
      <c r="AJ459" s="211"/>
      <c r="AK459" s="211"/>
      <c r="AL459" s="211"/>
      <c r="AM459" s="211"/>
      <c r="AN459" s="211"/>
      <c r="AO459" s="211"/>
      <c r="AP459" s="211"/>
      <c r="AQ459" s="211"/>
      <c r="AR459" s="211"/>
      <c r="AS459" s="211"/>
      <c r="AT459" s="211"/>
      <c r="AU459" s="211"/>
      <c r="AV459" s="211"/>
      <c r="AW459" s="211"/>
      <c r="AX459" s="211"/>
      <c r="AY459" s="211"/>
      <c r="AZ459" s="211"/>
      <c r="BA459" s="211"/>
      <c r="BB459" s="211"/>
      <c r="BC459" s="211"/>
      <c r="BD459" s="211"/>
      <c r="BE459" s="211"/>
    </row>
    <row r="460" customFormat="false" ht="12.75" hidden="false" customHeight="false" outlineLevel="0" collapsed="false">
      <c r="A460" s="210"/>
      <c r="B460" s="211"/>
      <c r="C460" s="211"/>
      <c r="D460" s="211"/>
      <c r="E460" s="211"/>
      <c r="F460" s="211"/>
      <c r="G460" s="211"/>
      <c r="H460" s="211"/>
      <c r="I460" s="211"/>
      <c r="J460" s="211"/>
      <c r="K460" s="211"/>
      <c r="L460" s="211"/>
      <c r="M460" s="211"/>
      <c r="N460" s="211"/>
      <c r="O460" s="211"/>
      <c r="P460" s="211"/>
      <c r="Q460" s="211"/>
      <c r="R460" s="211"/>
      <c r="S460" s="211"/>
      <c r="T460" s="211"/>
      <c r="U460" s="211"/>
      <c r="V460" s="211"/>
      <c r="W460" s="211"/>
      <c r="X460" s="211"/>
      <c r="Y460" s="211"/>
      <c r="Z460" s="211"/>
      <c r="AA460" s="210"/>
      <c r="AB460" s="211"/>
      <c r="AC460" s="211"/>
      <c r="AD460" s="211"/>
      <c r="AE460" s="211"/>
      <c r="AF460" s="211"/>
      <c r="AG460" s="211"/>
      <c r="AH460" s="211"/>
      <c r="AI460" s="211"/>
      <c r="AJ460" s="211"/>
      <c r="AK460" s="211"/>
      <c r="AL460" s="211"/>
      <c r="AM460" s="211"/>
      <c r="AN460" s="211"/>
      <c r="AO460" s="211"/>
      <c r="AP460" s="211"/>
      <c r="AQ460" s="211"/>
      <c r="AR460" s="211"/>
      <c r="AS460" s="211"/>
      <c r="AT460" s="211"/>
      <c r="AU460" s="211"/>
      <c r="AV460" s="211"/>
      <c r="AW460" s="211"/>
      <c r="AX460" s="211"/>
      <c r="AY460" s="211"/>
      <c r="AZ460" s="211"/>
      <c r="BA460" s="211"/>
      <c r="BB460" s="211"/>
      <c r="BC460" s="211"/>
      <c r="BD460" s="211"/>
      <c r="BE460" s="211"/>
    </row>
    <row r="461" customFormat="false" ht="12.75" hidden="false" customHeight="false" outlineLevel="0" collapsed="false">
      <c r="A461" s="210"/>
      <c r="B461" s="211"/>
      <c r="C461" s="211"/>
      <c r="D461" s="211"/>
      <c r="E461" s="211"/>
      <c r="F461" s="211"/>
      <c r="G461" s="211"/>
      <c r="H461" s="211"/>
      <c r="I461" s="211"/>
      <c r="J461" s="211"/>
      <c r="K461" s="211"/>
      <c r="L461" s="211"/>
      <c r="M461" s="211"/>
      <c r="N461" s="211"/>
      <c r="O461" s="211"/>
      <c r="P461" s="211"/>
      <c r="Q461" s="211"/>
      <c r="R461" s="211"/>
      <c r="S461" s="211"/>
      <c r="T461" s="211"/>
      <c r="U461" s="211"/>
      <c r="V461" s="211"/>
      <c r="W461" s="211"/>
      <c r="X461" s="211"/>
      <c r="Y461" s="211"/>
      <c r="Z461" s="211"/>
      <c r="AA461" s="210"/>
      <c r="AB461" s="211"/>
      <c r="AC461" s="211"/>
      <c r="AD461" s="211"/>
      <c r="AE461" s="211"/>
      <c r="AF461" s="211"/>
      <c r="AG461" s="211"/>
      <c r="AH461" s="211"/>
      <c r="AI461" s="211"/>
      <c r="AJ461" s="211"/>
      <c r="AK461" s="211"/>
      <c r="AL461" s="211"/>
      <c r="AM461" s="211"/>
      <c r="AN461" s="211"/>
      <c r="AO461" s="211"/>
      <c r="AP461" s="211"/>
      <c r="AQ461" s="211"/>
      <c r="AR461" s="211"/>
      <c r="AS461" s="211"/>
      <c r="AT461" s="211"/>
      <c r="AU461" s="211"/>
      <c r="AV461" s="211"/>
      <c r="AW461" s="211"/>
      <c r="AX461" s="211"/>
      <c r="AY461" s="211"/>
      <c r="AZ461" s="211"/>
      <c r="BA461" s="211"/>
      <c r="BB461" s="211"/>
      <c r="BC461" s="211"/>
      <c r="BD461" s="211"/>
      <c r="BE461" s="211"/>
    </row>
    <row r="462" customFormat="false" ht="12.75" hidden="false" customHeight="false" outlineLevel="0" collapsed="false">
      <c r="A462" s="210"/>
      <c r="B462" s="211"/>
      <c r="C462" s="211"/>
      <c r="D462" s="211"/>
      <c r="E462" s="211"/>
      <c r="F462" s="211"/>
      <c r="G462" s="211"/>
      <c r="H462" s="211"/>
      <c r="I462" s="211"/>
      <c r="J462" s="211"/>
      <c r="K462" s="211"/>
      <c r="L462" s="211"/>
      <c r="M462" s="211"/>
      <c r="N462" s="211"/>
      <c r="O462" s="211"/>
      <c r="P462" s="211"/>
      <c r="Q462" s="211"/>
      <c r="R462" s="211"/>
      <c r="S462" s="211"/>
      <c r="T462" s="211"/>
      <c r="U462" s="211"/>
      <c r="V462" s="211"/>
      <c r="W462" s="211"/>
      <c r="X462" s="211"/>
      <c r="Y462" s="211"/>
      <c r="Z462" s="211"/>
      <c r="AA462" s="210"/>
      <c r="AB462" s="211"/>
      <c r="AC462" s="211"/>
      <c r="AD462" s="211"/>
      <c r="AE462" s="211"/>
      <c r="AF462" s="211"/>
      <c r="AG462" s="211"/>
      <c r="AH462" s="211"/>
      <c r="AI462" s="211"/>
      <c r="AJ462" s="211"/>
      <c r="AK462" s="211"/>
      <c r="AL462" s="211"/>
      <c r="AM462" s="211"/>
      <c r="AN462" s="211"/>
      <c r="AO462" s="211"/>
      <c r="AP462" s="211"/>
      <c r="AQ462" s="211"/>
      <c r="AR462" s="211"/>
      <c r="AS462" s="211"/>
      <c r="AT462" s="211"/>
      <c r="AU462" s="211"/>
      <c r="AV462" s="211"/>
      <c r="AW462" s="211"/>
      <c r="AX462" s="211"/>
      <c r="AY462" s="211"/>
      <c r="AZ462" s="211"/>
      <c r="BA462" s="211"/>
      <c r="BB462" s="211"/>
      <c r="BC462" s="211"/>
      <c r="BD462" s="211"/>
      <c r="BE462" s="211"/>
    </row>
    <row r="463" customFormat="false" ht="12.75" hidden="false" customHeight="false" outlineLevel="0" collapsed="false">
      <c r="A463" s="210"/>
      <c r="B463" s="211"/>
      <c r="C463" s="211"/>
      <c r="D463" s="211"/>
      <c r="E463" s="211"/>
      <c r="F463" s="211"/>
      <c r="G463" s="211"/>
      <c r="H463" s="211"/>
      <c r="I463" s="211"/>
      <c r="J463" s="211"/>
      <c r="K463" s="211"/>
      <c r="L463" s="211"/>
      <c r="M463" s="211"/>
      <c r="N463" s="211"/>
      <c r="O463" s="211"/>
      <c r="P463" s="211"/>
      <c r="Q463" s="211"/>
      <c r="R463" s="211"/>
      <c r="S463" s="211"/>
      <c r="T463" s="211"/>
      <c r="U463" s="211"/>
      <c r="V463" s="211"/>
      <c r="W463" s="211"/>
      <c r="X463" s="211"/>
      <c r="Y463" s="211"/>
      <c r="Z463" s="211"/>
      <c r="AA463" s="210"/>
      <c r="AB463" s="211"/>
      <c r="AC463" s="211"/>
      <c r="AD463" s="211"/>
      <c r="AE463" s="211"/>
      <c r="AF463" s="211"/>
      <c r="AG463" s="211"/>
      <c r="AH463" s="211"/>
      <c r="AI463" s="211"/>
      <c r="AJ463" s="211"/>
      <c r="AK463" s="211"/>
      <c r="AL463" s="211"/>
      <c r="AM463" s="211"/>
      <c r="AN463" s="211"/>
      <c r="AO463" s="211"/>
      <c r="AP463" s="211"/>
      <c r="AQ463" s="211"/>
      <c r="AR463" s="211"/>
      <c r="AS463" s="211"/>
      <c r="AT463" s="211"/>
      <c r="AU463" s="211"/>
      <c r="AV463" s="211"/>
      <c r="AW463" s="211"/>
      <c r="AX463" s="211"/>
      <c r="AY463" s="211"/>
      <c r="AZ463" s="211"/>
      <c r="BA463" s="211"/>
      <c r="BB463" s="211"/>
      <c r="BC463" s="211"/>
      <c r="BD463" s="211"/>
      <c r="BE463" s="211"/>
    </row>
    <row r="464" customFormat="false" ht="12.75" hidden="false" customHeight="false" outlineLevel="0" collapsed="false">
      <c r="A464" s="210"/>
      <c r="B464" s="211"/>
      <c r="C464" s="211"/>
      <c r="D464" s="211"/>
      <c r="E464" s="211"/>
      <c r="F464" s="211"/>
      <c r="G464" s="211"/>
      <c r="H464" s="211"/>
      <c r="I464" s="211"/>
      <c r="J464" s="211"/>
      <c r="K464" s="211"/>
      <c r="L464" s="211"/>
      <c r="M464" s="211"/>
      <c r="N464" s="211"/>
      <c r="O464" s="211"/>
      <c r="P464" s="211"/>
      <c r="Q464" s="211"/>
      <c r="R464" s="211"/>
      <c r="S464" s="211"/>
      <c r="T464" s="211"/>
      <c r="U464" s="211"/>
      <c r="V464" s="211"/>
      <c r="W464" s="211"/>
      <c r="X464" s="211"/>
      <c r="Y464" s="211"/>
      <c r="Z464" s="211"/>
      <c r="AA464" s="210"/>
      <c r="AB464" s="211"/>
      <c r="AC464" s="211"/>
      <c r="AD464" s="211"/>
      <c r="AE464" s="211"/>
      <c r="AF464" s="211"/>
      <c r="AG464" s="211"/>
      <c r="AH464" s="211"/>
      <c r="AI464" s="211"/>
      <c r="AJ464" s="211"/>
      <c r="AK464" s="211"/>
      <c r="AL464" s="211"/>
      <c r="AM464" s="211"/>
      <c r="AN464" s="211"/>
      <c r="AO464" s="211"/>
      <c r="AP464" s="211"/>
      <c r="AQ464" s="211"/>
      <c r="AR464" s="211"/>
      <c r="AS464" s="211"/>
      <c r="AT464" s="211"/>
      <c r="AU464" s="211"/>
      <c r="AV464" s="211"/>
      <c r="AW464" s="211"/>
      <c r="AX464" s="211"/>
      <c r="AY464" s="211"/>
      <c r="AZ464" s="211"/>
      <c r="BA464" s="211"/>
      <c r="BB464" s="211"/>
      <c r="BC464" s="211"/>
      <c r="BD464" s="211"/>
      <c r="BE464" s="211"/>
    </row>
    <row r="465" customFormat="false" ht="12.75" hidden="false" customHeight="false" outlineLevel="0" collapsed="false">
      <c r="A465" s="210"/>
      <c r="B465" s="211"/>
      <c r="C465" s="211"/>
      <c r="D465" s="211"/>
      <c r="E465" s="211"/>
      <c r="F465" s="211"/>
      <c r="G465" s="211"/>
      <c r="H465" s="211"/>
      <c r="I465" s="211"/>
      <c r="J465" s="211"/>
      <c r="K465" s="211"/>
      <c r="L465" s="211"/>
      <c r="M465" s="211"/>
      <c r="N465" s="211"/>
      <c r="O465" s="211"/>
      <c r="P465" s="211"/>
      <c r="Q465" s="211"/>
      <c r="R465" s="211"/>
      <c r="S465" s="211"/>
      <c r="T465" s="211"/>
      <c r="U465" s="211"/>
      <c r="V465" s="211"/>
      <c r="W465" s="211"/>
      <c r="X465" s="211"/>
      <c r="Y465" s="211"/>
      <c r="Z465" s="211"/>
      <c r="AA465" s="210"/>
      <c r="AB465" s="211"/>
      <c r="AC465" s="211"/>
      <c r="AD465" s="211"/>
      <c r="AE465" s="211"/>
      <c r="AF465" s="211"/>
      <c r="AG465" s="211"/>
      <c r="AH465" s="211"/>
      <c r="AI465" s="211"/>
      <c r="AJ465" s="211"/>
      <c r="AK465" s="211"/>
      <c r="AL465" s="211"/>
      <c r="AM465" s="211"/>
      <c r="AN465" s="211"/>
      <c r="AO465" s="211"/>
      <c r="AP465" s="211"/>
      <c r="AQ465" s="211"/>
      <c r="AR465" s="211"/>
      <c r="AS465" s="211"/>
      <c r="AT465" s="211"/>
      <c r="AU465" s="211"/>
      <c r="AV465" s="211"/>
      <c r="AW465" s="211"/>
      <c r="AX465" s="211"/>
      <c r="AY465" s="211"/>
      <c r="AZ465" s="211"/>
      <c r="BA465" s="211"/>
      <c r="BB465" s="211"/>
      <c r="BC465" s="211"/>
      <c r="BD465" s="211"/>
      <c r="BE465" s="211"/>
    </row>
    <row r="466" customFormat="false" ht="12.75" hidden="false" customHeight="false" outlineLevel="0" collapsed="false">
      <c r="A466" s="210"/>
      <c r="B466" s="211"/>
      <c r="C466" s="211"/>
      <c r="D466" s="211"/>
      <c r="E466" s="211"/>
      <c r="F466" s="211"/>
      <c r="G466" s="211"/>
      <c r="H466" s="211"/>
      <c r="I466" s="211"/>
      <c r="J466" s="211"/>
      <c r="K466" s="211"/>
      <c r="L466" s="211"/>
      <c r="M466" s="211"/>
      <c r="N466" s="211"/>
      <c r="O466" s="211"/>
      <c r="P466" s="211"/>
      <c r="Q466" s="211"/>
      <c r="R466" s="211"/>
      <c r="S466" s="211"/>
      <c r="T466" s="211"/>
      <c r="U466" s="211"/>
      <c r="V466" s="211"/>
      <c r="W466" s="211"/>
      <c r="X466" s="211"/>
      <c r="Y466" s="211"/>
      <c r="Z466" s="211"/>
      <c r="AA466" s="210"/>
      <c r="AB466" s="211"/>
      <c r="AC466" s="211"/>
      <c r="AD466" s="211"/>
      <c r="AE466" s="211"/>
      <c r="AF466" s="211"/>
      <c r="AG466" s="211"/>
      <c r="AH466" s="211"/>
      <c r="AI466" s="211"/>
      <c r="AJ466" s="211"/>
      <c r="AK466" s="211"/>
      <c r="AL466" s="211"/>
      <c r="AM466" s="211"/>
      <c r="AN466" s="211"/>
      <c r="AO466" s="211"/>
      <c r="AP466" s="211"/>
      <c r="AQ466" s="211"/>
      <c r="AR466" s="211"/>
      <c r="AS466" s="211"/>
      <c r="AT466" s="211"/>
      <c r="AU466" s="211"/>
      <c r="AV466" s="211"/>
      <c r="AW466" s="211"/>
      <c r="AX466" s="211"/>
      <c r="AY466" s="211"/>
      <c r="AZ466" s="211"/>
      <c r="BA466" s="211"/>
      <c r="BB466" s="211"/>
      <c r="BC466" s="211"/>
      <c r="BD466" s="211"/>
      <c r="BE466" s="211"/>
    </row>
    <row r="467" customFormat="false" ht="12.75" hidden="false" customHeight="false" outlineLevel="0" collapsed="false">
      <c r="A467" s="210"/>
      <c r="B467" s="211"/>
      <c r="C467" s="211"/>
      <c r="D467" s="211"/>
      <c r="E467" s="211"/>
      <c r="F467" s="211"/>
      <c r="G467" s="211"/>
      <c r="H467" s="211"/>
      <c r="I467" s="211"/>
      <c r="J467" s="211"/>
      <c r="K467" s="211"/>
      <c r="L467" s="211"/>
      <c r="M467" s="211"/>
      <c r="N467" s="211"/>
      <c r="O467" s="211"/>
      <c r="P467" s="211"/>
      <c r="Q467" s="211"/>
      <c r="R467" s="211"/>
      <c r="S467" s="211"/>
      <c r="T467" s="211"/>
      <c r="U467" s="211"/>
      <c r="V467" s="211"/>
      <c r="W467" s="211"/>
      <c r="X467" s="211"/>
      <c r="Y467" s="211"/>
      <c r="Z467" s="211"/>
      <c r="AA467" s="210"/>
      <c r="AB467" s="211"/>
      <c r="AC467" s="211"/>
      <c r="AD467" s="211"/>
      <c r="AE467" s="211"/>
      <c r="AF467" s="211"/>
      <c r="AG467" s="211"/>
      <c r="AH467" s="211"/>
      <c r="AI467" s="211"/>
      <c r="AJ467" s="211"/>
      <c r="AK467" s="211"/>
      <c r="AL467" s="211"/>
      <c r="AM467" s="211"/>
      <c r="AN467" s="211"/>
      <c r="AO467" s="211"/>
      <c r="AP467" s="211"/>
      <c r="AQ467" s="211"/>
      <c r="AR467" s="211"/>
      <c r="AS467" s="211"/>
      <c r="AT467" s="211"/>
      <c r="AU467" s="211"/>
      <c r="AV467" s="211"/>
      <c r="AW467" s="211"/>
      <c r="AX467" s="211"/>
      <c r="AY467" s="211"/>
      <c r="AZ467" s="211"/>
      <c r="BA467" s="211"/>
      <c r="BB467" s="211"/>
      <c r="BC467" s="211"/>
      <c r="BD467" s="211"/>
      <c r="BE467" s="211"/>
    </row>
    <row r="468" customFormat="false" ht="12.75" hidden="false" customHeight="false" outlineLevel="0" collapsed="false">
      <c r="A468" s="210"/>
      <c r="B468" s="211"/>
      <c r="C468" s="211"/>
      <c r="D468" s="211"/>
      <c r="E468" s="211"/>
      <c r="F468" s="211"/>
      <c r="G468" s="211"/>
      <c r="H468" s="211"/>
      <c r="I468" s="211"/>
      <c r="J468" s="211"/>
      <c r="K468" s="211"/>
      <c r="L468" s="211"/>
      <c r="M468" s="211"/>
      <c r="N468" s="211"/>
      <c r="O468" s="211"/>
      <c r="P468" s="211"/>
      <c r="Q468" s="211"/>
      <c r="R468" s="211"/>
      <c r="S468" s="211"/>
      <c r="T468" s="211"/>
      <c r="U468" s="211"/>
      <c r="V468" s="211"/>
      <c r="W468" s="211"/>
      <c r="X468" s="211"/>
      <c r="Y468" s="211"/>
      <c r="Z468" s="211"/>
      <c r="AA468" s="210"/>
      <c r="AB468" s="211"/>
      <c r="AC468" s="211"/>
      <c r="AD468" s="211"/>
      <c r="AE468" s="211"/>
      <c r="AF468" s="211"/>
      <c r="AG468" s="211"/>
      <c r="AH468" s="211"/>
      <c r="AI468" s="211"/>
      <c r="AJ468" s="211"/>
      <c r="AK468" s="211"/>
      <c r="AL468" s="211"/>
      <c r="AM468" s="211"/>
      <c r="AN468" s="211"/>
      <c r="AO468" s="211"/>
      <c r="AP468" s="211"/>
      <c r="AQ468" s="211"/>
      <c r="AR468" s="211"/>
      <c r="AS468" s="211"/>
      <c r="AT468" s="211"/>
      <c r="AU468" s="211"/>
      <c r="AV468" s="211"/>
      <c r="AW468" s="211"/>
      <c r="AX468" s="211"/>
      <c r="AY468" s="211"/>
      <c r="AZ468" s="211"/>
      <c r="BA468" s="211"/>
      <c r="BB468" s="211"/>
      <c r="BC468" s="211"/>
      <c r="BD468" s="211"/>
      <c r="BE468" s="211"/>
    </row>
    <row r="469" customFormat="false" ht="12.75" hidden="false" customHeight="false" outlineLevel="0" collapsed="false">
      <c r="A469" s="210"/>
      <c r="B469" s="211"/>
      <c r="C469" s="211"/>
      <c r="D469" s="211"/>
      <c r="E469" s="211"/>
      <c r="F469" s="211"/>
      <c r="G469" s="211"/>
      <c r="H469" s="211"/>
      <c r="I469" s="211"/>
      <c r="J469" s="211"/>
      <c r="K469" s="211"/>
      <c r="L469" s="211"/>
      <c r="M469" s="211"/>
      <c r="N469" s="211"/>
      <c r="O469" s="211"/>
      <c r="P469" s="211"/>
      <c r="Q469" s="211"/>
      <c r="R469" s="211"/>
      <c r="S469" s="211"/>
      <c r="T469" s="211"/>
      <c r="U469" s="211"/>
      <c r="V469" s="211"/>
      <c r="W469" s="211"/>
      <c r="X469" s="211"/>
      <c r="Y469" s="211"/>
      <c r="Z469" s="211"/>
      <c r="AA469" s="210"/>
      <c r="AB469" s="211"/>
      <c r="AC469" s="211"/>
      <c r="AD469" s="211"/>
      <c r="AE469" s="211"/>
      <c r="AF469" s="211"/>
      <c r="AG469" s="211"/>
      <c r="AH469" s="211"/>
      <c r="AI469" s="211"/>
      <c r="AJ469" s="211"/>
      <c r="AK469" s="211"/>
      <c r="AL469" s="211"/>
      <c r="AM469" s="211"/>
      <c r="AN469" s="211"/>
      <c r="AO469" s="211"/>
      <c r="AP469" s="211"/>
      <c r="AQ469" s="211"/>
      <c r="AR469" s="211"/>
      <c r="AS469" s="211"/>
      <c r="AT469" s="211"/>
      <c r="AU469" s="211"/>
      <c r="AV469" s="211"/>
      <c r="AW469" s="211"/>
      <c r="AX469" s="211"/>
      <c r="AY469" s="211"/>
      <c r="AZ469" s="211"/>
      <c r="BA469" s="211"/>
      <c r="BB469" s="211"/>
      <c r="BC469" s="211"/>
      <c r="BD469" s="211"/>
      <c r="BE469" s="211"/>
    </row>
    <row r="470" customFormat="false" ht="12.75" hidden="false" customHeight="false" outlineLevel="0" collapsed="false">
      <c r="A470" s="210"/>
      <c r="B470" s="211"/>
      <c r="C470" s="211"/>
      <c r="D470" s="211"/>
      <c r="E470" s="211"/>
      <c r="F470" s="211"/>
      <c r="G470" s="211"/>
      <c r="H470" s="211"/>
      <c r="I470" s="211"/>
      <c r="J470" s="211"/>
      <c r="K470" s="211"/>
      <c r="L470" s="211"/>
      <c r="M470" s="211"/>
      <c r="N470" s="211"/>
      <c r="O470" s="211"/>
      <c r="P470" s="211"/>
      <c r="Q470" s="211"/>
      <c r="R470" s="211"/>
      <c r="S470" s="211"/>
      <c r="T470" s="211"/>
      <c r="U470" s="211"/>
      <c r="V470" s="211"/>
      <c r="W470" s="211"/>
      <c r="X470" s="211"/>
      <c r="Y470" s="211"/>
      <c r="Z470" s="211"/>
      <c r="AA470" s="210"/>
      <c r="AB470" s="211"/>
      <c r="AC470" s="211"/>
      <c r="AD470" s="211"/>
      <c r="AE470" s="211"/>
      <c r="AF470" s="211"/>
      <c r="AG470" s="211"/>
      <c r="AH470" s="211"/>
      <c r="AI470" s="211"/>
      <c r="AJ470" s="211"/>
      <c r="AK470" s="211"/>
      <c r="AL470" s="211"/>
      <c r="AM470" s="211"/>
      <c r="AN470" s="211"/>
      <c r="AO470" s="211"/>
      <c r="AP470" s="211"/>
      <c r="AQ470" s="211"/>
      <c r="AR470" s="211"/>
      <c r="AS470" s="211"/>
      <c r="AT470" s="211"/>
      <c r="AU470" s="211"/>
      <c r="AV470" s="211"/>
      <c r="AW470" s="211"/>
      <c r="AX470" s="211"/>
      <c r="AY470" s="211"/>
      <c r="AZ470" s="211"/>
      <c r="BA470" s="211"/>
      <c r="BB470" s="211"/>
      <c r="BC470" s="211"/>
      <c r="BD470" s="211"/>
      <c r="BE470" s="211"/>
    </row>
    <row r="471" customFormat="false" ht="12.75" hidden="false" customHeight="false" outlineLevel="0" collapsed="false">
      <c r="A471" s="210"/>
      <c r="B471" s="211"/>
      <c r="C471" s="211"/>
      <c r="D471" s="211"/>
      <c r="E471" s="211"/>
      <c r="F471" s="211"/>
      <c r="G471" s="211"/>
      <c r="H471" s="211"/>
      <c r="I471" s="211"/>
      <c r="J471" s="211"/>
      <c r="K471" s="211"/>
      <c r="L471" s="211"/>
      <c r="M471" s="211"/>
      <c r="N471" s="211"/>
      <c r="O471" s="211"/>
      <c r="P471" s="211"/>
      <c r="Q471" s="211"/>
      <c r="R471" s="211"/>
      <c r="S471" s="211"/>
      <c r="T471" s="211"/>
      <c r="U471" s="211"/>
      <c r="V471" s="211"/>
      <c r="W471" s="211"/>
      <c r="X471" s="211"/>
      <c r="Y471" s="211"/>
      <c r="Z471" s="211"/>
      <c r="AA471" s="210"/>
      <c r="AB471" s="211"/>
      <c r="AC471" s="211"/>
      <c r="AD471" s="211"/>
      <c r="AE471" s="211"/>
      <c r="AF471" s="211"/>
      <c r="AG471" s="211"/>
      <c r="AH471" s="211"/>
      <c r="AI471" s="211"/>
      <c r="AJ471" s="211"/>
      <c r="AK471" s="211"/>
      <c r="AL471" s="211"/>
      <c r="AM471" s="211"/>
      <c r="AN471" s="211"/>
      <c r="AO471" s="211"/>
      <c r="AP471" s="211"/>
      <c r="AQ471" s="211"/>
      <c r="AR471" s="211"/>
      <c r="AS471" s="211"/>
      <c r="AT471" s="211"/>
      <c r="AU471" s="211"/>
      <c r="AV471" s="211"/>
      <c r="AW471" s="211"/>
      <c r="AX471" s="211"/>
      <c r="AY471" s="211"/>
      <c r="AZ471" s="211"/>
      <c r="BA471" s="211"/>
      <c r="BB471" s="211"/>
      <c r="BC471" s="211"/>
      <c r="BD471" s="211"/>
      <c r="BE471" s="211"/>
    </row>
    <row r="472" customFormat="false" ht="12.75" hidden="false" customHeight="false" outlineLevel="0" collapsed="false">
      <c r="A472" s="210"/>
      <c r="B472" s="211"/>
      <c r="C472" s="211"/>
      <c r="D472" s="211"/>
      <c r="E472" s="211"/>
      <c r="F472" s="211"/>
      <c r="G472" s="211"/>
      <c r="H472" s="211"/>
      <c r="I472" s="211"/>
      <c r="J472" s="211"/>
      <c r="K472" s="211"/>
      <c r="L472" s="211"/>
      <c r="M472" s="211"/>
      <c r="N472" s="211"/>
      <c r="O472" s="211"/>
      <c r="P472" s="211"/>
      <c r="Q472" s="211"/>
      <c r="R472" s="211"/>
      <c r="S472" s="211"/>
      <c r="T472" s="211"/>
      <c r="U472" s="211"/>
      <c r="V472" s="211"/>
      <c r="W472" s="211"/>
      <c r="X472" s="211"/>
      <c r="Y472" s="211"/>
      <c r="Z472" s="211"/>
      <c r="AA472" s="210"/>
      <c r="AB472" s="211"/>
      <c r="AC472" s="211"/>
      <c r="AD472" s="211"/>
      <c r="AE472" s="211"/>
      <c r="AF472" s="211"/>
      <c r="AG472" s="211"/>
      <c r="AH472" s="211"/>
      <c r="AI472" s="211"/>
      <c r="AJ472" s="211"/>
      <c r="AK472" s="211"/>
      <c r="AL472" s="211"/>
      <c r="AM472" s="211"/>
      <c r="AN472" s="211"/>
      <c r="AO472" s="211"/>
      <c r="AP472" s="211"/>
      <c r="AQ472" s="211"/>
      <c r="AR472" s="211"/>
      <c r="AS472" s="211"/>
      <c r="AT472" s="211"/>
      <c r="AU472" s="211"/>
      <c r="AV472" s="211"/>
      <c r="AW472" s="211"/>
      <c r="AX472" s="211"/>
      <c r="AY472" s="211"/>
      <c r="AZ472" s="211"/>
      <c r="BA472" s="211"/>
      <c r="BB472" s="211"/>
      <c r="BC472" s="211"/>
      <c r="BD472" s="211"/>
      <c r="BE472" s="211"/>
    </row>
    <row r="473" customFormat="false" ht="12.75" hidden="false" customHeight="false" outlineLevel="0" collapsed="false">
      <c r="A473" s="210"/>
      <c r="B473" s="211"/>
      <c r="C473" s="211"/>
      <c r="D473" s="211"/>
      <c r="E473" s="211"/>
      <c r="F473" s="211"/>
      <c r="G473" s="211"/>
      <c r="H473" s="211"/>
      <c r="I473" s="211"/>
      <c r="J473" s="211"/>
      <c r="K473" s="211"/>
      <c r="L473" s="211"/>
      <c r="M473" s="211"/>
      <c r="N473" s="211"/>
      <c r="O473" s="211"/>
      <c r="P473" s="211"/>
      <c r="Q473" s="211"/>
      <c r="R473" s="211"/>
      <c r="S473" s="211"/>
      <c r="T473" s="211"/>
      <c r="U473" s="211"/>
      <c r="V473" s="211"/>
      <c r="W473" s="211"/>
      <c r="X473" s="211"/>
      <c r="Y473" s="211"/>
      <c r="Z473" s="211"/>
      <c r="AA473" s="210"/>
      <c r="AB473" s="211"/>
      <c r="AC473" s="211"/>
      <c r="AD473" s="211"/>
      <c r="AE473" s="211"/>
      <c r="AF473" s="211"/>
      <c r="AG473" s="211"/>
      <c r="AH473" s="211"/>
      <c r="AI473" s="211"/>
      <c r="AJ473" s="211"/>
      <c r="AK473" s="211"/>
      <c r="AL473" s="211"/>
      <c r="AM473" s="211"/>
      <c r="AN473" s="211"/>
      <c r="AO473" s="211"/>
      <c r="AP473" s="211"/>
      <c r="AQ473" s="211"/>
      <c r="AR473" s="211"/>
      <c r="AS473" s="211"/>
      <c r="AT473" s="211"/>
      <c r="AU473" s="211"/>
      <c r="AV473" s="211"/>
      <c r="AW473" s="211"/>
      <c r="AX473" s="211"/>
      <c r="AY473" s="211"/>
      <c r="AZ473" s="211"/>
      <c r="BA473" s="211"/>
      <c r="BB473" s="211"/>
      <c r="BC473" s="211"/>
      <c r="BD473" s="211"/>
      <c r="BE473" s="211"/>
    </row>
    <row r="474" customFormat="false" ht="12.75" hidden="false" customHeight="false" outlineLevel="0" collapsed="false">
      <c r="A474" s="210"/>
      <c r="B474" s="211"/>
      <c r="C474" s="211"/>
      <c r="D474" s="211"/>
      <c r="E474" s="211"/>
      <c r="F474" s="211"/>
      <c r="G474" s="211"/>
      <c r="H474" s="211"/>
      <c r="I474" s="211"/>
      <c r="J474" s="211"/>
      <c r="K474" s="211"/>
      <c r="L474" s="211"/>
      <c r="M474" s="211"/>
      <c r="N474" s="211"/>
      <c r="O474" s="211"/>
      <c r="P474" s="211"/>
      <c r="Q474" s="211"/>
      <c r="R474" s="211"/>
      <c r="S474" s="211"/>
      <c r="T474" s="211"/>
      <c r="U474" s="211"/>
      <c r="V474" s="211"/>
      <c r="W474" s="211"/>
      <c r="X474" s="211"/>
      <c r="Y474" s="211"/>
      <c r="Z474" s="211"/>
      <c r="AA474" s="210"/>
      <c r="AB474" s="211"/>
      <c r="AC474" s="211"/>
      <c r="AD474" s="211"/>
      <c r="AE474" s="211"/>
      <c r="AF474" s="211"/>
      <c r="AG474" s="211"/>
      <c r="AH474" s="211"/>
      <c r="AI474" s="211"/>
      <c r="AJ474" s="211"/>
      <c r="AK474" s="211"/>
      <c r="AL474" s="211"/>
      <c r="AM474" s="211"/>
      <c r="AN474" s="211"/>
      <c r="AO474" s="211"/>
      <c r="AP474" s="211"/>
      <c r="AQ474" s="211"/>
      <c r="AR474" s="211"/>
      <c r="AS474" s="211"/>
      <c r="AT474" s="211"/>
      <c r="AU474" s="211"/>
      <c r="AV474" s="211"/>
      <c r="AW474" s="211"/>
      <c r="AX474" s="211"/>
      <c r="AY474" s="211"/>
      <c r="AZ474" s="211"/>
      <c r="BA474" s="211"/>
      <c r="BB474" s="211"/>
      <c r="BC474" s="211"/>
      <c r="BD474" s="211"/>
      <c r="BE474" s="211"/>
    </row>
    <row r="475" customFormat="false" ht="12.75" hidden="false" customHeight="false" outlineLevel="0" collapsed="false">
      <c r="A475" s="210"/>
      <c r="B475" s="211"/>
      <c r="C475" s="211"/>
      <c r="D475" s="211"/>
      <c r="E475" s="211"/>
      <c r="F475" s="211"/>
      <c r="G475" s="211"/>
      <c r="H475" s="211"/>
      <c r="I475" s="211"/>
      <c r="J475" s="211"/>
      <c r="K475" s="211"/>
      <c r="L475" s="211"/>
      <c r="M475" s="211"/>
      <c r="N475" s="211"/>
      <c r="O475" s="211"/>
      <c r="P475" s="211"/>
      <c r="Q475" s="211"/>
      <c r="R475" s="211"/>
      <c r="S475" s="211"/>
      <c r="T475" s="211"/>
      <c r="U475" s="211"/>
      <c r="V475" s="211"/>
      <c r="W475" s="211"/>
      <c r="X475" s="211"/>
      <c r="Y475" s="211"/>
      <c r="Z475" s="211"/>
      <c r="AA475" s="210"/>
      <c r="AB475" s="211"/>
      <c r="AC475" s="211"/>
      <c r="AD475" s="211"/>
      <c r="AE475" s="211"/>
      <c r="AF475" s="211"/>
      <c r="AG475" s="211"/>
      <c r="AH475" s="211"/>
      <c r="AI475" s="211"/>
      <c r="AJ475" s="211"/>
      <c r="AK475" s="211"/>
      <c r="AL475" s="211"/>
      <c r="AM475" s="211"/>
      <c r="AN475" s="211"/>
      <c r="AO475" s="211"/>
      <c r="AP475" s="211"/>
      <c r="AQ475" s="211"/>
      <c r="AR475" s="211"/>
      <c r="AS475" s="211"/>
      <c r="AT475" s="211"/>
      <c r="AU475" s="211"/>
      <c r="AV475" s="211"/>
      <c r="AW475" s="211"/>
      <c r="AX475" s="211"/>
      <c r="AY475" s="211"/>
      <c r="AZ475" s="211"/>
      <c r="BA475" s="211"/>
      <c r="BB475" s="211"/>
      <c r="BC475" s="211"/>
      <c r="BD475" s="211"/>
      <c r="BE475" s="211"/>
    </row>
    <row r="476" customFormat="false" ht="12.75" hidden="false" customHeight="false" outlineLevel="0" collapsed="false">
      <c r="A476" s="210"/>
      <c r="B476" s="211"/>
      <c r="C476" s="211"/>
      <c r="D476" s="211"/>
      <c r="E476" s="211"/>
      <c r="F476" s="211"/>
      <c r="G476" s="211"/>
      <c r="H476" s="211"/>
      <c r="I476" s="211"/>
      <c r="J476" s="211"/>
      <c r="K476" s="211"/>
      <c r="L476" s="211"/>
      <c r="M476" s="211"/>
      <c r="N476" s="211"/>
      <c r="O476" s="211"/>
      <c r="P476" s="211"/>
      <c r="Q476" s="211"/>
      <c r="R476" s="211"/>
      <c r="S476" s="211"/>
      <c r="T476" s="211"/>
      <c r="U476" s="211"/>
      <c r="V476" s="211"/>
      <c r="W476" s="211"/>
      <c r="X476" s="211"/>
      <c r="Y476" s="211"/>
      <c r="Z476" s="211"/>
      <c r="AA476" s="210"/>
      <c r="AB476" s="211"/>
      <c r="AC476" s="211"/>
      <c r="AD476" s="211"/>
      <c r="AE476" s="211"/>
      <c r="AF476" s="211"/>
      <c r="AG476" s="211"/>
      <c r="AH476" s="211"/>
      <c r="AI476" s="211"/>
      <c r="AJ476" s="211"/>
      <c r="AK476" s="211"/>
      <c r="AL476" s="211"/>
      <c r="AM476" s="211"/>
      <c r="AN476" s="211"/>
      <c r="AO476" s="211"/>
      <c r="AP476" s="211"/>
      <c r="AQ476" s="211"/>
      <c r="AR476" s="211"/>
      <c r="AS476" s="211"/>
      <c r="AT476" s="211"/>
      <c r="AU476" s="211"/>
      <c r="AV476" s="211"/>
      <c r="AW476" s="211"/>
      <c r="AX476" s="211"/>
      <c r="AY476" s="211"/>
      <c r="AZ476" s="211"/>
      <c r="BA476" s="211"/>
      <c r="BB476" s="211"/>
      <c r="BC476" s="211"/>
      <c r="BD476" s="211"/>
      <c r="BE476" s="211"/>
    </row>
    <row r="477" customFormat="false" ht="12.75" hidden="false" customHeight="false" outlineLevel="0" collapsed="false">
      <c r="A477" s="210"/>
      <c r="B477" s="211"/>
      <c r="C477" s="211"/>
      <c r="D477" s="211"/>
      <c r="E477" s="211"/>
      <c r="F477" s="211"/>
      <c r="G477" s="211"/>
      <c r="H477" s="211"/>
      <c r="I477" s="211"/>
      <c r="J477" s="211"/>
      <c r="K477" s="211"/>
      <c r="L477" s="211"/>
      <c r="M477" s="211"/>
      <c r="N477" s="211"/>
      <c r="O477" s="211"/>
      <c r="P477" s="211"/>
      <c r="Q477" s="211"/>
      <c r="R477" s="211"/>
      <c r="S477" s="211"/>
      <c r="T477" s="211"/>
      <c r="U477" s="211"/>
      <c r="V477" s="211"/>
      <c r="W477" s="211"/>
      <c r="X477" s="211"/>
      <c r="Y477" s="211"/>
      <c r="Z477" s="211"/>
      <c r="AA477" s="210"/>
      <c r="AB477" s="211"/>
      <c r="AC477" s="211"/>
      <c r="AD477" s="211"/>
      <c r="AE477" s="211"/>
      <c r="AF477" s="211"/>
      <c r="AG477" s="211"/>
      <c r="AH477" s="211"/>
      <c r="AI477" s="211"/>
      <c r="AJ477" s="211"/>
      <c r="AK477" s="211"/>
      <c r="AL477" s="211"/>
      <c r="AM477" s="211"/>
      <c r="AN477" s="211"/>
      <c r="AO477" s="211"/>
      <c r="AP477" s="211"/>
      <c r="AQ477" s="211"/>
      <c r="AR477" s="211"/>
      <c r="AS477" s="211"/>
      <c r="AT477" s="211"/>
      <c r="AU477" s="211"/>
      <c r="AV477" s="211"/>
      <c r="AW477" s="211"/>
      <c r="AX477" s="211"/>
      <c r="AY477" s="211"/>
      <c r="AZ477" s="211"/>
      <c r="BA477" s="211"/>
      <c r="BB477" s="211"/>
      <c r="BC477" s="211"/>
      <c r="BD477" s="211"/>
      <c r="BE477" s="211"/>
    </row>
    <row r="478" customFormat="false" ht="12.75" hidden="false" customHeight="false" outlineLevel="0" collapsed="false">
      <c r="A478" s="210"/>
      <c r="B478" s="211"/>
      <c r="C478" s="211"/>
      <c r="D478" s="211"/>
      <c r="E478" s="211"/>
      <c r="F478" s="211"/>
      <c r="G478" s="211"/>
      <c r="H478" s="211"/>
      <c r="I478" s="211"/>
      <c r="J478" s="211"/>
      <c r="K478" s="211"/>
      <c r="L478" s="211"/>
      <c r="M478" s="211"/>
      <c r="N478" s="211"/>
      <c r="O478" s="211"/>
      <c r="P478" s="211"/>
      <c r="Q478" s="211"/>
      <c r="R478" s="211"/>
      <c r="S478" s="211"/>
      <c r="T478" s="211"/>
      <c r="U478" s="211"/>
      <c r="V478" s="211"/>
      <c r="W478" s="211"/>
      <c r="X478" s="211"/>
      <c r="Y478" s="211"/>
      <c r="Z478" s="211"/>
      <c r="AA478" s="210"/>
      <c r="AB478" s="211"/>
      <c r="AC478" s="211"/>
      <c r="AD478" s="211"/>
      <c r="AE478" s="211"/>
      <c r="AF478" s="211"/>
      <c r="AG478" s="211"/>
      <c r="AH478" s="211"/>
      <c r="AI478" s="211"/>
      <c r="AJ478" s="211"/>
      <c r="AK478" s="211"/>
      <c r="AL478" s="211"/>
      <c r="AM478" s="211"/>
      <c r="AN478" s="211"/>
      <c r="AO478" s="211"/>
      <c r="AP478" s="211"/>
      <c r="AQ478" s="211"/>
      <c r="AR478" s="211"/>
      <c r="AS478" s="211"/>
      <c r="AT478" s="211"/>
      <c r="AU478" s="211"/>
      <c r="AV478" s="211"/>
      <c r="AW478" s="211"/>
      <c r="AX478" s="211"/>
      <c r="AY478" s="211"/>
      <c r="AZ478" s="211"/>
      <c r="BA478" s="211"/>
      <c r="BB478" s="211"/>
      <c r="BC478" s="211"/>
      <c r="BD478" s="211"/>
      <c r="BE478" s="211"/>
    </row>
    <row r="479" customFormat="false" ht="12.75" hidden="false" customHeight="false" outlineLevel="0" collapsed="false">
      <c r="A479" s="210"/>
      <c r="B479" s="211"/>
      <c r="C479" s="211"/>
      <c r="D479" s="211"/>
      <c r="E479" s="211"/>
      <c r="F479" s="211"/>
      <c r="G479" s="211"/>
      <c r="H479" s="211"/>
      <c r="I479" s="211"/>
      <c r="J479" s="211"/>
      <c r="K479" s="211"/>
      <c r="L479" s="211"/>
      <c r="M479" s="211"/>
      <c r="N479" s="211"/>
      <c r="O479" s="211"/>
      <c r="P479" s="211"/>
      <c r="Q479" s="211"/>
      <c r="R479" s="211"/>
      <c r="S479" s="211"/>
      <c r="T479" s="211"/>
      <c r="U479" s="211"/>
      <c r="V479" s="211"/>
      <c r="W479" s="211"/>
      <c r="X479" s="211"/>
      <c r="Y479" s="211"/>
      <c r="Z479" s="211"/>
      <c r="AA479" s="210"/>
      <c r="AB479" s="211"/>
      <c r="AC479" s="211"/>
      <c r="AD479" s="211"/>
      <c r="AE479" s="211"/>
      <c r="AF479" s="211"/>
      <c r="AG479" s="211"/>
      <c r="AH479" s="211"/>
      <c r="AI479" s="211"/>
      <c r="AJ479" s="211"/>
      <c r="AK479" s="211"/>
      <c r="AL479" s="211"/>
      <c r="AM479" s="211"/>
      <c r="AN479" s="211"/>
      <c r="AO479" s="211"/>
      <c r="AP479" s="211"/>
      <c r="AQ479" s="211"/>
      <c r="AR479" s="211"/>
      <c r="AS479" s="211"/>
      <c r="AT479" s="211"/>
      <c r="AU479" s="211"/>
      <c r="AV479" s="211"/>
      <c r="AW479" s="211"/>
      <c r="AX479" s="211"/>
      <c r="AY479" s="211"/>
      <c r="AZ479" s="211"/>
      <c r="BA479" s="211"/>
      <c r="BB479" s="211"/>
      <c r="BC479" s="211"/>
      <c r="BD479" s="211"/>
      <c r="BE479" s="211"/>
    </row>
    <row r="480" customFormat="false" ht="12.75" hidden="false" customHeight="false" outlineLevel="0" collapsed="false">
      <c r="A480" s="210"/>
      <c r="B480" s="211"/>
      <c r="C480" s="211"/>
      <c r="D480" s="211"/>
      <c r="E480" s="211"/>
      <c r="F480" s="211"/>
      <c r="G480" s="211"/>
      <c r="H480" s="211"/>
      <c r="I480" s="211"/>
      <c r="J480" s="211"/>
      <c r="K480" s="211"/>
      <c r="L480" s="211"/>
      <c r="M480" s="211"/>
      <c r="N480" s="211"/>
      <c r="O480" s="211"/>
      <c r="P480" s="211"/>
      <c r="Q480" s="211"/>
      <c r="R480" s="211"/>
      <c r="S480" s="211"/>
      <c r="T480" s="211"/>
      <c r="U480" s="211"/>
      <c r="V480" s="211"/>
      <c r="W480" s="211"/>
      <c r="X480" s="211"/>
      <c r="Y480" s="211"/>
      <c r="Z480" s="211"/>
      <c r="AA480" s="210"/>
      <c r="AB480" s="211"/>
      <c r="AC480" s="211"/>
      <c r="AD480" s="211"/>
      <c r="AE480" s="211"/>
      <c r="AF480" s="211"/>
      <c r="AG480" s="211"/>
      <c r="AH480" s="211"/>
      <c r="AI480" s="211"/>
      <c r="AJ480" s="211"/>
      <c r="AK480" s="211"/>
      <c r="AL480" s="211"/>
      <c r="AM480" s="211"/>
      <c r="AN480" s="211"/>
      <c r="AO480" s="211"/>
      <c r="AP480" s="211"/>
      <c r="AQ480" s="211"/>
      <c r="AR480" s="211"/>
      <c r="AS480" s="211"/>
      <c r="AT480" s="211"/>
      <c r="AU480" s="211"/>
      <c r="AV480" s="211"/>
      <c r="AW480" s="211"/>
      <c r="AX480" s="211"/>
      <c r="AY480" s="211"/>
      <c r="AZ480" s="211"/>
      <c r="BA480" s="211"/>
      <c r="BB480" s="211"/>
      <c r="BC480" s="211"/>
      <c r="BD480" s="211"/>
      <c r="BE480" s="211"/>
    </row>
    <row r="481" customFormat="false" ht="12.75" hidden="false" customHeight="false" outlineLevel="0" collapsed="false">
      <c r="A481" s="210"/>
      <c r="B481" s="211"/>
      <c r="C481" s="211"/>
      <c r="D481" s="211"/>
      <c r="E481" s="211"/>
      <c r="F481" s="211"/>
      <c r="G481" s="211"/>
      <c r="H481" s="211"/>
      <c r="I481" s="211"/>
      <c r="J481" s="211"/>
      <c r="K481" s="211"/>
      <c r="L481" s="211"/>
      <c r="M481" s="211"/>
      <c r="N481" s="211"/>
      <c r="O481" s="211"/>
      <c r="P481" s="211"/>
      <c r="Q481" s="211"/>
      <c r="R481" s="211"/>
      <c r="S481" s="211"/>
      <c r="T481" s="211"/>
      <c r="U481" s="211"/>
      <c r="V481" s="211"/>
      <c r="W481" s="211"/>
      <c r="X481" s="211"/>
      <c r="Y481" s="211"/>
      <c r="Z481" s="211"/>
      <c r="AA481" s="210"/>
      <c r="AB481" s="211"/>
      <c r="AC481" s="211"/>
      <c r="AD481" s="211"/>
      <c r="AE481" s="211"/>
      <c r="AF481" s="211"/>
      <c r="AG481" s="211"/>
      <c r="AH481" s="211"/>
      <c r="AI481" s="211"/>
      <c r="AJ481" s="211"/>
      <c r="AK481" s="211"/>
      <c r="AL481" s="211"/>
      <c r="AM481" s="211"/>
      <c r="AN481" s="211"/>
      <c r="AO481" s="211"/>
      <c r="AP481" s="211"/>
      <c r="AQ481" s="211"/>
      <c r="AR481" s="211"/>
      <c r="AS481" s="211"/>
      <c r="AT481" s="211"/>
      <c r="AU481" s="211"/>
      <c r="AV481" s="211"/>
      <c r="AW481" s="211"/>
      <c r="AX481" s="211"/>
      <c r="AY481" s="211"/>
      <c r="AZ481" s="211"/>
      <c r="BA481" s="211"/>
      <c r="BB481" s="211"/>
      <c r="BC481" s="211"/>
      <c r="BD481" s="211"/>
      <c r="BE481" s="211"/>
    </row>
    <row r="482" customFormat="false" ht="12.75" hidden="false" customHeight="false" outlineLevel="0" collapsed="false">
      <c r="A482" s="210"/>
      <c r="B482" s="211"/>
      <c r="C482" s="211"/>
      <c r="D482" s="211"/>
      <c r="E482" s="211"/>
      <c r="F482" s="211"/>
      <c r="G482" s="211"/>
      <c r="H482" s="211"/>
      <c r="I482" s="211"/>
      <c r="J482" s="211"/>
      <c r="K482" s="211"/>
      <c r="L482" s="211"/>
      <c r="M482" s="211"/>
      <c r="N482" s="211"/>
      <c r="O482" s="211"/>
      <c r="P482" s="211"/>
      <c r="Q482" s="211"/>
      <c r="R482" s="211"/>
      <c r="S482" s="211"/>
      <c r="T482" s="211"/>
      <c r="U482" s="211"/>
      <c r="V482" s="211"/>
      <c r="W482" s="211"/>
      <c r="X482" s="211"/>
      <c r="Y482" s="211"/>
      <c r="Z482" s="211"/>
      <c r="AA482" s="210"/>
      <c r="AB482" s="211"/>
      <c r="AC482" s="211"/>
      <c r="AD482" s="211"/>
      <c r="AE482" s="211"/>
      <c r="AF482" s="211"/>
      <c r="AG482" s="211"/>
      <c r="AH482" s="211"/>
      <c r="AI482" s="211"/>
      <c r="AJ482" s="211"/>
      <c r="AK482" s="211"/>
      <c r="AL482" s="211"/>
      <c r="AM482" s="211"/>
      <c r="AN482" s="211"/>
      <c r="AO482" s="211"/>
      <c r="AP482" s="211"/>
      <c r="AQ482" s="211"/>
      <c r="AR482" s="211"/>
      <c r="AS482" s="211"/>
      <c r="AT482" s="211"/>
      <c r="AU482" s="211"/>
      <c r="AV482" s="211"/>
      <c r="AW482" s="211"/>
      <c r="AX482" s="211"/>
      <c r="AY482" s="211"/>
      <c r="AZ482" s="211"/>
      <c r="BA482" s="211"/>
      <c r="BB482" s="211"/>
      <c r="BC482" s="211"/>
      <c r="BD482" s="211"/>
      <c r="BE482" s="211"/>
    </row>
    <row r="483" customFormat="false" ht="12.75" hidden="false" customHeight="false" outlineLevel="0" collapsed="false">
      <c r="A483" s="210"/>
      <c r="B483" s="211"/>
      <c r="C483" s="211"/>
      <c r="D483" s="211"/>
      <c r="E483" s="211"/>
      <c r="F483" s="211"/>
      <c r="G483" s="211"/>
      <c r="H483" s="211"/>
      <c r="I483" s="211"/>
      <c r="J483" s="211"/>
      <c r="K483" s="211"/>
      <c r="L483" s="211"/>
      <c r="M483" s="211"/>
      <c r="N483" s="211"/>
      <c r="O483" s="211"/>
      <c r="P483" s="211"/>
      <c r="Q483" s="211"/>
      <c r="R483" s="211"/>
      <c r="S483" s="211"/>
      <c r="T483" s="211"/>
      <c r="U483" s="211"/>
      <c r="V483" s="211"/>
      <c r="W483" s="211"/>
      <c r="X483" s="211"/>
      <c r="Y483" s="211"/>
      <c r="Z483" s="211"/>
      <c r="AA483" s="210"/>
      <c r="AB483" s="211"/>
      <c r="AC483" s="211"/>
      <c r="AD483" s="211"/>
      <c r="AE483" s="211"/>
      <c r="AF483" s="211"/>
      <c r="AG483" s="211"/>
      <c r="AH483" s="211"/>
      <c r="AI483" s="211"/>
      <c r="AJ483" s="211"/>
      <c r="AK483" s="211"/>
      <c r="AL483" s="211"/>
      <c r="AM483" s="211"/>
      <c r="AN483" s="211"/>
      <c r="AO483" s="211"/>
      <c r="AP483" s="211"/>
      <c r="AQ483" s="211"/>
      <c r="AR483" s="211"/>
      <c r="AS483" s="211"/>
      <c r="AT483" s="211"/>
      <c r="AU483" s="211"/>
      <c r="AV483" s="211"/>
      <c r="AW483" s="211"/>
      <c r="AX483" s="211"/>
      <c r="AY483" s="211"/>
      <c r="AZ483" s="211"/>
      <c r="BA483" s="211"/>
      <c r="BB483" s="211"/>
      <c r="BC483" s="211"/>
      <c r="BD483" s="211"/>
      <c r="BE483" s="211"/>
    </row>
    <row r="484" customFormat="false" ht="12.75" hidden="false" customHeight="false" outlineLevel="0" collapsed="false">
      <c r="A484" s="210"/>
      <c r="B484" s="211"/>
      <c r="C484" s="211"/>
      <c r="D484" s="211"/>
      <c r="E484" s="211"/>
      <c r="F484" s="211"/>
      <c r="G484" s="211"/>
      <c r="H484" s="211"/>
      <c r="I484" s="211"/>
      <c r="J484" s="211"/>
      <c r="K484" s="211"/>
      <c r="L484" s="211"/>
      <c r="M484" s="211"/>
      <c r="N484" s="211"/>
      <c r="O484" s="211"/>
      <c r="P484" s="211"/>
      <c r="Q484" s="211"/>
      <c r="R484" s="211"/>
      <c r="S484" s="211"/>
      <c r="T484" s="211"/>
      <c r="U484" s="211"/>
      <c r="V484" s="211"/>
      <c r="W484" s="211"/>
      <c r="X484" s="211"/>
      <c r="Y484" s="211"/>
      <c r="Z484" s="211"/>
      <c r="AA484" s="210"/>
      <c r="AB484" s="211"/>
      <c r="AC484" s="211"/>
      <c r="AD484" s="211"/>
      <c r="AE484" s="211"/>
      <c r="AF484" s="211"/>
      <c r="AG484" s="211"/>
      <c r="AH484" s="211"/>
      <c r="AI484" s="211"/>
      <c r="AJ484" s="211"/>
      <c r="AK484" s="211"/>
      <c r="AL484" s="211"/>
      <c r="AM484" s="211"/>
      <c r="AN484" s="211"/>
      <c r="AO484" s="211"/>
      <c r="AP484" s="211"/>
      <c r="AQ484" s="211"/>
      <c r="AR484" s="211"/>
      <c r="AS484" s="211"/>
      <c r="AT484" s="211"/>
      <c r="AU484" s="211"/>
      <c r="AV484" s="211"/>
      <c r="AW484" s="211"/>
      <c r="AX484" s="211"/>
      <c r="AY484" s="211"/>
      <c r="AZ484" s="211"/>
      <c r="BA484" s="211"/>
      <c r="BB484" s="211"/>
      <c r="BC484" s="211"/>
      <c r="BD484" s="211"/>
      <c r="BE484" s="211"/>
    </row>
    <row r="485" customFormat="false" ht="12.75" hidden="false" customHeight="false" outlineLevel="0" collapsed="false">
      <c r="A485" s="210"/>
      <c r="B485" s="211"/>
      <c r="C485" s="211"/>
      <c r="D485" s="211"/>
      <c r="E485" s="211"/>
      <c r="F485" s="211"/>
      <c r="G485" s="211"/>
      <c r="H485" s="211"/>
      <c r="I485" s="211"/>
      <c r="J485" s="211"/>
      <c r="K485" s="211"/>
      <c r="L485" s="211"/>
      <c r="M485" s="211"/>
      <c r="N485" s="211"/>
      <c r="O485" s="211"/>
      <c r="P485" s="211"/>
      <c r="Q485" s="211"/>
      <c r="R485" s="211"/>
      <c r="S485" s="211"/>
      <c r="T485" s="211"/>
      <c r="U485" s="211"/>
      <c r="V485" s="211"/>
      <c r="W485" s="211"/>
      <c r="X485" s="211"/>
      <c r="Y485" s="211"/>
      <c r="Z485" s="211"/>
      <c r="AA485" s="210"/>
      <c r="AB485" s="211"/>
      <c r="AC485" s="211"/>
      <c r="AD485" s="211"/>
      <c r="AE485" s="211"/>
      <c r="AF485" s="211"/>
      <c r="AG485" s="211"/>
      <c r="AH485" s="211"/>
      <c r="AI485" s="211"/>
      <c r="AJ485" s="211"/>
      <c r="AK485" s="211"/>
      <c r="AL485" s="211"/>
      <c r="AM485" s="211"/>
      <c r="AN485" s="211"/>
      <c r="AO485" s="211"/>
      <c r="AP485" s="211"/>
      <c r="AQ485" s="211"/>
      <c r="AR485" s="211"/>
      <c r="AS485" s="211"/>
      <c r="AT485" s="211"/>
      <c r="AU485" s="211"/>
      <c r="AV485" s="211"/>
      <c r="AW485" s="211"/>
      <c r="AX485" s="211"/>
      <c r="AY485" s="211"/>
      <c r="AZ485" s="211"/>
      <c r="BA485" s="211"/>
      <c r="BB485" s="211"/>
      <c r="BC485" s="211"/>
      <c r="BD485" s="211"/>
      <c r="BE485" s="211"/>
    </row>
    <row r="486" customFormat="false" ht="12.75" hidden="false" customHeight="false" outlineLevel="0" collapsed="false">
      <c r="A486" s="210"/>
      <c r="B486" s="211"/>
      <c r="C486" s="211"/>
      <c r="D486" s="211"/>
      <c r="E486" s="211"/>
      <c r="F486" s="211"/>
      <c r="G486" s="211"/>
      <c r="H486" s="211"/>
      <c r="I486" s="211"/>
      <c r="J486" s="211"/>
      <c r="K486" s="211"/>
      <c r="L486" s="211"/>
      <c r="M486" s="211"/>
      <c r="N486" s="211"/>
      <c r="O486" s="211"/>
      <c r="P486" s="211"/>
      <c r="Q486" s="211"/>
      <c r="R486" s="211"/>
      <c r="S486" s="211"/>
      <c r="T486" s="211"/>
      <c r="U486" s="211"/>
      <c r="V486" s="211"/>
      <c r="W486" s="211"/>
      <c r="X486" s="211"/>
      <c r="Y486" s="211"/>
      <c r="Z486" s="211"/>
      <c r="AA486" s="210"/>
      <c r="AB486" s="211"/>
      <c r="AC486" s="211"/>
      <c r="AD486" s="211"/>
      <c r="AE486" s="211"/>
      <c r="AF486" s="211"/>
      <c r="AG486" s="211"/>
      <c r="AH486" s="211"/>
      <c r="AI486" s="211"/>
      <c r="AJ486" s="211"/>
      <c r="AK486" s="211"/>
      <c r="AL486" s="211"/>
      <c r="AM486" s="211"/>
      <c r="AN486" s="211"/>
      <c r="AO486" s="211"/>
      <c r="AP486" s="211"/>
      <c r="AQ486" s="211"/>
      <c r="AR486" s="211"/>
      <c r="AS486" s="211"/>
      <c r="AT486" s="211"/>
      <c r="AU486" s="211"/>
      <c r="AV486" s="211"/>
      <c r="AW486" s="211"/>
      <c r="AX486" s="211"/>
      <c r="AY486" s="211"/>
      <c r="AZ486" s="211"/>
      <c r="BA486" s="211"/>
      <c r="BB486" s="211"/>
      <c r="BC486" s="211"/>
      <c r="BD486" s="211"/>
      <c r="BE486" s="211"/>
    </row>
    <row r="487" customFormat="false" ht="12.75" hidden="false" customHeight="false" outlineLevel="0" collapsed="false">
      <c r="A487" s="210"/>
      <c r="B487" s="211"/>
      <c r="C487" s="211"/>
      <c r="D487" s="211"/>
      <c r="E487" s="211"/>
      <c r="F487" s="211"/>
      <c r="G487" s="211"/>
      <c r="H487" s="211"/>
      <c r="I487" s="211"/>
      <c r="J487" s="211"/>
      <c r="K487" s="211"/>
      <c r="L487" s="211"/>
      <c r="M487" s="211"/>
      <c r="N487" s="211"/>
      <c r="O487" s="211"/>
      <c r="P487" s="211"/>
      <c r="Q487" s="211"/>
      <c r="R487" s="211"/>
      <c r="S487" s="211"/>
      <c r="T487" s="211"/>
      <c r="U487" s="211"/>
      <c r="V487" s="211"/>
      <c r="W487" s="211"/>
      <c r="X487" s="211"/>
      <c r="Y487" s="211"/>
      <c r="Z487" s="211"/>
      <c r="AA487" s="210"/>
      <c r="AB487" s="211"/>
      <c r="AC487" s="211"/>
      <c r="AD487" s="211"/>
      <c r="AE487" s="211"/>
      <c r="AF487" s="211"/>
      <c r="AG487" s="211"/>
      <c r="AH487" s="211"/>
      <c r="AI487" s="211"/>
      <c r="AJ487" s="211"/>
      <c r="AK487" s="211"/>
      <c r="AL487" s="211"/>
      <c r="AM487" s="211"/>
      <c r="AN487" s="211"/>
      <c r="AO487" s="211"/>
      <c r="AP487" s="211"/>
      <c r="AQ487" s="211"/>
      <c r="AR487" s="211"/>
      <c r="AS487" s="211"/>
      <c r="AT487" s="211"/>
      <c r="AU487" s="211"/>
      <c r="AV487" s="211"/>
      <c r="AW487" s="211"/>
      <c r="AX487" s="211"/>
      <c r="AY487" s="211"/>
      <c r="AZ487" s="211"/>
      <c r="BA487" s="211"/>
      <c r="BB487" s="211"/>
      <c r="BC487" s="211"/>
      <c r="BD487" s="211"/>
      <c r="BE487" s="211"/>
    </row>
    <row r="488" customFormat="false" ht="12.75" hidden="false" customHeight="false" outlineLevel="0" collapsed="false">
      <c r="A488" s="210"/>
      <c r="B488" s="211"/>
      <c r="C488" s="211"/>
      <c r="D488" s="211"/>
      <c r="E488" s="211"/>
      <c r="F488" s="211"/>
      <c r="G488" s="211"/>
      <c r="H488" s="211"/>
      <c r="I488" s="211"/>
      <c r="J488" s="211"/>
      <c r="K488" s="211"/>
      <c r="L488" s="211"/>
      <c r="M488" s="211"/>
      <c r="N488" s="211"/>
      <c r="O488" s="211"/>
      <c r="P488" s="211"/>
      <c r="Q488" s="211"/>
      <c r="R488" s="211"/>
      <c r="S488" s="211"/>
      <c r="T488" s="211"/>
      <c r="U488" s="211"/>
      <c r="V488" s="211"/>
      <c r="W488" s="211"/>
      <c r="X488" s="211"/>
      <c r="Y488" s="211"/>
      <c r="Z488" s="211"/>
      <c r="AA488" s="210"/>
      <c r="AB488" s="211"/>
      <c r="AC488" s="211"/>
      <c r="AD488" s="211"/>
      <c r="AE488" s="211"/>
      <c r="AF488" s="211"/>
      <c r="AG488" s="211"/>
      <c r="AH488" s="211"/>
      <c r="AI488" s="211"/>
      <c r="AJ488" s="211"/>
      <c r="AK488" s="211"/>
      <c r="AL488" s="211"/>
      <c r="AM488" s="211"/>
      <c r="AN488" s="211"/>
      <c r="AO488" s="211"/>
      <c r="AP488" s="211"/>
      <c r="AQ488" s="211"/>
      <c r="AR488" s="211"/>
      <c r="AS488" s="211"/>
      <c r="AT488" s="211"/>
      <c r="AU488" s="211"/>
      <c r="AV488" s="211"/>
      <c r="AW488" s="211"/>
      <c r="AX488" s="211"/>
      <c r="AY488" s="211"/>
      <c r="AZ488" s="211"/>
      <c r="BA488" s="211"/>
      <c r="BB488" s="211"/>
      <c r="BC488" s="211"/>
      <c r="BD488" s="211"/>
      <c r="BE488" s="211"/>
    </row>
    <row r="489" customFormat="false" ht="12.75" hidden="false" customHeight="false" outlineLevel="0" collapsed="false">
      <c r="A489" s="210"/>
      <c r="B489" s="211"/>
      <c r="C489" s="211"/>
      <c r="D489" s="211"/>
      <c r="E489" s="211"/>
      <c r="F489" s="211"/>
      <c r="G489" s="211"/>
      <c r="H489" s="211"/>
      <c r="I489" s="211"/>
      <c r="J489" s="211"/>
      <c r="K489" s="211"/>
      <c r="L489" s="211"/>
      <c r="M489" s="211"/>
      <c r="N489" s="211"/>
      <c r="O489" s="211"/>
      <c r="P489" s="211"/>
      <c r="Q489" s="211"/>
      <c r="R489" s="211"/>
      <c r="S489" s="211"/>
      <c r="T489" s="211"/>
      <c r="U489" s="211"/>
      <c r="V489" s="211"/>
      <c r="W489" s="211"/>
      <c r="X489" s="211"/>
      <c r="Y489" s="211"/>
      <c r="Z489" s="211"/>
      <c r="AA489" s="210"/>
      <c r="AB489" s="211"/>
      <c r="AC489" s="211"/>
      <c r="AD489" s="211"/>
      <c r="AE489" s="211"/>
      <c r="AF489" s="211"/>
      <c r="AG489" s="211"/>
      <c r="AH489" s="211"/>
      <c r="AI489" s="211"/>
      <c r="AJ489" s="211"/>
      <c r="AK489" s="211"/>
      <c r="AL489" s="211"/>
      <c r="AM489" s="211"/>
      <c r="AN489" s="211"/>
      <c r="AO489" s="211"/>
      <c r="AP489" s="211"/>
      <c r="AQ489" s="211"/>
      <c r="AR489" s="211"/>
      <c r="AS489" s="211"/>
      <c r="AT489" s="211"/>
      <c r="AU489" s="211"/>
      <c r="AV489" s="211"/>
      <c r="AW489" s="211"/>
      <c r="AX489" s="211"/>
      <c r="AY489" s="211"/>
      <c r="AZ489" s="211"/>
      <c r="BA489" s="211"/>
      <c r="BB489" s="211"/>
      <c r="BC489" s="211"/>
      <c r="BD489" s="211"/>
      <c r="BE489" s="211"/>
    </row>
    <row r="490" customFormat="false" ht="12.75" hidden="false" customHeight="false" outlineLevel="0" collapsed="false">
      <c r="A490" s="210"/>
      <c r="B490" s="211"/>
      <c r="C490" s="211"/>
      <c r="D490" s="211"/>
      <c r="E490" s="211"/>
      <c r="F490" s="211"/>
      <c r="G490" s="211"/>
      <c r="H490" s="211"/>
      <c r="I490" s="211"/>
      <c r="J490" s="211"/>
      <c r="K490" s="211"/>
      <c r="L490" s="211"/>
      <c r="M490" s="211"/>
      <c r="N490" s="211"/>
      <c r="O490" s="211"/>
      <c r="P490" s="211"/>
      <c r="Q490" s="211"/>
      <c r="R490" s="211"/>
      <c r="S490" s="211"/>
      <c r="T490" s="211"/>
      <c r="U490" s="211"/>
      <c r="V490" s="211"/>
      <c r="W490" s="211"/>
      <c r="X490" s="211"/>
      <c r="Y490" s="211"/>
      <c r="Z490" s="211"/>
      <c r="AA490" s="210"/>
      <c r="AB490" s="211"/>
      <c r="AC490" s="211"/>
      <c r="AD490" s="211"/>
      <c r="AE490" s="211"/>
      <c r="AF490" s="211"/>
      <c r="AG490" s="211"/>
      <c r="AH490" s="211"/>
      <c r="AI490" s="211"/>
      <c r="AJ490" s="211"/>
      <c r="AK490" s="211"/>
      <c r="AL490" s="211"/>
      <c r="AM490" s="211"/>
      <c r="AN490" s="211"/>
      <c r="AO490" s="211"/>
      <c r="AP490" s="211"/>
      <c r="AQ490" s="211"/>
      <c r="AR490" s="211"/>
      <c r="AS490" s="211"/>
      <c r="AT490" s="211"/>
      <c r="AU490" s="211"/>
      <c r="AV490" s="211"/>
      <c r="AW490" s="211"/>
      <c r="AX490" s="211"/>
      <c r="AY490" s="211"/>
      <c r="AZ490" s="211"/>
      <c r="BA490" s="211"/>
      <c r="BB490" s="211"/>
      <c r="BC490" s="211"/>
      <c r="BD490" s="211"/>
      <c r="BE490" s="211"/>
    </row>
    <row r="491" customFormat="false" ht="12.75" hidden="false" customHeight="false" outlineLevel="0" collapsed="false">
      <c r="A491" s="210"/>
      <c r="B491" s="211"/>
      <c r="C491" s="211"/>
      <c r="D491" s="211"/>
      <c r="E491" s="211"/>
      <c r="F491" s="211"/>
      <c r="G491" s="211"/>
      <c r="H491" s="211"/>
      <c r="I491" s="211"/>
      <c r="J491" s="211"/>
      <c r="K491" s="211"/>
      <c r="L491" s="211"/>
      <c r="M491" s="211"/>
      <c r="N491" s="211"/>
      <c r="O491" s="211"/>
      <c r="P491" s="211"/>
      <c r="Q491" s="211"/>
      <c r="R491" s="211"/>
      <c r="S491" s="211"/>
      <c r="T491" s="211"/>
      <c r="U491" s="211"/>
      <c r="V491" s="211"/>
      <c r="W491" s="211"/>
      <c r="X491" s="211"/>
      <c r="Y491" s="211"/>
      <c r="Z491" s="211"/>
      <c r="AA491" s="210"/>
      <c r="AB491" s="211"/>
      <c r="AC491" s="211"/>
      <c r="AD491" s="211"/>
      <c r="AE491" s="211"/>
      <c r="AF491" s="211"/>
      <c r="AG491" s="211"/>
      <c r="AH491" s="211"/>
      <c r="AI491" s="211"/>
      <c r="AJ491" s="211"/>
      <c r="AK491" s="211"/>
      <c r="AL491" s="211"/>
      <c r="AM491" s="211"/>
      <c r="AN491" s="211"/>
      <c r="AO491" s="211"/>
      <c r="AP491" s="211"/>
      <c r="AQ491" s="211"/>
      <c r="AR491" s="211"/>
      <c r="AS491" s="211"/>
      <c r="AT491" s="211"/>
      <c r="AU491" s="211"/>
      <c r="AV491" s="211"/>
      <c r="AW491" s="211"/>
      <c r="AX491" s="211"/>
      <c r="AY491" s="211"/>
      <c r="AZ491" s="211"/>
      <c r="BA491" s="211"/>
      <c r="BB491" s="211"/>
      <c r="BC491" s="211"/>
      <c r="BD491" s="211"/>
      <c r="BE491" s="211"/>
    </row>
    <row r="492" customFormat="false" ht="12.75" hidden="false" customHeight="false" outlineLevel="0" collapsed="false">
      <c r="A492" s="210"/>
      <c r="B492" s="211"/>
      <c r="C492" s="211"/>
      <c r="D492" s="211"/>
      <c r="E492" s="211"/>
      <c r="F492" s="211"/>
      <c r="G492" s="211"/>
      <c r="H492" s="211"/>
      <c r="I492" s="211"/>
      <c r="J492" s="211"/>
      <c r="K492" s="211"/>
      <c r="L492" s="211"/>
      <c r="M492" s="211"/>
      <c r="N492" s="211"/>
      <c r="O492" s="211"/>
      <c r="P492" s="211"/>
      <c r="Q492" s="211"/>
      <c r="R492" s="211"/>
      <c r="S492" s="211"/>
      <c r="T492" s="211"/>
      <c r="U492" s="211"/>
      <c r="V492" s="211"/>
      <c r="W492" s="211"/>
      <c r="X492" s="211"/>
      <c r="Y492" s="211"/>
      <c r="Z492" s="211"/>
      <c r="AA492" s="210"/>
      <c r="AB492" s="211"/>
      <c r="AC492" s="211"/>
      <c r="AD492" s="211"/>
      <c r="AE492" s="211"/>
      <c r="AF492" s="211"/>
      <c r="AG492" s="211"/>
      <c r="AH492" s="211"/>
      <c r="AI492" s="211"/>
      <c r="AJ492" s="211"/>
      <c r="AK492" s="211"/>
      <c r="AL492" s="211"/>
      <c r="AM492" s="211"/>
      <c r="AN492" s="211"/>
      <c r="AO492" s="211"/>
      <c r="AP492" s="211"/>
      <c r="AQ492" s="211"/>
      <c r="AR492" s="211"/>
      <c r="AS492" s="211"/>
      <c r="AT492" s="211"/>
      <c r="AU492" s="211"/>
      <c r="AV492" s="211"/>
      <c r="AW492" s="211"/>
      <c r="AX492" s="211"/>
      <c r="AY492" s="211"/>
      <c r="AZ492" s="211"/>
      <c r="BA492" s="211"/>
      <c r="BB492" s="211"/>
      <c r="BC492" s="211"/>
      <c r="BD492" s="211"/>
      <c r="BE492" s="211"/>
    </row>
    <row r="493" customFormat="false" ht="12.75" hidden="false" customHeight="false" outlineLevel="0" collapsed="false">
      <c r="A493" s="210"/>
      <c r="B493" s="211"/>
      <c r="C493" s="211"/>
      <c r="D493" s="211"/>
      <c r="E493" s="211"/>
      <c r="F493" s="211"/>
      <c r="G493" s="211"/>
      <c r="H493" s="211"/>
      <c r="I493" s="211"/>
      <c r="J493" s="211"/>
      <c r="K493" s="211"/>
      <c r="L493" s="211"/>
      <c r="M493" s="211"/>
      <c r="N493" s="211"/>
      <c r="O493" s="211"/>
      <c r="P493" s="211"/>
      <c r="Q493" s="211"/>
      <c r="R493" s="211"/>
      <c r="S493" s="211"/>
      <c r="T493" s="211"/>
      <c r="U493" s="211"/>
      <c r="V493" s="211"/>
      <c r="W493" s="211"/>
      <c r="X493" s="211"/>
      <c r="Y493" s="211"/>
      <c r="Z493" s="211"/>
      <c r="AA493" s="210"/>
      <c r="AB493" s="211"/>
      <c r="AC493" s="211"/>
      <c r="AD493" s="211"/>
      <c r="AE493" s="211"/>
      <c r="AF493" s="211"/>
      <c r="AG493" s="211"/>
      <c r="AH493" s="211"/>
      <c r="AI493" s="211"/>
      <c r="AJ493" s="211"/>
      <c r="AK493" s="211"/>
      <c r="AL493" s="211"/>
      <c r="AM493" s="211"/>
      <c r="AN493" s="211"/>
      <c r="AO493" s="211"/>
      <c r="AP493" s="211"/>
      <c r="AQ493" s="211"/>
      <c r="AR493" s="211"/>
      <c r="AS493" s="211"/>
      <c r="AT493" s="211"/>
      <c r="AU493" s="211"/>
      <c r="AV493" s="211"/>
      <c r="AW493" s="211"/>
      <c r="AX493" s="211"/>
      <c r="AY493" s="211"/>
      <c r="AZ493" s="211"/>
      <c r="BA493" s="211"/>
      <c r="BB493" s="211"/>
      <c r="BC493" s="211"/>
      <c r="BD493" s="211"/>
      <c r="BE493" s="211"/>
    </row>
    <row r="494" customFormat="false" ht="12.75" hidden="false" customHeight="false" outlineLevel="0" collapsed="false">
      <c r="A494" s="210"/>
      <c r="B494" s="211"/>
      <c r="C494" s="211"/>
      <c r="D494" s="211"/>
      <c r="E494" s="211"/>
      <c r="F494" s="211"/>
      <c r="G494" s="211"/>
      <c r="H494" s="211"/>
      <c r="I494" s="211"/>
      <c r="J494" s="211"/>
      <c r="K494" s="211"/>
      <c r="L494" s="211"/>
      <c r="M494" s="211"/>
      <c r="N494" s="211"/>
      <c r="O494" s="211"/>
      <c r="P494" s="211"/>
      <c r="Q494" s="211"/>
      <c r="R494" s="211"/>
      <c r="S494" s="211"/>
      <c r="T494" s="211"/>
      <c r="U494" s="211"/>
      <c r="V494" s="211"/>
      <c r="W494" s="211"/>
      <c r="X494" s="211"/>
      <c r="Y494" s="211"/>
      <c r="Z494" s="211"/>
      <c r="AA494" s="210"/>
      <c r="AB494" s="211"/>
      <c r="AC494" s="211"/>
      <c r="AD494" s="211"/>
      <c r="AE494" s="211"/>
      <c r="AF494" s="211"/>
      <c r="AG494" s="211"/>
      <c r="AH494" s="211"/>
      <c r="AI494" s="211"/>
      <c r="AJ494" s="211"/>
      <c r="AK494" s="211"/>
      <c r="AL494" s="211"/>
      <c r="AM494" s="211"/>
      <c r="AN494" s="211"/>
      <c r="AO494" s="211"/>
      <c r="AP494" s="211"/>
      <c r="AQ494" s="211"/>
      <c r="AR494" s="211"/>
      <c r="AS494" s="211"/>
      <c r="AT494" s="211"/>
      <c r="AU494" s="211"/>
      <c r="AV494" s="211"/>
      <c r="AW494" s="211"/>
      <c r="AX494" s="211"/>
      <c r="AY494" s="211"/>
      <c r="AZ494" s="211"/>
      <c r="BA494" s="211"/>
      <c r="BB494" s="211"/>
      <c r="BC494" s="211"/>
      <c r="BD494" s="211"/>
      <c r="BE494" s="211"/>
    </row>
    <row r="495" customFormat="false" ht="12.75" hidden="false" customHeight="false" outlineLevel="0" collapsed="false">
      <c r="A495" s="210"/>
      <c r="B495" s="211"/>
      <c r="C495" s="211"/>
      <c r="D495" s="211"/>
      <c r="E495" s="211"/>
      <c r="F495" s="211"/>
      <c r="G495" s="211"/>
      <c r="H495" s="211"/>
      <c r="I495" s="211"/>
      <c r="J495" s="211"/>
      <c r="K495" s="211"/>
      <c r="L495" s="211"/>
      <c r="M495" s="211"/>
      <c r="N495" s="211"/>
      <c r="O495" s="211"/>
      <c r="P495" s="211"/>
      <c r="Q495" s="211"/>
      <c r="R495" s="211"/>
      <c r="S495" s="211"/>
      <c r="T495" s="211"/>
      <c r="U495" s="211"/>
      <c r="V495" s="211"/>
      <c r="W495" s="211"/>
      <c r="X495" s="211"/>
      <c r="Y495" s="211"/>
      <c r="Z495" s="211"/>
      <c r="AA495" s="210"/>
      <c r="AB495" s="211"/>
      <c r="AC495" s="211"/>
      <c r="AD495" s="211"/>
      <c r="AE495" s="211"/>
      <c r="AF495" s="211"/>
      <c r="AG495" s="211"/>
      <c r="AH495" s="211"/>
      <c r="AI495" s="211"/>
      <c r="AJ495" s="211"/>
      <c r="AK495" s="211"/>
      <c r="AL495" s="211"/>
      <c r="AM495" s="211"/>
      <c r="AN495" s="211"/>
      <c r="AO495" s="211"/>
      <c r="AP495" s="211"/>
      <c r="AQ495" s="211"/>
      <c r="AR495" s="211"/>
      <c r="AS495" s="211"/>
      <c r="AT495" s="211"/>
      <c r="AU495" s="211"/>
      <c r="AV495" s="211"/>
      <c r="AW495" s="211"/>
      <c r="AX495" s="211"/>
      <c r="AY495" s="211"/>
      <c r="AZ495" s="211"/>
      <c r="BA495" s="211"/>
      <c r="BB495" s="211"/>
      <c r="BC495" s="211"/>
      <c r="BD495" s="211"/>
      <c r="BE495" s="211"/>
    </row>
    <row r="496" customFormat="false" ht="12.75" hidden="false" customHeight="false" outlineLevel="0" collapsed="false">
      <c r="A496" s="210"/>
      <c r="B496" s="211"/>
      <c r="C496" s="211"/>
      <c r="D496" s="211"/>
      <c r="E496" s="211"/>
      <c r="F496" s="211"/>
      <c r="G496" s="211"/>
      <c r="H496" s="211"/>
      <c r="I496" s="211"/>
      <c r="J496" s="211"/>
      <c r="K496" s="211"/>
      <c r="L496" s="211"/>
      <c r="M496" s="211"/>
      <c r="N496" s="211"/>
      <c r="O496" s="211"/>
      <c r="P496" s="211"/>
      <c r="Q496" s="211"/>
      <c r="R496" s="211"/>
      <c r="S496" s="211"/>
      <c r="T496" s="211"/>
      <c r="U496" s="211"/>
      <c r="V496" s="211"/>
      <c r="W496" s="211"/>
      <c r="X496" s="211"/>
      <c r="Y496" s="211"/>
      <c r="Z496" s="211"/>
      <c r="AA496" s="210"/>
      <c r="AB496" s="211"/>
      <c r="AC496" s="211"/>
      <c r="AD496" s="211"/>
      <c r="AE496" s="211"/>
      <c r="AF496" s="211"/>
      <c r="AG496" s="211"/>
      <c r="AH496" s="211"/>
      <c r="AI496" s="211"/>
      <c r="AJ496" s="211"/>
      <c r="AK496" s="211"/>
      <c r="AL496" s="211"/>
      <c r="AM496" s="211"/>
      <c r="AN496" s="211"/>
      <c r="AO496" s="211"/>
      <c r="AP496" s="211"/>
      <c r="AQ496" s="211"/>
      <c r="AR496" s="211"/>
      <c r="AS496" s="211"/>
      <c r="AT496" s="211"/>
      <c r="AU496" s="211"/>
      <c r="AV496" s="211"/>
      <c r="AW496" s="211"/>
      <c r="AX496" s="211"/>
      <c r="AY496" s="211"/>
      <c r="AZ496" s="211"/>
      <c r="BA496" s="211"/>
      <c r="BB496" s="211"/>
      <c r="BC496" s="211"/>
      <c r="BD496" s="211"/>
      <c r="BE496" s="211"/>
    </row>
    <row r="497" customFormat="false" ht="12.75" hidden="false" customHeight="false" outlineLevel="0" collapsed="false">
      <c r="A497" s="210"/>
      <c r="B497" s="211"/>
      <c r="C497" s="211"/>
      <c r="D497" s="211"/>
      <c r="E497" s="211"/>
      <c r="F497" s="211"/>
      <c r="G497" s="211"/>
      <c r="H497" s="211"/>
      <c r="I497" s="211"/>
      <c r="J497" s="211"/>
      <c r="K497" s="211"/>
      <c r="L497" s="211"/>
      <c r="M497" s="211"/>
      <c r="N497" s="211"/>
      <c r="O497" s="211"/>
      <c r="P497" s="211"/>
      <c r="Q497" s="211"/>
      <c r="R497" s="211"/>
      <c r="S497" s="211"/>
      <c r="T497" s="211"/>
      <c r="U497" s="211"/>
      <c r="V497" s="211"/>
      <c r="W497" s="211"/>
      <c r="X497" s="211"/>
      <c r="Y497" s="211"/>
      <c r="Z497" s="211"/>
      <c r="AA497" s="210"/>
      <c r="AB497" s="211"/>
      <c r="AC497" s="211"/>
      <c r="AD497" s="211"/>
      <c r="AE497" s="211"/>
      <c r="AF497" s="211"/>
      <c r="AG497" s="211"/>
      <c r="AH497" s="211"/>
      <c r="AI497" s="211"/>
      <c r="AJ497" s="211"/>
      <c r="AK497" s="211"/>
      <c r="AL497" s="211"/>
      <c r="AM497" s="211"/>
      <c r="AN497" s="211"/>
      <c r="AO497" s="211"/>
      <c r="AP497" s="211"/>
      <c r="AQ497" s="211"/>
      <c r="AR497" s="211"/>
      <c r="AS497" s="211"/>
      <c r="AT497" s="211"/>
      <c r="AU497" s="211"/>
      <c r="AV497" s="211"/>
      <c r="AW497" s="211"/>
      <c r="AX497" s="211"/>
      <c r="AY497" s="211"/>
      <c r="AZ497" s="211"/>
      <c r="BA497" s="211"/>
      <c r="BB497" s="211"/>
      <c r="BC497" s="211"/>
      <c r="BD497" s="211"/>
      <c r="BE497" s="211"/>
    </row>
    <row r="498" customFormat="false" ht="12.75" hidden="false" customHeight="false" outlineLevel="0" collapsed="false">
      <c r="A498" s="210"/>
      <c r="B498" s="211"/>
      <c r="C498" s="211"/>
      <c r="D498" s="211"/>
      <c r="E498" s="211"/>
      <c r="F498" s="211"/>
      <c r="G498" s="211"/>
      <c r="H498" s="211"/>
      <c r="I498" s="211"/>
      <c r="J498" s="211"/>
      <c r="K498" s="211"/>
      <c r="L498" s="211"/>
      <c r="M498" s="211"/>
      <c r="N498" s="211"/>
      <c r="O498" s="211"/>
      <c r="P498" s="211"/>
      <c r="Q498" s="211"/>
      <c r="R498" s="211"/>
      <c r="S498" s="211"/>
      <c r="T498" s="211"/>
      <c r="U498" s="211"/>
      <c r="V498" s="211"/>
      <c r="W498" s="211"/>
      <c r="X498" s="211"/>
      <c r="Y498" s="211"/>
      <c r="Z498" s="211"/>
      <c r="AA498" s="210"/>
      <c r="AB498" s="211"/>
      <c r="AC498" s="211"/>
      <c r="AD498" s="211"/>
      <c r="AE498" s="211"/>
      <c r="AF498" s="211"/>
      <c r="AG498" s="211"/>
      <c r="AH498" s="211"/>
      <c r="AI498" s="211"/>
      <c r="AJ498" s="211"/>
      <c r="AK498" s="211"/>
      <c r="AL498" s="211"/>
      <c r="AM498" s="211"/>
      <c r="AN498" s="211"/>
      <c r="AO498" s="211"/>
      <c r="AP498" s="211"/>
      <c r="AQ498" s="211"/>
      <c r="AR498" s="211"/>
      <c r="AS498" s="211"/>
      <c r="AT498" s="211"/>
      <c r="AU498" s="211"/>
      <c r="AV498" s="211"/>
      <c r="AW498" s="211"/>
      <c r="AX498" s="211"/>
      <c r="AY498" s="211"/>
      <c r="AZ498" s="211"/>
      <c r="BA498" s="211"/>
      <c r="BB498" s="211"/>
      <c r="BC498" s="211"/>
      <c r="BD498" s="211"/>
      <c r="BE498" s="211"/>
    </row>
    <row r="499" customFormat="false" ht="12.75" hidden="false" customHeight="false" outlineLevel="0" collapsed="false">
      <c r="A499" s="210"/>
      <c r="B499" s="211"/>
      <c r="C499" s="211"/>
      <c r="D499" s="211"/>
      <c r="E499" s="211"/>
      <c r="F499" s="211"/>
      <c r="G499" s="211"/>
      <c r="H499" s="211"/>
      <c r="I499" s="211"/>
      <c r="J499" s="211"/>
      <c r="K499" s="211"/>
      <c r="L499" s="211"/>
      <c r="M499" s="211"/>
      <c r="N499" s="211"/>
      <c r="O499" s="211"/>
      <c r="P499" s="211"/>
      <c r="Q499" s="211"/>
      <c r="R499" s="211"/>
      <c r="S499" s="211"/>
      <c r="T499" s="211"/>
      <c r="U499" s="211"/>
      <c r="V499" s="211"/>
      <c r="W499" s="211"/>
      <c r="X499" s="211"/>
      <c r="Y499" s="211"/>
      <c r="Z499" s="211"/>
      <c r="AA499" s="210"/>
      <c r="AB499" s="211"/>
      <c r="AC499" s="211"/>
      <c r="AD499" s="211"/>
      <c r="AE499" s="211"/>
      <c r="AF499" s="211"/>
      <c r="AG499" s="211"/>
      <c r="AH499" s="211"/>
      <c r="AI499" s="211"/>
      <c r="AJ499" s="211"/>
      <c r="AK499" s="211"/>
      <c r="AL499" s="211"/>
      <c r="AM499" s="211"/>
      <c r="AN499" s="211"/>
      <c r="AO499" s="211"/>
      <c r="AP499" s="211"/>
      <c r="AQ499" s="211"/>
      <c r="AR499" s="211"/>
      <c r="AS499" s="211"/>
      <c r="AT499" s="211"/>
      <c r="AU499" s="211"/>
      <c r="AV499" s="211"/>
      <c r="AW499" s="211"/>
      <c r="AX499" s="211"/>
      <c r="AY499" s="211"/>
      <c r="AZ499" s="211"/>
      <c r="BA499" s="211"/>
      <c r="BB499" s="211"/>
      <c r="BC499" s="211"/>
      <c r="BD499" s="211"/>
      <c r="BE499" s="211"/>
    </row>
    <row r="500" customFormat="false" ht="12.75" hidden="false" customHeight="false" outlineLevel="0" collapsed="false">
      <c r="A500" s="210"/>
      <c r="B500" s="211"/>
      <c r="C500" s="211"/>
      <c r="D500" s="211"/>
      <c r="E500" s="211"/>
      <c r="F500" s="211"/>
      <c r="G500" s="211"/>
      <c r="H500" s="211"/>
      <c r="I500" s="211"/>
      <c r="J500" s="211"/>
      <c r="K500" s="211"/>
      <c r="L500" s="211"/>
      <c r="M500" s="211"/>
      <c r="N500" s="211"/>
      <c r="O500" s="211"/>
      <c r="P500" s="211"/>
      <c r="Q500" s="211"/>
      <c r="R500" s="211"/>
      <c r="S500" s="211"/>
      <c r="T500" s="211"/>
      <c r="U500" s="211"/>
      <c r="V500" s="211"/>
      <c r="W500" s="211"/>
      <c r="X500" s="211"/>
      <c r="Y500" s="211"/>
      <c r="Z500" s="211"/>
      <c r="AA500" s="210"/>
      <c r="AB500" s="211"/>
      <c r="AC500" s="211"/>
      <c r="AD500" s="211"/>
      <c r="AE500" s="211"/>
      <c r="AF500" s="211"/>
      <c r="AG500" s="211"/>
      <c r="AH500" s="211"/>
      <c r="AI500" s="211"/>
      <c r="AJ500" s="211"/>
      <c r="AK500" s="211"/>
      <c r="AL500" s="211"/>
      <c r="AM500" s="211"/>
      <c r="AN500" s="211"/>
      <c r="AO500" s="211"/>
      <c r="AP500" s="211"/>
      <c r="AQ500" s="211"/>
      <c r="AR500" s="211"/>
      <c r="AS500" s="211"/>
      <c r="AT500" s="211"/>
      <c r="AU500" s="211"/>
      <c r="AV500" s="211"/>
      <c r="AW500" s="211"/>
      <c r="AX500" s="211"/>
      <c r="AY500" s="211"/>
      <c r="AZ500" s="211"/>
      <c r="BA500" s="211"/>
      <c r="BB500" s="211"/>
      <c r="BC500" s="211"/>
      <c r="BD500" s="211"/>
      <c r="BE500" s="211"/>
    </row>
    <row r="501" customFormat="false" ht="12.75" hidden="false" customHeight="false" outlineLevel="0" collapsed="false">
      <c r="A501" s="210"/>
      <c r="B501" s="211"/>
      <c r="C501" s="211"/>
      <c r="D501" s="211"/>
      <c r="E501" s="211"/>
      <c r="F501" s="211"/>
      <c r="G501" s="211"/>
      <c r="H501" s="211"/>
      <c r="I501" s="211"/>
      <c r="J501" s="211"/>
      <c r="K501" s="211"/>
      <c r="L501" s="211"/>
      <c r="M501" s="211"/>
      <c r="N501" s="211"/>
      <c r="O501" s="211"/>
      <c r="P501" s="211"/>
      <c r="Q501" s="211"/>
      <c r="R501" s="211"/>
      <c r="S501" s="211"/>
      <c r="T501" s="211"/>
      <c r="U501" s="211"/>
      <c r="V501" s="211"/>
      <c r="W501" s="211"/>
      <c r="X501" s="211"/>
      <c r="Y501" s="211"/>
      <c r="Z501" s="211"/>
      <c r="AA501" s="210"/>
      <c r="AB501" s="211"/>
      <c r="AC501" s="211"/>
      <c r="AD501" s="211"/>
      <c r="AE501" s="211"/>
      <c r="AF501" s="211"/>
      <c r="AG501" s="211"/>
      <c r="AH501" s="211"/>
      <c r="AI501" s="211"/>
      <c r="AJ501" s="211"/>
      <c r="AK501" s="211"/>
      <c r="AL501" s="211"/>
      <c r="AM501" s="211"/>
      <c r="AN501" s="211"/>
      <c r="AO501" s="211"/>
      <c r="AP501" s="211"/>
      <c r="AQ501" s="211"/>
      <c r="AR501" s="211"/>
      <c r="AS501" s="211"/>
      <c r="AT501" s="211"/>
      <c r="AU501" s="211"/>
      <c r="AV501" s="211"/>
      <c r="AW501" s="211"/>
      <c r="AX501" s="211"/>
      <c r="AY501" s="211"/>
      <c r="AZ501" s="211"/>
      <c r="BA501" s="211"/>
      <c r="BB501" s="211"/>
      <c r="BC501" s="211"/>
      <c r="BD501" s="211"/>
      <c r="BE501" s="211"/>
    </row>
    <row r="502" customFormat="false" ht="12.75" hidden="false" customHeight="false" outlineLevel="0" collapsed="false">
      <c r="A502" s="210"/>
      <c r="B502" s="211"/>
      <c r="C502" s="211"/>
      <c r="D502" s="211"/>
      <c r="E502" s="211"/>
      <c r="F502" s="211"/>
      <c r="G502" s="211"/>
      <c r="H502" s="211"/>
      <c r="I502" s="211"/>
      <c r="J502" s="211"/>
      <c r="K502" s="211"/>
      <c r="L502" s="211"/>
      <c r="M502" s="211"/>
      <c r="N502" s="211"/>
      <c r="O502" s="211"/>
      <c r="P502" s="211"/>
      <c r="Q502" s="211"/>
      <c r="R502" s="211"/>
      <c r="S502" s="211"/>
      <c r="T502" s="211"/>
      <c r="U502" s="211"/>
      <c r="V502" s="211"/>
      <c r="W502" s="211"/>
      <c r="X502" s="211"/>
      <c r="Y502" s="211"/>
      <c r="Z502" s="211"/>
      <c r="AA502" s="210"/>
      <c r="AB502" s="211"/>
      <c r="AC502" s="211"/>
      <c r="AD502" s="211"/>
      <c r="AE502" s="211"/>
      <c r="AF502" s="211"/>
      <c r="AG502" s="211"/>
      <c r="AH502" s="211"/>
      <c r="AI502" s="211"/>
      <c r="AJ502" s="211"/>
      <c r="AK502" s="211"/>
      <c r="AL502" s="211"/>
      <c r="AM502" s="211"/>
      <c r="AN502" s="211"/>
      <c r="AO502" s="211"/>
      <c r="AP502" s="211"/>
      <c r="AQ502" s="211"/>
      <c r="AR502" s="211"/>
      <c r="AS502" s="211"/>
      <c r="AT502" s="211"/>
      <c r="AU502" s="211"/>
      <c r="AV502" s="211"/>
      <c r="AW502" s="211"/>
      <c r="AX502" s="211"/>
      <c r="AY502" s="211"/>
      <c r="AZ502" s="211"/>
      <c r="BA502" s="211"/>
      <c r="BB502" s="211"/>
      <c r="BC502" s="211"/>
      <c r="BD502" s="211"/>
      <c r="BE502" s="211"/>
    </row>
    <row r="503" customFormat="false" ht="12.75" hidden="false" customHeight="false" outlineLevel="0" collapsed="false">
      <c r="A503" s="210"/>
      <c r="B503" s="211"/>
      <c r="C503" s="211"/>
      <c r="D503" s="211"/>
      <c r="E503" s="211"/>
      <c r="F503" s="211"/>
      <c r="G503" s="211"/>
      <c r="H503" s="211"/>
      <c r="I503" s="211"/>
      <c r="J503" s="211"/>
      <c r="K503" s="211"/>
      <c r="L503" s="211"/>
      <c r="M503" s="211"/>
      <c r="N503" s="211"/>
      <c r="O503" s="211"/>
      <c r="P503" s="211"/>
      <c r="Q503" s="211"/>
      <c r="R503" s="211"/>
      <c r="S503" s="211"/>
      <c r="T503" s="211"/>
      <c r="U503" s="211"/>
      <c r="V503" s="211"/>
      <c r="W503" s="211"/>
      <c r="X503" s="211"/>
      <c r="Y503" s="211"/>
      <c r="Z503" s="211"/>
      <c r="AA503" s="210"/>
      <c r="AB503" s="211"/>
      <c r="AC503" s="211"/>
      <c r="AD503" s="211"/>
      <c r="AE503" s="211"/>
      <c r="AF503" s="211"/>
      <c r="AG503" s="211"/>
      <c r="AH503" s="211"/>
      <c r="AI503" s="211"/>
      <c r="AJ503" s="211"/>
      <c r="AK503" s="211"/>
      <c r="AL503" s="211"/>
      <c r="AM503" s="211"/>
      <c r="AN503" s="211"/>
      <c r="AO503" s="211"/>
      <c r="AP503" s="211"/>
      <c r="AQ503" s="211"/>
      <c r="AR503" s="211"/>
      <c r="AS503" s="211"/>
      <c r="AT503" s="211"/>
      <c r="AU503" s="211"/>
      <c r="AV503" s="211"/>
      <c r="AW503" s="211"/>
      <c r="AX503" s="211"/>
      <c r="AY503" s="211"/>
      <c r="AZ503" s="211"/>
      <c r="BA503" s="211"/>
      <c r="BB503" s="211"/>
      <c r="BC503" s="211"/>
      <c r="BD503" s="211"/>
      <c r="BE503" s="211"/>
    </row>
    <row r="504" customFormat="false" ht="12.75" hidden="false" customHeight="false" outlineLevel="0" collapsed="false">
      <c r="A504" s="210"/>
      <c r="B504" s="211"/>
      <c r="C504" s="211"/>
      <c r="D504" s="211"/>
      <c r="E504" s="211"/>
      <c r="F504" s="211"/>
      <c r="G504" s="211"/>
      <c r="H504" s="211"/>
      <c r="I504" s="211"/>
      <c r="J504" s="211"/>
      <c r="K504" s="211"/>
      <c r="L504" s="211"/>
      <c r="M504" s="211"/>
      <c r="N504" s="211"/>
      <c r="O504" s="211"/>
      <c r="P504" s="211"/>
      <c r="Q504" s="211"/>
      <c r="R504" s="211"/>
      <c r="S504" s="211"/>
      <c r="T504" s="211"/>
      <c r="U504" s="211"/>
      <c r="V504" s="211"/>
      <c r="W504" s="211"/>
      <c r="X504" s="211"/>
      <c r="Y504" s="211"/>
      <c r="Z504" s="211"/>
      <c r="AA504" s="210"/>
      <c r="AB504" s="211"/>
      <c r="AC504" s="211"/>
      <c r="AD504" s="211"/>
      <c r="AE504" s="211"/>
      <c r="AF504" s="211"/>
      <c r="AG504" s="211"/>
      <c r="AH504" s="211"/>
      <c r="AI504" s="211"/>
      <c r="AJ504" s="211"/>
      <c r="AK504" s="211"/>
      <c r="AL504" s="211"/>
      <c r="AM504" s="211"/>
      <c r="AN504" s="211"/>
      <c r="AO504" s="211"/>
      <c r="AP504" s="211"/>
      <c r="AQ504" s="211"/>
      <c r="AR504" s="211"/>
      <c r="AS504" s="211"/>
      <c r="AT504" s="211"/>
      <c r="AU504" s="211"/>
      <c r="AV504" s="211"/>
      <c r="AW504" s="211"/>
      <c r="AX504" s="211"/>
      <c r="AY504" s="211"/>
      <c r="AZ504" s="211"/>
      <c r="BA504" s="211"/>
      <c r="BB504" s="211"/>
      <c r="BC504" s="211"/>
      <c r="BD504" s="211"/>
      <c r="BE504" s="211"/>
    </row>
    <row r="505" customFormat="false" ht="12.75" hidden="false" customHeight="false" outlineLevel="0" collapsed="false">
      <c r="A505" s="210"/>
      <c r="B505" s="211"/>
      <c r="C505" s="211"/>
      <c r="D505" s="211"/>
      <c r="E505" s="211"/>
      <c r="F505" s="211"/>
      <c r="G505" s="211"/>
      <c r="H505" s="211"/>
      <c r="I505" s="211"/>
      <c r="J505" s="211"/>
      <c r="K505" s="211"/>
      <c r="L505" s="211"/>
      <c r="M505" s="211"/>
      <c r="N505" s="211"/>
      <c r="O505" s="211"/>
      <c r="P505" s="211"/>
      <c r="Q505" s="211"/>
      <c r="R505" s="211"/>
      <c r="S505" s="211"/>
      <c r="T505" s="211"/>
      <c r="U505" s="211"/>
      <c r="V505" s="211"/>
      <c r="W505" s="211"/>
      <c r="X505" s="211"/>
      <c r="Y505" s="211"/>
      <c r="Z505" s="211"/>
      <c r="AA505" s="210"/>
      <c r="AB505" s="211"/>
      <c r="AC505" s="211"/>
      <c r="AD505" s="211"/>
      <c r="AE505" s="211"/>
      <c r="AF505" s="211"/>
      <c r="AG505" s="211"/>
      <c r="AH505" s="211"/>
      <c r="AI505" s="211"/>
      <c r="AJ505" s="211"/>
      <c r="AK505" s="211"/>
      <c r="AL505" s="211"/>
      <c r="AM505" s="211"/>
      <c r="AN505" s="211"/>
      <c r="AO505" s="211"/>
      <c r="AP505" s="211"/>
      <c r="AQ505" s="211"/>
      <c r="AR505" s="211"/>
      <c r="AS505" s="211"/>
      <c r="AT505" s="211"/>
      <c r="AU505" s="211"/>
      <c r="AV505" s="211"/>
      <c r="AW505" s="211"/>
      <c r="AX505" s="211"/>
      <c r="AY505" s="211"/>
      <c r="AZ505" s="211"/>
      <c r="BA505" s="211"/>
      <c r="BB505" s="211"/>
      <c r="BC505" s="211"/>
      <c r="BD505" s="211"/>
      <c r="BE505" s="211"/>
    </row>
    <row r="506" customFormat="false" ht="12.75" hidden="false" customHeight="false" outlineLevel="0" collapsed="false">
      <c r="A506" s="210"/>
      <c r="B506" s="211"/>
      <c r="C506" s="211"/>
      <c r="D506" s="211"/>
      <c r="E506" s="211"/>
      <c r="F506" s="211"/>
      <c r="G506" s="211"/>
      <c r="H506" s="211"/>
      <c r="I506" s="211"/>
      <c r="J506" s="211"/>
      <c r="K506" s="211"/>
      <c r="L506" s="211"/>
      <c r="M506" s="211"/>
      <c r="N506" s="211"/>
      <c r="O506" s="211"/>
      <c r="P506" s="211"/>
      <c r="Q506" s="211"/>
      <c r="R506" s="211"/>
      <c r="S506" s="211"/>
      <c r="T506" s="211"/>
      <c r="U506" s="211"/>
      <c r="V506" s="211"/>
      <c r="W506" s="211"/>
      <c r="X506" s="211"/>
      <c r="Y506" s="211"/>
      <c r="Z506" s="211"/>
      <c r="AA506" s="210"/>
      <c r="AB506" s="211"/>
      <c r="AC506" s="211"/>
      <c r="AD506" s="211"/>
      <c r="AE506" s="211"/>
      <c r="AF506" s="211"/>
      <c r="AG506" s="211"/>
      <c r="AH506" s="211"/>
      <c r="AI506" s="211"/>
      <c r="AJ506" s="211"/>
      <c r="AK506" s="211"/>
      <c r="AL506" s="211"/>
      <c r="AM506" s="211"/>
      <c r="AN506" s="211"/>
      <c r="AO506" s="211"/>
      <c r="AP506" s="211"/>
      <c r="AQ506" s="211"/>
      <c r="AR506" s="211"/>
      <c r="AS506" s="211"/>
      <c r="AT506" s="211"/>
      <c r="AU506" s="211"/>
      <c r="AV506" s="211"/>
      <c r="AW506" s="211"/>
      <c r="AX506" s="211"/>
      <c r="AY506" s="211"/>
      <c r="AZ506" s="211"/>
      <c r="BA506" s="211"/>
      <c r="BB506" s="211"/>
      <c r="BC506" s="211"/>
      <c r="BD506" s="211"/>
      <c r="BE506" s="211"/>
    </row>
    <row r="507" customFormat="false" ht="12.75" hidden="false" customHeight="false" outlineLevel="0" collapsed="false">
      <c r="A507" s="210"/>
      <c r="B507" s="211"/>
      <c r="C507" s="211"/>
      <c r="D507" s="211"/>
      <c r="E507" s="211"/>
      <c r="F507" s="211"/>
      <c r="G507" s="211"/>
      <c r="H507" s="211"/>
      <c r="I507" s="211"/>
      <c r="J507" s="211"/>
      <c r="K507" s="211"/>
      <c r="L507" s="211"/>
      <c r="M507" s="211"/>
      <c r="N507" s="211"/>
      <c r="O507" s="211"/>
      <c r="P507" s="211"/>
      <c r="Q507" s="211"/>
      <c r="R507" s="211"/>
      <c r="S507" s="211"/>
      <c r="T507" s="211"/>
      <c r="U507" s="211"/>
      <c r="V507" s="211"/>
      <c r="W507" s="211"/>
      <c r="X507" s="211"/>
      <c r="Y507" s="211"/>
      <c r="Z507" s="211"/>
      <c r="AA507" s="210"/>
      <c r="AB507" s="211"/>
      <c r="AC507" s="211"/>
      <c r="AD507" s="211"/>
      <c r="AE507" s="211"/>
      <c r="AF507" s="211"/>
      <c r="AG507" s="211"/>
      <c r="AH507" s="211"/>
      <c r="AI507" s="211"/>
      <c r="AJ507" s="211"/>
      <c r="AK507" s="211"/>
      <c r="AL507" s="211"/>
      <c r="AM507" s="211"/>
      <c r="AN507" s="211"/>
      <c r="AO507" s="211"/>
      <c r="AP507" s="211"/>
      <c r="AQ507" s="211"/>
      <c r="AR507" s="211"/>
      <c r="AS507" s="211"/>
      <c r="AT507" s="211"/>
      <c r="AU507" s="211"/>
      <c r="AV507" s="211"/>
      <c r="AW507" s="211"/>
      <c r="AX507" s="211"/>
      <c r="AY507" s="211"/>
      <c r="AZ507" s="211"/>
      <c r="BA507" s="211"/>
      <c r="BB507" s="211"/>
      <c r="BC507" s="211"/>
      <c r="BD507" s="211"/>
      <c r="BE507" s="211"/>
    </row>
    <row r="508" customFormat="false" ht="12.75" hidden="false" customHeight="false" outlineLevel="0" collapsed="false">
      <c r="A508" s="210"/>
      <c r="B508" s="211"/>
      <c r="C508" s="211"/>
      <c r="D508" s="211"/>
      <c r="E508" s="211"/>
      <c r="F508" s="211"/>
      <c r="G508" s="211"/>
      <c r="H508" s="211"/>
      <c r="I508" s="211"/>
      <c r="J508" s="211"/>
      <c r="K508" s="211"/>
      <c r="L508" s="211"/>
      <c r="M508" s="211"/>
      <c r="N508" s="211"/>
      <c r="O508" s="211"/>
      <c r="P508" s="211"/>
      <c r="Q508" s="211"/>
      <c r="R508" s="211"/>
      <c r="S508" s="211"/>
      <c r="T508" s="211"/>
      <c r="U508" s="211"/>
      <c r="V508" s="211"/>
      <c r="W508" s="211"/>
      <c r="X508" s="211"/>
      <c r="Y508" s="211"/>
      <c r="Z508" s="211"/>
      <c r="AA508" s="210"/>
      <c r="AB508" s="211"/>
      <c r="AC508" s="211"/>
      <c r="AD508" s="211"/>
      <c r="AE508" s="211"/>
      <c r="AF508" s="211"/>
      <c r="AG508" s="211"/>
      <c r="AH508" s="211"/>
      <c r="AI508" s="211"/>
      <c r="AJ508" s="211"/>
      <c r="AK508" s="211"/>
      <c r="AL508" s="211"/>
      <c r="AM508" s="211"/>
      <c r="AN508" s="211"/>
      <c r="AO508" s="211"/>
      <c r="AP508" s="211"/>
      <c r="AQ508" s="211"/>
      <c r="AR508" s="211"/>
      <c r="AS508" s="211"/>
      <c r="AT508" s="211"/>
      <c r="AU508" s="211"/>
      <c r="AV508" s="211"/>
      <c r="AW508" s="211"/>
      <c r="AX508" s="211"/>
      <c r="AY508" s="211"/>
      <c r="AZ508" s="211"/>
      <c r="BA508" s="211"/>
      <c r="BB508" s="211"/>
      <c r="BC508" s="211"/>
      <c r="BD508" s="211"/>
      <c r="BE508" s="211"/>
    </row>
    <row r="509" customFormat="false" ht="12.75" hidden="false" customHeight="false" outlineLevel="0" collapsed="false">
      <c r="A509" s="210"/>
      <c r="B509" s="211"/>
      <c r="C509" s="211"/>
      <c r="D509" s="211"/>
      <c r="E509" s="211"/>
      <c r="F509" s="211"/>
      <c r="G509" s="211"/>
      <c r="H509" s="211"/>
      <c r="I509" s="211"/>
      <c r="J509" s="211"/>
      <c r="K509" s="211"/>
      <c r="L509" s="211"/>
      <c r="M509" s="211"/>
      <c r="N509" s="211"/>
      <c r="O509" s="211"/>
      <c r="P509" s="211"/>
      <c r="Q509" s="211"/>
      <c r="R509" s="211"/>
      <c r="S509" s="211"/>
      <c r="T509" s="211"/>
      <c r="U509" s="211"/>
      <c r="V509" s="211"/>
      <c r="W509" s="211"/>
      <c r="X509" s="211"/>
      <c r="Y509" s="211"/>
      <c r="Z509" s="211"/>
      <c r="AA509" s="210"/>
      <c r="AB509" s="211"/>
      <c r="AC509" s="211"/>
      <c r="AD509" s="211"/>
      <c r="AE509" s="211"/>
      <c r="AF509" s="211"/>
      <c r="AG509" s="211"/>
      <c r="AH509" s="211"/>
      <c r="AI509" s="211"/>
      <c r="AJ509" s="211"/>
      <c r="AK509" s="211"/>
      <c r="AL509" s="211"/>
      <c r="AM509" s="211"/>
      <c r="AN509" s="211"/>
      <c r="AO509" s="211"/>
      <c r="AP509" s="211"/>
      <c r="AQ509" s="211"/>
      <c r="AR509" s="211"/>
      <c r="AS509" s="211"/>
      <c r="AT509" s="211"/>
      <c r="AU509" s="211"/>
      <c r="AV509" s="211"/>
      <c r="AW509" s="211"/>
      <c r="AX509" s="211"/>
      <c r="AY509" s="211"/>
      <c r="AZ509" s="211"/>
      <c r="BA509" s="211"/>
      <c r="BB509" s="211"/>
      <c r="BC509" s="211"/>
      <c r="BD509" s="211"/>
      <c r="BE509" s="211"/>
    </row>
    <row r="510" customFormat="false" ht="12.75" hidden="false" customHeight="false" outlineLevel="0" collapsed="false">
      <c r="A510" s="210"/>
      <c r="B510" s="211"/>
      <c r="C510" s="211"/>
      <c r="D510" s="211"/>
      <c r="E510" s="211"/>
      <c r="F510" s="211"/>
      <c r="G510" s="211"/>
      <c r="H510" s="211"/>
      <c r="I510" s="211"/>
      <c r="J510" s="211"/>
      <c r="K510" s="211"/>
      <c r="L510" s="211"/>
      <c r="M510" s="211"/>
      <c r="N510" s="211"/>
      <c r="O510" s="211"/>
      <c r="P510" s="211"/>
      <c r="Q510" s="211"/>
      <c r="R510" s="211"/>
      <c r="S510" s="211"/>
      <c r="T510" s="211"/>
      <c r="U510" s="211"/>
      <c r="V510" s="211"/>
      <c r="W510" s="211"/>
      <c r="X510" s="211"/>
      <c r="Y510" s="211"/>
      <c r="Z510" s="211"/>
      <c r="AA510" s="210"/>
      <c r="AB510" s="211"/>
      <c r="AC510" s="211"/>
      <c r="AD510" s="211"/>
      <c r="AE510" s="211"/>
      <c r="AF510" s="211"/>
      <c r="AG510" s="211"/>
      <c r="AH510" s="211"/>
      <c r="AI510" s="211"/>
      <c r="AJ510" s="211"/>
      <c r="AK510" s="211"/>
      <c r="AL510" s="211"/>
      <c r="AM510" s="211"/>
      <c r="AN510" s="211"/>
      <c r="AO510" s="211"/>
      <c r="AP510" s="211"/>
      <c r="AQ510" s="211"/>
      <c r="AR510" s="211"/>
      <c r="AS510" s="211"/>
      <c r="AT510" s="211"/>
      <c r="AU510" s="211"/>
      <c r="AV510" s="211"/>
      <c r="AW510" s="211"/>
      <c r="AX510" s="211"/>
      <c r="AY510" s="211"/>
      <c r="AZ510" s="211"/>
      <c r="BA510" s="211"/>
      <c r="BB510" s="211"/>
      <c r="BC510" s="211"/>
      <c r="BD510" s="211"/>
      <c r="BE510" s="211"/>
    </row>
    <row r="511" customFormat="false" ht="12.75" hidden="false" customHeight="false" outlineLevel="0" collapsed="false">
      <c r="A511" s="210"/>
      <c r="B511" s="211"/>
      <c r="C511" s="211"/>
      <c r="D511" s="211"/>
      <c r="E511" s="211"/>
      <c r="F511" s="211"/>
      <c r="G511" s="211"/>
      <c r="H511" s="211"/>
      <c r="I511" s="211"/>
      <c r="J511" s="211"/>
      <c r="K511" s="211"/>
      <c r="L511" s="211"/>
      <c r="M511" s="211"/>
      <c r="N511" s="211"/>
      <c r="O511" s="211"/>
      <c r="P511" s="211"/>
      <c r="Q511" s="211"/>
      <c r="R511" s="211"/>
      <c r="S511" s="211"/>
      <c r="T511" s="211"/>
      <c r="U511" s="211"/>
      <c r="V511" s="211"/>
      <c r="W511" s="211"/>
      <c r="X511" s="211"/>
      <c r="Y511" s="211"/>
      <c r="Z511" s="211"/>
      <c r="AA511" s="210"/>
      <c r="AB511" s="211"/>
      <c r="AC511" s="211"/>
      <c r="AD511" s="211"/>
      <c r="AE511" s="211"/>
      <c r="AF511" s="211"/>
      <c r="AG511" s="211"/>
      <c r="AH511" s="211"/>
      <c r="AI511" s="211"/>
      <c r="AJ511" s="211"/>
      <c r="AK511" s="211"/>
      <c r="AL511" s="211"/>
      <c r="AM511" s="211"/>
      <c r="AN511" s="211"/>
      <c r="AO511" s="211"/>
      <c r="AP511" s="211"/>
      <c r="AQ511" s="211"/>
      <c r="AR511" s="211"/>
      <c r="AS511" s="211"/>
      <c r="AT511" s="211"/>
      <c r="AU511" s="211"/>
      <c r="AV511" s="211"/>
      <c r="AW511" s="211"/>
      <c r="AX511" s="211"/>
      <c r="AY511" s="211"/>
      <c r="AZ511" s="211"/>
      <c r="BA511" s="211"/>
      <c r="BB511" s="211"/>
      <c r="BC511" s="211"/>
      <c r="BD511" s="211"/>
      <c r="BE511" s="211"/>
    </row>
    <row r="512" customFormat="false" ht="12.75" hidden="false" customHeight="false" outlineLevel="0" collapsed="false">
      <c r="A512" s="210"/>
      <c r="B512" s="211"/>
      <c r="C512" s="211"/>
      <c r="D512" s="211"/>
      <c r="E512" s="211"/>
      <c r="F512" s="211"/>
      <c r="G512" s="211"/>
      <c r="H512" s="211"/>
      <c r="I512" s="211"/>
      <c r="J512" s="211"/>
      <c r="K512" s="211"/>
      <c r="L512" s="211"/>
      <c r="M512" s="211"/>
      <c r="N512" s="211"/>
      <c r="O512" s="211"/>
      <c r="P512" s="211"/>
      <c r="Q512" s="211"/>
      <c r="R512" s="211"/>
      <c r="S512" s="211"/>
      <c r="T512" s="211"/>
      <c r="U512" s="211"/>
      <c r="V512" s="211"/>
      <c r="W512" s="211"/>
      <c r="X512" s="211"/>
      <c r="Y512" s="211"/>
      <c r="Z512" s="211"/>
      <c r="AA512" s="210"/>
      <c r="AB512" s="211"/>
      <c r="AC512" s="211"/>
      <c r="AD512" s="211"/>
      <c r="AE512" s="211"/>
      <c r="AF512" s="211"/>
      <c r="AG512" s="211"/>
      <c r="AH512" s="211"/>
      <c r="AI512" s="211"/>
      <c r="AJ512" s="211"/>
      <c r="AK512" s="211"/>
      <c r="AL512" s="211"/>
      <c r="AM512" s="211"/>
      <c r="AN512" s="211"/>
      <c r="AO512" s="211"/>
      <c r="AP512" s="211"/>
      <c r="AQ512" s="211"/>
      <c r="AR512" s="211"/>
      <c r="AS512" s="211"/>
      <c r="AT512" s="211"/>
      <c r="AU512" s="211"/>
      <c r="AV512" s="211"/>
      <c r="AW512" s="211"/>
      <c r="AX512" s="211"/>
      <c r="AY512" s="211"/>
      <c r="AZ512" s="211"/>
      <c r="BA512" s="211"/>
      <c r="BB512" s="211"/>
      <c r="BC512" s="211"/>
      <c r="BD512" s="211"/>
      <c r="BE512" s="211"/>
    </row>
    <row r="513" customFormat="false" ht="12.75" hidden="false" customHeight="false" outlineLevel="0" collapsed="false">
      <c r="A513" s="210"/>
      <c r="B513" s="211"/>
      <c r="C513" s="211"/>
      <c r="D513" s="211"/>
      <c r="E513" s="211"/>
      <c r="F513" s="211"/>
      <c r="G513" s="211"/>
      <c r="H513" s="211"/>
      <c r="I513" s="211"/>
      <c r="J513" s="211"/>
      <c r="K513" s="211"/>
      <c r="L513" s="211"/>
      <c r="M513" s="211"/>
      <c r="N513" s="211"/>
      <c r="O513" s="211"/>
      <c r="P513" s="211"/>
      <c r="Q513" s="211"/>
      <c r="R513" s="211"/>
      <c r="S513" s="211"/>
      <c r="T513" s="211"/>
      <c r="U513" s="211"/>
      <c r="V513" s="211"/>
      <c r="W513" s="211"/>
      <c r="X513" s="211"/>
      <c r="Y513" s="211"/>
      <c r="Z513" s="211"/>
      <c r="AA513" s="210"/>
      <c r="AB513" s="211"/>
      <c r="AC513" s="211"/>
      <c r="AD513" s="211"/>
      <c r="AE513" s="211"/>
      <c r="AF513" s="211"/>
      <c r="AG513" s="211"/>
      <c r="AH513" s="211"/>
      <c r="AI513" s="211"/>
      <c r="AJ513" s="211"/>
      <c r="AK513" s="211"/>
      <c r="AL513" s="211"/>
      <c r="AM513" s="211"/>
      <c r="AN513" s="211"/>
      <c r="AO513" s="211"/>
      <c r="AP513" s="211"/>
      <c r="AQ513" s="211"/>
      <c r="AR513" s="211"/>
      <c r="AS513" s="211"/>
      <c r="AT513" s="211"/>
      <c r="AU513" s="211"/>
      <c r="AV513" s="211"/>
      <c r="AW513" s="211"/>
      <c r="AX513" s="211"/>
      <c r="AY513" s="211"/>
      <c r="AZ513" s="211"/>
      <c r="BA513" s="211"/>
      <c r="BB513" s="211"/>
      <c r="BC513" s="211"/>
      <c r="BD513" s="211"/>
      <c r="BE513" s="211"/>
    </row>
    <row r="514" customFormat="false" ht="12.75" hidden="false" customHeight="false" outlineLevel="0" collapsed="false">
      <c r="A514" s="210"/>
      <c r="B514" s="211"/>
      <c r="C514" s="211"/>
      <c r="D514" s="211"/>
      <c r="E514" s="211"/>
      <c r="F514" s="211"/>
      <c r="G514" s="211"/>
      <c r="H514" s="211"/>
      <c r="I514" s="211"/>
      <c r="J514" s="211"/>
      <c r="K514" s="211"/>
      <c r="L514" s="211"/>
      <c r="M514" s="211"/>
      <c r="N514" s="211"/>
      <c r="O514" s="211"/>
      <c r="P514" s="211"/>
      <c r="Q514" s="211"/>
      <c r="R514" s="211"/>
      <c r="S514" s="211"/>
      <c r="T514" s="211"/>
      <c r="U514" s="211"/>
      <c r="V514" s="211"/>
      <c r="W514" s="211"/>
      <c r="X514" s="211"/>
      <c r="Y514" s="211"/>
      <c r="Z514" s="211"/>
      <c r="AA514" s="210"/>
      <c r="AB514" s="211"/>
      <c r="AC514" s="211"/>
      <c r="AD514" s="211"/>
      <c r="AE514" s="211"/>
      <c r="AF514" s="211"/>
      <c r="AG514" s="211"/>
      <c r="AH514" s="211"/>
      <c r="AI514" s="211"/>
      <c r="AJ514" s="211"/>
      <c r="AK514" s="211"/>
      <c r="AL514" s="211"/>
      <c r="AM514" s="211"/>
      <c r="AN514" s="211"/>
      <c r="AO514" s="211"/>
      <c r="AP514" s="211"/>
      <c r="AQ514" s="211"/>
      <c r="AR514" s="211"/>
      <c r="AS514" s="211"/>
      <c r="AT514" s="211"/>
      <c r="AU514" s="211"/>
      <c r="AV514" s="211"/>
      <c r="AW514" s="211"/>
      <c r="AX514" s="211"/>
      <c r="AY514" s="211"/>
      <c r="AZ514" s="211"/>
      <c r="BA514" s="211"/>
      <c r="BB514" s="211"/>
      <c r="BC514" s="211"/>
      <c r="BD514" s="211"/>
      <c r="BE514" s="211"/>
    </row>
    <row r="515" customFormat="false" ht="12.75" hidden="false" customHeight="false" outlineLevel="0" collapsed="false">
      <c r="A515" s="210"/>
      <c r="B515" s="211"/>
      <c r="C515" s="211"/>
      <c r="D515" s="211"/>
      <c r="E515" s="211"/>
      <c r="F515" s="211"/>
      <c r="G515" s="211"/>
      <c r="H515" s="211"/>
      <c r="I515" s="211"/>
      <c r="J515" s="211"/>
      <c r="K515" s="211"/>
      <c r="L515" s="211"/>
      <c r="M515" s="211"/>
      <c r="N515" s="211"/>
      <c r="O515" s="211"/>
      <c r="P515" s="211"/>
      <c r="Q515" s="211"/>
      <c r="R515" s="211"/>
      <c r="S515" s="211"/>
      <c r="T515" s="211"/>
      <c r="U515" s="211"/>
      <c r="V515" s="211"/>
      <c r="W515" s="211"/>
      <c r="X515" s="211"/>
      <c r="Y515" s="211"/>
      <c r="Z515" s="211"/>
      <c r="AA515" s="210"/>
      <c r="AB515" s="211"/>
      <c r="AC515" s="211"/>
      <c r="AD515" s="211"/>
      <c r="AE515" s="211"/>
      <c r="AF515" s="211"/>
      <c r="AG515" s="211"/>
      <c r="AH515" s="211"/>
      <c r="AI515" s="211"/>
      <c r="AJ515" s="211"/>
      <c r="AK515" s="211"/>
      <c r="AL515" s="211"/>
      <c r="AM515" s="211"/>
      <c r="AN515" s="211"/>
      <c r="AO515" s="211"/>
      <c r="AP515" s="211"/>
      <c r="AQ515" s="211"/>
      <c r="AR515" s="211"/>
      <c r="AS515" s="211"/>
      <c r="AT515" s="211"/>
      <c r="AU515" s="211"/>
      <c r="AV515" s="211"/>
      <c r="AW515" s="211"/>
      <c r="AX515" s="211"/>
      <c r="AY515" s="211"/>
      <c r="AZ515" s="211"/>
      <c r="BA515" s="211"/>
      <c r="BB515" s="211"/>
      <c r="BC515" s="211"/>
      <c r="BD515" s="211"/>
      <c r="BE515" s="211"/>
    </row>
    <row r="516" customFormat="false" ht="12.75" hidden="false" customHeight="false" outlineLevel="0" collapsed="false">
      <c r="A516" s="210"/>
      <c r="B516" s="211"/>
      <c r="C516" s="211"/>
      <c r="D516" s="211"/>
      <c r="E516" s="211"/>
      <c r="F516" s="211"/>
      <c r="G516" s="211"/>
      <c r="H516" s="211"/>
      <c r="I516" s="211"/>
      <c r="J516" s="211"/>
      <c r="K516" s="211"/>
      <c r="L516" s="211"/>
      <c r="M516" s="211"/>
      <c r="N516" s="211"/>
      <c r="O516" s="211"/>
      <c r="P516" s="211"/>
      <c r="Q516" s="211"/>
      <c r="R516" s="211"/>
      <c r="S516" s="211"/>
      <c r="T516" s="211"/>
      <c r="U516" s="211"/>
      <c r="V516" s="211"/>
      <c r="W516" s="211"/>
      <c r="X516" s="211"/>
      <c r="Y516" s="211"/>
      <c r="Z516" s="211"/>
      <c r="AA516" s="210"/>
      <c r="AB516" s="211"/>
      <c r="AC516" s="211"/>
      <c r="AD516" s="211"/>
      <c r="AE516" s="211"/>
      <c r="AF516" s="211"/>
      <c r="AG516" s="211"/>
      <c r="AH516" s="211"/>
      <c r="AI516" s="211"/>
      <c r="AJ516" s="211"/>
      <c r="AK516" s="211"/>
      <c r="AL516" s="211"/>
      <c r="AM516" s="211"/>
      <c r="AN516" s="211"/>
      <c r="AO516" s="211"/>
      <c r="AP516" s="211"/>
      <c r="AQ516" s="211"/>
      <c r="AR516" s="211"/>
      <c r="AS516" s="211"/>
      <c r="AT516" s="211"/>
      <c r="AU516" s="211"/>
      <c r="AV516" s="211"/>
      <c r="AW516" s="211"/>
      <c r="AX516" s="211"/>
      <c r="AY516" s="211"/>
      <c r="AZ516" s="211"/>
      <c r="BA516" s="211"/>
      <c r="BB516" s="211"/>
      <c r="BC516" s="211"/>
      <c r="BD516" s="211"/>
      <c r="BE516" s="211"/>
    </row>
    <row r="517" customFormat="false" ht="12.75" hidden="false" customHeight="false" outlineLevel="0" collapsed="false">
      <c r="A517" s="210"/>
      <c r="B517" s="211"/>
      <c r="C517" s="211"/>
      <c r="D517" s="211"/>
      <c r="E517" s="211"/>
      <c r="F517" s="211"/>
      <c r="G517" s="211"/>
      <c r="H517" s="211"/>
      <c r="I517" s="211"/>
      <c r="J517" s="211"/>
      <c r="K517" s="211"/>
      <c r="L517" s="211"/>
      <c r="M517" s="211"/>
      <c r="N517" s="211"/>
      <c r="O517" s="211"/>
      <c r="P517" s="211"/>
      <c r="Q517" s="211"/>
      <c r="R517" s="211"/>
      <c r="S517" s="211"/>
      <c r="T517" s="211"/>
      <c r="U517" s="211"/>
      <c r="V517" s="211"/>
      <c r="W517" s="211"/>
      <c r="X517" s="211"/>
      <c r="Y517" s="211"/>
      <c r="Z517" s="211"/>
      <c r="AA517" s="210"/>
      <c r="AB517" s="211"/>
      <c r="AC517" s="211"/>
      <c r="AD517" s="211"/>
      <c r="AE517" s="211"/>
      <c r="AF517" s="211"/>
      <c r="AG517" s="211"/>
      <c r="AH517" s="211"/>
      <c r="AI517" s="211"/>
      <c r="AJ517" s="211"/>
      <c r="AK517" s="211"/>
      <c r="AL517" s="211"/>
      <c r="AM517" s="211"/>
      <c r="AN517" s="211"/>
      <c r="AO517" s="211"/>
      <c r="AP517" s="211"/>
      <c r="AQ517" s="211"/>
      <c r="AR517" s="211"/>
      <c r="AS517" s="211"/>
      <c r="AT517" s="211"/>
      <c r="AU517" s="211"/>
      <c r="AV517" s="211"/>
      <c r="AW517" s="211"/>
      <c r="AX517" s="211"/>
      <c r="AY517" s="211"/>
      <c r="AZ517" s="211"/>
      <c r="BA517" s="211"/>
      <c r="BB517" s="211"/>
      <c r="BC517" s="211"/>
      <c r="BD517" s="211"/>
      <c r="BE517" s="211"/>
    </row>
    <row r="518" customFormat="false" ht="12.75" hidden="false" customHeight="false" outlineLevel="0" collapsed="false">
      <c r="A518" s="210"/>
      <c r="B518" s="211"/>
      <c r="C518" s="211"/>
      <c r="D518" s="211"/>
      <c r="E518" s="211"/>
      <c r="F518" s="211"/>
      <c r="G518" s="211"/>
      <c r="H518" s="211"/>
      <c r="I518" s="211"/>
      <c r="J518" s="211"/>
      <c r="K518" s="211"/>
      <c r="L518" s="211"/>
      <c r="M518" s="211"/>
      <c r="N518" s="211"/>
      <c r="O518" s="211"/>
      <c r="P518" s="211"/>
      <c r="Q518" s="211"/>
      <c r="R518" s="211"/>
      <c r="S518" s="211"/>
      <c r="T518" s="211"/>
      <c r="U518" s="211"/>
      <c r="V518" s="211"/>
      <c r="W518" s="211"/>
      <c r="X518" s="211"/>
      <c r="Y518" s="211"/>
      <c r="Z518" s="211"/>
      <c r="AA518" s="210"/>
      <c r="AB518" s="211"/>
      <c r="AC518" s="211"/>
      <c r="AD518" s="211"/>
      <c r="AE518" s="211"/>
      <c r="AF518" s="211"/>
      <c r="AG518" s="211"/>
      <c r="AH518" s="211"/>
      <c r="AI518" s="211"/>
      <c r="AJ518" s="211"/>
      <c r="AK518" s="211"/>
      <c r="AL518" s="211"/>
      <c r="AM518" s="211"/>
      <c r="AN518" s="211"/>
      <c r="AO518" s="211"/>
      <c r="AP518" s="211"/>
      <c r="AQ518" s="211"/>
      <c r="AR518" s="211"/>
      <c r="AS518" s="211"/>
      <c r="AT518" s="211"/>
      <c r="AU518" s="211"/>
      <c r="AV518" s="211"/>
      <c r="AW518" s="211"/>
      <c r="AX518" s="211"/>
      <c r="AY518" s="211"/>
      <c r="AZ518" s="211"/>
      <c r="BA518" s="211"/>
      <c r="BB518" s="211"/>
      <c r="BC518" s="211"/>
      <c r="BD518" s="211"/>
      <c r="BE518" s="211"/>
    </row>
    <row r="519" customFormat="false" ht="12.75" hidden="false" customHeight="false" outlineLevel="0" collapsed="false">
      <c r="A519" s="210"/>
      <c r="B519" s="211"/>
      <c r="C519" s="211"/>
      <c r="D519" s="211"/>
      <c r="E519" s="211"/>
      <c r="F519" s="211"/>
      <c r="G519" s="211"/>
      <c r="H519" s="211"/>
      <c r="I519" s="211"/>
      <c r="J519" s="211"/>
      <c r="K519" s="211"/>
      <c r="L519" s="211"/>
      <c r="M519" s="211"/>
      <c r="N519" s="211"/>
      <c r="O519" s="211"/>
      <c r="P519" s="211"/>
      <c r="Q519" s="211"/>
      <c r="R519" s="211"/>
      <c r="S519" s="211"/>
      <c r="T519" s="211"/>
      <c r="U519" s="211"/>
      <c r="V519" s="211"/>
      <c r="W519" s="211"/>
      <c r="X519" s="211"/>
      <c r="Y519" s="211"/>
      <c r="Z519" s="211"/>
      <c r="AA519" s="210"/>
      <c r="AB519" s="211"/>
      <c r="AC519" s="211"/>
      <c r="AD519" s="211"/>
      <c r="AE519" s="211"/>
      <c r="AF519" s="211"/>
      <c r="AG519" s="211"/>
      <c r="AH519" s="211"/>
      <c r="AI519" s="211"/>
      <c r="AJ519" s="211"/>
      <c r="AK519" s="211"/>
      <c r="AL519" s="211"/>
      <c r="AM519" s="211"/>
      <c r="AN519" s="211"/>
      <c r="AO519" s="211"/>
      <c r="AP519" s="211"/>
      <c r="AQ519" s="211"/>
      <c r="AR519" s="211"/>
      <c r="AS519" s="211"/>
      <c r="AT519" s="211"/>
      <c r="AU519" s="211"/>
      <c r="AV519" s="211"/>
      <c r="AW519" s="211"/>
      <c r="AX519" s="211"/>
      <c r="AY519" s="211"/>
      <c r="AZ519" s="211"/>
      <c r="BA519" s="211"/>
      <c r="BB519" s="211"/>
      <c r="BC519" s="211"/>
      <c r="BD519" s="211"/>
      <c r="BE519" s="211"/>
    </row>
    <row r="520" customFormat="false" ht="12.75" hidden="false" customHeight="false" outlineLevel="0" collapsed="false">
      <c r="A520" s="210"/>
      <c r="B520" s="211"/>
      <c r="C520" s="211"/>
      <c r="D520" s="211"/>
      <c r="E520" s="211"/>
      <c r="F520" s="211"/>
      <c r="G520" s="211"/>
      <c r="H520" s="211"/>
      <c r="I520" s="211"/>
      <c r="J520" s="211"/>
      <c r="K520" s="211"/>
      <c r="L520" s="211"/>
      <c r="M520" s="211"/>
      <c r="N520" s="211"/>
      <c r="O520" s="211"/>
      <c r="P520" s="211"/>
      <c r="Q520" s="211"/>
      <c r="R520" s="211"/>
      <c r="S520" s="211"/>
      <c r="T520" s="211"/>
      <c r="U520" s="211"/>
      <c r="V520" s="211"/>
      <c r="W520" s="211"/>
      <c r="X520" s="211"/>
      <c r="Y520" s="211"/>
      <c r="Z520" s="211"/>
      <c r="AA520" s="210"/>
      <c r="AB520" s="211"/>
      <c r="AC520" s="211"/>
      <c r="AD520" s="211"/>
      <c r="AE520" s="211"/>
      <c r="AF520" s="211"/>
      <c r="AG520" s="211"/>
      <c r="AH520" s="211"/>
      <c r="AI520" s="211"/>
      <c r="AJ520" s="211"/>
      <c r="AK520" s="211"/>
      <c r="AL520" s="211"/>
      <c r="AM520" s="211"/>
      <c r="AN520" s="211"/>
      <c r="AO520" s="211"/>
      <c r="AP520" s="211"/>
      <c r="AQ520" s="211"/>
      <c r="AR520" s="211"/>
      <c r="AS520" s="211"/>
      <c r="AT520" s="211"/>
      <c r="AU520" s="211"/>
      <c r="AV520" s="211"/>
      <c r="AW520" s="211"/>
      <c r="AX520" s="211"/>
      <c r="AY520" s="211"/>
      <c r="AZ520" s="211"/>
      <c r="BA520" s="211"/>
      <c r="BB520" s="211"/>
      <c r="BC520" s="211"/>
      <c r="BD520" s="211"/>
      <c r="BE520" s="211"/>
    </row>
    <row r="521" customFormat="false" ht="12.75" hidden="false" customHeight="false" outlineLevel="0" collapsed="false">
      <c r="A521" s="210"/>
      <c r="B521" s="211"/>
      <c r="C521" s="211"/>
      <c r="D521" s="211"/>
      <c r="E521" s="211"/>
      <c r="F521" s="211"/>
      <c r="G521" s="211"/>
      <c r="H521" s="211"/>
      <c r="I521" s="211"/>
      <c r="J521" s="211"/>
      <c r="K521" s="211"/>
      <c r="L521" s="211"/>
      <c r="M521" s="211"/>
      <c r="N521" s="211"/>
      <c r="O521" s="211"/>
      <c r="P521" s="211"/>
      <c r="Q521" s="211"/>
      <c r="R521" s="211"/>
      <c r="S521" s="211"/>
      <c r="T521" s="211"/>
      <c r="U521" s="211"/>
      <c r="V521" s="211"/>
      <c r="W521" s="211"/>
      <c r="X521" s="211"/>
      <c r="Y521" s="211"/>
      <c r="Z521" s="211"/>
      <c r="AA521" s="210"/>
      <c r="AB521" s="211"/>
      <c r="AC521" s="211"/>
      <c r="AD521" s="211"/>
      <c r="AE521" s="211"/>
      <c r="AF521" s="211"/>
      <c r="AG521" s="211"/>
      <c r="AH521" s="211"/>
      <c r="AI521" s="211"/>
      <c r="AJ521" s="211"/>
      <c r="AK521" s="211"/>
      <c r="AL521" s="211"/>
      <c r="AM521" s="211"/>
      <c r="AN521" s="211"/>
      <c r="AO521" s="211"/>
      <c r="AP521" s="211"/>
      <c r="AQ521" s="211"/>
      <c r="AR521" s="211"/>
      <c r="AS521" s="211"/>
      <c r="AT521" s="211"/>
      <c r="AU521" s="211"/>
      <c r="AV521" s="211"/>
      <c r="AW521" s="211"/>
      <c r="AX521" s="211"/>
      <c r="AY521" s="211"/>
      <c r="AZ521" s="211"/>
      <c r="BA521" s="211"/>
      <c r="BB521" s="211"/>
      <c r="BC521" s="211"/>
      <c r="BD521" s="211"/>
      <c r="BE521" s="211"/>
    </row>
    <row r="522" customFormat="false" ht="12.75" hidden="false" customHeight="false" outlineLevel="0" collapsed="false">
      <c r="A522" s="210"/>
      <c r="B522" s="211"/>
      <c r="C522" s="211"/>
      <c r="D522" s="211"/>
      <c r="E522" s="211"/>
      <c r="F522" s="211"/>
      <c r="G522" s="211"/>
      <c r="H522" s="211"/>
      <c r="I522" s="211"/>
      <c r="J522" s="211"/>
      <c r="K522" s="211"/>
      <c r="L522" s="211"/>
      <c r="M522" s="211"/>
      <c r="N522" s="211"/>
      <c r="O522" s="211"/>
      <c r="P522" s="211"/>
      <c r="Q522" s="211"/>
      <c r="R522" s="211"/>
      <c r="S522" s="211"/>
      <c r="T522" s="211"/>
      <c r="U522" s="211"/>
      <c r="V522" s="211"/>
      <c r="W522" s="211"/>
      <c r="X522" s="211"/>
      <c r="Y522" s="211"/>
      <c r="Z522" s="211"/>
      <c r="AA522" s="210"/>
      <c r="AB522" s="211"/>
      <c r="AC522" s="211"/>
      <c r="AD522" s="211"/>
      <c r="AE522" s="211"/>
      <c r="AF522" s="211"/>
      <c r="AG522" s="211"/>
      <c r="AH522" s="211"/>
      <c r="AI522" s="211"/>
      <c r="AJ522" s="211"/>
      <c r="AK522" s="211"/>
      <c r="AL522" s="211"/>
      <c r="AM522" s="211"/>
      <c r="AN522" s="211"/>
      <c r="AO522" s="211"/>
      <c r="AP522" s="211"/>
      <c r="AQ522" s="211"/>
      <c r="AR522" s="211"/>
      <c r="AS522" s="211"/>
      <c r="AT522" s="211"/>
      <c r="AU522" s="211"/>
      <c r="AV522" s="211"/>
      <c r="AW522" s="211"/>
      <c r="AX522" s="211"/>
      <c r="AY522" s="211"/>
      <c r="AZ522" s="211"/>
      <c r="BA522" s="211"/>
      <c r="BB522" s="211"/>
      <c r="BC522" s="211"/>
      <c r="BD522" s="211"/>
      <c r="BE522" s="211"/>
    </row>
    <row r="523" customFormat="false" ht="12.75" hidden="false" customHeight="false" outlineLevel="0" collapsed="false">
      <c r="A523" s="210"/>
      <c r="B523" s="211"/>
      <c r="C523" s="211"/>
      <c r="D523" s="211"/>
      <c r="E523" s="211"/>
      <c r="F523" s="211"/>
      <c r="G523" s="211"/>
      <c r="H523" s="211"/>
      <c r="I523" s="211"/>
      <c r="J523" s="211"/>
      <c r="K523" s="211"/>
      <c r="L523" s="211"/>
      <c r="M523" s="211"/>
      <c r="N523" s="211"/>
      <c r="O523" s="211"/>
      <c r="P523" s="211"/>
      <c r="Q523" s="211"/>
      <c r="R523" s="211"/>
      <c r="S523" s="211"/>
      <c r="T523" s="211"/>
      <c r="U523" s="211"/>
      <c r="V523" s="211"/>
      <c r="W523" s="211"/>
      <c r="X523" s="211"/>
      <c r="Y523" s="211"/>
      <c r="Z523" s="211"/>
      <c r="AA523" s="210"/>
      <c r="AB523" s="211"/>
      <c r="AC523" s="211"/>
      <c r="AD523" s="211"/>
      <c r="AE523" s="211"/>
      <c r="AF523" s="211"/>
      <c r="AG523" s="211"/>
      <c r="AH523" s="211"/>
      <c r="AI523" s="211"/>
      <c r="AJ523" s="211"/>
      <c r="AK523" s="211"/>
      <c r="AL523" s="211"/>
      <c r="AM523" s="211"/>
      <c r="AN523" s="211"/>
      <c r="AO523" s="211"/>
      <c r="AP523" s="211"/>
      <c r="AQ523" s="211"/>
      <c r="AR523" s="211"/>
      <c r="AS523" s="211"/>
      <c r="AT523" s="211"/>
      <c r="AU523" s="211"/>
      <c r="AV523" s="211"/>
      <c r="AW523" s="211"/>
      <c r="AX523" s="211"/>
      <c r="AY523" s="211"/>
      <c r="AZ523" s="211"/>
      <c r="BA523" s="211"/>
      <c r="BB523" s="211"/>
      <c r="BC523" s="211"/>
      <c r="BD523" s="211"/>
      <c r="BE523" s="211"/>
    </row>
    <row r="524" customFormat="false" ht="12.75" hidden="false" customHeight="false" outlineLevel="0" collapsed="false">
      <c r="A524" s="210"/>
      <c r="B524" s="211"/>
      <c r="C524" s="211"/>
      <c r="D524" s="211"/>
      <c r="E524" s="211"/>
      <c r="F524" s="211"/>
      <c r="G524" s="211"/>
      <c r="H524" s="211"/>
      <c r="I524" s="211"/>
      <c r="J524" s="211"/>
      <c r="K524" s="211"/>
      <c r="L524" s="211"/>
      <c r="M524" s="211"/>
      <c r="N524" s="211"/>
      <c r="O524" s="211"/>
      <c r="P524" s="211"/>
      <c r="Q524" s="211"/>
      <c r="R524" s="211"/>
      <c r="S524" s="211"/>
      <c r="T524" s="211"/>
      <c r="U524" s="211"/>
      <c r="V524" s="211"/>
      <c r="W524" s="211"/>
      <c r="X524" s="211"/>
      <c r="Y524" s="211"/>
      <c r="Z524" s="211"/>
      <c r="AA524" s="210"/>
      <c r="AB524" s="211"/>
      <c r="AC524" s="211"/>
      <c r="AD524" s="211"/>
      <c r="AE524" s="211"/>
      <c r="AF524" s="211"/>
      <c r="AG524" s="211"/>
      <c r="AH524" s="211"/>
      <c r="AI524" s="211"/>
      <c r="AJ524" s="211"/>
      <c r="AK524" s="211"/>
      <c r="AL524" s="211"/>
      <c r="AM524" s="211"/>
      <c r="AN524" s="211"/>
      <c r="AO524" s="211"/>
      <c r="AP524" s="211"/>
      <c r="AQ524" s="211"/>
      <c r="AR524" s="211"/>
      <c r="AS524" s="211"/>
      <c r="AT524" s="211"/>
      <c r="AU524" s="211"/>
      <c r="AV524" s="211"/>
      <c r="AW524" s="211"/>
      <c r="AX524" s="211"/>
      <c r="AY524" s="211"/>
      <c r="AZ524" s="211"/>
      <c r="BA524" s="211"/>
      <c r="BB524" s="211"/>
      <c r="BC524" s="211"/>
      <c r="BD524" s="211"/>
      <c r="BE524" s="211"/>
    </row>
    <row r="525" customFormat="false" ht="12.75" hidden="false" customHeight="false" outlineLevel="0" collapsed="false">
      <c r="A525" s="210"/>
      <c r="B525" s="211"/>
      <c r="C525" s="211"/>
      <c r="D525" s="211"/>
      <c r="E525" s="211"/>
      <c r="F525" s="211"/>
      <c r="G525" s="211"/>
      <c r="H525" s="211"/>
      <c r="I525" s="211"/>
      <c r="J525" s="211"/>
      <c r="K525" s="211"/>
      <c r="L525" s="211"/>
      <c r="M525" s="211"/>
      <c r="N525" s="211"/>
      <c r="O525" s="211"/>
      <c r="P525" s="211"/>
      <c r="Q525" s="211"/>
      <c r="R525" s="211"/>
      <c r="S525" s="211"/>
      <c r="T525" s="211"/>
      <c r="U525" s="211"/>
      <c r="V525" s="211"/>
      <c r="W525" s="211"/>
      <c r="X525" s="211"/>
      <c r="Y525" s="211"/>
      <c r="Z525" s="211"/>
      <c r="AA525" s="210"/>
      <c r="AB525" s="211"/>
      <c r="AC525" s="211"/>
      <c r="AD525" s="211"/>
      <c r="AE525" s="211"/>
      <c r="AF525" s="211"/>
      <c r="AG525" s="211"/>
      <c r="AH525" s="211"/>
      <c r="AI525" s="211"/>
      <c r="AJ525" s="211"/>
      <c r="AK525" s="211"/>
      <c r="AL525" s="211"/>
      <c r="AM525" s="211"/>
      <c r="AN525" s="211"/>
      <c r="AO525" s="211"/>
      <c r="AP525" s="211"/>
      <c r="AQ525" s="211"/>
      <c r="AR525" s="211"/>
      <c r="AS525" s="211"/>
      <c r="AT525" s="211"/>
      <c r="AU525" s="211"/>
      <c r="AV525" s="211"/>
      <c r="AW525" s="211"/>
      <c r="AX525" s="211"/>
      <c r="AY525" s="211"/>
      <c r="AZ525" s="211"/>
      <c r="BA525" s="211"/>
      <c r="BB525" s="211"/>
      <c r="BC525" s="211"/>
      <c r="BD525" s="211"/>
      <c r="BE525" s="211"/>
    </row>
    <row r="526" customFormat="false" ht="12.75" hidden="false" customHeight="false" outlineLevel="0" collapsed="false">
      <c r="A526" s="210"/>
      <c r="B526" s="211"/>
      <c r="C526" s="211"/>
      <c r="D526" s="211"/>
      <c r="E526" s="211"/>
      <c r="F526" s="211"/>
      <c r="G526" s="211"/>
      <c r="H526" s="211"/>
      <c r="I526" s="211"/>
      <c r="J526" s="211"/>
      <c r="K526" s="211"/>
      <c r="L526" s="211"/>
      <c r="M526" s="211"/>
      <c r="N526" s="211"/>
      <c r="O526" s="211"/>
      <c r="P526" s="211"/>
      <c r="Q526" s="211"/>
      <c r="R526" s="211"/>
      <c r="S526" s="211"/>
      <c r="T526" s="211"/>
      <c r="U526" s="211"/>
      <c r="V526" s="211"/>
      <c r="W526" s="211"/>
      <c r="X526" s="211"/>
      <c r="Y526" s="211"/>
      <c r="Z526" s="211"/>
      <c r="AA526" s="210"/>
      <c r="AB526" s="211"/>
      <c r="AC526" s="211"/>
      <c r="AD526" s="211"/>
      <c r="AE526" s="211"/>
      <c r="AF526" s="211"/>
      <c r="AG526" s="211"/>
      <c r="AH526" s="211"/>
      <c r="AI526" s="211"/>
      <c r="AJ526" s="211"/>
      <c r="AK526" s="211"/>
      <c r="AL526" s="211"/>
      <c r="AM526" s="211"/>
      <c r="AN526" s="211"/>
      <c r="AO526" s="211"/>
      <c r="AP526" s="211"/>
      <c r="AQ526" s="211"/>
      <c r="AR526" s="211"/>
      <c r="AS526" s="211"/>
      <c r="AT526" s="211"/>
      <c r="AU526" s="211"/>
      <c r="AV526" s="211"/>
      <c r="AW526" s="211"/>
      <c r="AX526" s="211"/>
      <c r="AY526" s="211"/>
      <c r="AZ526" s="211"/>
      <c r="BA526" s="211"/>
      <c r="BB526" s="211"/>
      <c r="BC526" s="211"/>
      <c r="BD526" s="211"/>
      <c r="BE526" s="211"/>
    </row>
    <row r="527" customFormat="false" ht="12.75" hidden="false" customHeight="false" outlineLevel="0" collapsed="false">
      <c r="A527" s="210"/>
      <c r="B527" s="211"/>
      <c r="C527" s="211"/>
      <c r="D527" s="211"/>
      <c r="E527" s="211"/>
      <c r="F527" s="211"/>
      <c r="G527" s="211"/>
      <c r="H527" s="211"/>
      <c r="I527" s="211"/>
      <c r="J527" s="211"/>
      <c r="K527" s="211"/>
      <c r="L527" s="211"/>
      <c r="M527" s="211"/>
      <c r="N527" s="211"/>
      <c r="O527" s="211"/>
      <c r="P527" s="211"/>
      <c r="Q527" s="211"/>
      <c r="R527" s="211"/>
      <c r="S527" s="211"/>
      <c r="T527" s="211"/>
      <c r="U527" s="211"/>
      <c r="V527" s="211"/>
      <c r="W527" s="211"/>
      <c r="X527" s="211"/>
      <c r="Y527" s="211"/>
      <c r="Z527" s="211"/>
      <c r="AA527" s="210"/>
      <c r="AB527" s="211"/>
      <c r="AC527" s="211"/>
      <c r="AD527" s="211"/>
      <c r="AE527" s="211"/>
      <c r="AF527" s="211"/>
      <c r="AG527" s="211"/>
      <c r="AH527" s="211"/>
      <c r="AI527" s="211"/>
      <c r="AJ527" s="211"/>
      <c r="AK527" s="211"/>
      <c r="AL527" s="211"/>
      <c r="AM527" s="211"/>
      <c r="AN527" s="211"/>
      <c r="AO527" s="211"/>
      <c r="AP527" s="211"/>
      <c r="AQ527" s="211"/>
      <c r="AR527" s="211"/>
      <c r="AS527" s="211"/>
      <c r="AT527" s="211"/>
      <c r="AU527" s="211"/>
      <c r="AV527" s="211"/>
      <c r="AW527" s="211"/>
      <c r="AX527" s="211"/>
      <c r="AY527" s="211"/>
      <c r="AZ527" s="211"/>
      <c r="BA527" s="211"/>
      <c r="BB527" s="211"/>
      <c r="BC527" s="211"/>
      <c r="BD527" s="211"/>
      <c r="BE527" s="211"/>
    </row>
    <row r="528" customFormat="false" ht="12.75" hidden="false" customHeight="false" outlineLevel="0" collapsed="false">
      <c r="A528" s="210"/>
      <c r="B528" s="211"/>
      <c r="C528" s="211"/>
      <c r="D528" s="211"/>
      <c r="E528" s="211"/>
      <c r="F528" s="211"/>
      <c r="G528" s="211"/>
      <c r="H528" s="211"/>
      <c r="I528" s="211"/>
      <c r="J528" s="211"/>
      <c r="K528" s="211"/>
      <c r="L528" s="211"/>
      <c r="M528" s="211"/>
      <c r="N528" s="211"/>
      <c r="O528" s="211"/>
      <c r="P528" s="211"/>
      <c r="Q528" s="211"/>
      <c r="R528" s="211"/>
      <c r="S528" s="211"/>
      <c r="T528" s="211"/>
      <c r="U528" s="211"/>
      <c r="V528" s="211"/>
      <c r="W528" s="211"/>
      <c r="X528" s="211"/>
      <c r="Y528" s="211"/>
      <c r="Z528" s="211"/>
      <c r="AA528" s="210"/>
      <c r="AB528" s="211"/>
      <c r="AC528" s="211"/>
      <c r="AD528" s="211"/>
      <c r="AE528" s="211"/>
      <c r="AF528" s="211"/>
      <c r="AG528" s="211"/>
      <c r="AH528" s="211"/>
      <c r="AI528" s="211"/>
      <c r="AJ528" s="211"/>
      <c r="AK528" s="211"/>
      <c r="AL528" s="211"/>
      <c r="AM528" s="211"/>
      <c r="AN528" s="211"/>
      <c r="AO528" s="211"/>
      <c r="AP528" s="211"/>
      <c r="AQ528" s="211"/>
      <c r="AR528" s="211"/>
      <c r="AS528" s="211"/>
      <c r="AT528" s="211"/>
      <c r="AU528" s="211"/>
      <c r="AV528" s="211"/>
      <c r="AW528" s="211"/>
      <c r="AX528" s="211"/>
      <c r="AY528" s="211"/>
      <c r="AZ528" s="211"/>
      <c r="BA528" s="211"/>
      <c r="BB528" s="211"/>
      <c r="BC528" s="211"/>
      <c r="BD528" s="211"/>
      <c r="BE528" s="211"/>
    </row>
    <row r="529" customFormat="false" ht="12.75" hidden="false" customHeight="false" outlineLevel="0" collapsed="false">
      <c r="A529" s="210"/>
      <c r="B529" s="211"/>
      <c r="C529" s="211"/>
      <c r="D529" s="211"/>
      <c r="E529" s="211"/>
      <c r="F529" s="211"/>
      <c r="G529" s="211"/>
      <c r="H529" s="211"/>
      <c r="I529" s="211"/>
      <c r="J529" s="211"/>
      <c r="K529" s="211"/>
      <c r="L529" s="211"/>
      <c r="M529" s="211"/>
      <c r="N529" s="211"/>
      <c r="O529" s="211"/>
      <c r="P529" s="211"/>
      <c r="Q529" s="211"/>
      <c r="R529" s="211"/>
      <c r="S529" s="211"/>
      <c r="T529" s="211"/>
      <c r="U529" s="211"/>
      <c r="V529" s="211"/>
      <c r="W529" s="211"/>
      <c r="X529" s="211"/>
      <c r="Y529" s="211"/>
      <c r="Z529" s="211"/>
      <c r="AA529" s="210"/>
      <c r="AB529" s="211"/>
      <c r="AC529" s="211"/>
      <c r="AD529" s="211"/>
      <c r="AE529" s="211"/>
      <c r="AF529" s="211"/>
      <c r="AG529" s="211"/>
      <c r="AH529" s="211"/>
      <c r="AI529" s="211"/>
      <c r="AJ529" s="211"/>
      <c r="AK529" s="211"/>
      <c r="AL529" s="211"/>
      <c r="AM529" s="211"/>
      <c r="AN529" s="211"/>
      <c r="AO529" s="211"/>
      <c r="AP529" s="211"/>
      <c r="AQ529" s="211"/>
      <c r="AR529" s="211"/>
      <c r="AS529" s="211"/>
      <c r="AT529" s="211"/>
      <c r="AU529" s="211"/>
      <c r="AV529" s="211"/>
      <c r="AW529" s="211"/>
      <c r="AX529" s="211"/>
      <c r="AY529" s="211"/>
      <c r="AZ529" s="211"/>
      <c r="BA529" s="211"/>
      <c r="BB529" s="211"/>
      <c r="BC529" s="211"/>
      <c r="BD529" s="211"/>
      <c r="BE529" s="211"/>
    </row>
    <row r="530" customFormat="false" ht="12.75" hidden="false" customHeight="false" outlineLevel="0" collapsed="false">
      <c r="A530" s="210"/>
      <c r="B530" s="211"/>
      <c r="C530" s="211"/>
      <c r="D530" s="211"/>
      <c r="E530" s="211"/>
      <c r="F530" s="211"/>
      <c r="G530" s="211"/>
      <c r="H530" s="211"/>
      <c r="I530" s="211"/>
      <c r="J530" s="211"/>
      <c r="K530" s="211"/>
      <c r="L530" s="211"/>
      <c r="M530" s="211"/>
      <c r="N530" s="211"/>
      <c r="O530" s="211"/>
      <c r="P530" s="211"/>
      <c r="Q530" s="211"/>
      <c r="R530" s="211"/>
      <c r="S530" s="211"/>
      <c r="T530" s="211"/>
      <c r="U530" s="211"/>
      <c r="V530" s="211"/>
      <c r="W530" s="211"/>
      <c r="X530" s="211"/>
      <c r="Y530" s="211"/>
      <c r="Z530" s="211"/>
      <c r="AA530" s="210"/>
      <c r="AB530" s="211"/>
      <c r="AC530" s="211"/>
      <c r="AD530" s="211"/>
      <c r="AE530" s="211"/>
      <c r="AF530" s="211"/>
      <c r="AG530" s="211"/>
      <c r="AH530" s="211"/>
      <c r="AI530" s="211"/>
      <c r="AJ530" s="211"/>
      <c r="AK530" s="211"/>
      <c r="AL530" s="211"/>
      <c r="AM530" s="211"/>
      <c r="AN530" s="211"/>
      <c r="AO530" s="211"/>
      <c r="AP530" s="211"/>
      <c r="AQ530" s="211"/>
      <c r="AR530" s="211"/>
      <c r="AS530" s="211"/>
      <c r="AT530" s="211"/>
      <c r="AU530" s="211"/>
      <c r="AV530" s="211"/>
      <c r="AW530" s="211"/>
      <c r="AX530" s="211"/>
      <c r="AY530" s="211"/>
      <c r="AZ530" s="211"/>
      <c r="BA530" s="211"/>
      <c r="BB530" s="211"/>
      <c r="BC530" s="211"/>
      <c r="BD530" s="211"/>
      <c r="BE530" s="211"/>
    </row>
    <row r="531" customFormat="false" ht="12.75" hidden="false" customHeight="false" outlineLevel="0" collapsed="false">
      <c r="A531" s="210"/>
      <c r="B531" s="211"/>
      <c r="C531" s="211"/>
      <c r="D531" s="211"/>
      <c r="E531" s="211"/>
      <c r="F531" s="211"/>
      <c r="G531" s="211"/>
      <c r="H531" s="211"/>
      <c r="I531" s="211"/>
      <c r="J531" s="211"/>
      <c r="K531" s="211"/>
      <c r="L531" s="211"/>
      <c r="M531" s="211"/>
      <c r="N531" s="211"/>
      <c r="O531" s="211"/>
      <c r="P531" s="211"/>
      <c r="Q531" s="211"/>
      <c r="R531" s="211"/>
      <c r="S531" s="211"/>
      <c r="T531" s="211"/>
      <c r="U531" s="211"/>
      <c r="V531" s="211"/>
      <c r="W531" s="211"/>
      <c r="X531" s="211"/>
      <c r="Y531" s="211"/>
      <c r="Z531" s="211"/>
      <c r="AA531" s="210"/>
      <c r="AB531" s="211"/>
      <c r="AC531" s="211"/>
      <c r="AD531" s="211"/>
      <c r="AE531" s="211"/>
      <c r="AF531" s="211"/>
      <c r="AG531" s="211"/>
      <c r="AH531" s="211"/>
      <c r="AI531" s="211"/>
      <c r="AJ531" s="211"/>
      <c r="AK531" s="211"/>
      <c r="AL531" s="211"/>
      <c r="AM531" s="211"/>
      <c r="AN531" s="211"/>
      <c r="AO531" s="211"/>
      <c r="AP531" s="211"/>
      <c r="AQ531" s="211"/>
      <c r="AR531" s="211"/>
      <c r="AS531" s="211"/>
      <c r="AT531" s="211"/>
      <c r="AU531" s="211"/>
      <c r="AV531" s="211"/>
      <c r="AW531" s="211"/>
      <c r="AX531" s="211"/>
      <c r="AY531" s="211"/>
      <c r="AZ531" s="211"/>
      <c r="BA531" s="211"/>
      <c r="BB531" s="211"/>
      <c r="BC531" s="211"/>
      <c r="BD531" s="211"/>
      <c r="BE531" s="211"/>
    </row>
    <row r="532" customFormat="false" ht="12.75" hidden="false" customHeight="false" outlineLevel="0" collapsed="false">
      <c r="A532" s="210"/>
      <c r="B532" s="211"/>
      <c r="C532" s="211"/>
      <c r="D532" s="211"/>
      <c r="E532" s="211"/>
      <c r="F532" s="211"/>
      <c r="G532" s="211"/>
      <c r="H532" s="211"/>
      <c r="I532" s="211"/>
      <c r="J532" s="211"/>
      <c r="K532" s="211"/>
      <c r="L532" s="211"/>
      <c r="M532" s="211"/>
      <c r="N532" s="211"/>
      <c r="O532" s="211"/>
      <c r="P532" s="211"/>
      <c r="Q532" s="211"/>
      <c r="R532" s="211"/>
      <c r="S532" s="211"/>
      <c r="T532" s="211"/>
      <c r="U532" s="211"/>
      <c r="V532" s="211"/>
      <c r="W532" s="211"/>
      <c r="X532" s="211"/>
      <c r="Y532" s="211"/>
      <c r="Z532" s="211"/>
      <c r="AA532" s="210"/>
      <c r="AB532" s="211"/>
      <c r="AC532" s="211"/>
      <c r="AD532" s="211"/>
      <c r="AE532" s="211"/>
      <c r="AF532" s="211"/>
      <c r="AG532" s="211"/>
      <c r="AH532" s="211"/>
      <c r="AI532" s="211"/>
      <c r="AJ532" s="211"/>
      <c r="AK532" s="211"/>
      <c r="AL532" s="211"/>
      <c r="AM532" s="211"/>
      <c r="AN532" s="211"/>
      <c r="AO532" s="211"/>
      <c r="AP532" s="211"/>
      <c r="AQ532" s="211"/>
      <c r="AR532" s="211"/>
      <c r="AS532" s="211"/>
      <c r="AT532" s="211"/>
      <c r="AU532" s="211"/>
      <c r="AV532" s="211"/>
      <c r="AW532" s="211"/>
      <c r="AX532" s="211"/>
      <c r="AY532" s="211"/>
      <c r="AZ532" s="211"/>
      <c r="BA532" s="211"/>
      <c r="BB532" s="211"/>
      <c r="BC532" s="211"/>
      <c r="BD532" s="211"/>
      <c r="BE532" s="211"/>
    </row>
    <row r="533" customFormat="false" ht="12.75" hidden="false" customHeight="false" outlineLevel="0" collapsed="false">
      <c r="A533" s="210"/>
      <c r="B533" s="211"/>
      <c r="C533" s="211"/>
      <c r="D533" s="211"/>
      <c r="E533" s="211"/>
      <c r="F533" s="211"/>
      <c r="G533" s="211"/>
      <c r="H533" s="211"/>
      <c r="I533" s="211"/>
      <c r="J533" s="211"/>
      <c r="K533" s="211"/>
      <c r="L533" s="211"/>
      <c r="M533" s="211"/>
      <c r="N533" s="211"/>
      <c r="O533" s="211"/>
      <c r="P533" s="211"/>
      <c r="Q533" s="211"/>
      <c r="R533" s="211"/>
      <c r="S533" s="211"/>
      <c r="T533" s="211"/>
      <c r="U533" s="211"/>
      <c r="V533" s="211"/>
      <c r="W533" s="211"/>
      <c r="X533" s="211"/>
      <c r="Y533" s="211"/>
      <c r="Z533" s="211"/>
      <c r="AA533" s="210"/>
      <c r="AB533" s="211"/>
      <c r="AC533" s="211"/>
      <c r="AD533" s="211"/>
      <c r="AE533" s="211"/>
      <c r="AF533" s="211"/>
      <c r="AG533" s="211"/>
      <c r="AH533" s="211"/>
      <c r="AI533" s="211"/>
      <c r="AJ533" s="211"/>
      <c r="AK533" s="211"/>
      <c r="AL533" s="211"/>
      <c r="AM533" s="211"/>
      <c r="AN533" s="211"/>
      <c r="AO533" s="211"/>
      <c r="AP533" s="211"/>
      <c r="AQ533" s="211"/>
      <c r="AR533" s="211"/>
      <c r="AS533" s="211"/>
      <c r="AT533" s="211"/>
      <c r="AU533" s="211"/>
      <c r="AV533" s="211"/>
      <c r="AW533" s="211"/>
      <c r="AX533" s="211"/>
      <c r="AY533" s="211"/>
      <c r="AZ533" s="211"/>
      <c r="BA533" s="211"/>
      <c r="BB533" s="211"/>
      <c r="BC533" s="211"/>
      <c r="BD533" s="211"/>
      <c r="BE533" s="211"/>
    </row>
    <row r="534" customFormat="false" ht="12.75" hidden="false" customHeight="false" outlineLevel="0" collapsed="false">
      <c r="A534" s="210"/>
      <c r="B534" s="211"/>
      <c r="C534" s="211"/>
      <c r="D534" s="211"/>
      <c r="E534" s="211"/>
      <c r="F534" s="211"/>
      <c r="G534" s="211"/>
      <c r="H534" s="211"/>
      <c r="I534" s="211"/>
      <c r="J534" s="211"/>
      <c r="K534" s="211"/>
      <c r="L534" s="211"/>
      <c r="M534" s="211"/>
      <c r="N534" s="211"/>
      <c r="O534" s="211"/>
      <c r="P534" s="211"/>
      <c r="Q534" s="211"/>
      <c r="R534" s="211"/>
      <c r="S534" s="211"/>
      <c r="T534" s="211"/>
      <c r="U534" s="211"/>
      <c r="V534" s="211"/>
      <c r="W534" s="211"/>
      <c r="X534" s="211"/>
      <c r="Y534" s="211"/>
      <c r="Z534" s="211"/>
      <c r="AA534" s="210"/>
      <c r="AB534" s="211"/>
      <c r="AC534" s="211"/>
      <c r="AD534" s="211"/>
      <c r="AE534" s="211"/>
      <c r="AF534" s="211"/>
      <c r="AG534" s="211"/>
      <c r="AH534" s="211"/>
      <c r="AI534" s="211"/>
      <c r="AJ534" s="211"/>
      <c r="AK534" s="211"/>
      <c r="AL534" s="211"/>
      <c r="AM534" s="211"/>
      <c r="AN534" s="211"/>
      <c r="AO534" s="211"/>
      <c r="AP534" s="211"/>
      <c r="AQ534" s="211"/>
      <c r="AR534" s="211"/>
      <c r="AS534" s="211"/>
      <c r="AT534" s="211"/>
      <c r="AU534" s="211"/>
      <c r="AV534" s="211"/>
      <c r="AW534" s="211"/>
      <c r="AX534" s="211"/>
      <c r="AY534" s="211"/>
      <c r="AZ534" s="211"/>
      <c r="BA534" s="211"/>
      <c r="BB534" s="211"/>
      <c r="BC534" s="211"/>
      <c r="BD534" s="211"/>
      <c r="BE534" s="211"/>
    </row>
    <row r="535" customFormat="false" ht="12.75" hidden="false" customHeight="false" outlineLevel="0" collapsed="false">
      <c r="A535" s="210"/>
      <c r="B535" s="211"/>
      <c r="C535" s="211"/>
      <c r="D535" s="211"/>
      <c r="E535" s="211"/>
      <c r="F535" s="211"/>
      <c r="G535" s="211"/>
      <c r="H535" s="211"/>
      <c r="I535" s="211"/>
      <c r="J535" s="211"/>
      <c r="K535" s="211"/>
      <c r="L535" s="211"/>
      <c r="M535" s="211"/>
      <c r="N535" s="211"/>
      <c r="O535" s="211"/>
      <c r="P535" s="211"/>
      <c r="Q535" s="211"/>
      <c r="R535" s="211"/>
      <c r="S535" s="211"/>
      <c r="T535" s="211"/>
      <c r="U535" s="211"/>
      <c r="V535" s="211"/>
      <c r="W535" s="211"/>
      <c r="X535" s="211"/>
      <c r="Y535" s="211"/>
      <c r="Z535" s="211"/>
      <c r="AA535" s="210"/>
      <c r="AB535" s="211"/>
      <c r="AC535" s="211"/>
      <c r="AD535" s="211"/>
      <c r="AE535" s="211"/>
      <c r="AF535" s="211"/>
      <c r="AG535" s="211"/>
      <c r="AH535" s="211"/>
      <c r="AI535" s="211"/>
      <c r="AJ535" s="211"/>
      <c r="AK535" s="211"/>
      <c r="AL535" s="211"/>
      <c r="AM535" s="211"/>
      <c r="AN535" s="211"/>
      <c r="AO535" s="211"/>
      <c r="AP535" s="211"/>
      <c r="AQ535" s="211"/>
      <c r="AR535" s="211"/>
      <c r="AS535" s="211"/>
      <c r="AT535" s="211"/>
      <c r="AU535" s="211"/>
      <c r="AV535" s="211"/>
      <c r="AW535" s="211"/>
      <c r="AX535" s="211"/>
      <c r="AY535" s="211"/>
      <c r="AZ535" s="211"/>
      <c r="BA535" s="211"/>
      <c r="BB535" s="211"/>
      <c r="BC535" s="211"/>
      <c r="BD535" s="211"/>
      <c r="BE535" s="211"/>
    </row>
    <row r="536" customFormat="false" ht="12.75" hidden="false" customHeight="false" outlineLevel="0" collapsed="false">
      <c r="A536" s="210"/>
      <c r="B536" s="211"/>
      <c r="C536" s="211"/>
      <c r="D536" s="211"/>
      <c r="E536" s="211"/>
      <c r="F536" s="211"/>
      <c r="G536" s="211"/>
      <c r="H536" s="211"/>
      <c r="I536" s="211"/>
      <c r="J536" s="211"/>
      <c r="K536" s="211"/>
      <c r="L536" s="211"/>
      <c r="M536" s="211"/>
      <c r="N536" s="211"/>
      <c r="O536" s="211"/>
      <c r="P536" s="211"/>
      <c r="Q536" s="211"/>
      <c r="R536" s="211"/>
      <c r="S536" s="211"/>
      <c r="T536" s="211"/>
      <c r="U536" s="211"/>
      <c r="V536" s="211"/>
      <c r="W536" s="211"/>
      <c r="X536" s="211"/>
      <c r="Y536" s="211"/>
      <c r="Z536" s="211"/>
      <c r="AA536" s="210"/>
      <c r="AB536" s="211"/>
      <c r="AC536" s="211"/>
      <c r="AD536" s="211"/>
      <c r="AE536" s="211"/>
      <c r="AF536" s="211"/>
      <c r="AG536" s="211"/>
      <c r="AH536" s="211"/>
      <c r="AI536" s="211"/>
      <c r="AJ536" s="211"/>
      <c r="AK536" s="211"/>
      <c r="AL536" s="211"/>
      <c r="AM536" s="211"/>
      <c r="AN536" s="211"/>
      <c r="AO536" s="211"/>
      <c r="AP536" s="211"/>
      <c r="AQ536" s="211"/>
      <c r="AR536" s="211"/>
      <c r="AS536" s="211"/>
      <c r="AT536" s="211"/>
      <c r="AU536" s="211"/>
      <c r="AV536" s="211"/>
      <c r="AW536" s="211"/>
      <c r="AX536" s="211"/>
      <c r="AY536" s="211"/>
      <c r="AZ536" s="211"/>
      <c r="BA536" s="211"/>
      <c r="BB536" s="211"/>
      <c r="BC536" s="211"/>
      <c r="BD536" s="211"/>
      <c r="BE536" s="211"/>
    </row>
    <row r="537" customFormat="false" ht="12.75" hidden="false" customHeight="false" outlineLevel="0" collapsed="false">
      <c r="A537" s="210"/>
      <c r="B537" s="211"/>
      <c r="C537" s="211"/>
      <c r="D537" s="211"/>
      <c r="E537" s="211"/>
      <c r="F537" s="211"/>
      <c r="G537" s="211"/>
      <c r="H537" s="211"/>
      <c r="I537" s="211"/>
      <c r="J537" s="211"/>
      <c r="K537" s="211"/>
      <c r="L537" s="211"/>
      <c r="M537" s="211"/>
      <c r="N537" s="211"/>
      <c r="O537" s="211"/>
      <c r="P537" s="211"/>
      <c r="Q537" s="211"/>
      <c r="R537" s="211"/>
      <c r="S537" s="211"/>
      <c r="T537" s="211"/>
      <c r="U537" s="211"/>
      <c r="V537" s="211"/>
      <c r="W537" s="211"/>
      <c r="X537" s="211"/>
      <c r="Y537" s="211"/>
      <c r="Z537" s="211"/>
      <c r="AA537" s="210"/>
      <c r="AB537" s="211"/>
      <c r="AC537" s="211"/>
      <c r="AD537" s="211"/>
      <c r="AE537" s="211"/>
      <c r="AF537" s="211"/>
      <c r="AG537" s="211"/>
      <c r="AH537" s="211"/>
      <c r="AI537" s="211"/>
      <c r="AJ537" s="211"/>
      <c r="AK537" s="211"/>
      <c r="AL537" s="211"/>
      <c r="AM537" s="211"/>
      <c r="AN537" s="211"/>
      <c r="AO537" s="211"/>
      <c r="AP537" s="211"/>
      <c r="AQ537" s="211"/>
      <c r="AR537" s="211"/>
      <c r="AS537" s="211"/>
      <c r="AT537" s="211"/>
      <c r="AU537" s="211"/>
      <c r="AV537" s="211"/>
      <c r="AW537" s="211"/>
      <c r="AX537" s="211"/>
      <c r="AY537" s="211"/>
      <c r="AZ537" s="211"/>
      <c r="BA537" s="211"/>
      <c r="BB537" s="211"/>
      <c r="BC537" s="211"/>
      <c r="BD537" s="211"/>
      <c r="BE537" s="211"/>
    </row>
    <row r="538" customFormat="false" ht="12.75" hidden="false" customHeight="false" outlineLevel="0" collapsed="false">
      <c r="A538" s="210"/>
      <c r="B538" s="211"/>
      <c r="C538" s="211"/>
      <c r="D538" s="211"/>
      <c r="E538" s="211"/>
      <c r="F538" s="211"/>
      <c r="G538" s="211"/>
      <c r="H538" s="211"/>
      <c r="I538" s="211"/>
      <c r="J538" s="211"/>
      <c r="K538" s="211"/>
      <c r="L538" s="211"/>
      <c r="M538" s="211"/>
      <c r="N538" s="211"/>
      <c r="O538" s="211"/>
      <c r="P538" s="211"/>
      <c r="Q538" s="211"/>
      <c r="R538" s="211"/>
      <c r="S538" s="211"/>
      <c r="T538" s="211"/>
      <c r="U538" s="211"/>
      <c r="V538" s="211"/>
      <c r="W538" s="211"/>
      <c r="X538" s="211"/>
      <c r="Y538" s="211"/>
      <c r="Z538" s="211"/>
      <c r="AA538" s="210"/>
      <c r="AB538" s="211"/>
      <c r="AC538" s="211"/>
      <c r="AD538" s="211"/>
      <c r="AE538" s="211"/>
      <c r="AF538" s="211"/>
      <c r="AG538" s="211"/>
      <c r="AH538" s="211"/>
      <c r="AI538" s="211"/>
      <c r="AJ538" s="211"/>
      <c r="AK538" s="211"/>
      <c r="AL538" s="211"/>
      <c r="AM538" s="211"/>
      <c r="AN538" s="211"/>
      <c r="AO538" s="211"/>
      <c r="AP538" s="211"/>
      <c r="AQ538" s="211"/>
      <c r="AR538" s="211"/>
      <c r="AS538" s="211"/>
      <c r="AT538" s="211"/>
      <c r="AU538" s="211"/>
      <c r="AV538" s="211"/>
      <c r="AW538" s="211"/>
      <c r="AX538" s="211"/>
      <c r="AY538" s="211"/>
      <c r="AZ538" s="211"/>
      <c r="BA538" s="211"/>
      <c r="BB538" s="211"/>
      <c r="BC538" s="211"/>
      <c r="BD538" s="211"/>
      <c r="BE538" s="211"/>
    </row>
    <row r="539" customFormat="false" ht="12.75" hidden="false" customHeight="false" outlineLevel="0" collapsed="false">
      <c r="A539" s="210"/>
      <c r="B539" s="211"/>
      <c r="C539" s="211"/>
      <c r="D539" s="211"/>
      <c r="E539" s="211"/>
      <c r="F539" s="211"/>
      <c r="G539" s="211"/>
      <c r="H539" s="211"/>
      <c r="I539" s="211"/>
      <c r="J539" s="211"/>
      <c r="K539" s="211"/>
      <c r="L539" s="211"/>
      <c r="M539" s="211"/>
      <c r="N539" s="211"/>
      <c r="O539" s="211"/>
      <c r="P539" s="211"/>
      <c r="Q539" s="211"/>
      <c r="R539" s="211"/>
      <c r="S539" s="211"/>
      <c r="T539" s="211"/>
      <c r="U539" s="211"/>
      <c r="V539" s="211"/>
      <c r="W539" s="211"/>
      <c r="X539" s="211"/>
      <c r="Y539" s="211"/>
      <c r="Z539" s="211"/>
      <c r="AA539" s="210"/>
      <c r="AB539" s="211"/>
      <c r="AC539" s="211"/>
      <c r="AD539" s="211"/>
      <c r="AE539" s="211"/>
      <c r="AF539" s="211"/>
      <c r="AG539" s="211"/>
      <c r="AH539" s="211"/>
      <c r="AI539" s="211"/>
      <c r="AJ539" s="211"/>
      <c r="AK539" s="211"/>
      <c r="AL539" s="211"/>
      <c r="AM539" s="211"/>
      <c r="AN539" s="211"/>
      <c r="AO539" s="211"/>
      <c r="AP539" s="211"/>
      <c r="AQ539" s="211"/>
      <c r="AR539" s="211"/>
      <c r="AS539" s="211"/>
      <c r="AT539" s="211"/>
      <c r="AU539" s="211"/>
      <c r="AV539" s="211"/>
      <c r="AW539" s="211"/>
      <c r="AX539" s="211"/>
      <c r="AY539" s="211"/>
      <c r="AZ539" s="211"/>
      <c r="BA539" s="211"/>
      <c r="BB539" s="211"/>
      <c r="BC539" s="211"/>
      <c r="BD539" s="211"/>
      <c r="BE539" s="211"/>
    </row>
    <row r="540" customFormat="false" ht="12.75" hidden="false" customHeight="false" outlineLevel="0" collapsed="false">
      <c r="A540" s="210"/>
      <c r="B540" s="211"/>
      <c r="C540" s="211"/>
      <c r="D540" s="211"/>
      <c r="E540" s="211"/>
      <c r="F540" s="211"/>
      <c r="G540" s="211"/>
      <c r="H540" s="211"/>
      <c r="I540" s="211"/>
      <c r="J540" s="211"/>
      <c r="K540" s="211"/>
      <c r="L540" s="211"/>
      <c r="M540" s="211"/>
      <c r="N540" s="211"/>
      <c r="O540" s="211"/>
      <c r="P540" s="211"/>
      <c r="Q540" s="211"/>
      <c r="R540" s="211"/>
      <c r="S540" s="211"/>
      <c r="T540" s="211"/>
      <c r="U540" s="211"/>
      <c r="V540" s="211"/>
      <c r="W540" s="211"/>
      <c r="X540" s="211"/>
      <c r="Y540" s="211"/>
      <c r="Z540" s="211"/>
      <c r="AA540" s="210"/>
      <c r="AB540" s="211"/>
      <c r="AC540" s="211"/>
      <c r="AD540" s="211"/>
      <c r="AE540" s="211"/>
      <c r="AF540" s="211"/>
      <c r="AG540" s="211"/>
      <c r="AH540" s="211"/>
      <c r="AI540" s="211"/>
      <c r="AJ540" s="211"/>
      <c r="AK540" s="211"/>
      <c r="AL540" s="211"/>
      <c r="AM540" s="211"/>
      <c r="AN540" s="211"/>
      <c r="AO540" s="211"/>
      <c r="AP540" s="211"/>
      <c r="AQ540" s="211"/>
      <c r="AR540" s="211"/>
      <c r="AS540" s="211"/>
      <c r="AT540" s="211"/>
      <c r="AU540" s="211"/>
      <c r="AV540" s="211"/>
      <c r="AW540" s="211"/>
      <c r="AX540" s="211"/>
      <c r="AY540" s="211"/>
      <c r="AZ540" s="211"/>
      <c r="BA540" s="211"/>
      <c r="BB540" s="211"/>
      <c r="BC540" s="211"/>
      <c r="BD540" s="211"/>
      <c r="BE540" s="211"/>
    </row>
    <row r="541" customFormat="false" ht="12.75" hidden="false" customHeight="false" outlineLevel="0" collapsed="false">
      <c r="A541" s="210"/>
      <c r="B541" s="211"/>
      <c r="C541" s="211"/>
      <c r="D541" s="211"/>
      <c r="E541" s="211"/>
      <c r="F541" s="211"/>
      <c r="G541" s="211"/>
      <c r="H541" s="211"/>
      <c r="I541" s="211"/>
      <c r="J541" s="211"/>
      <c r="K541" s="211"/>
      <c r="L541" s="211"/>
      <c r="M541" s="211"/>
      <c r="N541" s="211"/>
      <c r="O541" s="211"/>
      <c r="P541" s="211"/>
      <c r="Q541" s="211"/>
      <c r="R541" s="211"/>
      <c r="S541" s="211"/>
      <c r="T541" s="211"/>
      <c r="U541" s="211"/>
      <c r="V541" s="211"/>
      <c r="W541" s="211"/>
      <c r="X541" s="211"/>
      <c r="Y541" s="211"/>
      <c r="Z541" s="211"/>
      <c r="AA541" s="210"/>
      <c r="AB541" s="211"/>
      <c r="AC541" s="211"/>
      <c r="AD541" s="211"/>
      <c r="AE541" s="211"/>
      <c r="AF541" s="211"/>
      <c r="AG541" s="211"/>
      <c r="AH541" s="211"/>
      <c r="AI541" s="211"/>
      <c r="AJ541" s="211"/>
      <c r="AK541" s="211"/>
      <c r="AL541" s="211"/>
      <c r="AM541" s="211"/>
      <c r="AN541" s="211"/>
      <c r="AO541" s="211"/>
      <c r="AP541" s="211"/>
      <c r="AQ541" s="211"/>
      <c r="AR541" s="211"/>
      <c r="AS541" s="211"/>
      <c r="AT541" s="211"/>
      <c r="AU541" s="211"/>
      <c r="AV541" s="211"/>
      <c r="AW541" s="211"/>
      <c r="AX541" s="211"/>
      <c r="AY541" s="211"/>
      <c r="AZ541" s="211"/>
      <c r="BA541" s="211"/>
      <c r="BB541" s="211"/>
      <c r="BC541" s="211"/>
      <c r="BD541" s="211"/>
      <c r="BE541" s="211"/>
    </row>
    <row r="542" customFormat="false" ht="12.75" hidden="false" customHeight="false" outlineLevel="0" collapsed="false">
      <c r="A542" s="210"/>
      <c r="B542" s="211"/>
      <c r="C542" s="211"/>
      <c r="D542" s="211"/>
      <c r="E542" s="211"/>
      <c r="F542" s="211"/>
      <c r="G542" s="211"/>
      <c r="H542" s="211"/>
      <c r="I542" s="211"/>
      <c r="J542" s="211"/>
      <c r="K542" s="211"/>
      <c r="L542" s="211"/>
      <c r="M542" s="211"/>
      <c r="N542" s="211"/>
      <c r="O542" s="211"/>
      <c r="P542" s="211"/>
      <c r="Q542" s="211"/>
      <c r="R542" s="211"/>
      <c r="S542" s="211"/>
      <c r="T542" s="211"/>
      <c r="U542" s="211"/>
      <c r="V542" s="211"/>
      <c r="W542" s="211"/>
      <c r="X542" s="211"/>
      <c r="Y542" s="211"/>
      <c r="Z542" s="211"/>
      <c r="AA542" s="210"/>
      <c r="AB542" s="211"/>
      <c r="AC542" s="211"/>
      <c r="AD542" s="211"/>
      <c r="AE542" s="211"/>
      <c r="AF542" s="211"/>
      <c r="AG542" s="211"/>
      <c r="AH542" s="211"/>
      <c r="AI542" s="211"/>
      <c r="AJ542" s="211"/>
      <c r="AK542" s="211"/>
      <c r="AL542" s="211"/>
      <c r="AM542" s="211"/>
      <c r="AN542" s="211"/>
      <c r="AO542" s="211"/>
      <c r="AP542" s="211"/>
      <c r="AQ542" s="211"/>
      <c r="AR542" s="211"/>
      <c r="AS542" s="211"/>
      <c r="AT542" s="211"/>
      <c r="AU542" s="211"/>
      <c r="AV542" s="211"/>
      <c r="AW542" s="211"/>
      <c r="AX542" s="211"/>
      <c r="AY542" s="211"/>
      <c r="AZ542" s="211"/>
      <c r="BA542" s="211"/>
      <c r="BB542" s="211"/>
      <c r="BC542" s="211"/>
      <c r="BD542" s="211"/>
      <c r="BE542" s="211"/>
    </row>
    <row r="543" customFormat="false" ht="12.75" hidden="false" customHeight="false" outlineLevel="0" collapsed="false">
      <c r="A543" s="210"/>
      <c r="B543" s="211"/>
      <c r="C543" s="211"/>
      <c r="D543" s="211"/>
      <c r="E543" s="211"/>
      <c r="F543" s="211"/>
      <c r="G543" s="211"/>
      <c r="H543" s="211"/>
      <c r="I543" s="211"/>
      <c r="J543" s="211"/>
      <c r="K543" s="211"/>
      <c r="L543" s="211"/>
      <c r="M543" s="211"/>
      <c r="N543" s="211"/>
      <c r="O543" s="211"/>
      <c r="P543" s="211"/>
      <c r="Q543" s="211"/>
      <c r="R543" s="211"/>
      <c r="S543" s="211"/>
      <c r="T543" s="211"/>
      <c r="U543" s="211"/>
      <c r="V543" s="211"/>
      <c r="W543" s="211"/>
      <c r="X543" s="211"/>
      <c r="Y543" s="211"/>
      <c r="Z543" s="211"/>
      <c r="AA543" s="210"/>
      <c r="AB543" s="211"/>
      <c r="AC543" s="211"/>
      <c r="AD543" s="211"/>
      <c r="AE543" s="211"/>
      <c r="AF543" s="211"/>
      <c r="AG543" s="211"/>
      <c r="AH543" s="211"/>
      <c r="AI543" s="211"/>
      <c r="AJ543" s="211"/>
      <c r="AK543" s="211"/>
      <c r="AL543" s="211"/>
      <c r="AM543" s="211"/>
      <c r="AN543" s="211"/>
      <c r="AO543" s="211"/>
      <c r="AP543" s="211"/>
      <c r="AQ543" s="211"/>
      <c r="AR543" s="211"/>
      <c r="AS543" s="211"/>
      <c r="AT543" s="211"/>
      <c r="AU543" s="211"/>
      <c r="AV543" s="211"/>
      <c r="AW543" s="211"/>
      <c r="AX543" s="211"/>
      <c r="AY543" s="211"/>
      <c r="AZ543" s="211"/>
      <c r="BA543" s="211"/>
      <c r="BB543" s="211"/>
      <c r="BC543" s="211"/>
      <c r="BD543" s="211"/>
      <c r="BE543" s="211"/>
    </row>
    <row r="544" customFormat="false" ht="12.75" hidden="false" customHeight="false" outlineLevel="0" collapsed="false">
      <c r="A544" s="210"/>
      <c r="B544" s="211"/>
      <c r="C544" s="211"/>
      <c r="D544" s="211"/>
      <c r="E544" s="211"/>
      <c r="F544" s="211"/>
      <c r="G544" s="211"/>
      <c r="H544" s="211"/>
      <c r="I544" s="211"/>
      <c r="J544" s="211"/>
      <c r="K544" s="211"/>
      <c r="L544" s="211"/>
      <c r="M544" s="211"/>
      <c r="N544" s="211"/>
      <c r="O544" s="211"/>
      <c r="P544" s="211"/>
      <c r="Q544" s="211"/>
      <c r="R544" s="211"/>
      <c r="S544" s="211"/>
      <c r="T544" s="211"/>
      <c r="U544" s="211"/>
      <c r="V544" s="211"/>
      <c r="W544" s="211"/>
      <c r="X544" s="211"/>
      <c r="Y544" s="211"/>
      <c r="Z544" s="211"/>
      <c r="AA544" s="210"/>
      <c r="AB544" s="211"/>
      <c r="AC544" s="211"/>
      <c r="AD544" s="211"/>
      <c r="AE544" s="211"/>
      <c r="AF544" s="211"/>
      <c r="AG544" s="211"/>
      <c r="AH544" s="211"/>
      <c r="AI544" s="211"/>
      <c r="AJ544" s="211"/>
      <c r="AK544" s="211"/>
      <c r="AL544" s="211"/>
      <c r="AM544" s="211"/>
      <c r="AN544" s="211"/>
      <c r="AO544" s="211"/>
      <c r="AP544" s="211"/>
      <c r="AQ544" s="211"/>
      <c r="AR544" s="211"/>
      <c r="AS544" s="211"/>
      <c r="AT544" s="211"/>
      <c r="AU544" s="211"/>
      <c r="AV544" s="211"/>
      <c r="AW544" s="211"/>
      <c r="AX544" s="211"/>
      <c r="AY544" s="211"/>
      <c r="AZ544" s="211"/>
      <c r="BA544" s="211"/>
      <c r="BB544" s="211"/>
      <c r="BC544" s="211"/>
      <c r="BD544" s="211"/>
      <c r="BE544" s="211"/>
    </row>
    <row r="545" customFormat="false" ht="12.75" hidden="false" customHeight="false" outlineLevel="0" collapsed="false">
      <c r="A545" s="210"/>
      <c r="B545" s="211"/>
      <c r="C545" s="211"/>
      <c r="D545" s="211"/>
      <c r="E545" s="211"/>
      <c r="F545" s="211"/>
      <c r="G545" s="211"/>
      <c r="H545" s="211"/>
      <c r="I545" s="211"/>
      <c r="J545" s="211"/>
      <c r="K545" s="211"/>
      <c r="L545" s="211"/>
      <c r="M545" s="211"/>
      <c r="N545" s="211"/>
      <c r="O545" s="211"/>
      <c r="P545" s="211"/>
      <c r="Q545" s="211"/>
      <c r="R545" s="211"/>
      <c r="S545" s="211"/>
      <c r="T545" s="211"/>
      <c r="U545" s="211"/>
      <c r="V545" s="211"/>
      <c r="W545" s="211"/>
      <c r="X545" s="211"/>
      <c r="Y545" s="211"/>
      <c r="Z545" s="211"/>
      <c r="AA545" s="210"/>
      <c r="AB545" s="211"/>
      <c r="AC545" s="211"/>
      <c r="AD545" s="211"/>
      <c r="AE545" s="211"/>
      <c r="AF545" s="211"/>
      <c r="AG545" s="211"/>
      <c r="AH545" s="211"/>
      <c r="AI545" s="211"/>
      <c r="AJ545" s="211"/>
      <c r="AK545" s="211"/>
      <c r="AL545" s="211"/>
      <c r="AM545" s="211"/>
      <c r="AN545" s="211"/>
      <c r="AO545" s="211"/>
      <c r="AP545" s="211"/>
      <c r="AQ545" s="211"/>
      <c r="AR545" s="211"/>
      <c r="AS545" s="211"/>
      <c r="AT545" s="211"/>
      <c r="AU545" s="211"/>
      <c r="AV545" s="211"/>
      <c r="AW545" s="211"/>
      <c r="AX545" s="211"/>
      <c r="AY545" s="211"/>
      <c r="AZ545" s="211"/>
      <c r="BA545" s="211"/>
      <c r="BB545" s="211"/>
      <c r="BC545" s="211"/>
      <c r="BD545" s="211"/>
      <c r="BE545" s="211"/>
    </row>
    <row r="546" customFormat="false" ht="12.75" hidden="false" customHeight="false" outlineLevel="0" collapsed="false">
      <c r="A546" s="210"/>
      <c r="B546" s="211"/>
      <c r="C546" s="211"/>
      <c r="D546" s="211"/>
      <c r="E546" s="211"/>
      <c r="F546" s="211"/>
      <c r="G546" s="211"/>
      <c r="H546" s="211"/>
      <c r="I546" s="211"/>
      <c r="J546" s="211"/>
      <c r="K546" s="211"/>
      <c r="L546" s="211"/>
      <c r="M546" s="211"/>
      <c r="N546" s="211"/>
      <c r="O546" s="211"/>
      <c r="P546" s="211"/>
      <c r="Q546" s="211"/>
      <c r="R546" s="211"/>
      <c r="S546" s="211"/>
      <c r="T546" s="211"/>
      <c r="U546" s="211"/>
      <c r="V546" s="211"/>
      <c r="W546" s="211"/>
      <c r="X546" s="211"/>
      <c r="Y546" s="211"/>
      <c r="Z546" s="211"/>
      <c r="AA546" s="210"/>
      <c r="AB546" s="211"/>
      <c r="AC546" s="211"/>
      <c r="AD546" s="211"/>
      <c r="AE546" s="211"/>
      <c r="AF546" s="211"/>
      <c r="AG546" s="211"/>
      <c r="AH546" s="211"/>
      <c r="AI546" s="211"/>
      <c r="AJ546" s="211"/>
      <c r="AK546" s="211"/>
      <c r="AL546" s="211"/>
      <c r="AM546" s="211"/>
      <c r="AN546" s="211"/>
      <c r="AO546" s="211"/>
      <c r="AP546" s="211"/>
      <c r="AQ546" s="211"/>
      <c r="AR546" s="211"/>
      <c r="AS546" s="211"/>
      <c r="AT546" s="211"/>
      <c r="AU546" s="211"/>
      <c r="AV546" s="211"/>
      <c r="AW546" s="211"/>
      <c r="AX546" s="211"/>
      <c r="AY546" s="211"/>
      <c r="AZ546" s="211"/>
      <c r="BA546" s="211"/>
      <c r="BB546" s="211"/>
      <c r="BC546" s="211"/>
      <c r="BD546" s="211"/>
      <c r="BE546" s="211"/>
    </row>
    <row r="547" customFormat="false" ht="12.75" hidden="false" customHeight="false" outlineLevel="0" collapsed="false">
      <c r="A547" s="210"/>
      <c r="B547" s="211"/>
      <c r="C547" s="211"/>
      <c r="D547" s="211"/>
      <c r="E547" s="211"/>
      <c r="F547" s="211"/>
      <c r="G547" s="211"/>
      <c r="H547" s="211"/>
      <c r="I547" s="211"/>
      <c r="J547" s="211"/>
      <c r="K547" s="211"/>
      <c r="L547" s="211"/>
      <c r="M547" s="211"/>
      <c r="N547" s="211"/>
      <c r="O547" s="211"/>
      <c r="P547" s="211"/>
      <c r="Q547" s="211"/>
      <c r="R547" s="211"/>
      <c r="S547" s="211"/>
      <c r="T547" s="211"/>
      <c r="U547" s="211"/>
      <c r="V547" s="211"/>
      <c r="W547" s="211"/>
      <c r="X547" s="211"/>
      <c r="Y547" s="211"/>
      <c r="Z547" s="211"/>
      <c r="AA547" s="210"/>
      <c r="AB547" s="211"/>
      <c r="AC547" s="211"/>
      <c r="AD547" s="211"/>
      <c r="AE547" s="211"/>
      <c r="AF547" s="211"/>
      <c r="AG547" s="211"/>
      <c r="AH547" s="211"/>
      <c r="AI547" s="211"/>
      <c r="AJ547" s="211"/>
      <c r="AK547" s="211"/>
      <c r="AL547" s="211"/>
      <c r="AM547" s="211"/>
      <c r="AN547" s="211"/>
      <c r="AO547" s="211"/>
      <c r="AP547" s="211"/>
      <c r="AQ547" s="211"/>
      <c r="AR547" s="211"/>
      <c r="AS547" s="211"/>
      <c r="AT547" s="211"/>
      <c r="AU547" s="211"/>
      <c r="AV547" s="211"/>
      <c r="AW547" s="211"/>
      <c r="AX547" s="211"/>
      <c r="AY547" s="211"/>
      <c r="AZ547" s="211"/>
      <c r="BA547" s="211"/>
      <c r="BB547" s="211"/>
      <c r="BC547" s="211"/>
      <c r="BD547" s="211"/>
      <c r="BE547" s="211"/>
    </row>
    <row r="548" customFormat="false" ht="12.75" hidden="false" customHeight="false" outlineLevel="0" collapsed="false">
      <c r="A548" s="210"/>
      <c r="B548" s="211"/>
      <c r="C548" s="211"/>
      <c r="D548" s="211"/>
      <c r="E548" s="211"/>
      <c r="F548" s="211"/>
      <c r="G548" s="211"/>
      <c r="H548" s="211"/>
      <c r="I548" s="211"/>
      <c r="J548" s="211"/>
      <c r="K548" s="211"/>
      <c r="L548" s="211"/>
      <c r="M548" s="211"/>
      <c r="N548" s="211"/>
      <c r="O548" s="211"/>
      <c r="P548" s="211"/>
      <c r="Q548" s="211"/>
      <c r="R548" s="211"/>
      <c r="S548" s="211"/>
      <c r="T548" s="211"/>
      <c r="U548" s="211"/>
      <c r="V548" s="211"/>
      <c r="W548" s="211"/>
      <c r="X548" s="211"/>
      <c r="Y548" s="211"/>
      <c r="Z548" s="211"/>
      <c r="AA548" s="210"/>
      <c r="AB548" s="211"/>
      <c r="AC548" s="211"/>
      <c r="AD548" s="211"/>
      <c r="AE548" s="211"/>
      <c r="AF548" s="211"/>
      <c r="AG548" s="211"/>
      <c r="AH548" s="211"/>
      <c r="AI548" s="211"/>
      <c r="AJ548" s="211"/>
      <c r="AK548" s="211"/>
      <c r="AL548" s="211"/>
      <c r="AM548" s="211"/>
      <c r="AN548" s="211"/>
      <c r="AO548" s="211"/>
      <c r="AP548" s="211"/>
      <c r="AQ548" s="211"/>
      <c r="AR548" s="211"/>
      <c r="AS548" s="211"/>
      <c r="AT548" s="211"/>
      <c r="AU548" s="211"/>
      <c r="AV548" s="211"/>
      <c r="AW548" s="211"/>
      <c r="AX548" s="211"/>
      <c r="AY548" s="211"/>
      <c r="AZ548" s="211"/>
      <c r="BA548" s="211"/>
      <c r="BB548" s="211"/>
      <c r="BC548" s="211"/>
      <c r="BD548" s="211"/>
      <c r="BE548" s="211"/>
    </row>
    <row r="549" customFormat="false" ht="12.75" hidden="false" customHeight="false" outlineLevel="0" collapsed="false">
      <c r="A549" s="210"/>
      <c r="B549" s="211"/>
      <c r="C549" s="211"/>
      <c r="D549" s="211"/>
      <c r="E549" s="211"/>
      <c r="F549" s="211"/>
      <c r="G549" s="211"/>
      <c r="H549" s="211"/>
      <c r="I549" s="211"/>
      <c r="J549" s="211"/>
      <c r="K549" s="211"/>
      <c r="L549" s="211"/>
      <c r="M549" s="211"/>
      <c r="N549" s="211"/>
      <c r="O549" s="211"/>
      <c r="P549" s="211"/>
      <c r="Q549" s="211"/>
      <c r="R549" s="211"/>
      <c r="S549" s="211"/>
      <c r="T549" s="211"/>
      <c r="U549" s="211"/>
      <c r="V549" s="211"/>
      <c r="W549" s="211"/>
      <c r="X549" s="211"/>
      <c r="Y549" s="211"/>
      <c r="Z549" s="211"/>
      <c r="AA549" s="210"/>
      <c r="AB549" s="211"/>
      <c r="AC549" s="211"/>
      <c r="AD549" s="211"/>
      <c r="AE549" s="211"/>
      <c r="AF549" s="211"/>
      <c r="AG549" s="211"/>
      <c r="AH549" s="211"/>
      <c r="AI549" s="211"/>
      <c r="AJ549" s="211"/>
      <c r="AK549" s="211"/>
      <c r="AL549" s="211"/>
      <c r="AM549" s="211"/>
      <c r="AN549" s="211"/>
      <c r="AO549" s="211"/>
      <c r="AP549" s="211"/>
      <c r="AQ549" s="211"/>
      <c r="AR549" s="211"/>
      <c r="AS549" s="211"/>
      <c r="AT549" s="211"/>
      <c r="AU549" s="211"/>
      <c r="AV549" s="211"/>
      <c r="AW549" s="211"/>
      <c r="AX549" s="211"/>
      <c r="AY549" s="211"/>
      <c r="AZ549" s="211"/>
      <c r="BA549" s="211"/>
      <c r="BB549" s="211"/>
      <c r="BC549" s="211"/>
      <c r="BD549" s="211"/>
      <c r="BE549" s="211"/>
    </row>
    <row r="550" customFormat="false" ht="12.75" hidden="false" customHeight="false" outlineLevel="0" collapsed="false">
      <c r="A550" s="210"/>
      <c r="B550" s="211"/>
      <c r="C550" s="211"/>
      <c r="D550" s="211"/>
      <c r="E550" s="211"/>
      <c r="F550" s="211"/>
      <c r="G550" s="211"/>
      <c r="H550" s="211"/>
      <c r="I550" s="211"/>
      <c r="J550" s="211"/>
      <c r="K550" s="211"/>
      <c r="L550" s="211"/>
      <c r="M550" s="211"/>
      <c r="N550" s="211"/>
      <c r="O550" s="211"/>
      <c r="P550" s="211"/>
      <c r="Q550" s="211"/>
      <c r="R550" s="211"/>
      <c r="S550" s="211"/>
      <c r="T550" s="211"/>
      <c r="U550" s="211"/>
      <c r="V550" s="211"/>
      <c r="W550" s="211"/>
      <c r="X550" s="211"/>
      <c r="Y550" s="211"/>
      <c r="Z550" s="211"/>
      <c r="AA550" s="210"/>
      <c r="AB550" s="211"/>
      <c r="AC550" s="211"/>
      <c r="AD550" s="211"/>
      <c r="AE550" s="211"/>
      <c r="AF550" s="211"/>
      <c r="AG550" s="211"/>
      <c r="AH550" s="211"/>
      <c r="AI550" s="211"/>
      <c r="AJ550" s="211"/>
      <c r="AK550" s="211"/>
      <c r="AL550" s="211"/>
      <c r="AM550" s="211"/>
      <c r="AN550" s="211"/>
      <c r="AO550" s="211"/>
      <c r="AP550" s="211"/>
      <c r="AQ550" s="211"/>
      <c r="AR550" s="211"/>
      <c r="AS550" s="211"/>
      <c r="AT550" s="211"/>
      <c r="AU550" s="211"/>
      <c r="AV550" s="211"/>
      <c r="AW550" s="211"/>
      <c r="AX550" s="211"/>
      <c r="AY550" s="211"/>
      <c r="AZ550" s="211"/>
      <c r="BA550" s="211"/>
      <c r="BB550" s="211"/>
      <c r="BC550" s="211"/>
      <c r="BD550" s="211"/>
      <c r="BE550" s="211"/>
    </row>
    <row r="551" customFormat="false" ht="12.75" hidden="false" customHeight="false" outlineLevel="0" collapsed="false">
      <c r="A551" s="210"/>
      <c r="B551" s="211"/>
      <c r="C551" s="211"/>
      <c r="D551" s="211"/>
      <c r="E551" s="211"/>
      <c r="F551" s="211"/>
      <c r="G551" s="211"/>
      <c r="H551" s="211"/>
      <c r="I551" s="211"/>
      <c r="J551" s="211"/>
      <c r="K551" s="211"/>
      <c r="L551" s="211"/>
      <c r="M551" s="211"/>
      <c r="N551" s="211"/>
      <c r="O551" s="211"/>
      <c r="P551" s="211"/>
      <c r="Q551" s="211"/>
      <c r="R551" s="211"/>
      <c r="S551" s="211"/>
      <c r="T551" s="211"/>
      <c r="U551" s="211"/>
      <c r="V551" s="211"/>
      <c r="W551" s="211"/>
      <c r="X551" s="211"/>
      <c r="Y551" s="211"/>
      <c r="Z551" s="211"/>
      <c r="AA551" s="210"/>
      <c r="AB551" s="211"/>
      <c r="AC551" s="211"/>
      <c r="AD551" s="211"/>
      <c r="AE551" s="211"/>
      <c r="AF551" s="211"/>
      <c r="AG551" s="211"/>
      <c r="AH551" s="211"/>
      <c r="AI551" s="211"/>
      <c r="AJ551" s="211"/>
      <c r="AK551" s="211"/>
      <c r="AL551" s="211"/>
      <c r="AM551" s="211"/>
      <c r="AN551" s="211"/>
      <c r="AO551" s="211"/>
      <c r="AP551" s="211"/>
      <c r="AQ551" s="211"/>
      <c r="AR551" s="211"/>
      <c r="AS551" s="211"/>
      <c r="AT551" s="211"/>
      <c r="AU551" s="211"/>
      <c r="AV551" s="211"/>
      <c r="AW551" s="211"/>
      <c r="AX551" s="211"/>
      <c r="AY551" s="211"/>
      <c r="AZ551" s="211"/>
      <c r="BA551" s="211"/>
      <c r="BB551" s="211"/>
      <c r="BC551" s="211"/>
      <c r="BD551" s="211"/>
      <c r="BE551" s="211"/>
    </row>
    <row r="552" customFormat="false" ht="12.75" hidden="false" customHeight="false" outlineLevel="0" collapsed="false">
      <c r="A552" s="210"/>
      <c r="B552" s="211"/>
      <c r="C552" s="211"/>
      <c r="D552" s="211"/>
      <c r="E552" s="211"/>
      <c r="F552" s="211"/>
      <c r="G552" s="211"/>
      <c r="H552" s="211"/>
      <c r="I552" s="211"/>
      <c r="J552" s="211"/>
      <c r="K552" s="211"/>
      <c r="L552" s="211"/>
      <c r="M552" s="211"/>
      <c r="N552" s="211"/>
      <c r="O552" s="211"/>
      <c r="P552" s="211"/>
      <c r="Q552" s="211"/>
      <c r="R552" s="211"/>
      <c r="S552" s="211"/>
      <c r="T552" s="211"/>
      <c r="U552" s="211"/>
      <c r="V552" s="211"/>
      <c r="W552" s="211"/>
      <c r="X552" s="211"/>
      <c r="Y552" s="211"/>
      <c r="Z552" s="211"/>
      <c r="AA552" s="210"/>
      <c r="AB552" s="211"/>
      <c r="AC552" s="211"/>
      <c r="AD552" s="211"/>
      <c r="AE552" s="211"/>
      <c r="AF552" s="211"/>
      <c r="AG552" s="211"/>
      <c r="AH552" s="211"/>
      <c r="AI552" s="211"/>
      <c r="AJ552" s="211"/>
      <c r="AK552" s="211"/>
      <c r="AL552" s="211"/>
      <c r="AM552" s="211"/>
      <c r="AN552" s="211"/>
      <c r="AO552" s="211"/>
      <c r="AP552" s="211"/>
      <c r="AQ552" s="211"/>
      <c r="AR552" s="211"/>
      <c r="AS552" s="211"/>
      <c r="AT552" s="211"/>
      <c r="AU552" s="211"/>
      <c r="AV552" s="211"/>
      <c r="AW552" s="211"/>
      <c r="AX552" s="211"/>
      <c r="AY552" s="211"/>
      <c r="AZ552" s="211"/>
      <c r="BA552" s="211"/>
      <c r="BB552" s="211"/>
      <c r="BC552" s="211"/>
      <c r="BD552" s="211"/>
      <c r="BE552" s="211"/>
    </row>
    <row r="553" customFormat="false" ht="12.75" hidden="false" customHeight="false" outlineLevel="0" collapsed="false">
      <c r="A553" s="210"/>
      <c r="B553" s="211"/>
      <c r="C553" s="211"/>
      <c r="D553" s="211"/>
      <c r="E553" s="211"/>
      <c r="F553" s="211"/>
      <c r="G553" s="211"/>
      <c r="H553" s="211"/>
      <c r="I553" s="211"/>
      <c r="J553" s="211"/>
      <c r="K553" s="211"/>
      <c r="L553" s="211"/>
      <c r="M553" s="211"/>
      <c r="N553" s="211"/>
      <c r="O553" s="211"/>
      <c r="P553" s="211"/>
      <c r="Q553" s="211"/>
      <c r="R553" s="211"/>
      <c r="S553" s="211"/>
      <c r="T553" s="211"/>
      <c r="U553" s="211"/>
      <c r="V553" s="211"/>
      <c r="W553" s="211"/>
      <c r="X553" s="211"/>
      <c r="Y553" s="211"/>
      <c r="Z553" s="211"/>
      <c r="AA553" s="210"/>
      <c r="AB553" s="211"/>
      <c r="AC553" s="211"/>
      <c r="AD553" s="211"/>
      <c r="AE553" s="211"/>
      <c r="AF553" s="211"/>
      <c r="AG553" s="211"/>
      <c r="AH553" s="211"/>
      <c r="AI553" s="211"/>
      <c r="AJ553" s="211"/>
      <c r="AK553" s="211"/>
      <c r="AL553" s="211"/>
      <c r="AM553" s="211"/>
      <c r="AN553" s="211"/>
      <c r="AO553" s="211"/>
      <c r="AP553" s="211"/>
      <c r="AQ553" s="211"/>
      <c r="AR553" s="211"/>
      <c r="AS553" s="211"/>
      <c r="AT553" s="211"/>
      <c r="AU553" s="211"/>
      <c r="AV553" s="211"/>
      <c r="AW553" s="211"/>
      <c r="AX553" s="211"/>
      <c r="AY553" s="211"/>
      <c r="AZ553" s="211"/>
      <c r="BA553" s="211"/>
      <c r="BB553" s="211"/>
      <c r="BC553" s="211"/>
      <c r="BD553" s="211"/>
      <c r="BE553" s="211"/>
    </row>
    <row r="554" customFormat="false" ht="12.75" hidden="false" customHeight="false" outlineLevel="0" collapsed="false">
      <c r="A554" s="210"/>
      <c r="B554" s="211"/>
      <c r="C554" s="211"/>
      <c r="D554" s="211"/>
      <c r="E554" s="211"/>
      <c r="F554" s="211"/>
      <c r="G554" s="211"/>
      <c r="H554" s="211"/>
      <c r="I554" s="211"/>
      <c r="J554" s="211"/>
      <c r="K554" s="211"/>
      <c r="L554" s="211"/>
      <c r="M554" s="211"/>
      <c r="N554" s="211"/>
      <c r="O554" s="211"/>
      <c r="P554" s="211"/>
      <c r="Q554" s="211"/>
      <c r="R554" s="211"/>
      <c r="S554" s="211"/>
      <c r="T554" s="211"/>
      <c r="U554" s="211"/>
      <c r="V554" s="211"/>
      <c r="W554" s="211"/>
      <c r="X554" s="211"/>
      <c r="Y554" s="211"/>
      <c r="Z554" s="211"/>
      <c r="AA554" s="210"/>
      <c r="AB554" s="211"/>
      <c r="AC554" s="211"/>
      <c r="AD554" s="211"/>
      <c r="AE554" s="211"/>
      <c r="AF554" s="211"/>
      <c r="AG554" s="211"/>
      <c r="AH554" s="211"/>
      <c r="AI554" s="211"/>
      <c r="AJ554" s="211"/>
      <c r="AK554" s="211"/>
      <c r="AL554" s="211"/>
      <c r="AM554" s="211"/>
      <c r="AN554" s="211"/>
      <c r="AO554" s="211"/>
      <c r="AP554" s="211"/>
      <c r="AQ554" s="211"/>
      <c r="AR554" s="211"/>
      <c r="AS554" s="211"/>
      <c r="AT554" s="211"/>
      <c r="AU554" s="211"/>
      <c r="AV554" s="211"/>
      <c r="AW554" s="211"/>
      <c r="AX554" s="211"/>
      <c r="AY554" s="211"/>
      <c r="AZ554" s="211"/>
      <c r="BA554" s="211"/>
      <c r="BB554" s="211"/>
      <c r="BC554" s="211"/>
      <c r="BD554" s="211"/>
      <c r="BE554" s="211"/>
    </row>
    <row r="555" customFormat="false" ht="12.75" hidden="false" customHeight="false" outlineLevel="0" collapsed="false">
      <c r="A555" s="210"/>
      <c r="B555" s="211"/>
      <c r="C555" s="211"/>
      <c r="D555" s="211"/>
      <c r="E555" s="211"/>
      <c r="F555" s="211"/>
      <c r="G555" s="211"/>
      <c r="H555" s="211"/>
      <c r="I555" s="211"/>
      <c r="J555" s="211"/>
      <c r="K555" s="211"/>
      <c r="L555" s="211"/>
      <c r="M555" s="211"/>
      <c r="N555" s="211"/>
      <c r="O555" s="211"/>
      <c r="P555" s="211"/>
      <c r="Q555" s="211"/>
      <c r="R555" s="211"/>
      <c r="S555" s="211"/>
      <c r="T555" s="211"/>
      <c r="U555" s="211"/>
      <c r="V555" s="211"/>
      <c r="W555" s="211"/>
      <c r="X555" s="211"/>
      <c r="Y555" s="211"/>
      <c r="Z555" s="211"/>
      <c r="AA555" s="210"/>
      <c r="AB555" s="211"/>
      <c r="AC555" s="211"/>
      <c r="AD555" s="211"/>
      <c r="AE555" s="211"/>
      <c r="AF555" s="211"/>
      <c r="AG555" s="211"/>
      <c r="AH555" s="211"/>
      <c r="AI555" s="211"/>
      <c r="AJ555" s="211"/>
      <c r="AK555" s="211"/>
      <c r="AL555" s="211"/>
      <c r="AM555" s="211"/>
      <c r="AN555" s="211"/>
      <c r="AO555" s="211"/>
      <c r="AP555" s="211"/>
      <c r="AQ555" s="211"/>
      <c r="AR555" s="211"/>
      <c r="AS555" s="211"/>
      <c r="AT555" s="211"/>
      <c r="AU555" s="211"/>
      <c r="AV555" s="211"/>
      <c r="AW555" s="211"/>
      <c r="AX555" s="211"/>
      <c r="AY555" s="211"/>
      <c r="AZ555" s="211"/>
      <c r="BA555" s="211"/>
      <c r="BB555" s="211"/>
      <c r="BC555" s="211"/>
      <c r="BD555" s="211"/>
      <c r="BE555" s="211"/>
    </row>
    <row r="556" customFormat="false" ht="12.75" hidden="false" customHeight="false" outlineLevel="0" collapsed="false">
      <c r="A556" s="210"/>
      <c r="B556" s="211"/>
      <c r="C556" s="211"/>
      <c r="D556" s="211"/>
      <c r="E556" s="211"/>
      <c r="F556" s="211"/>
      <c r="G556" s="211"/>
      <c r="H556" s="211"/>
      <c r="I556" s="211"/>
      <c r="J556" s="211"/>
      <c r="K556" s="211"/>
      <c r="L556" s="211"/>
      <c r="M556" s="211"/>
      <c r="N556" s="211"/>
      <c r="O556" s="211"/>
      <c r="P556" s="211"/>
      <c r="Q556" s="211"/>
      <c r="R556" s="211"/>
      <c r="S556" s="211"/>
      <c r="T556" s="211"/>
      <c r="U556" s="211"/>
      <c r="V556" s="211"/>
      <c r="W556" s="211"/>
      <c r="X556" s="211"/>
      <c r="Y556" s="211"/>
      <c r="Z556" s="211"/>
      <c r="AA556" s="210"/>
      <c r="AB556" s="211"/>
      <c r="AC556" s="211"/>
      <c r="AD556" s="211"/>
      <c r="AE556" s="211"/>
      <c r="AF556" s="211"/>
      <c r="AG556" s="211"/>
      <c r="AH556" s="211"/>
      <c r="AI556" s="211"/>
      <c r="AJ556" s="211"/>
      <c r="AK556" s="211"/>
      <c r="AL556" s="211"/>
      <c r="AM556" s="211"/>
      <c r="AN556" s="211"/>
      <c r="AO556" s="211"/>
      <c r="AP556" s="211"/>
      <c r="AQ556" s="211"/>
      <c r="AR556" s="211"/>
      <c r="AS556" s="211"/>
      <c r="AT556" s="211"/>
      <c r="AU556" s="211"/>
      <c r="AV556" s="211"/>
      <c r="AW556" s="211"/>
      <c r="AX556" s="211"/>
      <c r="AY556" s="211"/>
      <c r="AZ556" s="211"/>
      <c r="BA556" s="211"/>
      <c r="BB556" s="211"/>
      <c r="BC556" s="211"/>
      <c r="BD556" s="211"/>
      <c r="BE556" s="211"/>
    </row>
    <row r="557" customFormat="false" ht="12.75" hidden="false" customHeight="false" outlineLevel="0" collapsed="false">
      <c r="A557" s="210"/>
      <c r="B557" s="211"/>
      <c r="C557" s="211"/>
      <c r="D557" s="211"/>
      <c r="E557" s="211"/>
      <c r="F557" s="211"/>
      <c r="G557" s="211"/>
      <c r="H557" s="211"/>
      <c r="I557" s="211"/>
      <c r="J557" s="211"/>
      <c r="K557" s="211"/>
      <c r="L557" s="211"/>
      <c r="M557" s="211"/>
      <c r="N557" s="211"/>
      <c r="O557" s="211"/>
      <c r="P557" s="211"/>
      <c r="Q557" s="211"/>
      <c r="R557" s="211"/>
      <c r="S557" s="211"/>
      <c r="T557" s="211"/>
      <c r="U557" s="211"/>
      <c r="V557" s="211"/>
      <c r="W557" s="211"/>
      <c r="X557" s="211"/>
      <c r="Y557" s="211"/>
      <c r="Z557" s="211"/>
      <c r="AA557" s="210"/>
      <c r="AB557" s="211"/>
      <c r="AC557" s="211"/>
      <c r="AD557" s="211"/>
      <c r="AE557" s="211"/>
      <c r="AF557" s="211"/>
      <c r="AG557" s="211"/>
      <c r="AH557" s="211"/>
      <c r="AI557" s="211"/>
      <c r="AJ557" s="211"/>
      <c r="AK557" s="211"/>
      <c r="AL557" s="211"/>
      <c r="AM557" s="211"/>
      <c r="AN557" s="211"/>
      <c r="AO557" s="211"/>
      <c r="AP557" s="211"/>
      <c r="AQ557" s="211"/>
      <c r="AR557" s="211"/>
      <c r="AS557" s="211"/>
      <c r="AT557" s="211"/>
      <c r="AU557" s="211"/>
      <c r="AV557" s="211"/>
      <c r="AW557" s="211"/>
      <c r="AX557" s="211"/>
      <c r="AY557" s="211"/>
      <c r="AZ557" s="211"/>
      <c r="BA557" s="211"/>
      <c r="BB557" s="211"/>
      <c r="BC557" s="211"/>
      <c r="BD557" s="211"/>
      <c r="BE557" s="211"/>
    </row>
    <row r="558" customFormat="false" ht="12.75" hidden="false" customHeight="false" outlineLevel="0" collapsed="false">
      <c r="A558" s="210"/>
      <c r="B558" s="211"/>
      <c r="C558" s="211"/>
      <c r="D558" s="211"/>
      <c r="E558" s="211"/>
      <c r="F558" s="211"/>
      <c r="G558" s="211"/>
      <c r="H558" s="211"/>
      <c r="I558" s="211"/>
      <c r="J558" s="211"/>
      <c r="K558" s="211"/>
      <c r="L558" s="211"/>
      <c r="M558" s="211"/>
      <c r="N558" s="211"/>
      <c r="O558" s="211"/>
      <c r="P558" s="211"/>
      <c r="Q558" s="211"/>
      <c r="R558" s="211"/>
      <c r="S558" s="211"/>
      <c r="T558" s="211"/>
      <c r="U558" s="211"/>
      <c r="V558" s="211"/>
      <c r="W558" s="211"/>
      <c r="X558" s="211"/>
      <c r="Y558" s="211"/>
      <c r="Z558" s="211"/>
      <c r="AA558" s="210"/>
      <c r="AB558" s="211"/>
      <c r="AC558" s="211"/>
      <c r="AD558" s="211"/>
      <c r="AE558" s="211"/>
      <c r="AF558" s="211"/>
      <c r="AG558" s="211"/>
      <c r="AH558" s="211"/>
      <c r="AI558" s="211"/>
      <c r="AJ558" s="211"/>
      <c r="AK558" s="211"/>
      <c r="AL558" s="211"/>
      <c r="AM558" s="211"/>
      <c r="AN558" s="211"/>
      <c r="AO558" s="211"/>
      <c r="AP558" s="211"/>
      <c r="AQ558" s="211"/>
      <c r="AR558" s="211"/>
      <c r="AS558" s="211"/>
      <c r="AT558" s="211"/>
      <c r="AU558" s="211"/>
      <c r="AV558" s="211"/>
      <c r="AW558" s="211"/>
      <c r="AX558" s="211"/>
      <c r="AY558" s="211"/>
      <c r="AZ558" s="211"/>
      <c r="BA558" s="211"/>
      <c r="BB558" s="211"/>
      <c r="BC558" s="211"/>
      <c r="BD558" s="211"/>
      <c r="BE558" s="211"/>
    </row>
    <row r="559" customFormat="false" ht="12.75" hidden="false" customHeight="false" outlineLevel="0" collapsed="false">
      <c r="A559" s="210"/>
      <c r="B559" s="211"/>
      <c r="C559" s="211"/>
      <c r="D559" s="211"/>
      <c r="E559" s="211"/>
      <c r="F559" s="211"/>
      <c r="G559" s="211"/>
      <c r="H559" s="211"/>
      <c r="I559" s="211"/>
      <c r="J559" s="211"/>
      <c r="K559" s="211"/>
      <c r="L559" s="211"/>
      <c r="M559" s="211"/>
      <c r="N559" s="211"/>
      <c r="O559" s="211"/>
      <c r="P559" s="211"/>
      <c r="Q559" s="211"/>
      <c r="R559" s="211"/>
      <c r="S559" s="211"/>
      <c r="T559" s="211"/>
      <c r="U559" s="211"/>
      <c r="V559" s="211"/>
      <c r="W559" s="211"/>
      <c r="X559" s="211"/>
      <c r="Y559" s="211"/>
      <c r="Z559" s="211"/>
      <c r="AA559" s="210"/>
      <c r="AB559" s="211"/>
      <c r="AC559" s="211"/>
      <c r="AD559" s="211"/>
      <c r="AE559" s="211"/>
      <c r="AF559" s="211"/>
      <c r="AG559" s="211"/>
      <c r="AH559" s="211"/>
      <c r="AI559" s="211"/>
      <c r="AJ559" s="211"/>
      <c r="AK559" s="211"/>
      <c r="AL559" s="211"/>
      <c r="AM559" s="211"/>
      <c r="AN559" s="211"/>
      <c r="AO559" s="211"/>
      <c r="AP559" s="211"/>
      <c r="AQ559" s="211"/>
      <c r="AR559" s="211"/>
      <c r="AS559" s="211"/>
      <c r="AT559" s="211"/>
      <c r="AU559" s="211"/>
      <c r="AV559" s="211"/>
      <c r="AW559" s="211"/>
      <c r="AX559" s="211"/>
      <c r="AY559" s="211"/>
      <c r="AZ559" s="211"/>
      <c r="BA559" s="211"/>
      <c r="BB559" s="211"/>
      <c r="BC559" s="211"/>
      <c r="BD559" s="211"/>
      <c r="BE559" s="211"/>
    </row>
    <row r="560" customFormat="false" ht="12.75" hidden="false" customHeight="false" outlineLevel="0" collapsed="false">
      <c r="A560" s="210"/>
      <c r="B560" s="211"/>
      <c r="C560" s="211"/>
      <c r="D560" s="211"/>
      <c r="E560" s="211"/>
      <c r="F560" s="211"/>
      <c r="G560" s="211"/>
      <c r="H560" s="211"/>
      <c r="I560" s="211"/>
      <c r="J560" s="211"/>
      <c r="K560" s="211"/>
      <c r="L560" s="211"/>
      <c r="M560" s="211"/>
      <c r="N560" s="211"/>
      <c r="O560" s="211"/>
      <c r="P560" s="211"/>
      <c r="Q560" s="211"/>
      <c r="R560" s="211"/>
      <c r="S560" s="211"/>
      <c r="T560" s="211"/>
      <c r="U560" s="211"/>
      <c r="V560" s="211"/>
      <c r="W560" s="211"/>
      <c r="X560" s="211"/>
      <c r="Y560" s="211"/>
      <c r="Z560" s="211"/>
      <c r="AA560" s="210"/>
      <c r="AB560" s="211"/>
      <c r="AC560" s="211"/>
      <c r="AD560" s="211"/>
      <c r="AE560" s="211"/>
      <c r="AF560" s="211"/>
      <c r="AG560" s="211"/>
      <c r="AH560" s="211"/>
      <c r="AI560" s="211"/>
      <c r="AJ560" s="211"/>
      <c r="AK560" s="211"/>
      <c r="AL560" s="211"/>
      <c r="AM560" s="211"/>
      <c r="AN560" s="211"/>
      <c r="AO560" s="211"/>
      <c r="AP560" s="211"/>
      <c r="AQ560" s="211"/>
      <c r="AR560" s="211"/>
      <c r="AS560" s="211"/>
      <c r="AT560" s="211"/>
      <c r="AU560" s="211"/>
      <c r="AV560" s="211"/>
      <c r="AW560" s="211"/>
      <c r="AX560" s="211"/>
      <c r="AY560" s="211"/>
      <c r="AZ560" s="211"/>
      <c r="BA560" s="211"/>
      <c r="BB560" s="211"/>
      <c r="BC560" s="211"/>
      <c r="BD560" s="211"/>
      <c r="BE560" s="211"/>
    </row>
    <row r="561" customFormat="false" ht="12.75" hidden="false" customHeight="false" outlineLevel="0" collapsed="false">
      <c r="A561" s="210"/>
      <c r="B561" s="211"/>
      <c r="C561" s="211"/>
      <c r="D561" s="211"/>
      <c r="E561" s="211"/>
      <c r="F561" s="211"/>
      <c r="G561" s="211"/>
      <c r="H561" s="211"/>
      <c r="I561" s="211"/>
      <c r="J561" s="211"/>
      <c r="K561" s="211"/>
      <c r="L561" s="211"/>
      <c r="M561" s="211"/>
      <c r="N561" s="211"/>
      <c r="O561" s="211"/>
      <c r="P561" s="211"/>
      <c r="Q561" s="211"/>
      <c r="R561" s="211"/>
      <c r="S561" s="211"/>
      <c r="T561" s="211"/>
      <c r="U561" s="211"/>
      <c r="V561" s="211"/>
      <c r="W561" s="211"/>
      <c r="X561" s="211"/>
      <c r="Y561" s="211"/>
      <c r="Z561" s="211"/>
      <c r="AA561" s="210"/>
      <c r="AB561" s="211"/>
      <c r="AC561" s="211"/>
      <c r="AD561" s="211"/>
      <c r="AE561" s="211"/>
      <c r="AF561" s="211"/>
      <c r="AG561" s="211"/>
      <c r="AH561" s="211"/>
      <c r="AI561" s="211"/>
      <c r="AJ561" s="211"/>
      <c r="AK561" s="211"/>
      <c r="AL561" s="211"/>
      <c r="AM561" s="211"/>
      <c r="AN561" s="211"/>
      <c r="AO561" s="211"/>
      <c r="AP561" s="211"/>
      <c r="AQ561" s="211"/>
      <c r="AR561" s="211"/>
      <c r="AS561" s="211"/>
      <c r="AT561" s="211"/>
      <c r="AU561" s="211"/>
      <c r="AV561" s="211"/>
      <c r="AW561" s="211"/>
      <c r="AX561" s="211"/>
      <c r="AY561" s="211"/>
      <c r="AZ561" s="211"/>
      <c r="BA561" s="211"/>
      <c r="BB561" s="211"/>
      <c r="BC561" s="211"/>
      <c r="BD561" s="211"/>
      <c r="BE561" s="211"/>
    </row>
    <row r="562" customFormat="false" ht="12.75" hidden="false" customHeight="false" outlineLevel="0" collapsed="false">
      <c r="A562" s="210"/>
      <c r="B562" s="211"/>
      <c r="C562" s="211"/>
      <c r="D562" s="211"/>
      <c r="E562" s="211"/>
      <c r="F562" s="211"/>
      <c r="G562" s="211"/>
      <c r="H562" s="211"/>
      <c r="I562" s="211"/>
      <c r="J562" s="211"/>
      <c r="K562" s="211"/>
      <c r="L562" s="211"/>
      <c r="M562" s="211"/>
      <c r="N562" s="211"/>
      <c r="O562" s="211"/>
      <c r="P562" s="211"/>
      <c r="Q562" s="211"/>
      <c r="R562" s="211"/>
      <c r="S562" s="211"/>
      <c r="T562" s="211"/>
      <c r="U562" s="211"/>
      <c r="V562" s="211"/>
      <c r="W562" s="211"/>
      <c r="X562" s="211"/>
      <c r="Y562" s="211"/>
      <c r="Z562" s="211"/>
      <c r="AA562" s="210"/>
      <c r="AB562" s="211"/>
      <c r="AC562" s="211"/>
      <c r="AD562" s="211"/>
      <c r="AE562" s="211"/>
      <c r="AF562" s="211"/>
      <c r="AG562" s="211"/>
      <c r="AH562" s="211"/>
      <c r="AI562" s="211"/>
      <c r="AJ562" s="211"/>
      <c r="AK562" s="211"/>
      <c r="AL562" s="211"/>
      <c r="AM562" s="211"/>
      <c r="AN562" s="211"/>
      <c r="AO562" s="211"/>
      <c r="AP562" s="211"/>
      <c r="AQ562" s="211"/>
      <c r="AR562" s="211"/>
      <c r="AS562" s="211"/>
      <c r="AT562" s="211"/>
      <c r="AU562" s="211"/>
      <c r="AV562" s="211"/>
      <c r="AW562" s="211"/>
      <c r="AX562" s="211"/>
      <c r="AY562" s="211"/>
      <c r="AZ562" s="211"/>
      <c r="BA562" s="211"/>
      <c r="BB562" s="211"/>
      <c r="BC562" s="211"/>
      <c r="BD562" s="211"/>
      <c r="BE562" s="211"/>
    </row>
    <row r="563" customFormat="false" ht="12.75" hidden="false" customHeight="false" outlineLevel="0" collapsed="false">
      <c r="A563" s="210"/>
      <c r="B563" s="211"/>
      <c r="C563" s="211"/>
      <c r="D563" s="211"/>
      <c r="E563" s="211"/>
      <c r="F563" s="211"/>
      <c r="G563" s="211"/>
      <c r="H563" s="211"/>
      <c r="I563" s="211"/>
      <c r="J563" s="211"/>
      <c r="K563" s="211"/>
      <c r="L563" s="211"/>
      <c r="M563" s="211"/>
      <c r="N563" s="211"/>
      <c r="O563" s="211"/>
      <c r="P563" s="211"/>
      <c r="Q563" s="211"/>
      <c r="R563" s="211"/>
      <c r="S563" s="211"/>
      <c r="T563" s="211"/>
      <c r="U563" s="211"/>
      <c r="V563" s="211"/>
      <c r="W563" s="211"/>
      <c r="X563" s="211"/>
      <c r="Y563" s="211"/>
      <c r="Z563" s="211"/>
      <c r="AA563" s="210"/>
      <c r="AB563" s="211"/>
      <c r="AC563" s="211"/>
      <c r="AD563" s="211"/>
      <c r="AE563" s="211"/>
      <c r="AF563" s="211"/>
      <c r="AG563" s="211"/>
      <c r="AH563" s="211"/>
      <c r="AI563" s="211"/>
      <c r="AJ563" s="211"/>
      <c r="AK563" s="211"/>
      <c r="AL563" s="211"/>
      <c r="AM563" s="211"/>
      <c r="AN563" s="211"/>
      <c r="AO563" s="211"/>
      <c r="AP563" s="211"/>
      <c r="AQ563" s="211"/>
      <c r="AR563" s="211"/>
      <c r="AS563" s="211"/>
      <c r="AT563" s="211"/>
      <c r="AU563" s="211"/>
      <c r="AV563" s="211"/>
      <c r="AW563" s="211"/>
      <c r="AX563" s="211"/>
      <c r="AY563" s="211"/>
      <c r="AZ563" s="211"/>
      <c r="BA563" s="211"/>
      <c r="BB563" s="211"/>
      <c r="BC563" s="211"/>
      <c r="BD563" s="211"/>
      <c r="BE563" s="211"/>
    </row>
    <row r="564" customFormat="false" ht="12.75" hidden="false" customHeight="false" outlineLevel="0" collapsed="false">
      <c r="A564" s="210"/>
      <c r="B564" s="211"/>
      <c r="C564" s="211"/>
      <c r="D564" s="211"/>
      <c r="E564" s="211"/>
      <c r="F564" s="211"/>
      <c r="G564" s="211"/>
      <c r="H564" s="211"/>
      <c r="I564" s="211"/>
      <c r="J564" s="211"/>
      <c r="K564" s="211"/>
      <c r="L564" s="211"/>
      <c r="M564" s="211"/>
      <c r="N564" s="211"/>
      <c r="O564" s="211"/>
      <c r="P564" s="211"/>
      <c r="Q564" s="211"/>
      <c r="R564" s="211"/>
      <c r="S564" s="211"/>
      <c r="T564" s="211"/>
      <c r="U564" s="211"/>
      <c r="V564" s="211"/>
      <c r="W564" s="211"/>
      <c r="X564" s="211"/>
      <c r="Y564" s="211"/>
      <c r="Z564" s="211"/>
      <c r="AA564" s="210"/>
      <c r="AB564" s="211"/>
      <c r="AC564" s="211"/>
      <c r="AD564" s="211"/>
      <c r="AE564" s="211"/>
      <c r="AF564" s="211"/>
      <c r="AG564" s="211"/>
      <c r="AH564" s="211"/>
      <c r="AI564" s="211"/>
      <c r="AJ564" s="211"/>
      <c r="AK564" s="211"/>
      <c r="AL564" s="211"/>
      <c r="AM564" s="211"/>
      <c r="AN564" s="211"/>
      <c r="AO564" s="211"/>
      <c r="AP564" s="211"/>
      <c r="AQ564" s="211"/>
      <c r="AR564" s="211"/>
      <c r="AS564" s="211"/>
      <c r="AT564" s="211"/>
      <c r="AU564" s="211"/>
      <c r="AV564" s="211"/>
      <c r="AW564" s="211"/>
      <c r="AX564" s="211"/>
      <c r="AY564" s="211"/>
      <c r="AZ564" s="211"/>
      <c r="BA564" s="211"/>
      <c r="BB564" s="211"/>
      <c r="BC564" s="211"/>
      <c r="BD564" s="211"/>
      <c r="BE564" s="211"/>
    </row>
    <row r="565" customFormat="false" ht="12.75" hidden="false" customHeight="false" outlineLevel="0" collapsed="false">
      <c r="A565" s="210"/>
      <c r="B565" s="211"/>
      <c r="C565" s="211"/>
      <c r="D565" s="211"/>
      <c r="E565" s="211"/>
      <c r="F565" s="211"/>
      <c r="G565" s="211"/>
      <c r="H565" s="211"/>
      <c r="I565" s="211"/>
      <c r="J565" s="211"/>
      <c r="K565" s="211"/>
      <c r="L565" s="211"/>
      <c r="M565" s="211"/>
      <c r="N565" s="211"/>
      <c r="O565" s="211"/>
      <c r="P565" s="211"/>
      <c r="Q565" s="211"/>
      <c r="R565" s="211"/>
      <c r="S565" s="211"/>
      <c r="T565" s="211"/>
      <c r="U565" s="211"/>
      <c r="V565" s="211"/>
      <c r="W565" s="211"/>
      <c r="X565" s="211"/>
      <c r="Y565" s="211"/>
      <c r="Z565" s="211"/>
      <c r="AA565" s="210"/>
      <c r="AB565" s="211"/>
      <c r="AC565" s="211"/>
      <c r="AD565" s="211"/>
      <c r="AE565" s="211"/>
      <c r="AF565" s="211"/>
      <c r="AG565" s="211"/>
      <c r="AH565" s="211"/>
      <c r="AI565" s="211"/>
      <c r="AJ565" s="211"/>
      <c r="AK565" s="211"/>
      <c r="AL565" s="211"/>
      <c r="AM565" s="211"/>
      <c r="AN565" s="211"/>
      <c r="AO565" s="211"/>
      <c r="AP565" s="211"/>
      <c r="AQ565" s="211"/>
      <c r="AR565" s="211"/>
      <c r="AS565" s="211"/>
      <c r="AT565" s="211"/>
      <c r="AU565" s="211"/>
      <c r="AV565" s="211"/>
      <c r="AW565" s="211"/>
      <c r="AX565" s="211"/>
      <c r="AY565" s="211"/>
      <c r="AZ565" s="211"/>
      <c r="BA565" s="211"/>
      <c r="BB565" s="211"/>
      <c r="BC565" s="211"/>
      <c r="BD565" s="211"/>
      <c r="BE565" s="211"/>
    </row>
    <row r="566" customFormat="false" ht="12.75" hidden="false" customHeight="false" outlineLevel="0" collapsed="false">
      <c r="A566" s="210"/>
      <c r="B566" s="211"/>
      <c r="C566" s="211"/>
      <c r="D566" s="211"/>
      <c r="E566" s="211"/>
      <c r="F566" s="211"/>
      <c r="G566" s="211"/>
      <c r="H566" s="211"/>
      <c r="I566" s="211"/>
      <c r="J566" s="211"/>
      <c r="K566" s="211"/>
      <c r="L566" s="211"/>
      <c r="M566" s="211"/>
      <c r="N566" s="211"/>
      <c r="O566" s="211"/>
      <c r="P566" s="211"/>
      <c r="Q566" s="211"/>
      <c r="R566" s="211"/>
      <c r="S566" s="211"/>
      <c r="T566" s="211"/>
      <c r="U566" s="211"/>
      <c r="V566" s="211"/>
      <c r="W566" s="211"/>
      <c r="X566" s="211"/>
      <c r="Y566" s="211"/>
      <c r="Z566" s="211"/>
      <c r="AA566" s="210"/>
      <c r="AB566" s="211"/>
      <c r="AC566" s="211"/>
      <c r="AD566" s="211"/>
      <c r="AE566" s="211"/>
      <c r="AF566" s="211"/>
      <c r="AG566" s="211"/>
      <c r="AH566" s="211"/>
      <c r="AI566" s="211"/>
      <c r="AJ566" s="211"/>
      <c r="AK566" s="211"/>
      <c r="AL566" s="211"/>
      <c r="AM566" s="211"/>
      <c r="AN566" s="211"/>
      <c r="AO566" s="211"/>
      <c r="AP566" s="211"/>
      <c r="AQ566" s="211"/>
      <c r="AR566" s="211"/>
      <c r="AS566" s="211"/>
      <c r="AT566" s="211"/>
      <c r="AU566" s="211"/>
      <c r="AV566" s="211"/>
      <c r="AW566" s="211"/>
      <c r="AX566" s="211"/>
      <c r="AY566" s="211"/>
      <c r="AZ566" s="211"/>
      <c r="BA566" s="211"/>
      <c r="BB566" s="211"/>
      <c r="BC566" s="211"/>
      <c r="BD566" s="211"/>
      <c r="BE566" s="211"/>
    </row>
    <row r="567" customFormat="false" ht="12.75" hidden="false" customHeight="false" outlineLevel="0" collapsed="false">
      <c r="A567" s="210"/>
      <c r="B567" s="211"/>
      <c r="C567" s="211"/>
      <c r="D567" s="211"/>
      <c r="E567" s="211"/>
      <c r="F567" s="211"/>
      <c r="G567" s="211"/>
      <c r="H567" s="211"/>
      <c r="I567" s="211"/>
      <c r="J567" s="211"/>
      <c r="K567" s="211"/>
      <c r="L567" s="211"/>
      <c r="M567" s="211"/>
      <c r="N567" s="211"/>
      <c r="O567" s="211"/>
      <c r="P567" s="211"/>
      <c r="Q567" s="211"/>
      <c r="R567" s="211"/>
      <c r="S567" s="211"/>
      <c r="T567" s="211"/>
      <c r="U567" s="211"/>
      <c r="V567" s="211"/>
      <c r="W567" s="211"/>
      <c r="X567" s="211"/>
      <c r="Y567" s="211"/>
      <c r="Z567" s="211"/>
      <c r="AA567" s="210"/>
      <c r="AB567" s="211"/>
      <c r="AC567" s="211"/>
      <c r="AD567" s="211"/>
      <c r="AE567" s="211"/>
      <c r="AF567" s="211"/>
      <c r="AG567" s="211"/>
      <c r="AH567" s="211"/>
      <c r="AI567" s="211"/>
      <c r="AJ567" s="211"/>
      <c r="AK567" s="211"/>
      <c r="AL567" s="211"/>
      <c r="AM567" s="211"/>
      <c r="AN567" s="211"/>
      <c r="AO567" s="211"/>
      <c r="AP567" s="211"/>
      <c r="AQ567" s="211"/>
      <c r="AR567" s="211"/>
      <c r="AS567" s="211"/>
      <c r="AT567" s="211"/>
      <c r="AU567" s="211"/>
      <c r="AV567" s="211"/>
      <c r="AW567" s="211"/>
      <c r="AX567" s="211"/>
      <c r="AY567" s="211"/>
      <c r="AZ567" s="211"/>
      <c r="BA567" s="211"/>
      <c r="BB567" s="211"/>
      <c r="BC567" s="211"/>
      <c r="BD567" s="211"/>
      <c r="BE567" s="211"/>
    </row>
    <row r="568" customFormat="false" ht="12.75" hidden="false" customHeight="false" outlineLevel="0" collapsed="false">
      <c r="A568" s="210"/>
      <c r="B568" s="211"/>
      <c r="C568" s="211"/>
      <c r="D568" s="211"/>
      <c r="E568" s="211"/>
      <c r="F568" s="211"/>
      <c r="G568" s="211"/>
      <c r="H568" s="211"/>
      <c r="I568" s="211"/>
      <c r="J568" s="211"/>
      <c r="K568" s="211"/>
      <c r="L568" s="211"/>
      <c r="M568" s="211"/>
      <c r="N568" s="211"/>
      <c r="O568" s="211"/>
      <c r="P568" s="211"/>
      <c r="Q568" s="211"/>
      <c r="R568" s="211"/>
      <c r="S568" s="211"/>
      <c r="T568" s="211"/>
      <c r="U568" s="211"/>
      <c r="V568" s="211"/>
      <c r="W568" s="211"/>
      <c r="X568" s="211"/>
      <c r="Y568" s="211"/>
      <c r="Z568" s="211"/>
      <c r="AA568" s="210"/>
      <c r="AB568" s="211"/>
      <c r="AC568" s="211"/>
      <c r="AD568" s="211"/>
      <c r="AE568" s="211"/>
      <c r="AF568" s="211"/>
      <c r="AG568" s="211"/>
      <c r="AH568" s="211"/>
      <c r="AI568" s="211"/>
      <c r="AJ568" s="211"/>
      <c r="AK568" s="211"/>
      <c r="AL568" s="211"/>
      <c r="AM568" s="211"/>
      <c r="AN568" s="211"/>
      <c r="AO568" s="211"/>
      <c r="AP568" s="211"/>
      <c r="AQ568" s="211"/>
      <c r="AR568" s="211"/>
      <c r="AS568" s="211"/>
      <c r="AT568" s="211"/>
      <c r="AU568" s="211"/>
      <c r="AV568" s="211"/>
      <c r="AW568" s="211"/>
      <c r="AX568" s="211"/>
      <c r="AY568" s="211"/>
      <c r="AZ568" s="211"/>
      <c r="BA568" s="211"/>
      <c r="BB568" s="211"/>
      <c r="BC568" s="211"/>
      <c r="BD568" s="211"/>
      <c r="BE568" s="211"/>
    </row>
    <row r="569" customFormat="false" ht="12.75" hidden="false" customHeight="false" outlineLevel="0" collapsed="false">
      <c r="A569" s="210"/>
      <c r="B569" s="211"/>
      <c r="C569" s="211"/>
      <c r="D569" s="211"/>
      <c r="E569" s="211"/>
      <c r="F569" s="211"/>
      <c r="G569" s="211"/>
      <c r="H569" s="211"/>
      <c r="I569" s="211"/>
      <c r="J569" s="211"/>
      <c r="K569" s="211"/>
      <c r="L569" s="211"/>
      <c r="M569" s="211"/>
      <c r="N569" s="211"/>
      <c r="O569" s="211"/>
      <c r="P569" s="211"/>
      <c r="Q569" s="211"/>
      <c r="R569" s="211"/>
      <c r="S569" s="211"/>
      <c r="T569" s="211"/>
      <c r="U569" s="211"/>
      <c r="V569" s="211"/>
      <c r="W569" s="211"/>
      <c r="X569" s="211"/>
      <c r="Y569" s="211"/>
      <c r="Z569" s="211"/>
      <c r="AA569" s="210"/>
      <c r="AB569" s="211"/>
      <c r="AC569" s="211"/>
      <c r="AD569" s="211"/>
      <c r="AE569" s="211"/>
      <c r="AF569" s="211"/>
      <c r="AG569" s="211"/>
      <c r="AH569" s="211"/>
      <c r="AI569" s="211"/>
      <c r="AJ569" s="211"/>
      <c r="AK569" s="211"/>
      <c r="AL569" s="211"/>
      <c r="AM569" s="211"/>
      <c r="AN569" s="211"/>
      <c r="AO569" s="211"/>
      <c r="AP569" s="211"/>
      <c r="AQ569" s="211"/>
      <c r="AR569" s="211"/>
      <c r="AS569" s="211"/>
      <c r="AT569" s="211"/>
      <c r="AU569" s="211"/>
      <c r="AV569" s="211"/>
      <c r="AW569" s="211"/>
      <c r="AX569" s="211"/>
      <c r="AY569" s="211"/>
      <c r="AZ569" s="211"/>
      <c r="BA569" s="211"/>
      <c r="BB569" s="211"/>
      <c r="BC569" s="211"/>
      <c r="BD569" s="211"/>
      <c r="BE569" s="211"/>
    </row>
    <row r="570" customFormat="false" ht="12.75" hidden="false" customHeight="false" outlineLevel="0" collapsed="false">
      <c r="A570" s="210"/>
      <c r="B570" s="211"/>
      <c r="C570" s="211"/>
      <c r="D570" s="211"/>
      <c r="E570" s="211"/>
      <c r="F570" s="211"/>
      <c r="G570" s="211"/>
      <c r="H570" s="211"/>
      <c r="I570" s="211"/>
      <c r="J570" s="211"/>
      <c r="K570" s="211"/>
      <c r="L570" s="211"/>
      <c r="M570" s="211"/>
      <c r="N570" s="211"/>
      <c r="O570" s="211"/>
      <c r="P570" s="211"/>
      <c r="Q570" s="211"/>
      <c r="R570" s="211"/>
      <c r="S570" s="211"/>
      <c r="T570" s="211"/>
      <c r="U570" s="211"/>
      <c r="V570" s="211"/>
      <c r="W570" s="211"/>
      <c r="X570" s="211"/>
      <c r="Y570" s="211"/>
      <c r="Z570" s="211"/>
      <c r="AA570" s="210"/>
      <c r="AB570" s="211"/>
      <c r="AC570" s="211"/>
      <c r="AD570" s="211"/>
      <c r="AE570" s="211"/>
      <c r="AF570" s="211"/>
      <c r="AG570" s="211"/>
      <c r="AH570" s="211"/>
      <c r="AI570" s="211"/>
      <c r="AJ570" s="211"/>
      <c r="AK570" s="211"/>
      <c r="AL570" s="211"/>
      <c r="AM570" s="211"/>
      <c r="AN570" s="211"/>
      <c r="AO570" s="211"/>
      <c r="AP570" s="211"/>
      <c r="AQ570" s="211"/>
      <c r="AR570" s="211"/>
      <c r="AS570" s="211"/>
      <c r="AT570" s="211"/>
      <c r="AU570" s="211"/>
      <c r="AV570" s="211"/>
      <c r="AW570" s="211"/>
      <c r="AX570" s="211"/>
      <c r="AY570" s="211"/>
      <c r="AZ570" s="211"/>
      <c r="BA570" s="211"/>
      <c r="BB570" s="211"/>
      <c r="BC570" s="211"/>
      <c r="BD570" s="211"/>
      <c r="BE570" s="211"/>
    </row>
    <row r="571" customFormat="false" ht="12.75" hidden="false" customHeight="false" outlineLevel="0" collapsed="false">
      <c r="A571" s="210"/>
      <c r="B571" s="211"/>
      <c r="C571" s="211"/>
      <c r="D571" s="211"/>
      <c r="E571" s="211"/>
      <c r="F571" s="211"/>
      <c r="G571" s="211"/>
      <c r="H571" s="211"/>
      <c r="I571" s="211"/>
      <c r="J571" s="211"/>
      <c r="K571" s="211"/>
      <c r="L571" s="211"/>
      <c r="M571" s="211"/>
      <c r="N571" s="211"/>
      <c r="O571" s="211"/>
      <c r="P571" s="211"/>
      <c r="Q571" s="211"/>
      <c r="R571" s="211"/>
      <c r="S571" s="211"/>
      <c r="T571" s="211"/>
      <c r="U571" s="211"/>
      <c r="V571" s="211"/>
      <c r="W571" s="211"/>
      <c r="X571" s="211"/>
      <c r="Y571" s="211"/>
      <c r="Z571" s="211"/>
      <c r="AA571" s="210"/>
      <c r="AB571" s="211"/>
      <c r="AC571" s="211"/>
      <c r="AD571" s="211"/>
      <c r="AE571" s="211"/>
      <c r="AF571" s="211"/>
      <c r="AG571" s="211"/>
      <c r="AH571" s="211"/>
      <c r="AI571" s="211"/>
      <c r="AJ571" s="211"/>
      <c r="AK571" s="211"/>
      <c r="AL571" s="211"/>
      <c r="AM571" s="211"/>
      <c r="AN571" s="211"/>
      <c r="AO571" s="211"/>
      <c r="AP571" s="211"/>
      <c r="AQ571" s="211"/>
      <c r="AR571" s="211"/>
      <c r="AS571" s="211"/>
      <c r="AT571" s="211"/>
      <c r="AU571" s="211"/>
      <c r="AV571" s="211"/>
      <c r="AW571" s="211"/>
      <c r="AX571" s="211"/>
      <c r="AY571" s="211"/>
      <c r="AZ571" s="211"/>
      <c r="BA571" s="211"/>
      <c r="BB571" s="211"/>
      <c r="BC571" s="211"/>
      <c r="BD571" s="211"/>
      <c r="BE571" s="211"/>
    </row>
    <row r="572" customFormat="false" ht="12.75" hidden="false" customHeight="false" outlineLevel="0" collapsed="false">
      <c r="A572" s="210"/>
      <c r="B572" s="211"/>
      <c r="C572" s="211"/>
      <c r="D572" s="211"/>
      <c r="E572" s="211"/>
      <c r="F572" s="211"/>
      <c r="G572" s="211"/>
      <c r="H572" s="211"/>
      <c r="I572" s="211"/>
      <c r="J572" s="211"/>
      <c r="K572" s="211"/>
      <c r="L572" s="211"/>
      <c r="M572" s="211"/>
      <c r="N572" s="211"/>
      <c r="O572" s="211"/>
      <c r="P572" s="211"/>
      <c r="Q572" s="211"/>
      <c r="R572" s="211"/>
      <c r="S572" s="211"/>
      <c r="T572" s="211"/>
      <c r="U572" s="211"/>
      <c r="V572" s="211"/>
      <c r="W572" s="211"/>
      <c r="X572" s="211"/>
      <c r="Y572" s="211"/>
      <c r="Z572" s="211"/>
      <c r="AA572" s="210"/>
      <c r="AB572" s="211"/>
      <c r="AC572" s="211"/>
      <c r="AD572" s="211"/>
      <c r="AE572" s="211"/>
      <c r="AF572" s="211"/>
      <c r="AG572" s="211"/>
      <c r="AH572" s="211"/>
      <c r="AI572" s="211"/>
      <c r="AJ572" s="211"/>
      <c r="AK572" s="211"/>
      <c r="AL572" s="211"/>
      <c r="AM572" s="211"/>
      <c r="AN572" s="211"/>
      <c r="AO572" s="211"/>
      <c r="AP572" s="211"/>
      <c r="AQ572" s="211"/>
      <c r="AR572" s="211"/>
      <c r="AS572" s="211"/>
      <c r="AT572" s="211"/>
      <c r="AU572" s="211"/>
      <c r="AV572" s="211"/>
      <c r="AW572" s="211"/>
      <c r="AX572" s="211"/>
      <c r="AY572" s="211"/>
      <c r="AZ572" s="211"/>
      <c r="BA572" s="211"/>
      <c r="BB572" s="211"/>
      <c r="BC572" s="211"/>
      <c r="BD572" s="211"/>
      <c r="BE572" s="211"/>
    </row>
    <row r="573" customFormat="false" ht="12.75" hidden="false" customHeight="false" outlineLevel="0" collapsed="false">
      <c r="A573" s="210"/>
      <c r="B573" s="211"/>
      <c r="C573" s="211"/>
      <c r="D573" s="211"/>
      <c r="E573" s="211"/>
      <c r="F573" s="211"/>
      <c r="G573" s="211"/>
      <c r="H573" s="211"/>
      <c r="I573" s="211"/>
      <c r="J573" s="211"/>
      <c r="K573" s="211"/>
      <c r="L573" s="211"/>
      <c r="M573" s="211"/>
      <c r="N573" s="211"/>
      <c r="O573" s="211"/>
      <c r="P573" s="211"/>
      <c r="Q573" s="211"/>
      <c r="R573" s="211"/>
      <c r="S573" s="211"/>
      <c r="T573" s="211"/>
      <c r="U573" s="211"/>
      <c r="V573" s="211"/>
      <c r="W573" s="211"/>
      <c r="X573" s="211"/>
      <c r="Y573" s="211"/>
      <c r="Z573" s="211"/>
      <c r="AA573" s="210"/>
      <c r="AB573" s="211"/>
      <c r="AC573" s="211"/>
      <c r="AD573" s="211"/>
      <c r="AE573" s="211"/>
      <c r="AF573" s="211"/>
      <c r="AG573" s="211"/>
      <c r="AH573" s="211"/>
      <c r="AI573" s="211"/>
      <c r="AJ573" s="211"/>
      <c r="AK573" s="211"/>
      <c r="AL573" s="211"/>
      <c r="AM573" s="211"/>
      <c r="AN573" s="211"/>
      <c r="AO573" s="211"/>
      <c r="AP573" s="211"/>
      <c r="AQ573" s="211"/>
      <c r="AR573" s="211"/>
      <c r="AS573" s="211"/>
      <c r="AT573" s="211"/>
      <c r="AU573" s="211"/>
      <c r="AV573" s="211"/>
      <c r="AW573" s="211"/>
      <c r="AX573" s="211"/>
      <c r="AY573" s="211"/>
      <c r="AZ573" s="211"/>
      <c r="BA573" s="211"/>
      <c r="BB573" s="211"/>
      <c r="BC573" s="211"/>
      <c r="BD573" s="211"/>
      <c r="BE573" s="211"/>
    </row>
    <row r="574" customFormat="false" ht="12.75" hidden="false" customHeight="false" outlineLevel="0" collapsed="false">
      <c r="A574" s="210"/>
      <c r="B574" s="211"/>
      <c r="C574" s="211"/>
      <c r="D574" s="211"/>
      <c r="E574" s="211"/>
      <c r="F574" s="211"/>
      <c r="G574" s="211"/>
      <c r="H574" s="211"/>
      <c r="I574" s="211"/>
      <c r="J574" s="211"/>
      <c r="K574" s="211"/>
      <c r="L574" s="211"/>
      <c r="M574" s="211"/>
      <c r="N574" s="211"/>
      <c r="O574" s="211"/>
      <c r="P574" s="211"/>
      <c r="Q574" s="211"/>
      <c r="R574" s="211"/>
      <c r="S574" s="211"/>
      <c r="T574" s="211"/>
      <c r="U574" s="211"/>
      <c r="V574" s="211"/>
      <c r="W574" s="211"/>
      <c r="X574" s="211"/>
      <c r="Y574" s="211"/>
      <c r="Z574" s="211"/>
      <c r="AA574" s="210"/>
      <c r="AB574" s="211"/>
      <c r="AC574" s="211"/>
      <c r="AD574" s="211"/>
      <c r="AE574" s="211"/>
      <c r="AF574" s="211"/>
      <c r="AG574" s="211"/>
      <c r="AH574" s="211"/>
      <c r="AI574" s="211"/>
      <c r="AJ574" s="211"/>
      <c r="AK574" s="211"/>
      <c r="AL574" s="211"/>
      <c r="AM574" s="211"/>
      <c r="AN574" s="211"/>
      <c r="AO574" s="211"/>
      <c r="AP574" s="211"/>
      <c r="AQ574" s="211"/>
      <c r="AR574" s="211"/>
      <c r="AS574" s="211"/>
      <c r="AT574" s="211"/>
      <c r="AU574" s="211"/>
      <c r="AV574" s="211"/>
      <c r="AW574" s="211"/>
      <c r="AX574" s="211"/>
      <c r="AY574" s="211"/>
      <c r="AZ574" s="211"/>
      <c r="BA574" s="211"/>
      <c r="BB574" s="211"/>
      <c r="BC574" s="211"/>
      <c r="BD574" s="211"/>
      <c r="BE574" s="211"/>
    </row>
    <row r="575" customFormat="false" ht="12.75" hidden="false" customHeight="false" outlineLevel="0" collapsed="false">
      <c r="A575" s="210"/>
      <c r="B575" s="211"/>
      <c r="C575" s="211"/>
      <c r="D575" s="211"/>
      <c r="E575" s="211"/>
      <c r="F575" s="211"/>
      <c r="G575" s="211"/>
      <c r="H575" s="211"/>
      <c r="I575" s="211"/>
      <c r="J575" s="211"/>
      <c r="K575" s="211"/>
      <c r="L575" s="211"/>
      <c r="M575" s="211"/>
      <c r="N575" s="211"/>
      <c r="O575" s="211"/>
      <c r="P575" s="211"/>
      <c r="Q575" s="211"/>
      <c r="R575" s="211"/>
      <c r="S575" s="211"/>
      <c r="T575" s="211"/>
      <c r="U575" s="211"/>
      <c r="V575" s="211"/>
      <c r="W575" s="211"/>
      <c r="X575" s="211"/>
      <c r="Y575" s="211"/>
      <c r="Z575" s="211"/>
      <c r="AA575" s="210"/>
      <c r="AB575" s="211"/>
      <c r="AC575" s="211"/>
      <c r="AD575" s="211"/>
      <c r="AE575" s="211"/>
      <c r="AF575" s="211"/>
      <c r="AG575" s="211"/>
      <c r="AH575" s="211"/>
      <c r="AI575" s="211"/>
      <c r="AJ575" s="211"/>
      <c r="AK575" s="211"/>
      <c r="AL575" s="211"/>
      <c r="AM575" s="211"/>
      <c r="AN575" s="211"/>
      <c r="AO575" s="211"/>
      <c r="AP575" s="211"/>
      <c r="AQ575" s="211"/>
      <c r="AR575" s="211"/>
      <c r="AS575" s="211"/>
      <c r="AT575" s="211"/>
      <c r="AU575" s="211"/>
      <c r="AV575" s="211"/>
      <c r="AW575" s="211"/>
      <c r="AX575" s="211"/>
      <c r="AY575" s="211"/>
      <c r="AZ575" s="211"/>
      <c r="BA575" s="211"/>
      <c r="BB575" s="211"/>
      <c r="BC575" s="211"/>
      <c r="BD575" s="211"/>
      <c r="BE575" s="211"/>
    </row>
    <row r="576" customFormat="false" ht="12.75" hidden="false" customHeight="false" outlineLevel="0" collapsed="false">
      <c r="A576" s="210"/>
      <c r="B576" s="211"/>
      <c r="C576" s="211"/>
      <c r="D576" s="211"/>
      <c r="E576" s="211"/>
      <c r="F576" s="211"/>
      <c r="G576" s="211"/>
      <c r="H576" s="211"/>
      <c r="I576" s="211"/>
      <c r="J576" s="211"/>
      <c r="K576" s="211"/>
      <c r="L576" s="211"/>
      <c r="M576" s="211"/>
      <c r="N576" s="211"/>
      <c r="O576" s="211"/>
      <c r="P576" s="211"/>
      <c r="Q576" s="211"/>
      <c r="R576" s="211"/>
      <c r="S576" s="211"/>
      <c r="T576" s="211"/>
      <c r="U576" s="211"/>
      <c r="V576" s="211"/>
      <c r="W576" s="211"/>
      <c r="X576" s="211"/>
      <c r="Y576" s="211"/>
      <c r="Z576" s="211"/>
      <c r="AA576" s="210"/>
      <c r="AB576" s="211"/>
      <c r="AC576" s="211"/>
      <c r="AD576" s="211"/>
      <c r="AE576" s="211"/>
      <c r="AF576" s="211"/>
      <c r="AG576" s="211"/>
      <c r="AH576" s="211"/>
      <c r="AI576" s="211"/>
      <c r="AJ576" s="211"/>
      <c r="AK576" s="211"/>
      <c r="AL576" s="211"/>
      <c r="AM576" s="211"/>
      <c r="AN576" s="211"/>
      <c r="AO576" s="211"/>
      <c r="AP576" s="211"/>
      <c r="AQ576" s="211"/>
      <c r="AR576" s="211"/>
      <c r="AS576" s="211"/>
      <c r="AT576" s="211"/>
      <c r="AU576" s="211"/>
      <c r="AV576" s="211"/>
      <c r="AW576" s="211"/>
      <c r="AX576" s="211"/>
      <c r="AY576" s="211"/>
      <c r="AZ576" s="211"/>
      <c r="BA576" s="211"/>
      <c r="BB576" s="211"/>
      <c r="BC576" s="211"/>
      <c r="BD576" s="211"/>
      <c r="BE576" s="211"/>
    </row>
    <row r="577" customFormat="false" ht="12.75" hidden="false" customHeight="false" outlineLevel="0" collapsed="false">
      <c r="A577" s="210"/>
      <c r="B577" s="211"/>
      <c r="C577" s="211"/>
      <c r="D577" s="211"/>
      <c r="E577" s="211"/>
      <c r="F577" s="211"/>
      <c r="G577" s="211"/>
      <c r="H577" s="211"/>
      <c r="I577" s="211"/>
      <c r="J577" s="211"/>
      <c r="K577" s="211"/>
      <c r="L577" s="211"/>
      <c r="M577" s="211"/>
      <c r="N577" s="211"/>
      <c r="O577" s="211"/>
      <c r="P577" s="211"/>
      <c r="Q577" s="211"/>
      <c r="R577" s="211"/>
      <c r="S577" s="211"/>
      <c r="T577" s="211"/>
      <c r="U577" s="211"/>
      <c r="V577" s="211"/>
      <c r="W577" s="211"/>
      <c r="X577" s="211"/>
      <c r="Y577" s="211"/>
      <c r="Z577" s="211"/>
      <c r="AA577" s="210"/>
      <c r="AB577" s="211"/>
      <c r="AC577" s="211"/>
      <c r="AD577" s="211"/>
      <c r="AE577" s="211"/>
      <c r="AF577" s="211"/>
      <c r="AG577" s="211"/>
      <c r="AH577" s="211"/>
      <c r="AI577" s="211"/>
      <c r="AJ577" s="211"/>
      <c r="AK577" s="211"/>
      <c r="AL577" s="211"/>
      <c r="AM577" s="211"/>
      <c r="AN577" s="211"/>
      <c r="AO577" s="211"/>
      <c r="AP577" s="211"/>
      <c r="AQ577" s="211"/>
      <c r="AR577" s="211"/>
      <c r="AS577" s="211"/>
      <c r="AT577" s="211"/>
      <c r="AU577" s="211"/>
      <c r="AV577" s="211"/>
      <c r="AW577" s="211"/>
      <c r="AX577" s="211"/>
      <c r="AY577" s="211"/>
      <c r="AZ577" s="211"/>
      <c r="BA577" s="211"/>
      <c r="BB577" s="211"/>
      <c r="BC577" s="211"/>
      <c r="BD577" s="211"/>
      <c r="BE577" s="211"/>
    </row>
    <row r="578" customFormat="false" ht="12.75" hidden="false" customHeight="false" outlineLevel="0" collapsed="false">
      <c r="A578" s="210"/>
      <c r="B578" s="211"/>
      <c r="C578" s="211"/>
      <c r="D578" s="211"/>
      <c r="E578" s="211"/>
      <c r="F578" s="211"/>
      <c r="G578" s="211"/>
      <c r="H578" s="211"/>
      <c r="I578" s="211"/>
      <c r="J578" s="211"/>
      <c r="K578" s="211"/>
      <c r="L578" s="211"/>
      <c r="M578" s="211"/>
      <c r="N578" s="211"/>
      <c r="O578" s="211"/>
      <c r="P578" s="211"/>
      <c r="Q578" s="211"/>
      <c r="R578" s="211"/>
      <c r="S578" s="211"/>
      <c r="T578" s="211"/>
      <c r="U578" s="211"/>
      <c r="V578" s="211"/>
      <c r="W578" s="211"/>
      <c r="X578" s="211"/>
      <c r="Y578" s="211"/>
      <c r="Z578" s="211"/>
      <c r="AA578" s="210"/>
      <c r="AB578" s="211"/>
      <c r="AC578" s="211"/>
      <c r="AD578" s="211"/>
      <c r="AE578" s="211"/>
      <c r="AF578" s="211"/>
      <c r="AG578" s="211"/>
      <c r="AH578" s="211"/>
      <c r="AI578" s="211"/>
      <c r="AJ578" s="211"/>
      <c r="AK578" s="211"/>
      <c r="AL578" s="211"/>
      <c r="AM578" s="211"/>
      <c r="AN578" s="211"/>
      <c r="AO578" s="211"/>
      <c r="AP578" s="211"/>
      <c r="AQ578" s="211"/>
      <c r="AR578" s="211"/>
      <c r="AS578" s="211"/>
      <c r="AT578" s="211"/>
      <c r="AU578" s="211"/>
      <c r="AV578" s="211"/>
      <c r="AW578" s="211"/>
      <c r="AX578" s="211"/>
      <c r="AY578" s="211"/>
      <c r="AZ578" s="211"/>
      <c r="BA578" s="211"/>
      <c r="BB578" s="211"/>
      <c r="BC578" s="211"/>
      <c r="BD578" s="211"/>
      <c r="BE578" s="211"/>
    </row>
    <row r="579" customFormat="false" ht="12.75" hidden="false" customHeight="false" outlineLevel="0" collapsed="false">
      <c r="A579" s="210"/>
      <c r="B579" s="211"/>
      <c r="C579" s="211"/>
      <c r="D579" s="211"/>
      <c r="E579" s="211"/>
      <c r="F579" s="211"/>
      <c r="G579" s="211"/>
      <c r="H579" s="211"/>
      <c r="I579" s="211"/>
      <c r="J579" s="211"/>
      <c r="K579" s="211"/>
      <c r="L579" s="211"/>
      <c r="M579" s="211"/>
      <c r="N579" s="211"/>
      <c r="O579" s="211"/>
      <c r="P579" s="211"/>
      <c r="Q579" s="211"/>
      <c r="R579" s="211"/>
      <c r="S579" s="211"/>
      <c r="T579" s="211"/>
      <c r="U579" s="211"/>
      <c r="V579" s="211"/>
      <c r="W579" s="211"/>
      <c r="X579" s="211"/>
      <c r="Y579" s="211"/>
      <c r="Z579" s="211"/>
      <c r="AA579" s="210"/>
      <c r="AB579" s="211"/>
      <c r="AC579" s="211"/>
      <c r="AD579" s="211"/>
      <c r="AE579" s="211"/>
      <c r="AF579" s="211"/>
      <c r="AG579" s="211"/>
      <c r="AH579" s="211"/>
      <c r="AI579" s="211"/>
      <c r="AJ579" s="211"/>
      <c r="AK579" s="211"/>
      <c r="AL579" s="211"/>
      <c r="AM579" s="211"/>
      <c r="AN579" s="211"/>
      <c r="AO579" s="211"/>
      <c r="AP579" s="211"/>
      <c r="AQ579" s="211"/>
      <c r="AR579" s="211"/>
      <c r="AS579" s="211"/>
      <c r="AT579" s="211"/>
      <c r="AU579" s="211"/>
      <c r="AV579" s="211"/>
      <c r="AW579" s="211"/>
      <c r="AX579" s="211"/>
      <c r="AY579" s="211"/>
      <c r="AZ579" s="211"/>
      <c r="BA579" s="211"/>
      <c r="BB579" s="211"/>
      <c r="BC579" s="211"/>
      <c r="BD579" s="211"/>
      <c r="BE579" s="211"/>
    </row>
    <row r="580" customFormat="false" ht="12.75" hidden="false" customHeight="false" outlineLevel="0" collapsed="false">
      <c r="A580" s="210"/>
      <c r="B580" s="211"/>
      <c r="C580" s="211"/>
      <c r="D580" s="211"/>
      <c r="E580" s="211"/>
      <c r="F580" s="211"/>
      <c r="G580" s="211"/>
      <c r="H580" s="211"/>
      <c r="I580" s="211"/>
      <c r="J580" s="211"/>
      <c r="K580" s="211"/>
      <c r="L580" s="211"/>
      <c r="M580" s="211"/>
      <c r="N580" s="211"/>
      <c r="O580" s="211"/>
      <c r="P580" s="211"/>
      <c r="Q580" s="211"/>
      <c r="R580" s="211"/>
      <c r="S580" s="211"/>
      <c r="T580" s="211"/>
      <c r="U580" s="211"/>
      <c r="V580" s="211"/>
      <c r="W580" s="211"/>
      <c r="X580" s="211"/>
      <c r="Y580" s="211"/>
      <c r="Z580" s="211"/>
      <c r="AA580" s="210"/>
      <c r="AB580" s="211"/>
      <c r="AC580" s="211"/>
      <c r="AD580" s="211"/>
      <c r="AE580" s="211"/>
      <c r="AF580" s="211"/>
      <c r="AG580" s="211"/>
      <c r="AH580" s="211"/>
      <c r="AI580" s="211"/>
      <c r="AJ580" s="211"/>
      <c r="AK580" s="211"/>
      <c r="AL580" s="211"/>
      <c r="AM580" s="211"/>
      <c r="AN580" s="211"/>
      <c r="AO580" s="211"/>
      <c r="AP580" s="211"/>
      <c r="AQ580" s="211"/>
      <c r="AR580" s="211"/>
      <c r="AS580" s="211"/>
      <c r="AT580" s="211"/>
      <c r="AU580" s="211"/>
      <c r="AV580" s="211"/>
      <c r="AW580" s="211"/>
      <c r="AX580" s="211"/>
      <c r="AY580" s="211"/>
      <c r="AZ580" s="211"/>
      <c r="BA580" s="211"/>
      <c r="BB580" s="211"/>
      <c r="BC580" s="211"/>
      <c r="BD580" s="211"/>
      <c r="BE580" s="211"/>
    </row>
    <row r="581" customFormat="false" ht="12.75" hidden="false" customHeight="false" outlineLevel="0" collapsed="false">
      <c r="A581" s="210"/>
      <c r="B581" s="211"/>
      <c r="C581" s="211"/>
      <c r="D581" s="211"/>
      <c r="E581" s="211"/>
      <c r="F581" s="211"/>
      <c r="G581" s="211"/>
      <c r="H581" s="211"/>
      <c r="I581" s="211"/>
      <c r="J581" s="211"/>
      <c r="K581" s="211"/>
      <c r="L581" s="211"/>
      <c r="M581" s="211"/>
      <c r="N581" s="211"/>
      <c r="O581" s="211"/>
      <c r="P581" s="211"/>
      <c r="Q581" s="211"/>
      <c r="R581" s="211"/>
      <c r="S581" s="211"/>
      <c r="T581" s="211"/>
      <c r="U581" s="211"/>
      <c r="V581" s="211"/>
      <c r="W581" s="211"/>
      <c r="X581" s="211"/>
      <c r="Y581" s="211"/>
      <c r="Z581" s="211"/>
      <c r="AA581" s="210"/>
      <c r="AB581" s="211"/>
      <c r="AC581" s="211"/>
      <c r="AD581" s="211"/>
      <c r="AE581" s="211"/>
      <c r="AF581" s="211"/>
      <c r="AG581" s="211"/>
      <c r="AH581" s="211"/>
      <c r="AI581" s="211"/>
      <c r="AJ581" s="211"/>
      <c r="AK581" s="211"/>
      <c r="AL581" s="211"/>
      <c r="AM581" s="211"/>
      <c r="AN581" s="211"/>
      <c r="AO581" s="211"/>
      <c r="AP581" s="211"/>
      <c r="AQ581" s="211"/>
      <c r="AR581" s="211"/>
      <c r="AS581" s="211"/>
      <c r="AT581" s="211"/>
      <c r="AU581" s="211"/>
      <c r="AV581" s="211"/>
      <c r="AW581" s="211"/>
      <c r="AX581" s="211"/>
      <c r="AY581" s="211"/>
      <c r="AZ581" s="211"/>
      <c r="BA581" s="211"/>
      <c r="BB581" s="211"/>
      <c r="BC581" s="211"/>
      <c r="BD581" s="211"/>
      <c r="BE581" s="211"/>
    </row>
    <row r="582" customFormat="false" ht="12.75" hidden="false" customHeight="false" outlineLevel="0" collapsed="false">
      <c r="A582" s="210"/>
      <c r="B582" s="211"/>
      <c r="C582" s="211"/>
      <c r="D582" s="211"/>
      <c r="E582" s="211"/>
      <c r="F582" s="211"/>
      <c r="G582" s="211"/>
      <c r="H582" s="211"/>
      <c r="I582" s="211"/>
      <c r="J582" s="211"/>
      <c r="K582" s="211"/>
      <c r="L582" s="211"/>
      <c r="M582" s="211"/>
      <c r="N582" s="211"/>
      <c r="O582" s="211"/>
      <c r="P582" s="211"/>
      <c r="Q582" s="211"/>
      <c r="R582" s="211"/>
      <c r="S582" s="211"/>
      <c r="T582" s="211"/>
      <c r="U582" s="211"/>
      <c r="V582" s="211"/>
      <c r="W582" s="211"/>
      <c r="X582" s="211"/>
      <c r="Y582" s="211"/>
      <c r="Z582" s="211"/>
      <c r="AA582" s="210"/>
      <c r="AB582" s="211"/>
      <c r="AC582" s="211"/>
      <c r="AD582" s="211"/>
      <c r="AE582" s="211"/>
      <c r="AF582" s="211"/>
      <c r="AG582" s="211"/>
      <c r="AH582" s="211"/>
      <c r="AI582" s="211"/>
      <c r="AJ582" s="211"/>
      <c r="AK582" s="211"/>
      <c r="AL582" s="211"/>
      <c r="AM582" s="211"/>
      <c r="AN582" s="211"/>
      <c r="AO582" s="211"/>
      <c r="AP582" s="211"/>
      <c r="AQ582" s="211"/>
      <c r="AR582" s="211"/>
      <c r="AS582" s="211"/>
      <c r="AT582" s="211"/>
      <c r="AU582" s="211"/>
      <c r="AV582" s="211"/>
      <c r="AW582" s="211"/>
      <c r="AX582" s="211"/>
      <c r="AY582" s="211"/>
      <c r="AZ582" s="211"/>
      <c r="BA582" s="211"/>
      <c r="BB582" s="211"/>
      <c r="BC582" s="211"/>
      <c r="BD582" s="211"/>
      <c r="BE582" s="211"/>
    </row>
    <row r="583" customFormat="false" ht="12.75" hidden="false" customHeight="false" outlineLevel="0" collapsed="false">
      <c r="A583" s="210"/>
      <c r="B583" s="211"/>
      <c r="C583" s="211"/>
      <c r="D583" s="211"/>
      <c r="E583" s="211"/>
      <c r="F583" s="211"/>
      <c r="G583" s="211"/>
      <c r="H583" s="211"/>
      <c r="I583" s="211"/>
      <c r="J583" s="211"/>
      <c r="K583" s="211"/>
      <c r="L583" s="211"/>
      <c r="M583" s="211"/>
      <c r="N583" s="211"/>
      <c r="O583" s="211"/>
      <c r="P583" s="211"/>
      <c r="Q583" s="211"/>
      <c r="R583" s="211"/>
      <c r="S583" s="211"/>
      <c r="T583" s="211"/>
      <c r="U583" s="211"/>
      <c r="V583" s="211"/>
      <c r="W583" s="211"/>
      <c r="X583" s="211"/>
      <c r="Y583" s="211"/>
      <c r="Z583" s="211"/>
      <c r="AA583" s="210"/>
      <c r="AB583" s="211"/>
      <c r="AC583" s="211"/>
      <c r="AD583" s="211"/>
      <c r="AE583" s="211"/>
      <c r="AF583" s="211"/>
      <c r="AG583" s="211"/>
      <c r="AH583" s="211"/>
      <c r="AI583" s="211"/>
      <c r="AJ583" s="211"/>
      <c r="AK583" s="211"/>
      <c r="AL583" s="211"/>
      <c r="AM583" s="211"/>
      <c r="AN583" s="211"/>
      <c r="AO583" s="211"/>
      <c r="AP583" s="211"/>
      <c r="AQ583" s="211"/>
      <c r="AR583" s="211"/>
      <c r="AS583" s="211"/>
      <c r="AT583" s="211"/>
      <c r="AU583" s="211"/>
      <c r="AV583" s="211"/>
      <c r="AW583" s="211"/>
      <c r="AX583" s="211"/>
      <c r="AY583" s="211"/>
      <c r="AZ583" s="211"/>
      <c r="BA583" s="211"/>
      <c r="BB583" s="211"/>
      <c r="BC583" s="211"/>
      <c r="BD583" s="211"/>
      <c r="BE583" s="211"/>
    </row>
    <row r="584" customFormat="false" ht="12.75" hidden="false" customHeight="false" outlineLevel="0" collapsed="false">
      <c r="A584" s="210"/>
      <c r="B584" s="211"/>
      <c r="C584" s="211"/>
      <c r="D584" s="211"/>
      <c r="E584" s="211"/>
      <c r="F584" s="211"/>
      <c r="G584" s="211"/>
      <c r="H584" s="211"/>
      <c r="I584" s="211"/>
      <c r="J584" s="211"/>
      <c r="K584" s="211"/>
      <c r="L584" s="211"/>
      <c r="M584" s="211"/>
      <c r="N584" s="211"/>
      <c r="O584" s="211"/>
      <c r="P584" s="211"/>
      <c r="Q584" s="211"/>
      <c r="R584" s="211"/>
      <c r="S584" s="211"/>
      <c r="T584" s="211"/>
      <c r="U584" s="211"/>
      <c r="V584" s="211"/>
      <c r="W584" s="211"/>
      <c r="X584" s="211"/>
      <c r="Y584" s="211"/>
      <c r="Z584" s="211"/>
      <c r="AA584" s="210"/>
      <c r="AB584" s="211"/>
      <c r="AC584" s="211"/>
      <c r="AD584" s="211"/>
      <c r="AE584" s="211"/>
      <c r="AF584" s="211"/>
      <c r="AG584" s="211"/>
      <c r="AH584" s="211"/>
      <c r="AI584" s="211"/>
      <c r="AJ584" s="211"/>
      <c r="AK584" s="211"/>
      <c r="AL584" s="211"/>
      <c r="AM584" s="211"/>
      <c r="AN584" s="211"/>
      <c r="AO584" s="211"/>
      <c r="AP584" s="211"/>
      <c r="AQ584" s="211"/>
      <c r="AR584" s="211"/>
      <c r="AS584" s="211"/>
      <c r="AT584" s="211"/>
      <c r="AU584" s="211"/>
      <c r="AV584" s="211"/>
      <c r="AW584" s="211"/>
      <c r="AX584" s="211"/>
      <c r="AY584" s="211"/>
      <c r="AZ584" s="211"/>
      <c r="BA584" s="211"/>
      <c r="BB584" s="211"/>
      <c r="BC584" s="211"/>
      <c r="BD584" s="211"/>
      <c r="BE584" s="211"/>
    </row>
    <row r="585" customFormat="false" ht="12.75" hidden="false" customHeight="false" outlineLevel="0" collapsed="false">
      <c r="A585" s="210"/>
      <c r="B585" s="211"/>
      <c r="C585" s="211"/>
      <c r="D585" s="211"/>
      <c r="E585" s="211"/>
      <c r="F585" s="211"/>
      <c r="G585" s="211"/>
      <c r="H585" s="211"/>
      <c r="I585" s="211"/>
      <c r="J585" s="211"/>
      <c r="K585" s="211"/>
      <c r="L585" s="211"/>
      <c r="M585" s="211"/>
      <c r="N585" s="211"/>
      <c r="O585" s="211"/>
      <c r="P585" s="211"/>
      <c r="Q585" s="211"/>
      <c r="R585" s="211"/>
      <c r="S585" s="211"/>
      <c r="T585" s="211"/>
      <c r="U585" s="211"/>
      <c r="V585" s="211"/>
      <c r="W585" s="211"/>
      <c r="X585" s="211"/>
      <c r="Y585" s="211"/>
      <c r="Z585" s="211"/>
      <c r="AA585" s="210"/>
      <c r="AB585" s="211"/>
      <c r="AC585" s="211"/>
      <c r="AD585" s="211"/>
      <c r="AE585" s="211"/>
      <c r="AF585" s="211"/>
      <c r="AG585" s="211"/>
      <c r="AH585" s="211"/>
      <c r="AI585" s="211"/>
      <c r="AJ585" s="211"/>
      <c r="AK585" s="211"/>
      <c r="AL585" s="211"/>
      <c r="AM585" s="211"/>
      <c r="AN585" s="211"/>
      <c r="AO585" s="211"/>
      <c r="AP585" s="211"/>
      <c r="AQ585" s="211"/>
      <c r="AR585" s="211"/>
      <c r="AS585" s="211"/>
      <c r="AT585" s="211"/>
      <c r="AU585" s="211"/>
      <c r="AV585" s="211"/>
      <c r="AW585" s="211"/>
      <c r="AX585" s="211"/>
      <c r="AY585" s="211"/>
      <c r="AZ585" s="211"/>
      <c r="BA585" s="211"/>
      <c r="BB585" s="211"/>
      <c r="BC585" s="211"/>
      <c r="BD585" s="211"/>
      <c r="BE585" s="211"/>
    </row>
    <row r="586" customFormat="false" ht="12.75" hidden="false" customHeight="false" outlineLevel="0" collapsed="false">
      <c r="A586" s="210"/>
      <c r="B586" s="211"/>
      <c r="C586" s="211"/>
      <c r="D586" s="211"/>
      <c r="E586" s="211"/>
      <c r="F586" s="211"/>
      <c r="G586" s="211"/>
      <c r="H586" s="211"/>
      <c r="I586" s="211"/>
      <c r="J586" s="211"/>
      <c r="K586" s="211"/>
      <c r="L586" s="211"/>
      <c r="M586" s="211"/>
      <c r="N586" s="211"/>
      <c r="O586" s="211"/>
      <c r="P586" s="211"/>
      <c r="Q586" s="211"/>
      <c r="R586" s="211"/>
      <c r="S586" s="211"/>
      <c r="T586" s="211"/>
      <c r="U586" s="211"/>
      <c r="V586" s="211"/>
      <c r="W586" s="211"/>
      <c r="X586" s="211"/>
      <c r="Y586" s="211"/>
      <c r="Z586" s="211"/>
      <c r="AA586" s="210"/>
      <c r="AB586" s="211"/>
      <c r="AC586" s="211"/>
      <c r="AD586" s="211"/>
      <c r="AE586" s="211"/>
      <c r="AF586" s="211"/>
      <c r="AG586" s="211"/>
      <c r="AH586" s="211"/>
      <c r="AI586" s="211"/>
      <c r="AJ586" s="211"/>
      <c r="AK586" s="211"/>
      <c r="AL586" s="211"/>
      <c r="AM586" s="211"/>
      <c r="AN586" s="211"/>
      <c r="AO586" s="211"/>
      <c r="AP586" s="211"/>
      <c r="AQ586" s="211"/>
      <c r="AR586" s="211"/>
      <c r="AS586" s="211"/>
      <c r="AT586" s="211"/>
      <c r="AU586" s="211"/>
      <c r="AV586" s="211"/>
      <c r="AW586" s="211"/>
      <c r="AX586" s="211"/>
      <c r="AY586" s="211"/>
      <c r="AZ586" s="211"/>
      <c r="BA586" s="211"/>
      <c r="BB586" s="211"/>
      <c r="BC586" s="211"/>
      <c r="BD586" s="211"/>
      <c r="BE586" s="211"/>
    </row>
    <row r="587" customFormat="false" ht="12.75" hidden="false" customHeight="false" outlineLevel="0" collapsed="false">
      <c r="A587" s="210"/>
      <c r="B587" s="211"/>
      <c r="C587" s="211"/>
      <c r="D587" s="211"/>
      <c r="E587" s="211"/>
      <c r="F587" s="211"/>
      <c r="G587" s="211"/>
      <c r="H587" s="211"/>
      <c r="I587" s="211"/>
      <c r="J587" s="211"/>
      <c r="K587" s="211"/>
      <c r="L587" s="211"/>
      <c r="M587" s="211"/>
      <c r="N587" s="211"/>
      <c r="O587" s="211"/>
      <c r="P587" s="211"/>
      <c r="Q587" s="211"/>
      <c r="R587" s="211"/>
      <c r="S587" s="211"/>
      <c r="T587" s="211"/>
      <c r="U587" s="211"/>
      <c r="V587" s="211"/>
      <c r="W587" s="211"/>
      <c r="X587" s="211"/>
      <c r="Y587" s="211"/>
      <c r="Z587" s="211"/>
      <c r="AA587" s="210"/>
      <c r="AB587" s="211"/>
      <c r="AC587" s="211"/>
      <c r="AD587" s="211"/>
      <c r="AE587" s="211"/>
      <c r="AF587" s="211"/>
      <c r="AG587" s="211"/>
      <c r="AH587" s="211"/>
      <c r="AI587" s="211"/>
      <c r="AJ587" s="211"/>
      <c r="AK587" s="211"/>
      <c r="AL587" s="211"/>
      <c r="AM587" s="211"/>
      <c r="AN587" s="211"/>
      <c r="AO587" s="211"/>
      <c r="AP587" s="211"/>
      <c r="AQ587" s="211"/>
      <c r="AR587" s="211"/>
      <c r="AS587" s="211"/>
      <c r="AT587" s="211"/>
      <c r="AU587" s="211"/>
      <c r="AV587" s="211"/>
      <c r="AW587" s="211"/>
      <c r="AX587" s="211"/>
      <c r="AY587" s="211"/>
      <c r="AZ587" s="211"/>
      <c r="BA587" s="211"/>
      <c r="BB587" s="211"/>
      <c r="BC587" s="211"/>
      <c r="BD587" s="211"/>
      <c r="BE587" s="211"/>
    </row>
    <row r="588" customFormat="false" ht="12.75" hidden="false" customHeight="false" outlineLevel="0" collapsed="false">
      <c r="A588" s="210"/>
      <c r="B588" s="211"/>
      <c r="C588" s="211"/>
      <c r="D588" s="211"/>
      <c r="E588" s="211"/>
      <c r="F588" s="211"/>
      <c r="G588" s="211"/>
      <c r="H588" s="211"/>
      <c r="I588" s="211"/>
      <c r="J588" s="211"/>
      <c r="K588" s="211"/>
      <c r="L588" s="211"/>
      <c r="M588" s="211"/>
      <c r="N588" s="211"/>
      <c r="O588" s="211"/>
      <c r="P588" s="211"/>
      <c r="Q588" s="211"/>
      <c r="R588" s="211"/>
      <c r="S588" s="211"/>
      <c r="T588" s="211"/>
      <c r="U588" s="211"/>
      <c r="V588" s="211"/>
      <c r="W588" s="211"/>
      <c r="X588" s="211"/>
      <c r="Y588" s="211"/>
      <c r="Z588" s="211"/>
      <c r="AA588" s="210"/>
      <c r="AB588" s="211"/>
      <c r="AC588" s="211"/>
      <c r="AD588" s="211"/>
      <c r="AE588" s="211"/>
      <c r="AF588" s="211"/>
      <c r="AG588" s="211"/>
      <c r="AH588" s="211"/>
      <c r="AI588" s="211"/>
      <c r="AJ588" s="211"/>
      <c r="AK588" s="211"/>
      <c r="AL588" s="211"/>
      <c r="AM588" s="211"/>
      <c r="AN588" s="211"/>
      <c r="AO588" s="211"/>
      <c r="AP588" s="211"/>
      <c r="AQ588" s="211"/>
      <c r="AR588" s="211"/>
      <c r="AS588" s="211"/>
      <c r="AT588" s="211"/>
      <c r="AU588" s="211"/>
      <c r="AV588" s="211"/>
      <c r="AW588" s="211"/>
      <c r="AX588" s="211"/>
      <c r="AY588" s="211"/>
      <c r="AZ588" s="211"/>
      <c r="BA588" s="211"/>
      <c r="BB588" s="211"/>
      <c r="BC588" s="211"/>
      <c r="BD588" s="211"/>
      <c r="BE588" s="211"/>
    </row>
    <row r="589" customFormat="false" ht="12.75" hidden="false" customHeight="false" outlineLevel="0" collapsed="false">
      <c r="A589" s="210"/>
      <c r="B589" s="211"/>
      <c r="C589" s="211"/>
      <c r="D589" s="211"/>
      <c r="E589" s="211"/>
      <c r="F589" s="211"/>
      <c r="G589" s="211"/>
      <c r="H589" s="211"/>
      <c r="I589" s="211"/>
      <c r="J589" s="211"/>
      <c r="K589" s="211"/>
      <c r="L589" s="211"/>
      <c r="M589" s="211"/>
      <c r="N589" s="211"/>
      <c r="O589" s="211"/>
      <c r="P589" s="211"/>
      <c r="Q589" s="211"/>
      <c r="R589" s="211"/>
      <c r="S589" s="211"/>
      <c r="T589" s="211"/>
      <c r="U589" s="211"/>
      <c r="V589" s="211"/>
      <c r="W589" s="211"/>
      <c r="X589" s="211"/>
      <c r="Y589" s="211"/>
      <c r="Z589" s="211"/>
      <c r="AA589" s="210"/>
      <c r="AB589" s="211"/>
      <c r="AC589" s="211"/>
      <c r="AD589" s="211"/>
      <c r="AE589" s="211"/>
      <c r="AF589" s="211"/>
      <c r="AG589" s="211"/>
      <c r="AH589" s="211"/>
      <c r="AI589" s="211"/>
      <c r="AJ589" s="211"/>
      <c r="AK589" s="211"/>
      <c r="AL589" s="211"/>
      <c r="AM589" s="211"/>
      <c r="AN589" s="211"/>
      <c r="AO589" s="211"/>
      <c r="AP589" s="211"/>
      <c r="AQ589" s="211"/>
      <c r="AR589" s="211"/>
      <c r="AS589" s="211"/>
      <c r="AT589" s="211"/>
      <c r="AU589" s="211"/>
      <c r="AV589" s="211"/>
      <c r="AW589" s="211"/>
      <c r="AX589" s="211"/>
      <c r="AY589" s="211"/>
      <c r="AZ589" s="211"/>
      <c r="BA589" s="211"/>
      <c r="BB589" s="211"/>
      <c r="BC589" s="211"/>
      <c r="BD589" s="211"/>
      <c r="BE589" s="211"/>
    </row>
    <row r="590" customFormat="false" ht="12.75" hidden="false" customHeight="false" outlineLevel="0" collapsed="false">
      <c r="A590" s="210"/>
      <c r="B590" s="211"/>
      <c r="C590" s="211"/>
      <c r="D590" s="211"/>
      <c r="E590" s="211"/>
      <c r="F590" s="211"/>
      <c r="G590" s="211"/>
      <c r="H590" s="211"/>
      <c r="I590" s="211"/>
      <c r="J590" s="211"/>
      <c r="K590" s="211"/>
      <c r="L590" s="211"/>
      <c r="M590" s="211"/>
      <c r="N590" s="211"/>
      <c r="O590" s="211"/>
      <c r="P590" s="211"/>
      <c r="Q590" s="211"/>
      <c r="R590" s="211"/>
      <c r="S590" s="211"/>
      <c r="T590" s="211"/>
      <c r="U590" s="211"/>
      <c r="V590" s="211"/>
      <c r="W590" s="211"/>
      <c r="X590" s="211"/>
      <c r="Y590" s="211"/>
      <c r="Z590" s="211"/>
      <c r="AA590" s="210"/>
      <c r="AB590" s="211"/>
      <c r="AC590" s="211"/>
      <c r="AD590" s="211"/>
      <c r="AE590" s="211"/>
      <c r="AF590" s="211"/>
      <c r="AG590" s="211"/>
      <c r="AH590" s="211"/>
      <c r="AI590" s="211"/>
      <c r="AJ590" s="211"/>
      <c r="AK590" s="211"/>
      <c r="AL590" s="211"/>
      <c r="AM590" s="211"/>
      <c r="AN590" s="211"/>
      <c r="AO590" s="211"/>
      <c r="AP590" s="211"/>
      <c r="AQ590" s="211"/>
      <c r="AR590" s="211"/>
      <c r="AS590" s="211"/>
      <c r="AT590" s="211"/>
      <c r="AU590" s="211"/>
      <c r="AV590" s="211"/>
      <c r="AW590" s="211"/>
      <c r="AX590" s="211"/>
      <c r="AY590" s="211"/>
      <c r="AZ590" s="211"/>
      <c r="BA590" s="211"/>
      <c r="BB590" s="211"/>
      <c r="BC590" s="211"/>
      <c r="BD590" s="211"/>
      <c r="BE590" s="211"/>
    </row>
    <row r="591" customFormat="false" ht="12.75" hidden="false" customHeight="false" outlineLevel="0" collapsed="false">
      <c r="A591" s="210"/>
      <c r="B591" s="211"/>
      <c r="C591" s="211"/>
      <c r="D591" s="211"/>
      <c r="E591" s="211"/>
      <c r="F591" s="211"/>
      <c r="G591" s="211"/>
      <c r="H591" s="211"/>
      <c r="I591" s="211"/>
      <c r="J591" s="211"/>
      <c r="K591" s="211"/>
      <c r="L591" s="211"/>
      <c r="M591" s="211"/>
      <c r="N591" s="211"/>
      <c r="O591" s="211"/>
      <c r="P591" s="211"/>
      <c r="Q591" s="211"/>
      <c r="R591" s="211"/>
      <c r="S591" s="211"/>
      <c r="T591" s="211"/>
      <c r="U591" s="211"/>
      <c r="V591" s="211"/>
      <c r="W591" s="211"/>
      <c r="X591" s="211"/>
      <c r="Y591" s="211"/>
      <c r="Z591" s="211"/>
      <c r="AA591" s="210"/>
      <c r="AB591" s="211"/>
      <c r="AC591" s="211"/>
      <c r="AD591" s="211"/>
      <c r="AE591" s="211"/>
      <c r="AF591" s="211"/>
      <c r="AG591" s="211"/>
      <c r="AH591" s="211"/>
      <c r="AI591" s="211"/>
      <c r="AJ591" s="211"/>
      <c r="AK591" s="211"/>
      <c r="AL591" s="211"/>
      <c r="AM591" s="211"/>
      <c r="AN591" s="211"/>
      <c r="AO591" s="211"/>
      <c r="AP591" s="211"/>
      <c r="AQ591" s="211"/>
      <c r="AR591" s="211"/>
      <c r="AS591" s="211"/>
      <c r="AT591" s="211"/>
      <c r="AU591" s="211"/>
      <c r="AV591" s="211"/>
      <c r="AW591" s="211"/>
      <c r="AX591" s="211"/>
      <c r="AY591" s="211"/>
      <c r="AZ591" s="211"/>
      <c r="BA591" s="211"/>
      <c r="BB591" s="211"/>
      <c r="BC591" s="211"/>
      <c r="BD591" s="211"/>
      <c r="BE591" s="211"/>
    </row>
    <row r="592" customFormat="false" ht="12.75" hidden="false" customHeight="false" outlineLevel="0" collapsed="false">
      <c r="A592" s="210"/>
      <c r="B592" s="211"/>
      <c r="C592" s="211"/>
      <c r="D592" s="211"/>
      <c r="E592" s="211"/>
      <c r="F592" s="211"/>
      <c r="G592" s="211"/>
      <c r="H592" s="211"/>
      <c r="I592" s="211"/>
      <c r="J592" s="211"/>
      <c r="K592" s="211"/>
      <c r="L592" s="211"/>
      <c r="M592" s="211"/>
      <c r="N592" s="211"/>
      <c r="O592" s="211"/>
      <c r="P592" s="211"/>
      <c r="Q592" s="211"/>
      <c r="R592" s="211"/>
      <c r="S592" s="211"/>
      <c r="T592" s="211"/>
      <c r="U592" s="211"/>
      <c r="V592" s="211"/>
      <c r="W592" s="211"/>
      <c r="X592" s="211"/>
      <c r="Y592" s="211"/>
      <c r="Z592" s="211"/>
      <c r="AA592" s="210"/>
      <c r="AB592" s="211"/>
      <c r="AC592" s="211"/>
      <c r="AD592" s="211"/>
      <c r="AE592" s="211"/>
      <c r="AF592" s="211"/>
      <c r="AG592" s="211"/>
      <c r="AH592" s="211"/>
      <c r="AI592" s="211"/>
      <c r="AJ592" s="211"/>
      <c r="AK592" s="211"/>
      <c r="AL592" s="211"/>
      <c r="AM592" s="211"/>
      <c r="AN592" s="211"/>
      <c r="AO592" s="211"/>
      <c r="AP592" s="211"/>
      <c r="AQ592" s="211"/>
      <c r="AR592" s="211"/>
      <c r="AS592" s="211"/>
      <c r="AT592" s="211"/>
      <c r="AU592" s="211"/>
      <c r="AV592" s="211"/>
      <c r="AW592" s="211"/>
      <c r="AX592" s="211"/>
      <c r="AY592" s="211"/>
      <c r="AZ592" s="211"/>
      <c r="BA592" s="211"/>
      <c r="BB592" s="211"/>
      <c r="BC592" s="211"/>
      <c r="BD592" s="211"/>
      <c r="BE592" s="211"/>
    </row>
    <row r="593" customFormat="false" ht="12.75" hidden="false" customHeight="false" outlineLevel="0" collapsed="false">
      <c r="A593" s="210"/>
      <c r="B593" s="211"/>
      <c r="C593" s="211"/>
      <c r="D593" s="211"/>
      <c r="E593" s="211"/>
      <c r="F593" s="211"/>
      <c r="G593" s="211"/>
      <c r="H593" s="211"/>
      <c r="I593" s="211"/>
      <c r="J593" s="211"/>
      <c r="K593" s="211"/>
      <c r="L593" s="211"/>
      <c r="M593" s="211"/>
      <c r="N593" s="211"/>
      <c r="O593" s="211"/>
      <c r="P593" s="211"/>
      <c r="Q593" s="211"/>
      <c r="R593" s="211"/>
      <c r="S593" s="211"/>
      <c r="T593" s="211"/>
      <c r="U593" s="211"/>
      <c r="V593" s="211"/>
      <c r="W593" s="211"/>
      <c r="X593" s="211"/>
      <c r="Y593" s="211"/>
      <c r="Z593" s="211"/>
      <c r="AA593" s="210"/>
      <c r="AB593" s="211"/>
      <c r="AC593" s="211"/>
      <c r="AD593" s="211"/>
      <c r="AE593" s="211"/>
      <c r="AF593" s="211"/>
      <c r="AG593" s="211"/>
      <c r="AH593" s="211"/>
      <c r="AI593" s="211"/>
      <c r="AJ593" s="211"/>
      <c r="AK593" s="211"/>
      <c r="AL593" s="211"/>
      <c r="AM593" s="211"/>
      <c r="AN593" s="211"/>
      <c r="AO593" s="211"/>
      <c r="AP593" s="211"/>
      <c r="AQ593" s="211"/>
      <c r="AR593" s="211"/>
      <c r="AS593" s="211"/>
      <c r="AT593" s="211"/>
      <c r="AU593" s="211"/>
      <c r="AV593" s="211"/>
      <c r="AW593" s="211"/>
      <c r="AX593" s="211"/>
      <c r="AY593" s="211"/>
      <c r="AZ593" s="211"/>
      <c r="BA593" s="211"/>
      <c r="BB593" s="211"/>
      <c r="BC593" s="211"/>
      <c r="BD593" s="211"/>
      <c r="BE593" s="211"/>
    </row>
    <row r="594" customFormat="false" ht="12.75" hidden="false" customHeight="false" outlineLevel="0" collapsed="false">
      <c r="A594" s="210"/>
      <c r="B594" s="211"/>
      <c r="C594" s="211"/>
      <c r="D594" s="211"/>
      <c r="E594" s="211"/>
      <c r="F594" s="211"/>
      <c r="G594" s="211"/>
      <c r="H594" s="211"/>
      <c r="I594" s="211"/>
      <c r="J594" s="211"/>
      <c r="K594" s="211"/>
      <c r="L594" s="211"/>
      <c r="M594" s="211"/>
      <c r="N594" s="211"/>
      <c r="O594" s="211"/>
      <c r="P594" s="211"/>
      <c r="Q594" s="211"/>
      <c r="R594" s="211"/>
      <c r="S594" s="211"/>
      <c r="T594" s="211"/>
      <c r="U594" s="211"/>
      <c r="V594" s="211"/>
      <c r="W594" s="211"/>
      <c r="X594" s="211"/>
      <c r="Y594" s="211"/>
      <c r="Z594" s="211"/>
      <c r="AA594" s="210"/>
      <c r="AB594" s="211"/>
      <c r="AC594" s="211"/>
      <c r="AD594" s="211"/>
      <c r="AE594" s="211"/>
      <c r="AF594" s="211"/>
      <c r="AG594" s="211"/>
      <c r="AH594" s="211"/>
      <c r="AI594" s="211"/>
      <c r="AJ594" s="211"/>
      <c r="AK594" s="211"/>
      <c r="AL594" s="211"/>
      <c r="AM594" s="211"/>
      <c r="AN594" s="211"/>
      <c r="AO594" s="211"/>
      <c r="AP594" s="211"/>
      <c r="AQ594" s="211"/>
      <c r="AR594" s="211"/>
      <c r="AS594" s="211"/>
      <c r="AT594" s="211"/>
      <c r="AU594" s="211"/>
      <c r="AV594" s="211"/>
      <c r="AW594" s="211"/>
      <c r="AX594" s="211"/>
      <c r="AY594" s="211"/>
      <c r="AZ594" s="211"/>
      <c r="BA594" s="211"/>
      <c r="BB594" s="211"/>
      <c r="BC594" s="211"/>
      <c r="BD594" s="211"/>
      <c r="BE594" s="211"/>
    </row>
    <row r="595" customFormat="false" ht="12.75" hidden="false" customHeight="false" outlineLevel="0" collapsed="false">
      <c r="A595" s="210"/>
      <c r="B595" s="211"/>
      <c r="C595" s="211"/>
      <c r="D595" s="211"/>
      <c r="E595" s="211"/>
      <c r="F595" s="211"/>
      <c r="G595" s="211"/>
      <c r="H595" s="211"/>
      <c r="I595" s="211"/>
      <c r="J595" s="211"/>
      <c r="K595" s="211"/>
      <c r="L595" s="211"/>
      <c r="M595" s="211"/>
      <c r="N595" s="211"/>
      <c r="O595" s="211"/>
      <c r="P595" s="211"/>
      <c r="Q595" s="211"/>
      <c r="R595" s="211"/>
      <c r="S595" s="211"/>
      <c r="T595" s="211"/>
      <c r="U595" s="211"/>
      <c r="V595" s="211"/>
      <c r="W595" s="211"/>
      <c r="X595" s="211"/>
      <c r="Y595" s="211"/>
      <c r="Z595" s="211"/>
      <c r="AA595" s="210"/>
      <c r="AB595" s="211"/>
      <c r="AC595" s="211"/>
      <c r="AD595" s="211"/>
      <c r="AE595" s="211"/>
      <c r="AF595" s="211"/>
      <c r="AG595" s="211"/>
      <c r="AH595" s="211"/>
      <c r="AI595" s="211"/>
      <c r="AJ595" s="211"/>
      <c r="AK595" s="211"/>
      <c r="AL595" s="211"/>
      <c r="AM595" s="211"/>
      <c r="AN595" s="211"/>
      <c r="AO595" s="211"/>
      <c r="AP595" s="211"/>
      <c r="AQ595" s="211"/>
      <c r="AR595" s="211"/>
      <c r="AS595" s="211"/>
      <c r="AT595" s="211"/>
      <c r="AU595" s="211"/>
      <c r="AV595" s="211"/>
      <c r="AW595" s="211"/>
      <c r="AX595" s="211"/>
      <c r="AY595" s="211"/>
      <c r="AZ595" s="211"/>
      <c r="BA595" s="211"/>
      <c r="BB595" s="211"/>
      <c r="BC595" s="211"/>
      <c r="BD595" s="211"/>
      <c r="BE595" s="211"/>
    </row>
    <row r="596" customFormat="false" ht="12.75" hidden="false" customHeight="false" outlineLevel="0" collapsed="false">
      <c r="A596" s="210"/>
      <c r="B596" s="211"/>
      <c r="C596" s="211"/>
      <c r="D596" s="211"/>
      <c r="E596" s="211"/>
      <c r="F596" s="211"/>
      <c r="G596" s="211"/>
      <c r="H596" s="211"/>
      <c r="I596" s="211"/>
      <c r="J596" s="211"/>
      <c r="K596" s="211"/>
      <c r="L596" s="211"/>
      <c r="M596" s="211"/>
      <c r="N596" s="211"/>
      <c r="O596" s="211"/>
      <c r="P596" s="211"/>
      <c r="Q596" s="211"/>
      <c r="R596" s="211"/>
      <c r="S596" s="211"/>
      <c r="T596" s="211"/>
      <c r="U596" s="211"/>
      <c r="V596" s="211"/>
      <c r="W596" s="211"/>
      <c r="X596" s="211"/>
      <c r="Y596" s="211"/>
      <c r="Z596" s="211"/>
      <c r="AA596" s="210"/>
      <c r="AB596" s="211"/>
      <c r="AC596" s="211"/>
      <c r="AD596" s="211"/>
      <c r="AE596" s="211"/>
      <c r="AF596" s="211"/>
      <c r="AG596" s="211"/>
      <c r="AH596" s="211"/>
      <c r="AI596" s="211"/>
      <c r="AJ596" s="211"/>
      <c r="AK596" s="211"/>
      <c r="AL596" s="211"/>
      <c r="AM596" s="211"/>
      <c r="AN596" s="211"/>
      <c r="AO596" s="211"/>
      <c r="AP596" s="211"/>
      <c r="AQ596" s="211"/>
      <c r="AR596" s="211"/>
      <c r="AS596" s="211"/>
      <c r="AT596" s="211"/>
      <c r="AU596" s="211"/>
      <c r="AV596" s="211"/>
      <c r="AW596" s="211"/>
      <c r="AX596" s="211"/>
      <c r="AY596" s="211"/>
      <c r="AZ596" s="211"/>
      <c r="BA596" s="211"/>
      <c r="BB596" s="211"/>
      <c r="BC596" s="211"/>
      <c r="BD596" s="211"/>
      <c r="BE596" s="211"/>
    </row>
    <row r="597" customFormat="false" ht="12.75" hidden="false" customHeight="false" outlineLevel="0" collapsed="false">
      <c r="A597" s="210"/>
      <c r="B597" s="211"/>
      <c r="C597" s="211"/>
      <c r="D597" s="211"/>
      <c r="E597" s="211"/>
      <c r="F597" s="211"/>
      <c r="G597" s="211"/>
      <c r="H597" s="211"/>
      <c r="I597" s="211"/>
      <c r="J597" s="211"/>
      <c r="K597" s="211"/>
      <c r="L597" s="211"/>
      <c r="M597" s="211"/>
      <c r="N597" s="211"/>
      <c r="O597" s="211"/>
      <c r="P597" s="211"/>
      <c r="Q597" s="211"/>
      <c r="R597" s="211"/>
      <c r="S597" s="211"/>
      <c r="T597" s="211"/>
      <c r="U597" s="211"/>
      <c r="V597" s="211"/>
      <c r="W597" s="211"/>
      <c r="X597" s="211"/>
      <c r="Y597" s="211"/>
      <c r="Z597" s="211"/>
      <c r="AA597" s="210"/>
      <c r="AB597" s="211"/>
      <c r="AC597" s="211"/>
      <c r="AD597" s="211"/>
      <c r="AE597" s="211"/>
      <c r="AF597" s="211"/>
      <c r="AG597" s="211"/>
      <c r="AH597" s="211"/>
      <c r="AI597" s="211"/>
      <c r="AJ597" s="211"/>
      <c r="AK597" s="211"/>
      <c r="AL597" s="211"/>
      <c r="AM597" s="211"/>
      <c r="AN597" s="211"/>
      <c r="AO597" s="211"/>
      <c r="AP597" s="211"/>
      <c r="AQ597" s="211"/>
      <c r="AR597" s="211"/>
      <c r="AS597" s="211"/>
      <c r="AT597" s="211"/>
      <c r="AU597" s="211"/>
      <c r="AV597" s="211"/>
      <c r="AW597" s="211"/>
      <c r="AX597" s="211"/>
      <c r="AY597" s="211"/>
      <c r="AZ597" s="211"/>
      <c r="BA597" s="211"/>
      <c r="BB597" s="211"/>
      <c r="BC597" s="211"/>
      <c r="BD597" s="211"/>
      <c r="BE597" s="211"/>
    </row>
    <row r="598" customFormat="false" ht="12.75" hidden="false" customHeight="false" outlineLevel="0" collapsed="false">
      <c r="A598" s="210"/>
      <c r="B598" s="211"/>
      <c r="C598" s="211"/>
      <c r="D598" s="211"/>
      <c r="E598" s="211"/>
      <c r="F598" s="211"/>
      <c r="G598" s="211"/>
      <c r="H598" s="211"/>
      <c r="I598" s="211"/>
      <c r="J598" s="211"/>
      <c r="K598" s="211"/>
      <c r="L598" s="211"/>
      <c r="M598" s="211"/>
      <c r="N598" s="211"/>
      <c r="O598" s="211"/>
      <c r="P598" s="211"/>
      <c r="Q598" s="211"/>
      <c r="R598" s="211"/>
      <c r="S598" s="211"/>
      <c r="T598" s="211"/>
      <c r="U598" s="211"/>
      <c r="V598" s="211"/>
      <c r="W598" s="211"/>
      <c r="X598" s="211"/>
      <c r="Y598" s="211"/>
      <c r="Z598" s="211"/>
      <c r="AA598" s="210"/>
      <c r="AB598" s="211"/>
      <c r="AC598" s="211"/>
      <c r="AD598" s="211"/>
      <c r="AE598" s="211"/>
      <c r="AF598" s="211"/>
      <c r="AG598" s="211"/>
      <c r="AH598" s="211"/>
      <c r="AI598" s="211"/>
      <c r="AJ598" s="211"/>
      <c r="AK598" s="211"/>
      <c r="AL598" s="211"/>
      <c r="AM598" s="211"/>
      <c r="AN598" s="211"/>
      <c r="AO598" s="211"/>
      <c r="AP598" s="211"/>
      <c r="AQ598" s="211"/>
      <c r="AR598" s="211"/>
      <c r="AS598" s="211"/>
      <c r="AT598" s="211"/>
      <c r="AU598" s="211"/>
      <c r="AV598" s="211"/>
      <c r="AW598" s="211"/>
      <c r="AX598" s="211"/>
      <c r="AY598" s="211"/>
      <c r="AZ598" s="211"/>
      <c r="BA598" s="211"/>
      <c r="BB598" s="211"/>
      <c r="BC598" s="211"/>
      <c r="BD598" s="211"/>
      <c r="BE598" s="211"/>
    </row>
    <row r="599" customFormat="false" ht="12.75" hidden="false" customHeight="false" outlineLevel="0" collapsed="false">
      <c r="A599" s="210"/>
      <c r="B599" s="211"/>
      <c r="C599" s="211"/>
      <c r="D599" s="211"/>
      <c r="E599" s="211"/>
      <c r="F599" s="211"/>
      <c r="G599" s="211"/>
      <c r="H599" s="211"/>
      <c r="I599" s="211"/>
      <c r="J599" s="211"/>
      <c r="K599" s="211"/>
      <c r="L599" s="211"/>
      <c r="M599" s="211"/>
      <c r="N599" s="211"/>
      <c r="O599" s="211"/>
      <c r="P599" s="211"/>
      <c r="Q599" s="211"/>
      <c r="R599" s="211"/>
      <c r="S599" s="211"/>
      <c r="T599" s="211"/>
      <c r="U599" s="211"/>
      <c r="V599" s="211"/>
      <c r="W599" s="211"/>
      <c r="X599" s="211"/>
      <c r="Y599" s="211"/>
      <c r="Z599" s="211"/>
      <c r="AA599" s="210"/>
      <c r="AB599" s="211"/>
      <c r="AC599" s="211"/>
      <c r="AD599" s="211"/>
      <c r="AE599" s="211"/>
      <c r="AF599" s="211"/>
      <c r="AG599" s="211"/>
      <c r="AH599" s="211"/>
      <c r="AI599" s="211"/>
      <c r="AJ599" s="211"/>
      <c r="AK599" s="211"/>
      <c r="AL599" s="211"/>
      <c r="AM599" s="211"/>
      <c r="AN599" s="211"/>
      <c r="AO599" s="211"/>
      <c r="AP599" s="211"/>
      <c r="AQ599" s="211"/>
      <c r="AR599" s="211"/>
      <c r="AS599" s="211"/>
      <c r="AT599" s="211"/>
      <c r="AU599" s="211"/>
      <c r="AV599" s="211"/>
      <c r="AW599" s="211"/>
      <c r="AX599" s="211"/>
      <c r="AY599" s="211"/>
      <c r="AZ599" s="211"/>
      <c r="BA599" s="211"/>
      <c r="BB599" s="211"/>
      <c r="BC599" s="211"/>
      <c r="BD599" s="211"/>
      <c r="BE599" s="211"/>
    </row>
    <row r="600" customFormat="false" ht="12.75" hidden="false" customHeight="false" outlineLevel="0" collapsed="false">
      <c r="A600" s="210"/>
      <c r="B600" s="211"/>
      <c r="C600" s="211"/>
      <c r="D600" s="211"/>
      <c r="E600" s="211"/>
      <c r="F600" s="211"/>
      <c r="G600" s="211"/>
      <c r="H600" s="211"/>
      <c r="I600" s="211"/>
      <c r="J600" s="211"/>
      <c r="K600" s="211"/>
      <c r="L600" s="211"/>
      <c r="M600" s="211"/>
      <c r="N600" s="211"/>
      <c r="O600" s="211"/>
      <c r="P600" s="211"/>
      <c r="Q600" s="211"/>
      <c r="R600" s="211"/>
      <c r="S600" s="211"/>
      <c r="T600" s="211"/>
      <c r="U600" s="211"/>
      <c r="V600" s="211"/>
      <c r="W600" s="211"/>
      <c r="X600" s="211"/>
      <c r="Y600" s="211"/>
      <c r="Z600" s="211"/>
      <c r="AA600" s="210"/>
      <c r="AB600" s="211"/>
      <c r="AC600" s="211"/>
      <c r="AD600" s="211"/>
      <c r="AE600" s="211"/>
      <c r="AF600" s="211"/>
      <c r="AG600" s="211"/>
      <c r="AH600" s="211"/>
      <c r="AI600" s="211"/>
      <c r="AJ600" s="211"/>
      <c r="AK600" s="211"/>
      <c r="AL600" s="211"/>
      <c r="AM600" s="211"/>
      <c r="AN600" s="211"/>
      <c r="AO600" s="211"/>
      <c r="AP600" s="211"/>
      <c r="AQ600" s="211"/>
      <c r="AR600" s="211"/>
      <c r="AS600" s="211"/>
      <c r="AT600" s="211"/>
      <c r="AU600" s="211"/>
      <c r="AV600" s="211"/>
      <c r="AW600" s="211"/>
      <c r="AX600" s="211"/>
      <c r="AY600" s="211"/>
      <c r="AZ600" s="211"/>
      <c r="BA600" s="211"/>
      <c r="BB600" s="211"/>
      <c r="BC600" s="211"/>
      <c r="BD600" s="211"/>
      <c r="BE600" s="211"/>
    </row>
    <row r="601" customFormat="false" ht="12.75" hidden="false" customHeight="false" outlineLevel="0" collapsed="false">
      <c r="A601" s="210"/>
      <c r="B601" s="211"/>
      <c r="C601" s="211"/>
      <c r="D601" s="211"/>
      <c r="E601" s="211"/>
      <c r="F601" s="211"/>
      <c r="G601" s="211"/>
      <c r="H601" s="211"/>
      <c r="I601" s="211"/>
      <c r="J601" s="211"/>
      <c r="K601" s="211"/>
      <c r="L601" s="211"/>
      <c r="M601" s="211"/>
      <c r="N601" s="211"/>
      <c r="O601" s="211"/>
      <c r="P601" s="211"/>
      <c r="Q601" s="211"/>
      <c r="R601" s="211"/>
      <c r="S601" s="211"/>
      <c r="T601" s="211"/>
      <c r="U601" s="211"/>
      <c r="V601" s="211"/>
      <c r="W601" s="211"/>
      <c r="X601" s="211"/>
      <c r="Y601" s="211"/>
      <c r="Z601" s="211"/>
      <c r="AA601" s="210"/>
      <c r="AB601" s="211"/>
      <c r="AC601" s="211"/>
      <c r="AD601" s="211"/>
      <c r="AE601" s="211"/>
      <c r="AF601" s="211"/>
      <c r="AG601" s="211"/>
      <c r="AH601" s="211"/>
      <c r="AI601" s="211"/>
      <c r="AJ601" s="211"/>
      <c r="AK601" s="211"/>
      <c r="AL601" s="211"/>
      <c r="AM601" s="211"/>
      <c r="AN601" s="211"/>
      <c r="AO601" s="211"/>
      <c r="AP601" s="211"/>
      <c r="AQ601" s="211"/>
      <c r="AR601" s="211"/>
      <c r="AS601" s="211"/>
      <c r="AT601" s="211"/>
      <c r="AU601" s="211"/>
      <c r="AV601" s="211"/>
      <c r="AW601" s="211"/>
      <c r="AX601" s="211"/>
      <c r="AY601" s="211"/>
      <c r="AZ601" s="211"/>
      <c r="BA601" s="211"/>
      <c r="BB601" s="211"/>
      <c r="BC601" s="211"/>
      <c r="BD601" s="211"/>
      <c r="BE601" s="211"/>
    </row>
    <row r="602" customFormat="false" ht="12.75" hidden="false" customHeight="false" outlineLevel="0" collapsed="false">
      <c r="A602" s="210"/>
      <c r="B602" s="211"/>
      <c r="C602" s="211"/>
      <c r="D602" s="211"/>
      <c r="E602" s="211"/>
      <c r="F602" s="211"/>
      <c r="G602" s="211"/>
      <c r="H602" s="211"/>
      <c r="I602" s="211"/>
      <c r="J602" s="211"/>
      <c r="K602" s="211"/>
      <c r="L602" s="211"/>
      <c r="M602" s="211"/>
      <c r="N602" s="211"/>
      <c r="O602" s="211"/>
      <c r="P602" s="211"/>
      <c r="Q602" s="211"/>
      <c r="R602" s="211"/>
      <c r="S602" s="211"/>
      <c r="T602" s="211"/>
      <c r="U602" s="211"/>
      <c r="V602" s="211"/>
      <c r="W602" s="211"/>
      <c r="X602" s="211"/>
      <c r="Y602" s="211"/>
      <c r="Z602" s="211"/>
      <c r="AA602" s="210"/>
      <c r="AB602" s="211"/>
      <c r="AC602" s="211"/>
      <c r="AD602" s="211"/>
      <c r="AE602" s="211"/>
      <c r="AF602" s="211"/>
      <c r="AG602" s="211"/>
      <c r="AH602" s="211"/>
      <c r="AI602" s="211"/>
      <c r="AJ602" s="211"/>
      <c r="AK602" s="211"/>
      <c r="AL602" s="211"/>
      <c r="AM602" s="211"/>
      <c r="AN602" s="211"/>
      <c r="AO602" s="211"/>
      <c r="AP602" s="211"/>
      <c r="AQ602" s="211"/>
      <c r="AR602" s="211"/>
      <c r="AS602" s="211"/>
      <c r="AT602" s="211"/>
      <c r="AU602" s="211"/>
      <c r="AV602" s="211"/>
      <c r="AW602" s="211"/>
      <c r="AX602" s="211"/>
      <c r="AY602" s="211"/>
      <c r="AZ602" s="211"/>
      <c r="BA602" s="211"/>
      <c r="BB602" s="211"/>
      <c r="BC602" s="211"/>
      <c r="BD602" s="211"/>
      <c r="BE602" s="211"/>
    </row>
    <row r="603" customFormat="false" ht="12.75" hidden="false" customHeight="false" outlineLevel="0" collapsed="false">
      <c r="A603" s="210"/>
      <c r="B603" s="211"/>
      <c r="C603" s="211"/>
      <c r="D603" s="211"/>
      <c r="E603" s="211"/>
      <c r="F603" s="211"/>
      <c r="G603" s="211"/>
      <c r="H603" s="211"/>
      <c r="I603" s="211"/>
      <c r="J603" s="211"/>
      <c r="K603" s="211"/>
      <c r="L603" s="211"/>
      <c r="M603" s="211"/>
      <c r="N603" s="211"/>
      <c r="O603" s="211"/>
      <c r="P603" s="211"/>
      <c r="Q603" s="211"/>
      <c r="R603" s="211"/>
      <c r="S603" s="211"/>
      <c r="T603" s="211"/>
      <c r="U603" s="211"/>
      <c r="V603" s="211"/>
      <c r="W603" s="211"/>
      <c r="X603" s="211"/>
      <c r="Y603" s="211"/>
      <c r="Z603" s="211"/>
      <c r="AA603" s="210"/>
      <c r="AB603" s="211"/>
      <c r="AC603" s="211"/>
      <c r="AD603" s="211"/>
      <c r="AE603" s="211"/>
      <c r="AF603" s="211"/>
      <c r="AG603" s="211"/>
      <c r="AH603" s="211"/>
      <c r="AI603" s="211"/>
      <c r="AJ603" s="211"/>
      <c r="AK603" s="211"/>
      <c r="AL603" s="211"/>
      <c r="AM603" s="211"/>
      <c r="AN603" s="211"/>
      <c r="AO603" s="211"/>
      <c r="AP603" s="211"/>
      <c r="AQ603" s="211"/>
      <c r="AR603" s="211"/>
      <c r="AS603" s="211"/>
      <c r="AT603" s="211"/>
      <c r="AU603" s="211"/>
      <c r="AV603" s="211"/>
      <c r="AW603" s="211"/>
      <c r="AX603" s="211"/>
      <c r="AY603" s="211"/>
      <c r="AZ603" s="211"/>
      <c r="BA603" s="211"/>
      <c r="BB603" s="211"/>
      <c r="BC603" s="211"/>
      <c r="BD603" s="211"/>
      <c r="BE603" s="211"/>
    </row>
    <row r="604" customFormat="false" ht="12.75" hidden="false" customHeight="false" outlineLevel="0" collapsed="false">
      <c r="A604" s="210"/>
      <c r="B604" s="211"/>
      <c r="C604" s="211"/>
      <c r="D604" s="211"/>
      <c r="E604" s="211"/>
      <c r="F604" s="211"/>
      <c r="G604" s="211"/>
      <c r="H604" s="211"/>
      <c r="I604" s="211"/>
      <c r="J604" s="211"/>
      <c r="K604" s="211"/>
      <c r="L604" s="211"/>
      <c r="M604" s="211"/>
      <c r="N604" s="211"/>
      <c r="O604" s="211"/>
      <c r="P604" s="211"/>
      <c r="Q604" s="211"/>
      <c r="R604" s="211"/>
      <c r="S604" s="211"/>
      <c r="T604" s="211"/>
      <c r="U604" s="211"/>
      <c r="V604" s="211"/>
      <c r="W604" s="211"/>
      <c r="X604" s="211"/>
      <c r="Y604" s="211"/>
      <c r="Z604" s="211"/>
      <c r="AA604" s="210"/>
      <c r="AB604" s="211"/>
      <c r="AC604" s="211"/>
      <c r="AD604" s="211"/>
      <c r="AE604" s="211"/>
      <c r="AF604" s="211"/>
      <c r="AG604" s="211"/>
      <c r="AH604" s="211"/>
      <c r="AI604" s="211"/>
      <c r="AJ604" s="211"/>
      <c r="AK604" s="211"/>
      <c r="AL604" s="211"/>
      <c r="AM604" s="211"/>
      <c r="AN604" s="211"/>
      <c r="AO604" s="211"/>
      <c r="AP604" s="211"/>
      <c r="AQ604" s="211"/>
      <c r="AR604" s="211"/>
      <c r="AS604" s="211"/>
      <c r="AT604" s="211"/>
      <c r="AU604" s="211"/>
      <c r="AV604" s="211"/>
      <c r="AW604" s="211"/>
      <c r="AX604" s="211"/>
      <c r="AY604" s="211"/>
      <c r="AZ604" s="211"/>
      <c r="BA604" s="211"/>
      <c r="BB604" s="211"/>
      <c r="BC604" s="211"/>
      <c r="BD604" s="211"/>
      <c r="BE604" s="211"/>
    </row>
    <row r="605" customFormat="false" ht="12.75" hidden="false" customHeight="false" outlineLevel="0" collapsed="false">
      <c r="A605" s="210"/>
      <c r="B605" s="211"/>
      <c r="C605" s="211"/>
      <c r="D605" s="211"/>
      <c r="E605" s="211"/>
      <c r="F605" s="211"/>
      <c r="G605" s="211"/>
      <c r="H605" s="211"/>
      <c r="I605" s="211"/>
      <c r="J605" s="211"/>
      <c r="K605" s="211"/>
      <c r="L605" s="211"/>
      <c r="M605" s="211"/>
      <c r="N605" s="211"/>
      <c r="O605" s="211"/>
      <c r="P605" s="211"/>
      <c r="Q605" s="211"/>
      <c r="R605" s="211"/>
      <c r="S605" s="211"/>
      <c r="T605" s="211"/>
      <c r="U605" s="211"/>
      <c r="V605" s="211"/>
      <c r="W605" s="211"/>
      <c r="X605" s="211"/>
      <c r="Y605" s="211"/>
      <c r="Z605" s="211"/>
      <c r="AA605" s="210"/>
      <c r="AB605" s="211"/>
      <c r="AC605" s="211"/>
      <c r="AD605" s="211"/>
      <c r="AE605" s="211"/>
      <c r="AF605" s="211"/>
      <c r="AG605" s="211"/>
      <c r="AH605" s="211"/>
      <c r="AI605" s="211"/>
      <c r="AJ605" s="211"/>
      <c r="AK605" s="211"/>
      <c r="AL605" s="211"/>
      <c r="AM605" s="211"/>
      <c r="AN605" s="211"/>
      <c r="AO605" s="211"/>
      <c r="AP605" s="211"/>
      <c r="AQ605" s="211"/>
      <c r="AR605" s="211"/>
      <c r="AS605" s="211"/>
      <c r="AT605" s="211"/>
      <c r="AU605" s="211"/>
      <c r="AV605" s="211"/>
      <c r="AW605" s="211"/>
      <c r="AX605" s="211"/>
      <c r="AY605" s="211"/>
      <c r="AZ605" s="211"/>
      <c r="BA605" s="211"/>
      <c r="BB605" s="211"/>
      <c r="BC605" s="211"/>
      <c r="BD605" s="211"/>
      <c r="BE605" s="211"/>
    </row>
    <row r="606" customFormat="false" ht="12.75" hidden="false" customHeight="false" outlineLevel="0" collapsed="false">
      <c r="A606" s="210"/>
      <c r="B606" s="211"/>
      <c r="C606" s="211"/>
      <c r="D606" s="211"/>
      <c r="E606" s="211"/>
      <c r="F606" s="211"/>
      <c r="G606" s="211"/>
      <c r="H606" s="211"/>
      <c r="I606" s="211"/>
      <c r="J606" s="211"/>
      <c r="K606" s="211"/>
      <c r="L606" s="211"/>
      <c r="M606" s="211"/>
      <c r="N606" s="211"/>
      <c r="O606" s="211"/>
      <c r="P606" s="211"/>
      <c r="Q606" s="211"/>
      <c r="R606" s="211"/>
      <c r="S606" s="211"/>
      <c r="T606" s="211"/>
      <c r="U606" s="211"/>
      <c r="V606" s="211"/>
      <c r="W606" s="211"/>
      <c r="X606" s="211"/>
      <c r="Y606" s="211"/>
      <c r="Z606" s="211"/>
      <c r="AA606" s="210"/>
      <c r="AB606" s="211"/>
      <c r="AC606" s="211"/>
      <c r="AD606" s="211"/>
      <c r="AE606" s="211"/>
      <c r="AF606" s="211"/>
      <c r="AG606" s="211"/>
      <c r="AH606" s="211"/>
      <c r="AI606" s="211"/>
      <c r="AJ606" s="211"/>
      <c r="AK606" s="211"/>
      <c r="AL606" s="211"/>
      <c r="AM606" s="211"/>
      <c r="AN606" s="211"/>
      <c r="AO606" s="211"/>
      <c r="AP606" s="211"/>
      <c r="AQ606" s="211"/>
      <c r="AR606" s="211"/>
      <c r="AS606" s="211"/>
      <c r="AT606" s="211"/>
      <c r="AU606" s="211"/>
      <c r="AV606" s="211"/>
      <c r="AW606" s="211"/>
      <c r="AX606" s="211"/>
      <c r="AY606" s="211"/>
      <c r="AZ606" s="211"/>
      <c r="BA606" s="211"/>
      <c r="BB606" s="211"/>
      <c r="BC606" s="211"/>
      <c r="BD606" s="211"/>
      <c r="BE606" s="211"/>
    </row>
    <row r="607" customFormat="false" ht="12.75" hidden="false" customHeight="false" outlineLevel="0" collapsed="false">
      <c r="A607" s="210"/>
      <c r="B607" s="211"/>
      <c r="C607" s="211"/>
      <c r="D607" s="211"/>
      <c r="E607" s="211"/>
      <c r="F607" s="211"/>
      <c r="G607" s="211"/>
      <c r="H607" s="211"/>
      <c r="I607" s="211"/>
      <c r="J607" s="211"/>
      <c r="K607" s="211"/>
      <c r="L607" s="211"/>
      <c r="M607" s="211"/>
      <c r="N607" s="211"/>
      <c r="O607" s="211"/>
      <c r="P607" s="211"/>
      <c r="Q607" s="211"/>
      <c r="R607" s="211"/>
      <c r="S607" s="211"/>
      <c r="T607" s="211"/>
      <c r="U607" s="211"/>
      <c r="V607" s="211"/>
      <c r="W607" s="211"/>
      <c r="X607" s="211"/>
      <c r="Y607" s="211"/>
      <c r="Z607" s="211"/>
      <c r="AA607" s="210"/>
      <c r="AB607" s="211"/>
      <c r="AC607" s="211"/>
      <c r="AD607" s="211"/>
      <c r="AE607" s="211"/>
      <c r="AF607" s="211"/>
      <c r="AG607" s="211"/>
      <c r="AH607" s="211"/>
      <c r="AI607" s="211"/>
      <c r="AJ607" s="211"/>
      <c r="AK607" s="211"/>
      <c r="AL607" s="211"/>
      <c r="AM607" s="211"/>
      <c r="AN607" s="211"/>
      <c r="AO607" s="211"/>
      <c r="AP607" s="211"/>
      <c r="AQ607" s="211"/>
      <c r="AR607" s="211"/>
      <c r="AS607" s="211"/>
      <c r="AT607" s="211"/>
      <c r="AU607" s="211"/>
      <c r="AV607" s="211"/>
      <c r="AW607" s="211"/>
      <c r="AX607" s="211"/>
      <c r="AY607" s="211"/>
      <c r="AZ607" s="211"/>
      <c r="BA607" s="211"/>
      <c r="BB607" s="211"/>
      <c r="BC607" s="211"/>
      <c r="BD607" s="211"/>
      <c r="BE607" s="211"/>
    </row>
    <row r="608" customFormat="false" ht="12.75" hidden="false" customHeight="false" outlineLevel="0" collapsed="false">
      <c r="A608" s="210"/>
      <c r="B608" s="211"/>
      <c r="C608" s="211"/>
      <c r="D608" s="211"/>
      <c r="E608" s="211"/>
      <c r="F608" s="211"/>
      <c r="G608" s="211"/>
      <c r="H608" s="211"/>
      <c r="I608" s="211"/>
      <c r="J608" s="211"/>
      <c r="K608" s="211"/>
      <c r="L608" s="211"/>
      <c r="M608" s="211"/>
      <c r="N608" s="211"/>
      <c r="O608" s="211"/>
      <c r="P608" s="211"/>
      <c r="Q608" s="211"/>
      <c r="R608" s="211"/>
      <c r="S608" s="211"/>
      <c r="T608" s="211"/>
      <c r="U608" s="211"/>
      <c r="V608" s="211"/>
      <c r="W608" s="211"/>
      <c r="X608" s="211"/>
      <c r="Y608" s="211"/>
      <c r="Z608" s="211"/>
      <c r="AA608" s="210"/>
      <c r="AB608" s="211"/>
      <c r="AC608" s="211"/>
      <c r="AD608" s="211"/>
      <c r="AE608" s="211"/>
      <c r="AF608" s="211"/>
      <c r="AG608" s="211"/>
      <c r="AH608" s="211"/>
      <c r="AI608" s="211"/>
      <c r="AJ608" s="211"/>
      <c r="AK608" s="211"/>
      <c r="AL608" s="211"/>
      <c r="AM608" s="211"/>
      <c r="AN608" s="211"/>
      <c r="AO608" s="211"/>
      <c r="AP608" s="211"/>
      <c r="AQ608" s="211"/>
      <c r="AR608" s="211"/>
      <c r="AS608" s="211"/>
      <c r="AT608" s="211"/>
      <c r="AU608" s="211"/>
      <c r="AV608" s="211"/>
      <c r="AW608" s="211"/>
      <c r="AX608" s="211"/>
      <c r="AY608" s="211"/>
      <c r="AZ608" s="211"/>
      <c r="BA608" s="211"/>
      <c r="BB608" s="211"/>
      <c r="BC608" s="211"/>
      <c r="BD608" s="211"/>
      <c r="BE608" s="211"/>
    </row>
    <row r="609" customFormat="false" ht="12.75" hidden="false" customHeight="false" outlineLevel="0" collapsed="false">
      <c r="A609" s="210"/>
      <c r="B609" s="211"/>
      <c r="C609" s="211"/>
      <c r="D609" s="211"/>
      <c r="E609" s="211"/>
      <c r="F609" s="211"/>
      <c r="G609" s="211"/>
      <c r="H609" s="211"/>
      <c r="I609" s="211"/>
      <c r="J609" s="211"/>
      <c r="K609" s="211"/>
      <c r="L609" s="211"/>
      <c r="M609" s="211"/>
      <c r="N609" s="211"/>
      <c r="O609" s="211"/>
      <c r="P609" s="211"/>
      <c r="Q609" s="211"/>
      <c r="R609" s="211"/>
      <c r="S609" s="211"/>
      <c r="T609" s="211"/>
      <c r="U609" s="211"/>
      <c r="V609" s="211"/>
      <c r="W609" s="211"/>
      <c r="X609" s="211"/>
      <c r="Y609" s="211"/>
      <c r="Z609" s="211"/>
      <c r="AA609" s="210"/>
      <c r="AB609" s="211"/>
      <c r="AC609" s="211"/>
      <c r="AD609" s="211"/>
      <c r="AE609" s="211"/>
      <c r="AF609" s="211"/>
      <c r="AG609" s="211"/>
      <c r="AH609" s="211"/>
      <c r="AI609" s="211"/>
      <c r="AJ609" s="211"/>
      <c r="AK609" s="211"/>
      <c r="AL609" s="211"/>
      <c r="AM609" s="211"/>
      <c r="AN609" s="211"/>
      <c r="AO609" s="211"/>
      <c r="AP609" s="211"/>
      <c r="AQ609" s="211"/>
      <c r="AR609" s="211"/>
      <c r="AS609" s="211"/>
      <c r="AT609" s="211"/>
      <c r="AU609" s="211"/>
      <c r="AV609" s="211"/>
      <c r="AW609" s="211"/>
      <c r="AX609" s="211"/>
      <c r="AY609" s="211"/>
      <c r="AZ609" s="211"/>
      <c r="BA609" s="211"/>
      <c r="BB609" s="211"/>
      <c r="BC609" s="211"/>
      <c r="BD609" s="211"/>
      <c r="BE609" s="211"/>
    </row>
    <row r="610" customFormat="false" ht="12.75" hidden="false" customHeight="false" outlineLevel="0" collapsed="false">
      <c r="A610" s="210"/>
      <c r="B610" s="211"/>
      <c r="C610" s="211"/>
      <c r="D610" s="211"/>
      <c r="E610" s="211"/>
      <c r="F610" s="211"/>
      <c r="G610" s="211"/>
      <c r="H610" s="211"/>
      <c r="I610" s="211"/>
      <c r="J610" s="211"/>
      <c r="K610" s="211"/>
      <c r="L610" s="211"/>
      <c r="M610" s="211"/>
      <c r="N610" s="211"/>
      <c r="O610" s="211"/>
      <c r="P610" s="211"/>
      <c r="Q610" s="211"/>
      <c r="R610" s="211"/>
      <c r="S610" s="211"/>
      <c r="T610" s="211"/>
      <c r="U610" s="211"/>
      <c r="V610" s="211"/>
      <c r="W610" s="211"/>
      <c r="X610" s="211"/>
      <c r="Y610" s="211"/>
      <c r="Z610" s="211"/>
      <c r="AA610" s="210"/>
      <c r="AB610" s="211"/>
      <c r="AC610" s="211"/>
      <c r="AD610" s="211"/>
      <c r="AE610" s="211"/>
      <c r="AF610" s="211"/>
      <c r="AG610" s="211"/>
      <c r="AH610" s="211"/>
      <c r="AI610" s="211"/>
      <c r="AJ610" s="211"/>
      <c r="AK610" s="211"/>
      <c r="AL610" s="211"/>
      <c r="AM610" s="211"/>
      <c r="AN610" s="211"/>
      <c r="AO610" s="211"/>
      <c r="AP610" s="211"/>
      <c r="AQ610" s="211"/>
      <c r="AR610" s="211"/>
      <c r="AS610" s="211"/>
      <c r="AT610" s="211"/>
      <c r="AU610" s="211"/>
      <c r="AV610" s="211"/>
      <c r="AW610" s="211"/>
      <c r="AX610" s="211"/>
      <c r="AY610" s="211"/>
      <c r="AZ610" s="211"/>
      <c r="BA610" s="211"/>
      <c r="BB610" s="211"/>
      <c r="BC610" s="211"/>
      <c r="BD610" s="211"/>
      <c r="BE610" s="211"/>
    </row>
    <row r="611" customFormat="false" ht="12.75" hidden="false" customHeight="false" outlineLevel="0" collapsed="false">
      <c r="A611" s="210"/>
      <c r="B611" s="211"/>
      <c r="C611" s="211"/>
      <c r="D611" s="211"/>
      <c r="E611" s="211"/>
      <c r="F611" s="211"/>
      <c r="G611" s="211"/>
      <c r="H611" s="211"/>
      <c r="I611" s="211"/>
      <c r="J611" s="211"/>
      <c r="K611" s="211"/>
      <c r="L611" s="211"/>
      <c r="M611" s="211"/>
      <c r="N611" s="211"/>
      <c r="O611" s="211"/>
      <c r="P611" s="211"/>
      <c r="Q611" s="211"/>
      <c r="R611" s="211"/>
      <c r="S611" s="211"/>
      <c r="T611" s="211"/>
      <c r="U611" s="211"/>
      <c r="V611" s="211"/>
      <c r="W611" s="211"/>
      <c r="X611" s="211"/>
      <c r="Y611" s="211"/>
      <c r="Z611" s="211"/>
      <c r="AA611" s="210"/>
      <c r="AB611" s="211"/>
      <c r="AC611" s="211"/>
      <c r="AD611" s="211"/>
      <c r="AE611" s="211"/>
      <c r="AF611" s="211"/>
      <c r="AG611" s="211"/>
      <c r="AH611" s="211"/>
      <c r="AI611" s="211"/>
      <c r="AJ611" s="211"/>
      <c r="AK611" s="211"/>
      <c r="AL611" s="211"/>
      <c r="AM611" s="211"/>
      <c r="AN611" s="211"/>
      <c r="AO611" s="211"/>
      <c r="AP611" s="211"/>
      <c r="AQ611" s="211"/>
      <c r="AR611" s="211"/>
      <c r="AS611" s="211"/>
      <c r="AT611" s="211"/>
      <c r="AU611" s="211"/>
      <c r="AV611" s="211"/>
      <c r="AW611" s="211"/>
      <c r="AX611" s="211"/>
      <c r="AY611" s="211"/>
      <c r="AZ611" s="211"/>
      <c r="BA611" s="211"/>
      <c r="BB611" s="211"/>
      <c r="BC611" s="211"/>
      <c r="BD611" s="211"/>
      <c r="BE611" s="211"/>
    </row>
    <row r="612" customFormat="false" ht="12.75" hidden="false" customHeight="false" outlineLevel="0" collapsed="false">
      <c r="A612" s="210"/>
      <c r="B612" s="211"/>
      <c r="C612" s="211"/>
      <c r="D612" s="211"/>
      <c r="E612" s="211"/>
      <c r="F612" s="211"/>
      <c r="G612" s="211"/>
      <c r="H612" s="211"/>
      <c r="I612" s="211"/>
      <c r="J612" s="211"/>
      <c r="K612" s="211"/>
      <c r="L612" s="211"/>
      <c r="M612" s="211"/>
      <c r="N612" s="211"/>
      <c r="O612" s="211"/>
      <c r="P612" s="211"/>
      <c r="Q612" s="211"/>
      <c r="R612" s="211"/>
      <c r="S612" s="211"/>
      <c r="T612" s="211"/>
      <c r="U612" s="211"/>
      <c r="V612" s="211"/>
      <c r="W612" s="211"/>
      <c r="X612" s="211"/>
      <c r="Y612" s="211"/>
      <c r="Z612" s="211"/>
      <c r="AA612" s="210"/>
      <c r="AB612" s="211"/>
      <c r="AC612" s="211"/>
      <c r="AD612" s="211"/>
      <c r="AE612" s="211"/>
      <c r="AF612" s="211"/>
      <c r="AG612" s="211"/>
      <c r="AH612" s="211"/>
      <c r="AI612" s="211"/>
      <c r="AJ612" s="211"/>
      <c r="AK612" s="211"/>
      <c r="AL612" s="211"/>
      <c r="AM612" s="211"/>
      <c r="AN612" s="211"/>
      <c r="AO612" s="211"/>
      <c r="AP612" s="211"/>
      <c r="AQ612" s="211"/>
      <c r="AR612" s="211"/>
      <c r="AS612" s="211"/>
      <c r="AT612" s="211"/>
      <c r="AU612" s="211"/>
      <c r="AV612" s="211"/>
      <c r="AW612" s="211"/>
      <c r="AX612" s="211"/>
      <c r="AY612" s="211"/>
      <c r="AZ612" s="211"/>
      <c r="BA612" s="211"/>
      <c r="BB612" s="211"/>
      <c r="BC612" s="211"/>
      <c r="BD612" s="211"/>
      <c r="BE612" s="211"/>
    </row>
    <row r="613" customFormat="false" ht="12.75" hidden="false" customHeight="false" outlineLevel="0" collapsed="false">
      <c r="A613" s="210"/>
      <c r="B613" s="211"/>
      <c r="C613" s="211"/>
      <c r="D613" s="211"/>
      <c r="E613" s="211"/>
      <c r="F613" s="211"/>
      <c r="G613" s="211"/>
      <c r="H613" s="211"/>
      <c r="I613" s="211"/>
      <c r="J613" s="211"/>
      <c r="K613" s="211"/>
      <c r="L613" s="211"/>
      <c r="M613" s="211"/>
      <c r="N613" s="211"/>
      <c r="O613" s="211"/>
      <c r="P613" s="211"/>
      <c r="Q613" s="211"/>
      <c r="R613" s="211"/>
      <c r="S613" s="211"/>
      <c r="T613" s="211"/>
      <c r="U613" s="211"/>
      <c r="V613" s="211"/>
      <c r="W613" s="211"/>
      <c r="X613" s="211"/>
      <c r="Y613" s="211"/>
      <c r="Z613" s="211"/>
      <c r="AA613" s="210"/>
      <c r="AB613" s="211"/>
      <c r="AC613" s="211"/>
      <c r="AD613" s="211"/>
      <c r="AE613" s="211"/>
      <c r="AF613" s="211"/>
      <c r="AG613" s="211"/>
      <c r="AH613" s="211"/>
      <c r="AI613" s="211"/>
      <c r="AJ613" s="211"/>
      <c r="AK613" s="211"/>
      <c r="AL613" s="211"/>
      <c r="AM613" s="211"/>
      <c r="AN613" s="211"/>
      <c r="AO613" s="211"/>
      <c r="AP613" s="211"/>
      <c r="AQ613" s="211"/>
      <c r="AR613" s="211"/>
      <c r="AS613" s="211"/>
      <c r="AT613" s="211"/>
      <c r="AU613" s="211"/>
      <c r="AV613" s="211"/>
      <c r="AW613" s="211"/>
      <c r="AX613" s="211"/>
      <c r="AY613" s="211"/>
      <c r="AZ613" s="211"/>
      <c r="BA613" s="211"/>
      <c r="BB613" s="211"/>
      <c r="BC613" s="211"/>
      <c r="BD613" s="211"/>
      <c r="BE613" s="211"/>
    </row>
    <row r="614" customFormat="false" ht="12.75" hidden="false" customHeight="false" outlineLevel="0" collapsed="false">
      <c r="A614" s="210"/>
      <c r="B614" s="211"/>
      <c r="C614" s="211"/>
      <c r="D614" s="211"/>
      <c r="E614" s="211"/>
      <c r="F614" s="211"/>
      <c r="G614" s="211"/>
      <c r="H614" s="211"/>
      <c r="I614" s="211"/>
      <c r="J614" s="211"/>
      <c r="K614" s="211"/>
      <c r="L614" s="211"/>
      <c r="M614" s="211"/>
      <c r="N614" s="211"/>
      <c r="O614" s="211"/>
      <c r="P614" s="211"/>
      <c r="Q614" s="211"/>
      <c r="R614" s="211"/>
      <c r="S614" s="211"/>
      <c r="T614" s="211"/>
      <c r="U614" s="211"/>
      <c r="V614" s="211"/>
      <c r="W614" s="211"/>
      <c r="X614" s="211"/>
      <c r="Y614" s="211"/>
      <c r="Z614" s="211"/>
      <c r="AA614" s="210"/>
      <c r="AB614" s="211"/>
      <c r="AC614" s="211"/>
      <c r="AD614" s="211"/>
      <c r="AE614" s="211"/>
      <c r="AF614" s="211"/>
      <c r="AG614" s="211"/>
      <c r="AH614" s="211"/>
      <c r="AI614" s="211"/>
      <c r="AJ614" s="211"/>
      <c r="AK614" s="211"/>
      <c r="AL614" s="211"/>
      <c r="AM614" s="211"/>
      <c r="AN614" s="211"/>
      <c r="AO614" s="211"/>
      <c r="AP614" s="211"/>
      <c r="AQ614" s="211"/>
      <c r="AR614" s="211"/>
      <c r="AS614" s="211"/>
      <c r="AT614" s="211"/>
      <c r="AU614" s="211"/>
      <c r="AV614" s="211"/>
      <c r="AW614" s="211"/>
      <c r="AX614" s="211"/>
      <c r="AY614" s="211"/>
      <c r="AZ614" s="211"/>
      <c r="BA614" s="211"/>
      <c r="BB614" s="211"/>
      <c r="BC614" s="211"/>
      <c r="BD614" s="211"/>
      <c r="BE614" s="211"/>
    </row>
    <row r="615" customFormat="false" ht="12.75" hidden="false" customHeight="false" outlineLevel="0" collapsed="false">
      <c r="A615" s="210"/>
      <c r="B615" s="211"/>
      <c r="C615" s="211"/>
      <c r="D615" s="211"/>
      <c r="E615" s="211"/>
      <c r="F615" s="211"/>
      <c r="G615" s="211"/>
      <c r="H615" s="211"/>
      <c r="I615" s="211"/>
      <c r="J615" s="211"/>
      <c r="K615" s="211"/>
      <c r="L615" s="211"/>
      <c r="M615" s="211"/>
      <c r="N615" s="211"/>
      <c r="O615" s="211"/>
      <c r="P615" s="211"/>
      <c r="Q615" s="211"/>
      <c r="R615" s="211"/>
      <c r="S615" s="211"/>
      <c r="T615" s="211"/>
      <c r="U615" s="211"/>
      <c r="V615" s="211"/>
      <c r="W615" s="211"/>
      <c r="X615" s="211"/>
      <c r="Y615" s="211"/>
      <c r="Z615" s="211"/>
      <c r="AA615" s="210"/>
      <c r="AB615" s="211"/>
      <c r="AC615" s="211"/>
      <c r="AD615" s="211"/>
      <c r="AE615" s="211"/>
      <c r="AF615" s="211"/>
      <c r="AG615" s="211"/>
      <c r="AH615" s="211"/>
      <c r="AI615" s="211"/>
      <c r="AJ615" s="211"/>
      <c r="AK615" s="211"/>
      <c r="AL615" s="211"/>
      <c r="AM615" s="211"/>
      <c r="AN615" s="211"/>
      <c r="AO615" s="211"/>
      <c r="AP615" s="211"/>
      <c r="AQ615" s="211"/>
      <c r="AR615" s="211"/>
      <c r="AS615" s="211"/>
      <c r="AT615" s="211"/>
      <c r="AU615" s="211"/>
      <c r="AV615" s="211"/>
      <c r="AW615" s="211"/>
      <c r="AX615" s="211"/>
      <c r="AY615" s="211"/>
      <c r="AZ615" s="211"/>
      <c r="BA615" s="211"/>
      <c r="BB615" s="211"/>
      <c r="BC615" s="211"/>
      <c r="BD615" s="211"/>
      <c r="BE615" s="211"/>
    </row>
    <row r="616" customFormat="false" ht="12.75" hidden="false" customHeight="false" outlineLevel="0" collapsed="false">
      <c r="A616" s="210"/>
      <c r="B616" s="211"/>
      <c r="C616" s="211"/>
      <c r="D616" s="211"/>
      <c r="E616" s="211"/>
      <c r="F616" s="211"/>
      <c r="G616" s="211"/>
      <c r="H616" s="211"/>
      <c r="I616" s="211"/>
      <c r="J616" s="211"/>
      <c r="K616" s="211"/>
      <c r="L616" s="211"/>
      <c r="M616" s="211"/>
      <c r="N616" s="211"/>
      <c r="O616" s="211"/>
      <c r="P616" s="211"/>
      <c r="Q616" s="211"/>
      <c r="R616" s="211"/>
      <c r="S616" s="211"/>
      <c r="T616" s="211"/>
      <c r="U616" s="211"/>
      <c r="V616" s="211"/>
      <c r="W616" s="211"/>
      <c r="X616" s="211"/>
      <c r="Y616" s="211"/>
      <c r="Z616" s="211"/>
      <c r="AA616" s="210"/>
      <c r="AB616" s="211"/>
      <c r="AC616" s="211"/>
      <c r="AD616" s="211"/>
      <c r="AE616" s="211"/>
      <c r="AF616" s="211"/>
      <c r="AG616" s="211"/>
      <c r="AH616" s="211"/>
      <c r="AI616" s="211"/>
      <c r="AJ616" s="211"/>
      <c r="AK616" s="211"/>
      <c r="AL616" s="211"/>
      <c r="AM616" s="211"/>
      <c r="AN616" s="211"/>
      <c r="AO616" s="211"/>
      <c r="AP616" s="211"/>
      <c r="AQ616" s="211"/>
      <c r="AR616" s="211"/>
      <c r="AS616" s="211"/>
      <c r="AT616" s="211"/>
      <c r="AU616" s="211"/>
      <c r="AV616" s="211"/>
      <c r="AW616" s="211"/>
      <c r="AX616" s="211"/>
      <c r="AY616" s="211"/>
      <c r="AZ616" s="211"/>
      <c r="BA616" s="211"/>
      <c r="BB616" s="211"/>
      <c r="BC616" s="211"/>
      <c r="BD616" s="211"/>
      <c r="BE616" s="211"/>
    </row>
    <row r="617" customFormat="false" ht="12.75" hidden="false" customHeight="false" outlineLevel="0" collapsed="false">
      <c r="A617" s="210"/>
      <c r="B617" s="211"/>
      <c r="C617" s="211"/>
      <c r="D617" s="211"/>
      <c r="E617" s="211"/>
      <c r="F617" s="211"/>
      <c r="G617" s="211"/>
      <c r="H617" s="211"/>
      <c r="I617" s="211"/>
      <c r="J617" s="211"/>
      <c r="K617" s="211"/>
      <c r="L617" s="211"/>
      <c r="M617" s="211"/>
      <c r="N617" s="211"/>
      <c r="O617" s="211"/>
      <c r="P617" s="211"/>
      <c r="Q617" s="211"/>
      <c r="R617" s="211"/>
      <c r="S617" s="211"/>
      <c r="T617" s="211"/>
      <c r="U617" s="211"/>
      <c r="V617" s="211"/>
      <c r="W617" s="211"/>
      <c r="X617" s="211"/>
      <c r="Y617" s="211"/>
      <c r="Z617" s="211"/>
      <c r="AA617" s="210"/>
      <c r="AB617" s="211"/>
      <c r="AC617" s="211"/>
      <c r="AD617" s="211"/>
      <c r="AE617" s="211"/>
      <c r="AF617" s="211"/>
      <c r="AG617" s="211"/>
      <c r="AH617" s="211"/>
      <c r="AI617" s="211"/>
      <c r="AJ617" s="211"/>
      <c r="AK617" s="211"/>
      <c r="AL617" s="211"/>
      <c r="AM617" s="211"/>
      <c r="AN617" s="211"/>
      <c r="AO617" s="211"/>
      <c r="AP617" s="211"/>
      <c r="AQ617" s="211"/>
      <c r="AR617" s="211"/>
      <c r="AS617" s="211"/>
      <c r="AT617" s="211"/>
      <c r="AU617" s="211"/>
      <c r="AV617" s="211"/>
      <c r="AW617" s="211"/>
      <c r="AX617" s="211"/>
      <c r="AY617" s="211"/>
      <c r="AZ617" s="211"/>
      <c r="BA617" s="211"/>
      <c r="BB617" s="211"/>
      <c r="BC617" s="211"/>
      <c r="BD617" s="211"/>
      <c r="BE617" s="211"/>
    </row>
    <row r="618" customFormat="false" ht="12.75" hidden="false" customHeight="false" outlineLevel="0" collapsed="false">
      <c r="A618" s="210"/>
      <c r="B618" s="211"/>
      <c r="C618" s="211"/>
      <c r="D618" s="211"/>
      <c r="E618" s="211"/>
      <c r="F618" s="211"/>
      <c r="G618" s="211"/>
      <c r="H618" s="211"/>
      <c r="I618" s="211"/>
      <c r="J618" s="211"/>
      <c r="K618" s="211"/>
      <c r="L618" s="211"/>
      <c r="M618" s="211"/>
      <c r="N618" s="211"/>
      <c r="O618" s="211"/>
      <c r="P618" s="211"/>
      <c r="Q618" s="211"/>
      <c r="R618" s="211"/>
      <c r="S618" s="211"/>
      <c r="T618" s="211"/>
      <c r="U618" s="211"/>
      <c r="V618" s="211"/>
      <c r="W618" s="211"/>
      <c r="X618" s="211"/>
      <c r="Y618" s="211"/>
      <c r="Z618" s="211"/>
      <c r="AA618" s="210"/>
      <c r="AB618" s="211"/>
      <c r="AC618" s="211"/>
      <c r="AD618" s="211"/>
      <c r="AE618" s="211"/>
      <c r="AF618" s="211"/>
      <c r="AG618" s="211"/>
      <c r="AH618" s="211"/>
      <c r="AI618" s="211"/>
      <c r="AJ618" s="211"/>
      <c r="AK618" s="211"/>
      <c r="AL618" s="211"/>
      <c r="AM618" s="211"/>
      <c r="AN618" s="211"/>
      <c r="AO618" s="211"/>
      <c r="AP618" s="211"/>
      <c r="AQ618" s="211"/>
      <c r="AR618" s="211"/>
      <c r="AS618" s="211"/>
      <c r="AT618" s="211"/>
      <c r="AU618" s="211"/>
      <c r="AV618" s="211"/>
      <c r="AW618" s="211"/>
      <c r="AX618" s="211"/>
      <c r="AY618" s="211"/>
      <c r="AZ618" s="211"/>
      <c r="BA618" s="211"/>
      <c r="BB618" s="211"/>
      <c r="BC618" s="211"/>
      <c r="BD618" s="211"/>
      <c r="BE618" s="211"/>
    </row>
    <row r="619" customFormat="false" ht="12.75" hidden="false" customHeight="false" outlineLevel="0" collapsed="false">
      <c r="A619" s="210"/>
      <c r="B619" s="211"/>
      <c r="C619" s="211"/>
      <c r="D619" s="211"/>
      <c r="E619" s="211"/>
      <c r="F619" s="211"/>
      <c r="G619" s="211"/>
      <c r="H619" s="211"/>
      <c r="I619" s="211"/>
      <c r="J619" s="211"/>
      <c r="K619" s="211"/>
      <c r="L619" s="211"/>
      <c r="M619" s="211"/>
      <c r="N619" s="211"/>
      <c r="O619" s="211"/>
      <c r="P619" s="211"/>
      <c r="Q619" s="211"/>
      <c r="R619" s="211"/>
      <c r="S619" s="211"/>
      <c r="T619" s="211"/>
      <c r="U619" s="211"/>
      <c r="V619" s="211"/>
      <c r="W619" s="211"/>
      <c r="X619" s="211"/>
      <c r="Y619" s="211"/>
      <c r="Z619" s="211"/>
      <c r="AA619" s="210"/>
      <c r="AB619" s="211"/>
      <c r="AC619" s="211"/>
      <c r="AD619" s="211"/>
      <c r="AE619" s="211"/>
      <c r="AF619" s="211"/>
      <c r="AG619" s="211"/>
      <c r="AH619" s="211"/>
      <c r="AI619" s="211"/>
      <c r="AJ619" s="211"/>
      <c r="AK619" s="211"/>
      <c r="AL619" s="211"/>
      <c r="AM619" s="211"/>
      <c r="AN619" s="211"/>
      <c r="AO619" s="211"/>
      <c r="AP619" s="211"/>
      <c r="AQ619" s="211"/>
      <c r="AR619" s="211"/>
      <c r="AS619" s="211"/>
      <c r="AT619" s="211"/>
      <c r="AU619" s="211"/>
      <c r="AV619" s="211"/>
      <c r="AW619" s="211"/>
      <c r="AX619" s="211"/>
      <c r="AY619" s="211"/>
      <c r="AZ619" s="211"/>
      <c r="BA619" s="211"/>
      <c r="BB619" s="211"/>
      <c r="BC619" s="211"/>
      <c r="BD619" s="211"/>
      <c r="BE619" s="211"/>
    </row>
    <row r="620" customFormat="false" ht="12.75" hidden="false" customHeight="false" outlineLevel="0" collapsed="false">
      <c r="A620" s="210"/>
      <c r="B620" s="211"/>
      <c r="C620" s="211"/>
      <c r="D620" s="211"/>
      <c r="E620" s="211"/>
      <c r="F620" s="211"/>
      <c r="G620" s="211"/>
      <c r="H620" s="211"/>
      <c r="I620" s="211"/>
      <c r="J620" s="211"/>
      <c r="K620" s="211"/>
      <c r="L620" s="211"/>
      <c r="M620" s="211"/>
      <c r="N620" s="211"/>
      <c r="O620" s="211"/>
      <c r="P620" s="211"/>
      <c r="Q620" s="211"/>
      <c r="R620" s="211"/>
      <c r="S620" s="211"/>
      <c r="T620" s="211"/>
      <c r="U620" s="211"/>
      <c r="V620" s="211"/>
      <c r="W620" s="211"/>
      <c r="X620" s="211"/>
      <c r="Y620" s="211"/>
      <c r="Z620" s="211"/>
      <c r="AA620" s="210"/>
      <c r="AB620" s="211"/>
      <c r="AC620" s="211"/>
      <c r="AD620" s="211"/>
      <c r="AE620" s="211"/>
      <c r="AF620" s="211"/>
      <c r="AG620" s="211"/>
      <c r="AH620" s="211"/>
      <c r="AI620" s="211"/>
      <c r="AJ620" s="211"/>
      <c r="AK620" s="211"/>
      <c r="AL620" s="211"/>
      <c r="AM620" s="211"/>
      <c r="AN620" s="211"/>
      <c r="AO620" s="211"/>
      <c r="AP620" s="211"/>
      <c r="AQ620" s="211"/>
      <c r="AR620" s="211"/>
      <c r="AS620" s="211"/>
      <c r="AT620" s="211"/>
      <c r="AU620" s="211"/>
      <c r="AV620" s="211"/>
      <c r="AW620" s="211"/>
      <c r="AX620" s="211"/>
      <c r="AY620" s="211"/>
      <c r="AZ620" s="211"/>
      <c r="BA620" s="211"/>
      <c r="BB620" s="211"/>
      <c r="BC620" s="211"/>
      <c r="BD620" s="211"/>
      <c r="BE620" s="211"/>
    </row>
    <row r="621" customFormat="false" ht="12.75" hidden="false" customHeight="false" outlineLevel="0" collapsed="false">
      <c r="A621" s="210"/>
      <c r="B621" s="211"/>
      <c r="C621" s="211"/>
      <c r="D621" s="211"/>
      <c r="E621" s="211"/>
      <c r="F621" s="211"/>
      <c r="G621" s="211"/>
      <c r="H621" s="211"/>
      <c r="I621" s="211"/>
      <c r="J621" s="211"/>
      <c r="K621" s="211"/>
      <c r="L621" s="211"/>
      <c r="M621" s="211"/>
      <c r="N621" s="211"/>
      <c r="O621" s="211"/>
      <c r="P621" s="211"/>
      <c r="Q621" s="211"/>
      <c r="R621" s="211"/>
      <c r="S621" s="211"/>
      <c r="T621" s="211"/>
      <c r="U621" s="211"/>
      <c r="V621" s="211"/>
      <c r="W621" s="211"/>
      <c r="X621" s="211"/>
      <c r="Y621" s="211"/>
      <c r="Z621" s="211"/>
      <c r="AA621" s="210"/>
      <c r="AB621" s="211"/>
      <c r="AC621" s="211"/>
      <c r="AD621" s="211"/>
      <c r="AE621" s="211"/>
      <c r="AF621" s="211"/>
      <c r="AG621" s="211"/>
      <c r="AH621" s="211"/>
      <c r="AI621" s="211"/>
      <c r="AJ621" s="211"/>
      <c r="AK621" s="211"/>
      <c r="AL621" s="211"/>
      <c r="AM621" s="211"/>
      <c r="AN621" s="211"/>
      <c r="AO621" s="211"/>
      <c r="AP621" s="211"/>
      <c r="AQ621" s="211"/>
      <c r="AR621" s="211"/>
      <c r="AS621" s="211"/>
      <c r="AT621" s="211"/>
      <c r="AU621" s="211"/>
      <c r="AV621" s="211"/>
      <c r="AW621" s="211"/>
      <c r="AX621" s="211"/>
      <c r="AY621" s="211"/>
      <c r="AZ621" s="211"/>
      <c r="BA621" s="211"/>
      <c r="BB621" s="211"/>
      <c r="BC621" s="211"/>
      <c r="BD621" s="211"/>
      <c r="BE621" s="211"/>
    </row>
    <row r="622" customFormat="false" ht="12.75" hidden="false" customHeight="false" outlineLevel="0" collapsed="false">
      <c r="A622" s="210"/>
      <c r="B622" s="211"/>
      <c r="C622" s="211"/>
      <c r="D622" s="211"/>
      <c r="E622" s="211"/>
      <c r="F622" s="211"/>
      <c r="G622" s="211"/>
      <c r="H622" s="211"/>
      <c r="I622" s="211"/>
      <c r="J622" s="211"/>
      <c r="K622" s="211"/>
      <c r="L622" s="211"/>
      <c r="M622" s="211"/>
      <c r="N622" s="211"/>
      <c r="O622" s="211"/>
      <c r="P622" s="211"/>
      <c r="Q622" s="211"/>
      <c r="R622" s="211"/>
      <c r="S622" s="211"/>
      <c r="T622" s="211"/>
      <c r="U622" s="211"/>
      <c r="V622" s="211"/>
      <c r="W622" s="211"/>
      <c r="X622" s="211"/>
      <c r="Y622" s="211"/>
      <c r="Z622" s="211"/>
      <c r="AA622" s="210"/>
      <c r="AB622" s="211"/>
      <c r="AC622" s="211"/>
      <c r="AD622" s="211"/>
      <c r="AE622" s="211"/>
      <c r="AF622" s="211"/>
      <c r="AG622" s="211"/>
      <c r="AH622" s="211"/>
      <c r="AI622" s="211"/>
      <c r="AJ622" s="211"/>
      <c r="AK622" s="211"/>
      <c r="AL622" s="211"/>
      <c r="AM622" s="211"/>
      <c r="AN622" s="211"/>
      <c r="AO622" s="211"/>
      <c r="AP622" s="211"/>
      <c r="AQ622" s="211"/>
      <c r="AR622" s="211"/>
      <c r="AS622" s="211"/>
      <c r="AT622" s="211"/>
      <c r="AU622" s="211"/>
      <c r="AV622" s="211"/>
      <c r="AW622" s="211"/>
      <c r="AX622" s="211"/>
      <c r="AY622" s="211"/>
      <c r="AZ622" s="211"/>
      <c r="BA622" s="211"/>
      <c r="BB622" s="211"/>
      <c r="BC622" s="211"/>
      <c r="BD622" s="211"/>
      <c r="BE622" s="211"/>
    </row>
    <row r="623" customFormat="false" ht="12.75" hidden="false" customHeight="false" outlineLevel="0" collapsed="false">
      <c r="A623" s="210"/>
      <c r="B623" s="211"/>
      <c r="C623" s="211"/>
      <c r="D623" s="211"/>
      <c r="E623" s="211"/>
      <c r="F623" s="211"/>
      <c r="G623" s="211"/>
      <c r="H623" s="211"/>
      <c r="I623" s="211"/>
      <c r="J623" s="211"/>
      <c r="K623" s="211"/>
      <c r="L623" s="211"/>
      <c r="M623" s="211"/>
      <c r="N623" s="211"/>
      <c r="O623" s="211"/>
      <c r="P623" s="211"/>
      <c r="Q623" s="211"/>
      <c r="R623" s="211"/>
      <c r="S623" s="211"/>
      <c r="T623" s="211"/>
      <c r="U623" s="211"/>
      <c r="V623" s="211"/>
      <c r="W623" s="211"/>
      <c r="X623" s="211"/>
      <c r="Y623" s="211"/>
      <c r="Z623" s="211"/>
      <c r="AA623" s="210"/>
      <c r="AB623" s="211"/>
      <c r="AC623" s="211"/>
      <c r="AD623" s="211"/>
      <c r="AE623" s="211"/>
      <c r="AF623" s="211"/>
      <c r="AG623" s="211"/>
      <c r="AH623" s="211"/>
      <c r="AI623" s="211"/>
      <c r="AJ623" s="211"/>
      <c r="AK623" s="211"/>
      <c r="AL623" s="211"/>
      <c r="AM623" s="211"/>
      <c r="AN623" s="211"/>
      <c r="AO623" s="211"/>
      <c r="AP623" s="211"/>
      <c r="AQ623" s="211"/>
      <c r="AR623" s="211"/>
      <c r="AS623" s="211"/>
      <c r="AT623" s="211"/>
      <c r="AU623" s="211"/>
      <c r="AV623" s="211"/>
      <c r="AW623" s="211"/>
      <c r="AX623" s="211"/>
      <c r="AY623" s="211"/>
      <c r="AZ623" s="211"/>
      <c r="BA623" s="211"/>
      <c r="BB623" s="211"/>
      <c r="BC623" s="211"/>
      <c r="BD623" s="211"/>
      <c r="BE623" s="211"/>
    </row>
    <row r="624" customFormat="false" ht="12.75" hidden="false" customHeight="false" outlineLevel="0" collapsed="false">
      <c r="A624" s="210"/>
      <c r="B624" s="211"/>
      <c r="C624" s="211"/>
      <c r="D624" s="211"/>
      <c r="E624" s="211"/>
      <c r="F624" s="211"/>
      <c r="G624" s="211"/>
      <c r="H624" s="211"/>
      <c r="I624" s="211"/>
      <c r="J624" s="211"/>
      <c r="K624" s="211"/>
      <c r="L624" s="211"/>
      <c r="M624" s="211"/>
      <c r="N624" s="211"/>
      <c r="O624" s="211"/>
      <c r="P624" s="211"/>
      <c r="Q624" s="211"/>
      <c r="R624" s="211"/>
      <c r="S624" s="211"/>
      <c r="T624" s="211"/>
      <c r="U624" s="211"/>
      <c r="V624" s="211"/>
      <c r="W624" s="211"/>
      <c r="X624" s="211"/>
      <c r="Y624" s="211"/>
      <c r="Z624" s="211"/>
      <c r="AA624" s="210"/>
      <c r="AB624" s="211"/>
      <c r="AC624" s="211"/>
      <c r="AD624" s="211"/>
      <c r="AE624" s="211"/>
      <c r="AF624" s="211"/>
      <c r="AG624" s="211"/>
      <c r="AH624" s="211"/>
      <c r="AI624" s="211"/>
      <c r="AJ624" s="211"/>
      <c r="AK624" s="211"/>
      <c r="AL624" s="211"/>
      <c r="AM624" s="211"/>
      <c r="AN624" s="211"/>
      <c r="AO624" s="211"/>
      <c r="AP624" s="211"/>
      <c r="AQ624" s="211"/>
      <c r="AR624" s="211"/>
      <c r="AS624" s="211"/>
      <c r="AT624" s="211"/>
      <c r="AU624" s="211"/>
      <c r="AV624" s="211"/>
      <c r="AW624" s="211"/>
      <c r="AX624" s="211"/>
      <c r="AY624" s="211"/>
      <c r="AZ624" s="211"/>
      <c r="BA624" s="211"/>
      <c r="BB624" s="211"/>
      <c r="BC624" s="211"/>
      <c r="BD624" s="211"/>
      <c r="BE624" s="211"/>
    </row>
    <row r="625" customFormat="false" ht="12.75" hidden="false" customHeight="false" outlineLevel="0" collapsed="false">
      <c r="A625" s="210"/>
      <c r="B625" s="211"/>
      <c r="C625" s="211"/>
      <c r="D625" s="211"/>
      <c r="E625" s="211"/>
      <c r="F625" s="211"/>
      <c r="G625" s="211"/>
      <c r="H625" s="211"/>
      <c r="I625" s="211"/>
      <c r="J625" s="211"/>
      <c r="K625" s="211"/>
      <c r="L625" s="211"/>
      <c r="M625" s="211"/>
      <c r="N625" s="211"/>
      <c r="O625" s="211"/>
      <c r="P625" s="211"/>
      <c r="Q625" s="211"/>
      <c r="R625" s="211"/>
      <c r="S625" s="211"/>
      <c r="T625" s="211"/>
      <c r="U625" s="211"/>
      <c r="V625" s="211"/>
      <c r="W625" s="211"/>
      <c r="X625" s="211"/>
      <c r="Y625" s="211"/>
      <c r="Z625" s="211"/>
      <c r="AA625" s="210"/>
      <c r="AB625" s="211"/>
      <c r="AC625" s="211"/>
      <c r="AD625" s="211"/>
      <c r="AE625" s="211"/>
      <c r="AF625" s="211"/>
      <c r="AG625" s="211"/>
      <c r="AH625" s="211"/>
      <c r="AI625" s="211"/>
      <c r="AJ625" s="211"/>
      <c r="AK625" s="211"/>
      <c r="AL625" s="211"/>
      <c r="AM625" s="211"/>
      <c r="AN625" s="211"/>
      <c r="AO625" s="211"/>
      <c r="AP625" s="211"/>
      <c r="AQ625" s="211"/>
      <c r="AR625" s="211"/>
      <c r="AS625" s="211"/>
      <c r="AT625" s="211"/>
      <c r="AU625" s="211"/>
      <c r="AV625" s="211"/>
      <c r="AW625" s="211"/>
      <c r="AX625" s="211"/>
      <c r="AY625" s="211"/>
      <c r="AZ625" s="211"/>
      <c r="BA625" s="211"/>
      <c r="BB625" s="211"/>
      <c r="BC625" s="211"/>
      <c r="BD625" s="211"/>
      <c r="BE625" s="211"/>
    </row>
    <row r="626" customFormat="false" ht="12.75" hidden="false" customHeight="false" outlineLevel="0" collapsed="false">
      <c r="A626" s="210"/>
      <c r="B626" s="211"/>
      <c r="C626" s="211"/>
      <c r="D626" s="211"/>
      <c r="E626" s="211"/>
      <c r="F626" s="211"/>
      <c r="G626" s="211"/>
      <c r="H626" s="211"/>
      <c r="I626" s="211"/>
      <c r="J626" s="211"/>
      <c r="K626" s="211"/>
      <c r="L626" s="211"/>
      <c r="M626" s="211"/>
      <c r="N626" s="211"/>
      <c r="O626" s="211"/>
      <c r="P626" s="211"/>
      <c r="Q626" s="211"/>
      <c r="R626" s="211"/>
      <c r="S626" s="211"/>
      <c r="T626" s="211"/>
      <c r="U626" s="211"/>
      <c r="V626" s="211"/>
      <c r="W626" s="211"/>
      <c r="X626" s="211"/>
      <c r="Y626" s="211"/>
      <c r="Z626" s="211"/>
      <c r="AA626" s="210"/>
      <c r="AB626" s="211"/>
      <c r="AC626" s="211"/>
      <c r="AD626" s="211"/>
      <c r="AE626" s="211"/>
      <c r="AF626" s="211"/>
      <c r="AG626" s="211"/>
      <c r="AH626" s="211"/>
      <c r="AI626" s="211"/>
      <c r="AJ626" s="211"/>
      <c r="AK626" s="211"/>
      <c r="AL626" s="211"/>
      <c r="AM626" s="211"/>
      <c r="AN626" s="211"/>
      <c r="AO626" s="211"/>
      <c r="AP626" s="211"/>
      <c r="AQ626" s="211"/>
      <c r="AR626" s="211"/>
      <c r="AS626" s="211"/>
      <c r="AT626" s="211"/>
      <c r="AU626" s="211"/>
      <c r="AV626" s="211"/>
      <c r="AW626" s="211"/>
      <c r="AX626" s="211"/>
      <c r="AY626" s="211"/>
      <c r="AZ626" s="211"/>
      <c r="BA626" s="211"/>
      <c r="BB626" s="211"/>
      <c r="BC626" s="211"/>
      <c r="BD626" s="211"/>
      <c r="BE626" s="211"/>
    </row>
    <row r="627" customFormat="false" ht="12.75" hidden="false" customHeight="false" outlineLevel="0" collapsed="false">
      <c r="A627" s="210"/>
      <c r="B627" s="211"/>
      <c r="C627" s="211"/>
      <c r="D627" s="211"/>
      <c r="E627" s="211"/>
      <c r="F627" s="211"/>
      <c r="G627" s="211"/>
      <c r="H627" s="211"/>
      <c r="I627" s="211"/>
      <c r="J627" s="211"/>
      <c r="K627" s="211"/>
      <c r="L627" s="211"/>
      <c r="M627" s="211"/>
      <c r="N627" s="211"/>
      <c r="O627" s="211"/>
      <c r="P627" s="211"/>
      <c r="Q627" s="211"/>
      <c r="R627" s="211"/>
      <c r="S627" s="211"/>
      <c r="T627" s="211"/>
      <c r="U627" s="211"/>
      <c r="V627" s="211"/>
      <c r="W627" s="211"/>
      <c r="X627" s="211"/>
      <c r="Y627" s="211"/>
      <c r="Z627" s="211"/>
      <c r="AA627" s="210"/>
      <c r="AB627" s="211"/>
      <c r="AC627" s="211"/>
      <c r="AD627" s="211"/>
      <c r="AE627" s="211"/>
      <c r="AF627" s="211"/>
      <c r="AG627" s="211"/>
      <c r="AH627" s="211"/>
      <c r="AI627" s="211"/>
      <c r="AJ627" s="211"/>
      <c r="AK627" s="211"/>
      <c r="AL627" s="211"/>
      <c r="AM627" s="211"/>
      <c r="AN627" s="211"/>
      <c r="AO627" s="211"/>
      <c r="AP627" s="211"/>
      <c r="AQ627" s="211"/>
      <c r="AR627" s="211"/>
      <c r="AS627" s="211"/>
      <c r="AT627" s="211"/>
      <c r="AU627" s="211"/>
      <c r="AV627" s="211"/>
      <c r="AW627" s="211"/>
      <c r="AX627" s="211"/>
      <c r="AY627" s="211"/>
      <c r="AZ627" s="211"/>
      <c r="BA627" s="211"/>
      <c r="BB627" s="211"/>
      <c r="BC627" s="211"/>
      <c r="BD627" s="211"/>
      <c r="BE627" s="211"/>
    </row>
    <row r="628" customFormat="false" ht="12.75" hidden="false" customHeight="false" outlineLevel="0" collapsed="false">
      <c r="A628" s="210"/>
      <c r="B628" s="211"/>
      <c r="C628" s="211"/>
      <c r="D628" s="211"/>
      <c r="E628" s="211"/>
      <c r="F628" s="211"/>
      <c r="G628" s="211"/>
      <c r="H628" s="211"/>
      <c r="I628" s="211"/>
      <c r="J628" s="211"/>
      <c r="K628" s="211"/>
      <c r="L628" s="211"/>
      <c r="M628" s="211"/>
      <c r="N628" s="211"/>
      <c r="O628" s="211"/>
      <c r="P628" s="211"/>
      <c r="Q628" s="211"/>
      <c r="R628" s="211"/>
      <c r="S628" s="211"/>
      <c r="T628" s="211"/>
      <c r="U628" s="211"/>
      <c r="V628" s="211"/>
      <c r="W628" s="211"/>
      <c r="X628" s="211"/>
      <c r="Y628" s="211"/>
      <c r="Z628" s="211"/>
      <c r="AA628" s="210"/>
      <c r="AB628" s="211"/>
      <c r="AC628" s="211"/>
      <c r="AD628" s="211"/>
      <c r="AE628" s="211"/>
      <c r="AF628" s="211"/>
      <c r="AG628" s="211"/>
      <c r="AH628" s="211"/>
      <c r="AI628" s="211"/>
      <c r="AJ628" s="211"/>
      <c r="AK628" s="211"/>
      <c r="AL628" s="211"/>
      <c r="AM628" s="211"/>
      <c r="AN628" s="211"/>
      <c r="AO628" s="211"/>
      <c r="AP628" s="211"/>
      <c r="AQ628" s="211"/>
      <c r="AR628" s="211"/>
      <c r="AS628" s="211"/>
      <c r="AT628" s="211"/>
      <c r="AU628" s="211"/>
      <c r="AV628" s="211"/>
      <c r="AW628" s="211"/>
      <c r="AX628" s="211"/>
      <c r="AY628" s="211"/>
      <c r="AZ628" s="211"/>
      <c r="BA628" s="211"/>
      <c r="BB628" s="211"/>
      <c r="BC628" s="211"/>
      <c r="BD628" s="211"/>
      <c r="BE628" s="211"/>
    </row>
    <row r="629" customFormat="false" ht="12.75" hidden="false" customHeight="false" outlineLevel="0" collapsed="false">
      <c r="A629" s="210"/>
      <c r="B629" s="211"/>
      <c r="C629" s="211"/>
      <c r="D629" s="211"/>
      <c r="E629" s="211"/>
      <c r="F629" s="211"/>
      <c r="G629" s="211"/>
      <c r="H629" s="211"/>
      <c r="I629" s="211"/>
      <c r="J629" s="211"/>
      <c r="K629" s="211"/>
      <c r="L629" s="211"/>
      <c r="M629" s="211"/>
      <c r="N629" s="211"/>
      <c r="O629" s="211"/>
      <c r="P629" s="211"/>
      <c r="Q629" s="211"/>
      <c r="R629" s="211"/>
      <c r="S629" s="211"/>
      <c r="T629" s="211"/>
      <c r="U629" s="211"/>
      <c r="V629" s="211"/>
      <c r="W629" s="211"/>
      <c r="X629" s="211"/>
      <c r="Y629" s="211"/>
      <c r="Z629" s="211"/>
      <c r="AA629" s="210"/>
      <c r="AB629" s="211"/>
      <c r="AC629" s="211"/>
      <c r="AD629" s="211"/>
      <c r="AE629" s="211"/>
      <c r="AF629" s="211"/>
      <c r="AG629" s="211"/>
      <c r="AH629" s="211"/>
      <c r="AI629" s="211"/>
      <c r="AJ629" s="211"/>
      <c r="AK629" s="211"/>
      <c r="AL629" s="211"/>
      <c r="AM629" s="211"/>
      <c r="AN629" s="211"/>
      <c r="AO629" s="211"/>
      <c r="AP629" s="211"/>
      <c r="AQ629" s="211"/>
      <c r="AR629" s="211"/>
      <c r="AS629" s="211"/>
      <c r="AT629" s="211"/>
      <c r="AU629" s="211"/>
      <c r="AV629" s="211"/>
      <c r="AW629" s="211"/>
      <c r="AX629" s="211"/>
      <c r="AY629" s="211"/>
      <c r="AZ629" s="211"/>
      <c r="BA629" s="211"/>
      <c r="BB629" s="211"/>
      <c r="BC629" s="211"/>
      <c r="BD629" s="211"/>
      <c r="BE629" s="211"/>
    </row>
    <row r="630" customFormat="false" ht="12.75" hidden="false" customHeight="false" outlineLevel="0" collapsed="false">
      <c r="A630" s="210"/>
      <c r="B630" s="211"/>
      <c r="C630" s="211"/>
      <c r="D630" s="211"/>
      <c r="E630" s="211"/>
      <c r="F630" s="211"/>
      <c r="G630" s="211"/>
      <c r="H630" s="211"/>
      <c r="I630" s="211"/>
      <c r="J630" s="211"/>
      <c r="K630" s="211"/>
      <c r="L630" s="211"/>
      <c r="M630" s="211"/>
      <c r="N630" s="211"/>
      <c r="O630" s="211"/>
      <c r="P630" s="211"/>
      <c r="Q630" s="211"/>
      <c r="R630" s="211"/>
      <c r="S630" s="211"/>
      <c r="T630" s="211"/>
      <c r="U630" s="211"/>
      <c r="V630" s="211"/>
      <c r="W630" s="211"/>
      <c r="X630" s="211"/>
      <c r="Y630" s="211"/>
      <c r="Z630" s="211"/>
      <c r="AA630" s="210"/>
      <c r="AB630" s="211"/>
      <c r="AC630" s="211"/>
      <c r="AD630" s="211"/>
      <c r="AE630" s="211"/>
      <c r="AF630" s="211"/>
      <c r="AG630" s="211"/>
      <c r="AH630" s="211"/>
      <c r="AI630" s="211"/>
      <c r="AJ630" s="211"/>
      <c r="AK630" s="211"/>
      <c r="AL630" s="211"/>
      <c r="AM630" s="211"/>
      <c r="AN630" s="211"/>
      <c r="AO630" s="211"/>
      <c r="AP630" s="211"/>
      <c r="AQ630" s="211"/>
      <c r="AR630" s="211"/>
      <c r="AS630" s="211"/>
      <c r="AT630" s="211"/>
      <c r="AU630" s="211"/>
      <c r="AV630" s="211"/>
      <c r="AW630" s="211"/>
      <c r="AX630" s="211"/>
      <c r="AY630" s="211"/>
      <c r="AZ630" s="211"/>
      <c r="BA630" s="211"/>
      <c r="BB630" s="211"/>
      <c r="BC630" s="211"/>
      <c r="BD630" s="211"/>
      <c r="BE630" s="211"/>
    </row>
    <row r="631" customFormat="false" ht="12.75" hidden="false" customHeight="false" outlineLevel="0" collapsed="false">
      <c r="A631" s="210"/>
      <c r="B631" s="211"/>
      <c r="C631" s="211"/>
      <c r="D631" s="211"/>
      <c r="E631" s="211"/>
      <c r="F631" s="211"/>
      <c r="G631" s="211"/>
      <c r="H631" s="211"/>
      <c r="I631" s="211"/>
      <c r="J631" s="211"/>
      <c r="K631" s="211"/>
      <c r="L631" s="211"/>
      <c r="M631" s="211"/>
      <c r="N631" s="211"/>
      <c r="O631" s="211"/>
      <c r="P631" s="211"/>
      <c r="Q631" s="211"/>
      <c r="R631" s="211"/>
      <c r="S631" s="211"/>
      <c r="T631" s="211"/>
      <c r="U631" s="211"/>
      <c r="V631" s="211"/>
      <c r="W631" s="211"/>
      <c r="X631" s="211"/>
      <c r="Y631" s="211"/>
      <c r="Z631" s="211"/>
      <c r="AA631" s="210"/>
      <c r="AB631" s="211"/>
      <c r="AC631" s="211"/>
      <c r="AD631" s="211"/>
      <c r="AE631" s="211"/>
      <c r="AF631" s="211"/>
      <c r="AG631" s="211"/>
      <c r="AH631" s="211"/>
      <c r="AI631" s="211"/>
      <c r="AJ631" s="211"/>
      <c r="AK631" s="211"/>
      <c r="AL631" s="211"/>
      <c r="AM631" s="211"/>
      <c r="AN631" s="211"/>
      <c r="AO631" s="211"/>
      <c r="AP631" s="211"/>
      <c r="AQ631" s="211"/>
      <c r="AR631" s="211"/>
      <c r="AS631" s="211"/>
      <c r="AT631" s="211"/>
      <c r="AU631" s="211"/>
      <c r="AV631" s="211"/>
      <c r="AW631" s="211"/>
      <c r="AX631" s="211"/>
      <c r="AY631" s="211"/>
      <c r="AZ631" s="211"/>
      <c r="BA631" s="211"/>
      <c r="BB631" s="211"/>
      <c r="BC631" s="211"/>
      <c r="BD631" s="211"/>
      <c r="BE631" s="211"/>
    </row>
    <row r="632" customFormat="false" ht="12.75" hidden="false" customHeight="false" outlineLevel="0" collapsed="false">
      <c r="A632" s="210"/>
      <c r="B632" s="211"/>
      <c r="C632" s="211"/>
      <c r="D632" s="211"/>
      <c r="E632" s="211"/>
      <c r="F632" s="211"/>
      <c r="G632" s="211"/>
      <c r="H632" s="211"/>
      <c r="I632" s="211"/>
      <c r="J632" s="211"/>
      <c r="K632" s="211"/>
      <c r="L632" s="211"/>
      <c r="M632" s="211"/>
      <c r="N632" s="211"/>
      <c r="O632" s="211"/>
      <c r="P632" s="211"/>
      <c r="Q632" s="211"/>
      <c r="R632" s="211"/>
      <c r="S632" s="211"/>
      <c r="T632" s="211"/>
      <c r="U632" s="211"/>
      <c r="V632" s="211"/>
      <c r="W632" s="211"/>
      <c r="X632" s="211"/>
      <c r="Y632" s="211"/>
      <c r="Z632" s="211"/>
      <c r="AA632" s="210"/>
      <c r="AB632" s="211"/>
      <c r="AC632" s="211"/>
      <c r="AD632" s="211"/>
      <c r="AE632" s="211"/>
      <c r="AF632" s="211"/>
      <c r="AG632" s="211"/>
      <c r="AH632" s="211"/>
      <c r="AI632" s="211"/>
      <c r="AJ632" s="211"/>
      <c r="AK632" s="211"/>
      <c r="AL632" s="211"/>
      <c r="AM632" s="211"/>
      <c r="AN632" s="211"/>
      <c r="AO632" s="211"/>
      <c r="AP632" s="211"/>
      <c r="AQ632" s="211"/>
      <c r="AR632" s="211"/>
      <c r="AS632" s="211"/>
      <c r="AT632" s="211"/>
      <c r="AU632" s="211"/>
      <c r="AV632" s="211"/>
      <c r="AW632" s="211"/>
      <c r="AX632" s="211"/>
      <c r="AY632" s="211"/>
      <c r="AZ632" s="211"/>
      <c r="BA632" s="211"/>
      <c r="BB632" s="211"/>
      <c r="BC632" s="211"/>
      <c r="BD632" s="211"/>
      <c r="BE632" s="211"/>
    </row>
    <row r="633" customFormat="false" ht="12.75" hidden="false" customHeight="false" outlineLevel="0" collapsed="false">
      <c r="A633" s="210"/>
      <c r="B633" s="211"/>
      <c r="C633" s="211"/>
      <c r="D633" s="211"/>
      <c r="E633" s="211"/>
      <c r="F633" s="211"/>
      <c r="G633" s="211"/>
      <c r="H633" s="211"/>
      <c r="I633" s="211"/>
      <c r="J633" s="211"/>
      <c r="K633" s="211"/>
      <c r="L633" s="211"/>
      <c r="M633" s="211"/>
      <c r="N633" s="211"/>
      <c r="O633" s="211"/>
      <c r="P633" s="211"/>
      <c r="Q633" s="211"/>
      <c r="R633" s="211"/>
      <c r="S633" s="211"/>
      <c r="T633" s="211"/>
      <c r="U633" s="211"/>
      <c r="V633" s="211"/>
      <c r="W633" s="211"/>
      <c r="X633" s="211"/>
      <c r="Y633" s="211"/>
      <c r="Z633" s="211"/>
      <c r="AA633" s="210"/>
      <c r="AB633" s="211"/>
      <c r="AC633" s="211"/>
      <c r="AD633" s="211"/>
      <c r="AE633" s="211"/>
      <c r="AF633" s="211"/>
      <c r="AG633" s="211"/>
      <c r="AH633" s="211"/>
      <c r="AI633" s="211"/>
      <c r="AJ633" s="211"/>
      <c r="AK633" s="211"/>
      <c r="AL633" s="211"/>
      <c r="AM633" s="211"/>
      <c r="AN633" s="211"/>
      <c r="AO633" s="211"/>
      <c r="AP633" s="211"/>
      <c r="AQ633" s="211"/>
      <c r="AR633" s="211"/>
      <c r="AS633" s="211"/>
      <c r="AT633" s="211"/>
      <c r="AU633" s="211"/>
      <c r="AV633" s="211"/>
      <c r="AW633" s="211"/>
      <c r="AX633" s="211"/>
      <c r="AY633" s="211"/>
      <c r="AZ633" s="211"/>
      <c r="BA633" s="211"/>
      <c r="BB633" s="211"/>
      <c r="BC633" s="211"/>
      <c r="BD633" s="211"/>
      <c r="BE633" s="211"/>
    </row>
    <row r="634" customFormat="false" ht="12.75" hidden="false" customHeight="false" outlineLevel="0" collapsed="false">
      <c r="A634" s="210"/>
      <c r="B634" s="211"/>
      <c r="C634" s="211"/>
      <c r="D634" s="211"/>
      <c r="E634" s="211"/>
      <c r="F634" s="211"/>
      <c r="G634" s="211"/>
      <c r="H634" s="211"/>
      <c r="I634" s="211"/>
      <c r="J634" s="211"/>
      <c r="K634" s="211"/>
      <c r="L634" s="211"/>
      <c r="M634" s="211"/>
      <c r="N634" s="211"/>
      <c r="O634" s="211"/>
      <c r="P634" s="211"/>
      <c r="Q634" s="211"/>
      <c r="R634" s="211"/>
      <c r="S634" s="211"/>
      <c r="T634" s="211"/>
      <c r="U634" s="211"/>
      <c r="V634" s="211"/>
      <c r="W634" s="211"/>
      <c r="X634" s="211"/>
      <c r="Y634" s="211"/>
      <c r="Z634" s="211"/>
      <c r="AA634" s="210"/>
      <c r="AB634" s="211"/>
      <c r="AC634" s="211"/>
      <c r="AD634" s="211"/>
      <c r="AE634" s="211"/>
      <c r="AF634" s="211"/>
      <c r="AG634" s="211"/>
      <c r="AH634" s="211"/>
      <c r="AI634" s="211"/>
      <c r="AJ634" s="211"/>
      <c r="AK634" s="211"/>
      <c r="AL634" s="211"/>
      <c r="AM634" s="211"/>
      <c r="AN634" s="211"/>
      <c r="AO634" s="211"/>
      <c r="AP634" s="211"/>
      <c r="AQ634" s="211"/>
      <c r="AR634" s="211"/>
      <c r="AS634" s="211"/>
      <c r="AT634" s="211"/>
      <c r="AU634" s="211"/>
      <c r="AV634" s="211"/>
      <c r="AW634" s="211"/>
      <c r="AX634" s="211"/>
      <c r="AY634" s="211"/>
      <c r="AZ634" s="211"/>
      <c r="BA634" s="211"/>
      <c r="BB634" s="211"/>
      <c r="BC634" s="211"/>
      <c r="BD634" s="211"/>
      <c r="BE634" s="211"/>
    </row>
    <row r="635" customFormat="false" ht="12.75" hidden="false" customHeight="false" outlineLevel="0" collapsed="false">
      <c r="A635" s="210"/>
      <c r="B635" s="211"/>
      <c r="C635" s="211"/>
      <c r="D635" s="211"/>
      <c r="E635" s="211"/>
      <c r="F635" s="211"/>
      <c r="G635" s="211"/>
      <c r="H635" s="211"/>
      <c r="I635" s="211"/>
      <c r="J635" s="211"/>
      <c r="K635" s="211"/>
      <c r="L635" s="211"/>
      <c r="M635" s="211"/>
      <c r="N635" s="211"/>
      <c r="O635" s="211"/>
      <c r="P635" s="211"/>
      <c r="Q635" s="211"/>
      <c r="R635" s="211"/>
      <c r="S635" s="211"/>
      <c r="T635" s="211"/>
      <c r="U635" s="211"/>
      <c r="V635" s="211"/>
      <c r="W635" s="211"/>
      <c r="X635" s="211"/>
      <c r="Y635" s="211"/>
      <c r="Z635" s="211"/>
      <c r="AA635" s="210"/>
      <c r="AB635" s="211"/>
      <c r="AC635" s="211"/>
      <c r="AD635" s="211"/>
      <c r="AE635" s="211"/>
      <c r="AF635" s="211"/>
      <c r="AG635" s="211"/>
      <c r="AH635" s="211"/>
      <c r="AI635" s="211"/>
      <c r="AJ635" s="211"/>
      <c r="AK635" s="211"/>
      <c r="AL635" s="211"/>
      <c r="AM635" s="211"/>
      <c r="AN635" s="211"/>
      <c r="AO635" s="211"/>
      <c r="AP635" s="211"/>
      <c r="AQ635" s="211"/>
      <c r="AR635" s="211"/>
      <c r="AS635" s="211"/>
      <c r="AT635" s="211"/>
      <c r="AU635" s="211"/>
      <c r="AV635" s="211"/>
      <c r="AW635" s="211"/>
      <c r="AX635" s="211"/>
      <c r="AY635" s="211"/>
      <c r="AZ635" s="211"/>
      <c r="BA635" s="211"/>
      <c r="BB635" s="211"/>
      <c r="BC635" s="211"/>
      <c r="BD635" s="211"/>
      <c r="BE635" s="211"/>
    </row>
    <row r="636" customFormat="false" ht="12.75" hidden="false" customHeight="false" outlineLevel="0" collapsed="false">
      <c r="A636" s="210"/>
      <c r="B636" s="211"/>
      <c r="C636" s="211"/>
      <c r="D636" s="211"/>
      <c r="E636" s="211"/>
      <c r="F636" s="211"/>
      <c r="G636" s="211"/>
      <c r="H636" s="211"/>
      <c r="I636" s="211"/>
      <c r="J636" s="211"/>
      <c r="K636" s="211"/>
      <c r="L636" s="211"/>
      <c r="M636" s="211"/>
      <c r="N636" s="211"/>
      <c r="O636" s="211"/>
      <c r="P636" s="211"/>
      <c r="Q636" s="211"/>
      <c r="R636" s="211"/>
      <c r="S636" s="211"/>
      <c r="T636" s="211"/>
      <c r="U636" s="211"/>
      <c r="V636" s="211"/>
      <c r="W636" s="211"/>
      <c r="X636" s="211"/>
      <c r="Y636" s="211"/>
      <c r="Z636" s="211"/>
      <c r="AA636" s="210"/>
      <c r="AB636" s="211"/>
      <c r="AC636" s="211"/>
      <c r="AD636" s="211"/>
      <c r="AE636" s="211"/>
      <c r="AF636" s="211"/>
      <c r="AG636" s="211"/>
      <c r="AH636" s="211"/>
      <c r="AI636" s="211"/>
      <c r="AJ636" s="211"/>
      <c r="AK636" s="211"/>
      <c r="AL636" s="211"/>
      <c r="AM636" s="211"/>
      <c r="AN636" s="211"/>
      <c r="AO636" s="211"/>
      <c r="AP636" s="211"/>
      <c r="AQ636" s="211"/>
      <c r="AR636" s="211"/>
      <c r="AS636" s="211"/>
      <c r="AT636" s="211"/>
      <c r="AU636" s="211"/>
      <c r="AV636" s="211"/>
      <c r="AW636" s="211"/>
      <c r="AX636" s="211"/>
      <c r="AY636" s="211"/>
      <c r="AZ636" s="211"/>
      <c r="BA636" s="211"/>
      <c r="BB636" s="211"/>
      <c r="BC636" s="211"/>
      <c r="BD636" s="211"/>
      <c r="BE636" s="211"/>
    </row>
    <row r="637" customFormat="false" ht="12.75" hidden="false" customHeight="false" outlineLevel="0" collapsed="false">
      <c r="A637" s="210"/>
      <c r="B637" s="211"/>
      <c r="C637" s="211"/>
      <c r="D637" s="211"/>
      <c r="E637" s="211"/>
      <c r="F637" s="211"/>
      <c r="G637" s="211"/>
      <c r="H637" s="211"/>
      <c r="I637" s="211"/>
      <c r="J637" s="211"/>
      <c r="K637" s="211"/>
      <c r="L637" s="211"/>
      <c r="M637" s="211"/>
      <c r="N637" s="211"/>
      <c r="O637" s="211"/>
      <c r="P637" s="211"/>
      <c r="Q637" s="211"/>
      <c r="R637" s="211"/>
      <c r="S637" s="211"/>
      <c r="T637" s="211"/>
      <c r="U637" s="211"/>
      <c r="V637" s="211"/>
      <c r="W637" s="211"/>
      <c r="X637" s="211"/>
      <c r="Y637" s="211"/>
      <c r="Z637" s="211"/>
      <c r="AA637" s="210"/>
      <c r="AB637" s="211"/>
      <c r="AC637" s="211"/>
      <c r="AD637" s="211"/>
      <c r="AE637" s="211"/>
      <c r="AF637" s="211"/>
      <c r="AG637" s="211"/>
      <c r="AH637" s="211"/>
      <c r="AI637" s="211"/>
      <c r="AJ637" s="211"/>
      <c r="AK637" s="211"/>
      <c r="AL637" s="211"/>
      <c r="AM637" s="211"/>
      <c r="AN637" s="211"/>
      <c r="AO637" s="211"/>
      <c r="AP637" s="211"/>
      <c r="AQ637" s="211"/>
      <c r="AR637" s="211"/>
      <c r="AS637" s="211"/>
      <c r="AT637" s="211"/>
      <c r="AU637" s="211"/>
      <c r="AV637" s="211"/>
      <c r="AW637" s="211"/>
      <c r="AX637" s="211"/>
      <c r="AY637" s="211"/>
      <c r="AZ637" s="211"/>
      <c r="BA637" s="211"/>
      <c r="BB637" s="211"/>
      <c r="BC637" s="211"/>
      <c r="BD637" s="211"/>
      <c r="BE637" s="211"/>
    </row>
    <row r="638" customFormat="false" ht="12.75" hidden="false" customHeight="false" outlineLevel="0" collapsed="false">
      <c r="A638" s="210"/>
      <c r="B638" s="211"/>
      <c r="C638" s="211"/>
      <c r="D638" s="211"/>
      <c r="E638" s="211"/>
      <c r="F638" s="211"/>
      <c r="G638" s="211"/>
      <c r="H638" s="211"/>
      <c r="I638" s="211"/>
      <c r="J638" s="211"/>
      <c r="K638" s="211"/>
      <c r="L638" s="211"/>
      <c r="M638" s="211"/>
      <c r="N638" s="211"/>
      <c r="O638" s="211"/>
      <c r="P638" s="211"/>
      <c r="Q638" s="211"/>
      <c r="R638" s="211"/>
      <c r="S638" s="211"/>
      <c r="T638" s="211"/>
      <c r="U638" s="211"/>
      <c r="V638" s="211"/>
      <c r="W638" s="211"/>
      <c r="X638" s="211"/>
      <c r="Y638" s="211"/>
      <c r="Z638" s="211"/>
      <c r="AA638" s="210"/>
      <c r="AB638" s="211"/>
      <c r="AC638" s="211"/>
      <c r="AD638" s="211"/>
      <c r="AE638" s="211"/>
      <c r="AF638" s="211"/>
      <c r="AG638" s="211"/>
      <c r="AH638" s="211"/>
      <c r="AI638" s="211"/>
      <c r="AJ638" s="211"/>
      <c r="AK638" s="211"/>
      <c r="AL638" s="211"/>
      <c r="AM638" s="211"/>
      <c r="AN638" s="211"/>
      <c r="AO638" s="211"/>
      <c r="AP638" s="211"/>
      <c r="AQ638" s="211"/>
      <c r="AR638" s="211"/>
      <c r="AS638" s="211"/>
      <c r="AT638" s="211"/>
      <c r="AU638" s="211"/>
      <c r="AV638" s="211"/>
      <c r="AW638" s="211"/>
      <c r="AX638" s="211"/>
      <c r="AY638" s="211"/>
      <c r="AZ638" s="211"/>
      <c r="BA638" s="211"/>
      <c r="BB638" s="211"/>
      <c r="BC638" s="211"/>
      <c r="BD638" s="211"/>
      <c r="BE638" s="211"/>
    </row>
    <row r="639" customFormat="false" ht="12.75" hidden="false" customHeight="false" outlineLevel="0" collapsed="false">
      <c r="A639" s="210"/>
      <c r="B639" s="211"/>
      <c r="C639" s="211"/>
      <c r="D639" s="211"/>
      <c r="E639" s="211"/>
      <c r="F639" s="211"/>
      <c r="G639" s="211"/>
      <c r="H639" s="211"/>
      <c r="I639" s="211"/>
      <c r="J639" s="211"/>
      <c r="K639" s="211"/>
      <c r="L639" s="211"/>
      <c r="M639" s="211"/>
      <c r="N639" s="211"/>
      <c r="O639" s="211"/>
      <c r="P639" s="211"/>
      <c r="Q639" s="211"/>
      <c r="R639" s="211"/>
      <c r="S639" s="211"/>
      <c r="T639" s="211"/>
      <c r="U639" s="211"/>
      <c r="V639" s="211"/>
      <c r="W639" s="211"/>
      <c r="X639" s="211"/>
      <c r="Y639" s="211"/>
      <c r="Z639" s="211"/>
      <c r="AA639" s="210"/>
      <c r="AB639" s="211"/>
      <c r="AC639" s="211"/>
      <c r="AD639" s="211"/>
      <c r="AE639" s="211"/>
      <c r="AF639" s="211"/>
      <c r="AG639" s="211"/>
      <c r="AH639" s="211"/>
      <c r="AI639" s="211"/>
      <c r="AJ639" s="211"/>
      <c r="AK639" s="211"/>
      <c r="AL639" s="211"/>
      <c r="AM639" s="211"/>
      <c r="AN639" s="211"/>
      <c r="AO639" s="211"/>
      <c r="AP639" s="211"/>
      <c r="AQ639" s="211"/>
      <c r="AR639" s="211"/>
      <c r="AS639" s="211"/>
      <c r="AT639" s="211"/>
      <c r="AU639" s="211"/>
      <c r="AV639" s="211"/>
      <c r="AW639" s="211"/>
      <c r="AX639" s="211"/>
      <c r="AY639" s="211"/>
      <c r="AZ639" s="211"/>
      <c r="BA639" s="211"/>
      <c r="BB639" s="211"/>
      <c r="BC639" s="211"/>
      <c r="BD639" s="211"/>
      <c r="BE639" s="211"/>
    </row>
    <row r="640" customFormat="false" ht="12.75" hidden="false" customHeight="false" outlineLevel="0" collapsed="false">
      <c r="A640" s="210"/>
      <c r="B640" s="211"/>
      <c r="C640" s="211"/>
      <c r="D640" s="211"/>
      <c r="E640" s="211"/>
      <c r="F640" s="211"/>
      <c r="G640" s="211"/>
      <c r="H640" s="211"/>
      <c r="I640" s="211"/>
      <c r="J640" s="211"/>
      <c r="K640" s="211"/>
      <c r="L640" s="211"/>
      <c r="M640" s="211"/>
      <c r="N640" s="211"/>
      <c r="O640" s="211"/>
      <c r="P640" s="211"/>
      <c r="Q640" s="211"/>
      <c r="R640" s="211"/>
      <c r="S640" s="211"/>
      <c r="T640" s="211"/>
      <c r="U640" s="211"/>
      <c r="V640" s="211"/>
      <c r="W640" s="211"/>
      <c r="X640" s="211"/>
      <c r="Y640" s="211"/>
      <c r="Z640" s="211"/>
      <c r="AA640" s="210"/>
      <c r="AB640" s="211"/>
      <c r="AC640" s="211"/>
      <c r="AD640" s="211"/>
      <c r="AE640" s="211"/>
      <c r="AF640" s="211"/>
      <c r="AG640" s="211"/>
      <c r="AH640" s="211"/>
      <c r="AI640" s="211"/>
      <c r="AJ640" s="211"/>
      <c r="AK640" s="211"/>
      <c r="AL640" s="211"/>
      <c r="AM640" s="211"/>
      <c r="AN640" s="211"/>
      <c r="AO640" s="211"/>
      <c r="AP640" s="211"/>
      <c r="AQ640" s="211"/>
      <c r="AR640" s="211"/>
      <c r="AS640" s="211"/>
      <c r="AT640" s="211"/>
      <c r="AU640" s="211"/>
      <c r="AV640" s="211"/>
      <c r="AW640" s="211"/>
      <c r="AX640" s="211"/>
      <c r="AY640" s="211"/>
      <c r="AZ640" s="211"/>
      <c r="BA640" s="211"/>
      <c r="BB640" s="211"/>
      <c r="BC640" s="211"/>
      <c r="BD640" s="211"/>
      <c r="BE640" s="211"/>
    </row>
    <row r="641" customFormat="false" ht="12.75" hidden="false" customHeight="false" outlineLevel="0" collapsed="false">
      <c r="A641" s="210"/>
      <c r="B641" s="211"/>
      <c r="C641" s="211"/>
      <c r="D641" s="211"/>
      <c r="E641" s="211"/>
      <c r="F641" s="211"/>
      <c r="G641" s="211"/>
      <c r="H641" s="211"/>
      <c r="I641" s="211"/>
      <c r="J641" s="211"/>
      <c r="K641" s="211"/>
      <c r="L641" s="211"/>
      <c r="M641" s="211"/>
      <c r="N641" s="211"/>
      <c r="O641" s="211"/>
      <c r="P641" s="211"/>
      <c r="Q641" s="211"/>
      <c r="R641" s="211"/>
      <c r="S641" s="211"/>
      <c r="T641" s="211"/>
      <c r="U641" s="211"/>
      <c r="V641" s="211"/>
      <c r="W641" s="211"/>
      <c r="X641" s="211"/>
      <c r="Y641" s="211"/>
      <c r="Z641" s="211"/>
      <c r="AA641" s="210"/>
      <c r="AB641" s="211"/>
      <c r="AC641" s="211"/>
      <c r="AD641" s="211"/>
      <c r="AE641" s="211"/>
      <c r="AF641" s="211"/>
      <c r="AG641" s="211"/>
      <c r="AH641" s="211"/>
      <c r="AI641" s="211"/>
      <c r="AJ641" s="211"/>
      <c r="AK641" s="211"/>
      <c r="AL641" s="211"/>
      <c r="AM641" s="211"/>
      <c r="AN641" s="211"/>
      <c r="AO641" s="211"/>
      <c r="AP641" s="211"/>
      <c r="AQ641" s="211"/>
      <c r="AR641" s="211"/>
      <c r="AS641" s="211"/>
      <c r="AT641" s="211"/>
      <c r="AU641" s="211"/>
      <c r="AV641" s="211"/>
      <c r="AW641" s="211"/>
      <c r="AX641" s="211"/>
      <c r="AY641" s="211"/>
      <c r="AZ641" s="211"/>
      <c r="BA641" s="211"/>
      <c r="BB641" s="211"/>
      <c r="BC641" s="211"/>
      <c r="BD641" s="211"/>
      <c r="BE641" s="211"/>
    </row>
    <row r="642" customFormat="false" ht="12.75" hidden="false" customHeight="false" outlineLevel="0" collapsed="false">
      <c r="A642" s="210"/>
      <c r="B642" s="211"/>
      <c r="C642" s="211"/>
      <c r="D642" s="211"/>
      <c r="E642" s="211"/>
      <c r="F642" s="211"/>
      <c r="G642" s="211"/>
      <c r="H642" s="211"/>
      <c r="I642" s="211"/>
      <c r="J642" s="211"/>
      <c r="K642" s="211"/>
      <c r="L642" s="211"/>
      <c r="M642" s="211"/>
      <c r="N642" s="211"/>
      <c r="O642" s="211"/>
      <c r="P642" s="211"/>
      <c r="Q642" s="211"/>
      <c r="R642" s="211"/>
      <c r="S642" s="211"/>
      <c r="T642" s="211"/>
      <c r="U642" s="211"/>
      <c r="V642" s="211"/>
      <c r="W642" s="211"/>
      <c r="X642" s="211"/>
      <c r="Y642" s="211"/>
      <c r="Z642" s="211"/>
      <c r="AA642" s="210"/>
      <c r="AB642" s="211"/>
      <c r="AC642" s="211"/>
      <c r="AD642" s="211"/>
      <c r="AE642" s="211"/>
      <c r="AF642" s="211"/>
      <c r="AG642" s="211"/>
      <c r="AH642" s="211"/>
      <c r="AI642" s="211"/>
      <c r="AJ642" s="211"/>
      <c r="AK642" s="211"/>
      <c r="AL642" s="211"/>
      <c r="AM642" s="211"/>
      <c r="AN642" s="211"/>
      <c r="AO642" s="211"/>
      <c r="AP642" s="211"/>
      <c r="AQ642" s="211"/>
      <c r="AR642" s="211"/>
      <c r="AS642" s="211"/>
      <c r="AT642" s="211"/>
      <c r="AU642" s="211"/>
      <c r="AV642" s="211"/>
      <c r="AW642" s="211"/>
      <c r="AX642" s="211"/>
      <c r="AY642" s="211"/>
      <c r="AZ642" s="211"/>
      <c r="BA642" s="211"/>
      <c r="BB642" s="211"/>
      <c r="BC642" s="211"/>
      <c r="BD642" s="211"/>
      <c r="BE642" s="211"/>
    </row>
    <row r="643" customFormat="false" ht="12.75" hidden="false" customHeight="false" outlineLevel="0" collapsed="false">
      <c r="A643" s="210"/>
      <c r="B643" s="211"/>
      <c r="C643" s="211"/>
      <c r="D643" s="211"/>
      <c r="E643" s="211"/>
      <c r="F643" s="211"/>
      <c r="G643" s="211"/>
      <c r="H643" s="211"/>
      <c r="I643" s="211"/>
      <c r="J643" s="211"/>
      <c r="K643" s="211"/>
      <c r="L643" s="211"/>
      <c r="M643" s="211"/>
      <c r="N643" s="211"/>
      <c r="O643" s="211"/>
      <c r="P643" s="211"/>
      <c r="Q643" s="211"/>
      <c r="R643" s="211"/>
      <c r="S643" s="211"/>
      <c r="T643" s="211"/>
      <c r="U643" s="211"/>
      <c r="V643" s="211"/>
      <c r="W643" s="211"/>
      <c r="X643" s="211"/>
      <c r="Y643" s="211"/>
      <c r="Z643" s="211"/>
      <c r="AA643" s="210"/>
      <c r="AB643" s="211"/>
      <c r="AC643" s="211"/>
      <c r="AD643" s="211"/>
      <c r="AE643" s="211"/>
      <c r="AF643" s="211"/>
      <c r="AG643" s="211"/>
      <c r="AH643" s="211"/>
      <c r="AI643" s="211"/>
      <c r="AJ643" s="211"/>
      <c r="AK643" s="211"/>
      <c r="AL643" s="211"/>
      <c r="AM643" s="211"/>
      <c r="AN643" s="211"/>
      <c r="AO643" s="211"/>
      <c r="AP643" s="211"/>
      <c r="AQ643" s="211"/>
      <c r="AR643" s="211"/>
      <c r="AS643" s="211"/>
      <c r="AT643" s="211"/>
      <c r="AU643" s="211"/>
      <c r="AV643" s="211"/>
      <c r="AW643" s="211"/>
      <c r="AX643" s="211"/>
      <c r="AY643" s="211"/>
      <c r="AZ643" s="211"/>
      <c r="BA643" s="211"/>
      <c r="BB643" s="211"/>
      <c r="BC643" s="211"/>
      <c r="BD643" s="211"/>
      <c r="BE643" s="211"/>
    </row>
    <row r="644" customFormat="false" ht="12.75" hidden="false" customHeight="false" outlineLevel="0" collapsed="false">
      <c r="A644" s="210"/>
      <c r="B644" s="211"/>
      <c r="C644" s="211"/>
      <c r="D644" s="211"/>
      <c r="E644" s="211"/>
      <c r="F644" s="211"/>
      <c r="G644" s="211"/>
      <c r="H644" s="211"/>
      <c r="I644" s="211"/>
      <c r="J644" s="211"/>
      <c r="K644" s="211"/>
      <c r="L644" s="211"/>
      <c r="M644" s="211"/>
      <c r="N644" s="211"/>
      <c r="O644" s="211"/>
      <c r="P644" s="211"/>
      <c r="Q644" s="211"/>
      <c r="R644" s="211"/>
      <c r="S644" s="211"/>
      <c r="T644" s="211"/>
      <c r="U644" s="211"/>
      <c r="V644" s="211"/>
      <c r="W644" s="211"/>
      <c r="X644" s="211"/>
      <c r="Y644" s="211"/>
      <c r="Z644" s="211"/>
      <c r="AA644" s="210"/>
      <c r="AB644" s="211"/>
      <c r="AC644" s="211"/>
      <c r="AD644" s="211"/>
      <c r="AE644" s="211"/>
      <c r="AF644" s="211"/>
      <c r="AG644" s="211"/>
      <c r="AH644" s="211"/>
      <c r="AI644" s="211"/>
      <c r="AJ644" s="211"/>
      <c r="AK644" s="211"/>
      <c r="AL644" s="211"/>
      <c r="AM644" s="211"/>
      <c r="AN644" s="211"/>
      <c r="AO644" s="211"/>
      <c r="AP644" s="211"/>
      <c r="AQ644" s="211"/>
      <c r="AR644" s="211"/>
      <c r="AS644" s="211"/>
      <c r="AT644" s="211"/>
      <c r="AU644" s="211"/>
      <c r="AV644" s="211"/>
      <c r="AW644" s="211"/>
      <c r="AX644" s="211"/>
      <c r="AY644" s="211"/>
      <c r="AZ644" s="211"/>
      <c r="BA644" s="211"/>
      <c r="BB644" s="211"/>
      <c r="BC644" s="211"/>
      <c r="BD644" s="211"/>
      <c r="BE644" s="211"/>
    </row>
    <row r="645" customFormat="false" ht="12.75" hidden="false" customHeight="false" outlineLevel="0" collapsed="false">
      <c r="A645" s="210"/>
      <c r="B645" s="211"/>
      <c r="C645" s="211"/>
      <c r="D645" s="211"/>
      <c r="E645" s="211"/>
      <c r="F645" s="211"/>
      <c r="G645" s="211"/>
      <c r="H645" s="211"/>
      <c r="I645" s="211"/>
      <c r="J645" s="211"/>
      <c r="K645" s="211"/>
      <c r="L645" s="211"/>
      <c r="M645" s="211"/>
      <c r="N645" s="211"/>
      <c r="O645" s="211"/>
      <c r="P645" s="211"/>
      <c r="Q645" s="211"/>
      <c r="R645" s="211"/>
      <c r="S645" s="211"/>
      <c r="T645" s="211"/>
      <c r="U645" s="211"/>
      <c r="V645" s="211"/>
      <c r="W645" s="211"/>
      <c r="X645" s="211"/>
      <c r="Y645" s="211"/>
      <c r="Z645" s="211"/>
      <c r="AA645" s="210"/>
      <c r="AB645" s="211"/>
      <c r="AC645" s="211"/>
      <c r="AD645" s="211"/>
      <c r="AE645" s="211"/>
      <c r="AF645" s="211"/>
      <c r="AG645" s="211"/>
      <c r="AH645" s="211"/>
      <c r="AI645" s="211"/>
      <c r="AJ645" s="211"/>
      <c r="AK645" s="211"/>
      <c r="AL645" s="211"/>
      <c r="AM645" s="211"/>
      <c r="AN645" s="211"/>
      <c r="AO645" s="211"/>
      <c r="AP645" s="211"/>
      <c r="AQ645" s="211"/>
      <c r="AR645" s="211"/>
      <c r="AS645" s="211"/>
      <c r="AT645" s="211"/>
      <c r="AU645" s="211"/>
      <c r="AV645" s="211"/>
      <c r="AW645" s="211"/>
      <c r="AX645" s="211"/>
      <c r="AY645" s="211"/>
      <c r="AZ645" s="211"/>
      <c r="BA645" s="211"/>
      <c r="BB645" s="211"/>
      <c r="BC645" s="211"/>
      <c r="BD645" s="211"/>
      <c r="BE645" s="211"/>
    </row>
    <row r="646" customFormat="false" ht="12.75" hidden="false" customHeight="false" outlineLevel="0" collapsed="false">
      <c r="A646" s="210"/>
      <c r="B646" s="211"/>
      <c r="C646" s="211"/>
      <c r="D646" s="211"/>
      <c r="E646" s="211"/>
      <c r="F646" s="211"/>
      <c r="G646" s="211"/>
      <c r="H646" s="211"/>
      <c r="I646" s="211"/>
      <c r="J646" s="211"/>
      <c r="K646" s="211"/>
      <c r="L646" s="211"/>
      <c r="M646" s="211"/>
      <c r="N646" s="211"/>
      <c r="O646" s="211"/>
      <c r="P646" s="211"/>
      <c r="Q646" s="211"/>
      <c r="R646" s="211"/>
      <c r="S646" s="211"/>
      <c r="T646" s="211"/>
      <c r="U646" s="211"/>
      <c r="V646" s="211"/>
      <c r="W646" s="211"/>
      <c r="X646" s="211"/>
      <c r="Y646" s="211"/>
      <c r="Z646" s="211"/>
      <c r="AA646" s="210"/>
      <c r="AB646" s="211"/>
      <c r="AC646" s="211"/>
      <c r="AD646" s="211"/>
      <c r="AE646" s="211"/>
      <c r="AF646" s="211"/>
      <c r="AG646" s="211"/>
      <c r="AH646" s="211"/>
      <c r="AI646" s="211"/>
      <c r="AJ646" s="211"/>
      <c r="AK646" s="211"/>
      <c r="AL646" s="211"/>
      <c r="AM646" s="211"/>
      <c r="AN646" s="211"/>
      <c r="AO646" s="211"/>
      <c r="AP646" s="211"/>
      <c r="AQ646" s="211"/>
      <c r="AR646" s="211"/>
      <c r="AS646" s="211"/>
      <c r="AT646" s="211"/>
      <c r="AU646" s="211"/>
      <c r="AV646" s="211"/>
      <c r="AW646" s="211"/>
      <c r="AX646" s="211"/>
      <c r="AY646" s="211"/>
      <c r="AZ646" s="211"/>
      <c r="BA646" s="211"/>
      <c r="BB646" s="211"/>
      <c r="BC646" s="211"/>
      <c r="BD646" s="211"/>
      <c r="BE646" s="211"/>
    </row>
    <row r="647" customFormat="false" ht="12.75" hidden="false" customHeight="false" outlineLevel="0" collapsed="false">
      <c r="A647" s="210"/>
      <c r="B647" s="211"/>
      <c r="C647" s="211"/>
      <c r="D647" s="211"/>
      <c r="E647" s="211"/>
      <c r="F647" s="211"/>
      <c r="G647" s="211"/>
      <c r="H647" s="211"/>
      <c r="I647" s="211"/>
      <c r="J647" s="211"/>
      <c r="K647" s="211"/>
      <c r="L647" s="211"/>
      <c r="M647" s="211"/>
      <c r="N647" s="211"/>
      <c r="O647" s="211"/>
      <c r="P647" s="211"/>
      <c r="Q647" s="211"/>
      <c r="R647" s="211"/>
      <c r="S647" s="211"/>
      <c r="T647" s="211"/>
      <c r="U647" s="211"/>
      <c r="V647" s="211"/>
      <c r="W647" s="211"/>
      <c r="X647" s="211"/>
      <c r="Y647" s="211"/>
      <c r="Z647" s="211"/>
      <c r="AA647" s="210"/>
      <c r="AB647" s="211"/>
      <c r="AC647" s="211"/>
      <c r="AD647" s="211"/>
      <c r="AE647" s="211"/>
      <c r="AF647" s="211"/>
      <c r="AG647" s="211"/>
      <c r="AH647" s="211"/>
      <c r="AI647" s="211"/>
      <c r="AJ647" s="211"/>
      <c r="AK647" s="211"/>
      <c r="AL647" s="211"/>
      <c r="AM647" s="211"/>
      <c r="AN647" s="211"/>
      <c r="AO647" s="211"/>
      <c r="AP647" s="211"/>
      <c r="AQ647" s="211"/>
      <c r="AR647" s="211"/>
      <c r="AS647" s="211"/>
      <c r="AT647" s="211"/>
      <c r="AU647" s="211"/>
      <c r="AV647" s="211"/>
      <c r="AW647" s="211"/>
      <c r="AX647" s="211"/>
      <c r="AY647" s="211"/>
      <c r="AZ647" s="211"/>
      <c r="BA647" s="211"/>
      <c r="BB647" s="211"/>
      <c r="BC647" s="211"/>
      <c r="BD647" s="211"/>
      <c r="BE647" s="211"/>
    </row>
    <row r="648" customFormat="false" ht="12.75" hidden="false" customHeight="false" outlineLevel="0" collapsed="false">
      <c r="A648" s="210"/>
      <c r="B648" s="211"/>
      <c r="C648" s="211"/>
      <c r="D648" s="211"/>
      <c r="E648" s="211"/>
      <c r="F648" s="211"/>
      <c r="G648" s="211"/>
      <c r="H648" s="211"/>
      <c r="I648" s="211"/>
      <c r="J648" s="211"/>
      <c r="K648" s="211"/>
      <c r="L648" s="211"/>
      <c r="M648" s="211"/>
      <c r="N648" s="211"/>
      <c r="O648" s="211"/>
      <c r="P648" s="211"/>
      <c r="Q648" s="211"/>
      <c r="R648" s="211"/>
      <c r="S648" s="211"/>
      <c r="T648" s="211"/>
      <c r="U648" s="211"/>
      <c r="V648" s="211"/>
      <c r="W648" s="211"/>
      <c r="X648" s="211"/>
      <c r="Y648" s="211"/>
      <c r="Z648" s="211"/>
      <c r="AA648" s="210"/>
      <c r="AB648" s="211"/>
      <c r="AC648" s="211"/>
      <c r="AD648" s="211"/>
      <c r="AE648" s="211"/>
      <c r="AF648" s="211"/>
      <c r="AG648" s="211"/>
      <c r="AH648" s="211"/>
      <c r="AI648" s="211"/>
      <c r="AJ648" s="211"/>
      <c r="AK648" s="211"/>
      <c r="AL648" s="211"/>
      <c r="AM648" s="211"/>
      <c r="AN648" s="211"/>
      <c r="AO648" s="211"/>
      <c r="AP648" s="211"/>
      <c r="AQ648" s="211"/>
      <c r="AR648" s="211"/>
      <c r="AS648" s="211"/>
      <c r="AT648" s="211"/>
      <c r="AU648" s="211"/>
      <c r="AV648" s="211"/>
      <c r="AW648" s="211"/>
      <c r="AX648" s="211"/>
      <c r="AY648" s="211"/>
      <c r="AZ648" s="211"/>
      <c r="BA648" s="211"/>
      <c r="BB648" s="211"/>
      <c r="BC648" s="211"/>
      <c r="BD648" s="211"/>
      <c r="BE648" s="211"/>
    </row>
    <row r="649" customFormat="false" ht="12.75" hidden="false" customHeight="false" outlineLevel="0" collapsed="false">
      <c r="A649" s="210"/>
      <c r="B649" s="211"/>
      <c r="C649" s="211"/>
      <c r="D649" s="211"/>
      <c r="E649" s="211"/>
      <c r="F649" s="211"/>
      <c r="G649" s="211"/>
      <c r="H649" s="211"/>
      <c r="I649" s="211"/>
      <c r="J649" s="211"/>
      <c r="K649" s="211"/>
      <c r="L649" s="211"/>
      <c r="M649" s="211"/>
      <c r="N649" s="211"/>
      <c r="O649" s="211"/>
      <c r="P649" s="211"/>
      <c r="Q649" s="211"/>
      <c r="R649" s="211"/>
      <c r="S649" s="211"/>
      <c r="T649" s="211"/>
      <c r="U649" s="211"/>
      <c r="V649" s="211"/>
      <c r="W649" s="211"/>
      <c r="X649" s="211"/>
      <c r="Y649" s="211"/>
      <c r="Z649" s="211"/>
      <c r="AA649" s="210"/>
      <c r="AB649" s="211"/>
      <c r="AC649" s="211"/>
      <c r="AD649" s="211"/>
      <c r="AE649" s="211"/>
      <c r="AF649" s="211"/>
      <c r="AG649" s="211"/>
      <c r="AH649" s="211"/>
      <c r="AI649" s="211"/>
      <c r="AJ649" s="211"/>
      <c r="AK649" s="211"/>
      <c r="AL649" s="211"/>
      <c r="AM649" s="211"/>
      <c r="AN649" s="211"/>
      <c r="AO649" s="211"/>
      <c r="AP649" s="211"/>
      <c r="AQ649" s="211"/>
      <c r="AR649" s="211"/>
      <c r="AS649" s="211"/>
      <c r="AT649" s="211"/>
      <c r="AU649" s="211"/>
      <c r="AV649" s="211"/>
      <c r="AW649" s="211"/>
      <c r="AX649" s="211"/>
      <c r="AY649" s="211"/>
      <c r="AZ649" s="211"/>
      <c r="BA649" s="211"/>
      <c r="BB649" s="211"/>
      <c r="BC649" s="211"/>
      <c r="BD649" s="211"/>
      <c r="BE649" s="211"/>
    </row>
    <row r="650" customFormat="false" ht="12.75" hidden="false" customHeight="false" outlineLevel="0" collapsed="false">
      <c r="A650" s="210"/>
      <c r="B650" s="211"/>
      <c r="C650" s="211"/>
      <c r="D650" s="211"/>
      <c r="E650" s="211"/>
      <c r="F650" s="211"/>
      <c r="G650" s="211"/>
      <c r="H650" s="211"/>
      <c r="I650" s="211"/>
      <c r="J650" s="211"/>
      <c r="K650" s="211"/>
      <c r="L650" s="211"/>
      <c r="M650" s="211"/>
      <c r="N650" s="211"/>
      <c r="O650" s="211"/>
      <c r="P650" s="211"/>
      <c r="Q650" s="211"/>
      <c r="R650" s="211"/>
      <c r="S650" s="211"/>
      <c r="T650" s="211"/>
      <c r="U650" s="211"/>
      <c r="V650" s="211"/>
      <c r="W650" s="211"/>
      <c r="X650" s="211"/>
      <c r="Y650" s="211"/>
      <c r="Z650" s="211"/>
      <c r="AA650" s="210"/>
      <c r="AB650" s="211"/>
      <c r="AC650" s="211"/>
      <c r="AD650" s="211"/>
      <c r="AE650" s="211"/>
      <c r="AF650" s="211"/>
      <c r="AG650" s="211"/>
      <c r="AH650" s="211"/>
      <c r="AI650" s="211"/>
      <c r="AJ650" s="211"/>
      <c r="AK650" s="211"/>
      <c r="AL650" s="211"/>
      <c r="AM650" s="211"/>
      <c r="AN650" s="211"/>
      <c r="AO650" s="211"/>
      <c r="AP650" s="211"/>
      <c r="AQ650" s="211"/>
      <c r="AR650" s="211"/>
      <c r="AS650" s="211"/>
      <c r="AT650" s="211"/>
      <c r="AU650" s="211"/>
      <c r="AV650" s="211"/>
      <c r="AW650" s="211"/>
      <c r="AX650" s="211"/>
      <c r="AY650" s="211"/>
      <c r="AZ650" s="211"/>
      <c r="BA650" s="211"/>
      <c r="BB650" s="211"/>
      <c r="BC650" s="211"/>
      <c r="BD650" s="211"/>
      <c r="BE650" s="211"/>
    </row>
    <row r="651" customFormat="false" ht="12.75" hidden="false" customHeight="false" outlineLevel="0" collapsed="false">
      <c r="A651" s="210"/>
      <c r="B651" s="211"/>
      <c r="C651" s="211"/>
      <c r="D651" s="211"/>
      <c r="E651" s="211"/>
      <c r="F651" s="211"/>
      <c r="G651" s="211"/>
      <c r="H651" s="211"/>
      <c r="I651" s="211"/>
      <c r="J651" s="211"/>
      <c r="K651" s="211"/>
      <c r="L651" s="211"/>
      <c r="M651" s="211"/>
      <c r="N651" s="211"/>
      <c r="O651" s="211"/>
      <c r="P651" s="211"/>
      <c r="Q651" s="211"/>
      <c r="R651" s="211"/>
      <c r="S651" s="211"/>
      <c r="T651" s="211"/>
      <c r="U651" s="211"/>
      <c r="V651" s="211"/>
      <c r="W651" s="211"/>
      <c r="X651" s="211"/>
      <c r="Y651" s="211"/>
      <c r="Z651" s="211"/>
      <c r="AA651" s="210"/>
      <c r="AB651" s="211"/>
      <c r="AC651" s="211"/>
      <c r="AD651" s="211"/>
      <c r="AE651" s="211"/>
      <c r="AF651" s="211"/>
      <c r="AG651" s="211"/>
      <c r="AH651" s="211"/>
      <c r="AI651" s="211"/>
      <c r="AJ651" s="211"/>
      <c r="AK651" s="211"/>
      <c r="AL651" s="211"/>
      <c r="AM651" s="211"/>
      <c r="AN651" s="211"/>
      <c r="AO651" s="211"/>
      <c r="AP651" s="211"/>
      <c r="AQ651" s="211"/>
      <c r="AR651" s="211"/>
      <c r="AS651" s="211"/>
      <c r="AT651" s="211"/>
      <c r="AU651" s="211"/>
      <c r="AV651" s="211"/>
      <c r="AW651" s="211"/>
      <c r="AX651" s="211"/>
      <c r="AY651" s="211"/>
      <c r="AZ651" s="211"/>
      <c r="BA651" s="211"/>
      <c r="BB651" s="211"/>
      <c r="BC651" s="211"/>
      <c r="BD651" s="211"/>
      <c r="BE651" s="211"/>
    </row>
    <row r="652" customFormat="false" ht="12.75" hidden="false" customHeight="false" outlineLevel="0" collapsed="false">
      <c r="A652" s="210"/>
      <c r="B652" s="211"/>
      <c r="C652" s="211"/>
      <c r="D652" s="211"/>
      <c r="E652" s="211"/>
      <c r="F652" s="211"/>
      <c r="G652" s="211"/>
      <c r="H652" s="211"/>
      <c r="I652" s="211"/>
      <c r="J652" s="211"/>
      <c r="K652" s="211"/>
      <c r="L652" s="211"/>
      <c r="M652" s="211"/>
      <c r="N652" s="211"/>
      <c r="O652" s="211"/>
      <c r="P652" s="211"/>
      <c r="Q652" s="211"/>
      <c r="R652" s="211"/>
      <c r="S652" s="211"/>
      <c r="T652" s="211"/>
      <c r="U652" s="211"/>
      <c r="V652" s="211"/>
      <c r="W652" s="211"/>
      <c r="X652" s="211"/>
      <c r="Y652" s="211"/>
      <c r="Z652" s="211"/>
      <c r="AA652" s="210"/>
      <c r="AB652" s="211"/>
      <c r="AC652" s="211"/>
      <c r="AD652" s="211"/>
      <c r="AE652" s="211"/>
      <c r="AF652" s="211"/>
      <c r="AG652" s="211"/>
      <c r="AH652" s="211"/>
      <c r="AI652" s="211"/>
      <c r="AJ652" s="211"/>
      <c r="AK652" s="211"/>
      <c r="AL652" s="211"/>
      <c r="AM652" s="211"/>
      <c r="AN652" s="211"/>
      <c r="AO652" s="211"/>
      <c r="AP652" s="211"/>
      <c r="AQ652" s="211"/>
      <c r="AR652" s="211"/>
      <c r="AS652" s="211"/>
      <c r="AT652" s="211"/>
      <c r="AU652" s="211"/>
      <c r="AV652" s="211"/>
      <c r="AW652" s="211"/>
      <c r="AX652" s="211"/>
      <c r="AY652" s="211"/>
      <c r="AZ652" s="211"/>
      <c r="BA652" s="211"/>
      <c r="BB652" s="211"/>
      <c r="BC652" s="211"/>
      <c r="BD652" s="211"/>
      <c r="BE652" s="211"/>
    </row>
    <row r="653" customFormat="false" ht="12.75" hidden="false" customHeight="false" outlineLevel="0" collapsed="false">
      <c r="A653" s="210"/>
      <c r="B653" s="211"/>
      <c r="C653" s="211"/>
      <c r="D653" s="211"/>
      <c r="E653" s="211"/>
      <c r="F653" s="211"/>
      <c r="G653" s="211"/>
      <c r="H653" s="211"/>
      <c r="I653" s="211"/>
      <c r="J653" s="211"/>
      <c r="K653" s="211"/>
      <c r="L653" s="211"/>
      <c r="M653" s="211"/>
      <c r="N653" s="211"/>
      <c r="O653" s="211"/>
      <c r="P653" s="211"/>
      <c r="Q653" s="211"/>
      <c r="R653" s="211"/>
      <c r="S653" s="211"/>
      <c r="T653" s="211"/>
      <c r="U653" s="211"/>
      <c r="V653" s="211"/>
      <c r="W653" s="211"/>
      <c r="X653" s="211"/>
      <c r="Y653" s="211"/>
      <c r="Z653" s="211"/>
      <c r="AA653" s="210"/>
      <c r="AB653" s="211"/>
      <c r="AC653" s="211"/>
      <c r="AD653" s="211"/>
      <c r="AE653" s="211"/>
      <c r="AF653" s="211"/>
      <c r="AG653" s="211"/>
      <c r="AH653" s="211"/>
      <c r="AI653" s="211"/>
      <c r="AJ653" s="211"/>
      <c r="AK653" s="211"/>
      <c r="AL653" s="211"/>
      <c r="AM653" s="211"/>
      <c r="AN653" s="211"/>
      <c r="AO653" s="211"/>
      <c r="AP653" s="211"/>
      <c r="AQ653" s="211"/>
      <c r="AR653" s="211"/>
      <c r="AS653" s="211"/>
      <c r="AT653" s="211"/>
      <c r="AU653" s="211"/>
      <c r="AV653" s="211"/>
      <c r="AW653" s="211"/>
      <c r="AX653" s="211"/>
      <c r="AY653" s="211"/>
      <c r="AZ653" s="211"/>
      <c r="BA653" s="211"/>
      <c r="BB653" s="211"/>
      <c r="BC653" s="211"/>
      <c r="BD653" s="211"/>
      <c r="BE653" s="211"/>
    </row>
    <row r="654" customFormat="false" ht="12.75" hidden="false" customHeight="false" outlineLevel="0" collapsed="false">
      <c r="A654" s="210"/>
      <c r="B654" s="211"/>
      <c r="C654" s="211"/>
      <c r="D654" s="211"/>
      <c r="E654" s="211"/>
      <c r="F654" s="211"/>
      <c r="G654" s="211"/>
      <c r="H654" s="211"/>
      <c r="I654" s="211"/>
      <c r="J654" s="211"/>
      <c r="K654" s="211"/>
      <c r="L654" s="211"/>
      <c r="M654" s="211"/>
      <c r="N654" s="211"/>
      <c r="O654" s="211"/>
      <c r="P654" s="211"/>
      <c r="Q654" s="211"/>
      <c r="R654" s="211"/>
      <c r="S654" s="211"/>
      <c r="T654" s="211"/>
      <c r="U654" s="211"/>
      <c r="V654" s="211"/>
      <c r="W654" s="211"/>
      <c r="X654" s="211"/>
      <c r="Y654" s="211"/>
      <c r="Z654" s="211"/>
      <c r="AA654" s="210"/>
      <c r="AB654" s="211"/>
      <c r="AC654" s="211"/>
      <c r="AD654" s="211"/>
      <c r="AE654" s="211"/>
      <c r="AF654" s="211"/>
      <c r="AG654" s="211"/>
      <c r="AH654" s="211"/>
      <c r="AI654" s="211"/>
      <c r="AJ654" s="211"/>
      <c r="AK654" s="211"/>
      <c r="AL654" s="211"/>
      <c r="AM654" s="211"/>
      <c r="AN654" s="211"/>
      <c r="AO654" s="211"/>
      <c r="AP654" s="211"/>
      <c r="AQ654" s="211"/>
      <c r="AR654" s="211"/>
      <c r="AS654" s="211"/>
      <c r="AT654" s="211"/>
      <c r="AU654" s="211"/>
      <c r="AV654" s="211"/>
      <c r="AW654" s="211"/>
      <c r="AX654" s="211"/>
      <c r="AY654" s="211"/>
      <c r="AZ654" s="211"/>
      <c r="BA654" s="211"/>
      <c r="BB654" s="211"/>
      <c r="BC654" s="211"/>
      <c r="BD654" s="211"/>
      <c r="BE654" s="211"/>
    </row>
    <row r="655" customFormat="false" ht="12.75" hidden="false" customHeight="false" outlineLevel="0" collapsed="false">
      <c r="A655" s="210"/>
      <c r="B655" s="211"/>
      <c r="C655" s="211"/>
      <c r="D655" s="211"/>
      <c r="E655" s="211"/>
      <c r="F655" s="211"/>
      <c r="G655" s="211"/>
      <c r="H655" s="211"/>
      <c r="I655" s="211"/>
      <c r="J655" s="211"/>
      <c r="K655" s="211"/>
      <c r="L655" s="211"/>
      <c r="M655" s="211"/>
      <c r="N655" s="211"/>
      <c r="O655" s="211"/>
      <c r="P655" s="211"/>
      <c r="Q655" s="211"/>
      <c r="R655" s="211"/>
      <c r="S655" s="211"/>
      <c r="T655" s="211"/>
      <c r="U655" s="211"/>
      <c r="V655" s="211"/>
      <c r="W655" s="211"/>
      <c r="X655" s="211"/>
      <c r="Y655" s="211"/>
      <c r="Z655" s="211"/>
      <c r="AA655" s="210"/>
      <c r="AB655" s="211"/>
      <c r="AC655" s="211"/>
      <c r="AD655" s="211"/>
      <c r="AE655" s="211"/>
      <c r="AF655" s="211"/>
      <c r="AG655" s="211"/>
      <c r="AH655" s="211"/>
      <c r="AI655" s="211"/>
      <c r="AJ655" s="211"/>
      <c r="AK655" s="211"/>
      <c r="AL655" s="211"/>
      <c r="AM655" s="211"/>
      <c r="AN655" s="211"/>
      <c r="AO655" s="211"/>
      <c r="AP655" s="211"/>
      <c r="AQ655" s="211"/>
      <c r="AR655" s="211"/>
      <c r="AS655" s="211"/>
      <c r="AT655" s="211"/>
      <c r="AU655" s="211"/>
      <c r="AV655" s="211"/>
      <c r="AW655" s="211"/>
      <c r="AX655" s="211"/>
      <c r="AY655" s="211"/>
      <c r="AZ655" s="211"/>
      <c r="BA655" s="211"/>
      <c r="BB655" s="211"/>
      <c r="BC655" s="211"/>
      <c r="BD655" s="211"/>
      <c r="BE655" s="211"/>
    </row>
    <row r="656" customFormat="false" ht="12.75" hidden="false" customHeight="false" outlineLevel="0" collapsed="false">
      <c r="A656" s="210"/>
      <c r="B656" s="211"/>
      <c r="C656" s="211"/>
      <c r="D656" s="211"/>
      <c r="E656" s="211"/>
      <c r="F656" s="211"/>
      <c r="G656" s="211"/>
      <c r="H656" s="211"/>
      <c r="I656" s="211"/>
      <c r="J656" s="211"/>
      <c r="K656" s="211"/>
      <c r="L656" s="211"/>
      <c r="M656" s="211"/>
      <c r="N656" s="211"/>
      <c r="O656" s="211"/>
      <c r="P656" s="211"/>
      <c r="Q656" s="211"/>
      <c r="R656" s="211"/>
      <c r="S656" s="211"/>
      <c r="T656" s="211"/>
      <c r="U656" s="211"/>
      <c r="V656" s="211"/>
      <c r="W656" s="211"/>
      <c r="X656" s="211"/>
      <c r="Y656" s="211"/>
      <c r="Z656" s="211"/>
      <c r="AA656" s="210"/>
      <c r="AB656" s="211"/>
      <c r="AC656" s="211"/>
      <c r="AD656" s="211"/>
      <c r="AE656" s="211"/>
      <c r="AF656" s="211"/>
      <c r="AG656" s="211"/>
      <c r="AH656" s="211"/>
      <c r="AI656" s="211"/>
      <c r="AJ656" s="211"/>
      <c r="AK656" s="211"/>
      <c r="AL656" s="211"/>
      <c r="AM656" s="211"/>
      <c r="AN656" s="211"/>
      <c r="AO656" s="211"/>
      <c r="AP656" s="211"/>
      <c r="AQ656" s="211"/>
      <c r="AR656" s="211"/>
      <c r="AS656" s="211"/>
      <c r="AT656" s="211"/>
      <c r="AU656" s="211"/>
      <c r="AV656" s="211"/>
      <c r="AW656" s="211"/>
      <c r="AX656" s="211"/>
      <c r="AY656" s="211"/>
      <c r="AZ656" s="211"/>
      <c r="BA656" s="211"/>
      <c r="BB656" s="211"/>
      <c r="BC656" s="211"/>
      <c r="BD656" s="211"/>
      <c r="BE656" s="211"/>
    </row>
    <row r="657" customFormat="false" ht="12.75" hidden="false" customHeight="false" outlineLevel="0" collapsed="false">
      <c r="A657" s="210"/>
      <c r="B657" s="211"/>
      <c r="C657" s="211"/>
      <c r="D657" s="211"/>
      <c r="E657" s="211"/>
      <c r="F657" s="211"/>
      <c r="G657" s="211"/>
      <c r="H657" s="211"/>
      <c r="I657" s="211"/>
      <c r="J657" s="211"/>
      <c r="K657" s="211"/>
      <c r="L657" s="211"/>
      <c r="M657" s="211"/>
      <c r="N657" s="211"/>
      <c r="O657" s="211"/>
      <c r="P657" s="211"/>
      <c r="Q657" s="211"/>
      <c r="R657" s="211"/>
      <c r="S657" s="211"/>
      <c r="T657" s="211"/>
      <c r="U657" s="211"/>
      <c r="V657" s="211"/>
      <c r="W657" s="211"/>
      <c r="X657" s="211"/>
      <c r="Y657" s="211"/>
      <c r="Z657" s="211"/>
      <c r="AA657" s="210"/>
      <c r="AB657" s="211"/>
      <c r="AC657" s="211"/>
      <c r="AD657" s="211"/>
      <c r="AE657" s="211"/>
      <c r="AF657" s="211"/>
      <c r="AG657" s="211"/>
      <c r="AH657" s="211"/>
      <c r="AI657" s="211"/>
      <c r="AJ657" s="211"/>
      <c r="AK657" s="211"/>
      <c r="AL657" s="211"/>
      <c r="AM657" s="211"/>
      <c r="AN657" s="211"/>
      <c r="AO657" s="211"/>
      <c r="AP657" s="211"/>
      <c r="AQ657" s="211"/>
      <c r="AR657" s="211"/>
      <c r="AS657" s="211"/>
      <c r="AT657" s="211"/>
      <c r="AU657" s="211"/>
      <c r="AV657" s="211"/>
      <c r="AW657" s="211"/>
      <c r="AX657" s="211"/>
      <c r="AY657" s="211"/>
      <c r="AZ657" s="211"/>
      <c r="BA657" s="211"/>
      <c r="BB657" s="211"/>
      <c r="BC657" s="211"/>
      <c r="BD657" s="211"/>
      <c r="BE657" s="211"/>
    </row>
    <row r="658" customFormat="false" ht="12.75" hidden="false" customHeight="false" outlineLevel="0" collapsed="false">
      <c r="A658" s="210"/>
      <c r="B658" s="211"/>
      <c r="C658" s="211"/>
      <c r="D658" s="211"/>
      <c r="E658" s="211"/>
      <c r="F658" s="211"/>
      <c r="G658" s="211"/>
      <c r="H658" s="211"/>
      <c r="I658" s="211"/>
      <c r="J658" s="211"/>
      <c r="K658" s="211"/>
      <c r="L658" s="211"/>
      <c r="M658" s="211"/>
      <c r="N658" s="211"/>
      <c r="O658" s="211"/>
      <c r="P658" s="211"/>
      <c r="Q658" s="211"/>
      <c r="R658" s="211"/>
      <c r="S658" s="211"/>
      <c r="T658" s="211"/>
      <c r="U658" s="211"/>
      <c r="V658" s="211"/>
      <c r="W658" s="211"/>
      <c r="X658" s="211"/>
      <c r="Y658" s="211"/>
      <c r="Z658" s="211"/>
      <c r="AA658" s="210"/>
      <c r="AB658" s="211"/>
      <c r="AC658" s="211"/>
      <c r="AD658" s="211"/>
      <c r="AE658" s="211"/>
      <c r="AF658" s="211"/>
      <c r="AG658" s="211"/>
      <c r="AH658" s="211"/>
      <c r="AI658" s="211"/>
      <c r="AJ658" s="211"/>
      <c r="AK658" s="211"/>
      <c r="AL658" s="211"/>
      <c r="AM658" s="211"/>
      <c r="AN658" s="211"/>
      <c r="AO658" s="211"/>
      <c r="AP658" s="211"/>
      <c r="AQ658" s="211"/>
      <c r="AR658" s="211"/>
      <c r="AS658" s="211"/>
      <c r="AT658" s="211"/>
      <c r="AU658" s="211"/>
      <c r="AV658" s="211"/>
      <c r="AW658" s="211"/>
      <c r="AX658" s="211"/>
      <c r="AY658" s="211"/>
      <c r="AZ658" s="211"/>
      <c r="BA658" s="211"/>
      <c r="BB658" s="211"/>
      <c r="BC658" s="211"/>
      <c r="BD658" s="211"/>
      <c r="BE658" s="211"/>
    </row>
    <row r="659" customFormat="false" ht="12.75" hidden="false" customHeight="false" outlineLevel="0" collapsed="false">
      <c r="A659" s="210"/>
      <c r="B659" s="211"/>
      <c r="C659" s="211"/>
      <c r="D659" s="211"/>
      <c r="E659" s="211"/>
      <c r="F659" s="211"/>
      <c r="G659" s="211"/>
      <c r="H659" s="211"/>
      <c r="I659" s="211"/>
      <c r="J659" s="211"/>
      <c r="K659" s="211"/>
      <c r="L659" s="211"/>
      <c r="M659" s="211"/>
      <c r="N659" s="211"/>
      <c r="O659" s="211"/>
      <c r="P659" s="211"/>
      <c r="Q659" s="211"/>
      <c r="R659" s="211"/>
      <c r="S659" s="211"/>
      <c r="T659" s="211"/>
      <c r="U659" s="211"/>
      <c r="V659" s="211"/>
      <c r="W659" s="211"/>
      <c r="X659" s="211"/>
      <c r="Y659" s="211"/>
      <c r="Z659" s="211"/>
      <c r="AA659" s="210"/>
      <c r="AB659" s="211"/>
      <c r="AC659" s="211"/>
      <c r="AD659" s="211"/>
      <c r="AE659" s="211"/>
      <c r="AF659" s="211"/>
      <c r="AG659" s="211"/>
      <c r="AH659" s="211"/>
      <c r="AI659" s="211"/>
      <c r="AJ659" s="211"/>
      <c r="AK659" s="211"/>
      <c r="AL659" s="211"/>
      <c r="AM659" s="211"/>
      <c r="AN659" s="211"/>
      <c r="AO659" s="211"/>
      <c r="AP659" s="211"/>
      <c r="AQ659" s="211"/>
      <c r="AR659" s="211"/>
      <c r="AS659" s="211"/>
      <c r="AT659" s="211"/>
      <c r="AU659" s="211"/>
      <c r="AV659" s="211"/>
      <c r="AW659" s="211"/>
      <c r="AX659" s="211"/>
      <c r="AY659" s="211"/>
      <c r="AZ659" s="211"/>
      <c r="BA659" s="211"/>
      <c r="BB659" s="211"/>
      <c r="BC659" s="211"/>
      <c r="BD659" s="211"/>
      <c r="BE659" s="211"/>
    </row>
    <row r="660" customFormat="false" ht="12.75" hidden="false" customHeight="false" outlineLevel="0" collapsed="false">
      <c r="A660" s="210"/>
      <c r="B660" s="211"/>
      <c r="C660" s="211"/>
      <c r="D660" s="211"/>
      <c r="E660" s="211"/>
      <c r="F660" s="211"/>
      <c r="G660" s="211"/>
      <c r="H660" s="211"/>
      <c r="I660" s="211"/>
      <c r="J660" s="211"/>
      <c r="K660" s="211"/>
      <c r="L660" s="211"/>
      <c r="M660" s="211"/>
      <c r="N660" s="211"/>
      <c r="O660" s="211"/>
      <c r="P660" s="211"/>
      <c r="Q660" s="211"/>
      <c r="R660" s="211"/>
      <c r="S660" s="211"/>
      <c r="T660" s="211"/>
      <c r="U660" s="211"/>
      <c r="V660" s="211"/>
      <c r="W660" s="211"/>
      <c r="X660" s="211"/>
      <c r="Y660" s="211"/>
      <c r="Z660" s="211"/>
      <c r="AA660" s="210"/>
      <c r="AB660" s="211"/>
      <c r="AC660" s="211"/>
      <c r="AD660" s="211"/>
      <c r="AE660" s="211"/>
      <c r="AF660" s="211"/>
      <c r="AG660" s="211"/>
      <c r="AH660" s="211"/>
      <c r="AI660" s="211"/>
      <c r="AJ660" s="211"/>
      <c r="AK660" s="211"/>
      <c r="AL660" s="211"/>
      <c r="AM660" s="211"/>
      <c r="AN660" s="211"/>
      <c r="AO660" s="211"/>
      <c r="AP660" s="211"/>
      <c r="AQ660" s="211"/>
      <c r="AR660" s="211"/>
      <c r="AS660" s="211"/>
      <c r="AT660" s="211"/>
      <c r="AU660" s="211"/>
      <c r="AV660" s="211"/>
      <c r="AW660" s="211"/>
      <c r="AX660" s="211"/>
      <c r="AY660" s="211"/>
      <c r="AZ660" s="211"/>
      <c r="BA660" s="211"/>
      <c r="BB660" s="211"/>
      <c r="BC660" s="211"/>
      <c r="BD660" s="211"/>
      <c r="BE660" s="211"/>
    </row>
    <row r="661" customFormat="false" ht="12.75" hidden="false" customHeight="false" outlineLevel="0" collapsed="false">
      <c r="A661" s="210"/>
      <c r="B661" s="211"/>
      <c r="C661" s="211"/>
      <c r="D661" s="211"/>
      <c r="E661" s="211"/>
      <c r="F661" s="211"/>
      <c r="G661" s="211"/>
      <c r="H661" s="211"/>
      <c r="I661" s="211"/>
      <c r="J661" s="211"/>
      <c r="K661" s="211"/>
      <c r="L661" s="211"/>
      <c r="M661" s="211"/>
      <c r="N661" s="211"/>
      <c r="O661" s="211"/>
      <c r="P661" s="211"/>
      <c r="Q661" s="211"/>
      <c r="R661" s="211"/>
      <c r="S661" s="211"/>
      <c r="T661" s="211"/>
      <c r="U661" s="211"/>
      <c r="V661" s="211"/>
      <c r="W661" s="211"/>
      <c r="X661" s="211"/>
      <c r="Y661" s="211"/>
      <c r="Z661" s="211"/>
      <c r="AA661" s="210"/>
      <c r="AB661" s="211"/>
      <c r="AC661" s="211"/>
      <c r="AD661" s="211"/>
      <c r="AE661" s="211"/>
      <c r="AF661" s="211"/>
      <c r="AG661" s="211"/>
      <c r="AH661" s="211"/>
      <c r="AI661" s="211"/>
      <c r="AJ661" s="211"/>
      <c r="AK661" s="211"/>
      <c r="AL661" s="211"/>
      <c r="AM661" s="211"/>
      <c r="AN661" s="211"/>
      <c r="AO661" s="211"/>
      <c r="AP661" s="211"/>
      <c r="AQ661" s="211"/>
      <c r="AR661" s="211"/>
      <c r="AS661" s="211"/>
      <c r="AT661" s="211"/>
      <c r="AU661" s="211"/>
      <c r="AV661" s="211"/>
      <c r="AW661" s="211"/>
      <c r="AX661" s="211"/>
      <c r="AY661" s="211"/>
      <c r="AZ661" s="211"/>
      <c r="BA661" s="211"/>
      <c r="BB661" s="211"/>
      <c r="BC661" s="211"/>
      <c r="BD661" s="211"/>
      <c r="BE661" s="211"/>
    </row>
    <row r="662" customFormat="false" ht="12.75" hidden="false" customHeight="false" outlineLevel="0" collapsed="false">
      <c r="A662" s="210"/>
      <c r="B662" s="211"/>
      <c r="C662" s="211"/>
      <c r="D662" s="211"/>
      <c r="E662" s="211"/>
      <c r="F662" s="211"/>
      <c r="G662" s="211"/>
      <c r="H662" s="211"/>
      <c r="I662" s="211"/>
      <c r="J662" s="211"/>
      <c r="K662" s="211"/>
      <c r="L662" s="211"/>
      <c r="M662" s="211"/>
      <c r="N662" s="211"/>
      <c r="O662" s="211"/>
      <c r="P662" s="211"/>
      <c r="Q662" s="211"/>
      <c r="R662" s="211"/>
      <c r="S662" s="211"/>
      <c r="T662" s="211"/>
      <c r="U662" s="211"/>
      <c r="V662" s="211"/>
      <c r="W662" s="211"/>
      <c r="X662" s="211"/>
      <c r="Y662" s="211"/>
      <c r="Z662" s="211"/>
      <c r="AA662" s="210"/>
      <c r="AB662" s="211"/>
      <c r="AC662" s="211"/>
      <c r="AD662" s="211"/>
      <c r="AE662" s="211"/>
      <c r="AF662" s="211"/>
      <c r="AG662" s="211"/>
      <c r="AH662" s="211"/>
      <c r="AI662" s="211"/>
      <c r="AJ662" s="211"/>
      <c r="AK662" s="211"/>
      <c r="AL662" s="211"/>
      <c r="AM662" s="211"/>
      <c r="AN662" s="211"/>
      <c r="AO662" s="211"/>
      <c r="AP662" s="211"/>
      <c r="AQ662" s="211"/>
      <c r="AR662" s="211"/>
      <c r="AS662" s="211"/>
      <c r="AT662" s="211"/>
      <c r="AU662" s="211"/>
      <c r="AV662" s="211"/>
      <c r="AW662" s="211"/>
      <c r="AX662" s="211"/>
      <c r="AY662" s="211"/>
      <c r="AZ662" s="211"/>
      <c r="BA662" s="211"/>
      <c r="BB662" s="211"/>
      <c r="BC662" s="211"/>
      <c r="BD662" s="211"/>
      <c r="BE662" s="211"/>
    </row>
    <row r="663" customFormat="false" ht="12.75" hidden="false" customHeight="false" outlineLevel="0" collapsed="false">
      <c r="A663" s="210"/>
      <c r="B663" s="211"/>
      <c r="C663" s="211"/>
      <c r="D663" s="211"/>
      <c r="E663" s="211"/>
      <c r="F663" s="211"/>
      <c r="G663" s="211"/>
      <c r="H663" s="211"/>
      <c r="I663" s="211"/>
      <c r="J663" s="211"/>
      <c r="K663" s="211"/>
      <c r="L663" s="211"/>
      <c r="M663" s="211"/>
      <c r="N663" s="211"/>
      <c r="O663" s="211"/>
      <c r="P663" s="211"/>
      <c r="Q663" s="211"/>
      <c r="R663" s="211"/>
      <c r="S663" s="211"/>
      <c r="T663" s="211"/>
      <c r="U663" s="211"/>
      <c r="V663" s="211"/>
      <c r="W663" s="211"/>
      <c r="X663" s="211"/>
      <c r="Y663" s="211"/>
      <c r="Z663" s="211"/>
      <c r="AA663" s="210"/>
      <c r="AB663" s="211"/>
      <c r="AC663" s="211"/>
      <c r="AD663" s="211"/>
      <c r="AE663" s="211"/>
      <c r="AF663" s="211"/>
      <c r="AG663" s="211"/>
      <c r="AH663" s="211"/>
      <c r="AI663" s="211"/>
      <c r="AJ663" s="211"/>
      <c r="AK663" s="211"/>
      <c r="AL663" s="211"/>
      <c r="AM663" s="211"/>
      <c r="AN663" s="211"/>
      <c r="AO663" s="211"/>
      <c r="AP663" s="211"/>
      <c r="AQ663" s="211"/>
      <c r="AR663" s="211"/>
      <c r="AS663" s="211"/>
      <c r="AT663" s="211"/>
      <c r="AU663" s="211"/>
      <c r="AV663" s="211"/>
      <c r="AW663" s="211"/>
      <c r="AX663" s="211"/>
      <c r="AY663" s="211"/>
      <c r="AZ663" s="211"/>
      <c r="BA663" s="211"/>
      <c r="BB663" s="211"/>
      <c r="BC663" s="211"/>
      <c r="BD663" s="211"/>
      <c r="BE663" s="211"/>
    </row>
    <row r="664" customFormat="false" ht="12.75" hidden="false" customHeight="false" outlineLevel="0" collapsed="false">
      <c r="A664" s="210"/>
      <c r="B664" s="211"/>
      <c r="C664" s="211"/>
      <c r="D664" s="211"/>
      <c r="E664" s="211"/>
      <c r="F664" s="211"/>
      <c r="G664" s="211"/>
      <c r="H664" s="211"/>
      <c r="I664" s="211"/>
      <c r="J664" s="211"/>
      <c r="K664" s="211"/>
      <c r="L664" s="211"/>
      <c r="M664" s="211"/>
      <c r="N664" s="211"/>
      <c r="O664" s="211"/>
      <c r="P664" s="211"/>
      <c r="Q664" s="211"/>
      <c r="R664" s="211"/>
      <c r="S664" s="211"/>
      <c r="T664" s="211"/>
      <c r="U664" s="211"/>
      <c r="V664" s="211"/>
      <c r="W664" s="211"/>
      <c r="X664" s="211"/>
      <c r="Y664" s="211"/>
      <c r="Z664" s="211"/>
      <c r="AA664" s="210"/>
      <c r="AB664" s="211"/>
      <c r="AC664" s="211"/>
      <c r="AD664" s="211"/>
      <c r="AE664" s="211"/>
      <c r="AF664" s="211"/>
      <c r="AG664" s="211"/>
      <c r="AH664" s="211"/>
      <c r="AI664" s="211"/>
      <c r="AJ664" s="211"/>
      <c r="AK664" s="211"/>
      <c r="AL664" s="211"/>
      <c r="AM664" s="211"/>
      <c r="AN664" s="211"/>
      <c r="AO664" s="211"/>
      <c r="AP664" s="211"/>
      <c r="AQ664" s="211"/>
      <c r="AR664" s="211"/>
      <c r="AS664" s="211"/>
      <c r="AT664" s="211"/>
      <c r="AU664" s="211"/>
      <c r="AV664" s="211"/>
      <c r="AW664" s="211"/>
      <c r="AX664" s="211"/>
      <c r="AY664" s="211"/>
      <c r="AZ664" s="211"/>
      <c r="BA664" s="211"/>
      <c r="BB664" s="211"/>
      <c r="BC664" s="211"/>
      <c r="BD664" s="211"/>
      <c r="BE664" s="211"/>
    </row>
    <row r="665" customFormat="false" ht="12.75" hidden="false" customHeight="false" outlineLevel="0" collapsed="false">
      <c r="A665" s="210"/>
      <c r="B665" s="211"/>
      <c r="C665" s="211"/>
      <c r="D665" s="211"/>
      <c r="E665" s="211"/>
      <c r="F665" s="211"/>
      <c r="G665" s="211"/>
      <c r="H665" s="211"/>
      <c r="I665" s="211"/>
      <c r="J665" s="211"/>
      <c r="K665" s="211"/>
      <c r="L665" s="211"/>
      <c r="M665" s="211"/>
      <c r="N665" s="211"/>
      <c r="O665" s="211"/>
      <c r="P665" s="211"/>
      <c r="Q665" s="211"/>
      <c r="R665" s="211"/>
      <c r="S665" s="211"/>
      <c r="T665" s="211"/>
      <c r="U665" s="211"/>
      <c r="V665" s="211"/>
      <c r="W665" s="211"/>
      <c r="X665" s="211"/>
      <c r="Y665" s="211"/>
      <c r="Z665" s="211"/>
      <c r="AA665" s="210"/>
      <c r="AB665" s="211"/>
      <c r="AC665" s="211"/>
      <c r="AD665" s="211"/>
      <c r="AE665" s="211"/>
      <c r="AF665" s="211"/>
      <c r="AG665" s="211"/>
      <c r="AH665" s="211"/>
      <c r="AI665" s="211"/>
      <c r="AJ665" s="211"/>
      <c r="AK665" s="211"/>
      <c r="AL665" s="211"/>
      <c r="AM665" s="211"/>
      <c r="AN665" s="211"/>
      <c r="AO665" s="211"/>
      <c r="AP665" s="211"/>
      <c r="AQ665" s="211"/>
      <c r="AR665" s="211"/>
      <c r="AS665" s="211"/>
      <c r="AT665" s="211"/>
      <c r="AU665" s="211"/>
      <c r="AV665" s="211"/>
      <c r="AW665" s="211"/>
      <c r="AX665" s="211"/>
      <c r="AY665" s="211"/>
      <c r="AZ665" s="211"/>
      <c r="BA665" s="211"/>
      <c r="BB665" s="211"/>
      <c r="BC665" s="211"/>
      <c r="BD665" s="211"/>
      <c r="BE665" s="211"/>
    </row>
    <row r="666" customFormat="false" ht="12.75" hidden="false" customHeight="false" outlineLevel="0" collapsed="false">
      <c r="A666" s="210"/>
      <c r="B666" s="211"/>
      <c r="C666" s="211"/>
      <c r="D666" s="211"/>
      <c r="E666" s="211"/>
      <c r="F666" s="211"/>
      <c r="G666" s="211"/>
      <c r="H666" s="211"/>
      <c r="I666" s="211"/>
      <c r="J666" s="211"/>
      <c r="K666" s="211"/>
      <c r="L666" s="211"/>
      <c r="M666" s="211"/>
      <c r="N666" s="211"/>
      <c r="O666" s="211"/>
      <c r="P666" s="211"/>
      <c r="Q666" s="211"/>
      <c r="R666" s="211"/>
      <c r="S666" s="211"/>
      <c r="T666" s="211"/>
      <c r="U666" s="211"/>
      <c r="V666" s="211"/>
      <c r="W666" s="211"/>
      <c r="X666" s="211"/>
      <c r="Y666" s="211"/>
      <c r="Z666" s="211"/>
      <c r="AA666" s="210"/>
      <c r="AB666" s="211"/>
      <c r="AC666" s="211"/>
      <c r="AD666" s="211"/>
      <c r="AE666" s="211"/>
      <c r="AF666" s="211"/>
      <c r="AG666" s="211"/>
      <c r="AH666" s="211"/>
      <c r="AI666" s="211"/>
      <c r="AJ666" s="211"/>
      <c r="AK666" s="211"/>
      <c r="AL666" s="211"/>
      <c r="AM666" s="211"/>
      <c r="AN666" s="211"/>
      <c r="AO666" s="211"/>
      <c r="AP666" s="211"/>
      <c r="AQ666" s="211"/>
      <c r="AR666" s="211"/>
      <c r="AS666" s="211"/>
      <c r="AT666" s="211"/>
      <c r="AU666" s="211"/>
      <c r="AV666" s="211"/>
      <c r="AW666" s="211"/>
      <c r="AX666" s="211"/>
      <c r="AY666" s="211"/>
      <c r="AZ666" s="211"/>
      <c r="BA666" s="211"/>
      <c r="BB666" s="211"/>
      <c r="BC666" s="211"/>
      <c r="BD666" s="211"/>
      <c r="BE666" s="211"/>
    </row>
    <row r="667" customFormat="false" ht="12.75" hidden="false" customHeight="false" outlineLevel="0" collapsed="false">
      <c r="A667" s="210"/>
      <c r="B667" s="211"/>
      <c r="C667" s="211"/>
      <c r="D667" s="211"/>
      <c r="E667" s="211"/>
      <c r="F667" s="211"/>
      <c r="G667" s="211"/>
      <c r="H667" s="211"/>
      <c r="I667" s="211"/>
      <c r="J667" s="211"/>
      <c r="K667" s="211"/>
      <c r="L667" s="211"/>
      <c r="M667" s="211"/>
      <c r="N667" s="211"/>
      <c r="O667" s="211"/>
      <c r="P667" s="211"/>
      <c r="Q667" s="211"/>
      <c r="R667" s="211"/>
      <c r="S667" s="211"/>
      <c r="T667" s="211"/>
      <c r="U667" s="211"/>
      <c r="V667" s="211"/>
      <c r="W667" s="211"/>
      <c r="X667" s="211"/>
      <c r="Y667" s="211"/>
      <c r="Z667" s="211"/>
      <c r="AA667" s="210"/>
      <c r="AB667" s="211"/>
      <c r="AC667" s="211"/>
      <c r="AD667" s="211"/>
      <c r="AE667" s="211"/>
      <c r="AF667" s="211"/>
      <c r="AG667" s="211"/>
      <c r="AH667" s="211"/>
      <c r="AI667" s="211"/>
      <c r="AJ667" s="211"/>
      <c r="AK667" s="211"/>
      <c r="AL667" s="211"/>
      <c r="AM667" s="211"/>
      <c r="AN667" s="211"/>
      <c r="AO667" s="211"/>
      <c r="AP667" s="211"/>
      <c r="AQ667" s="211"/>
      <c r="AR667" s="211"/>
      <c r="AS667" s="211"/>
      <c r="AT667" s="211"/>
      <c r="AU667" s="211"/>
      <c r="AV667" s="211"/>
      <c r="AW667" s="211"/>
      <c r="AX667" s="211"/>
      <c r="AY667" s="211"/>
      <c r="AZ667" s="211"/>
      <c r="BA667" s="211"/>
      <c r="BB667" s="211"/>
      <c r="BC667" s="211"/>
      <c r="BD667" s="211"/>
      <c r="BE667" s="211"/>
    </row>
    <row r="668" customFormat="false" ht="12.75" hidden="false" customHeight="false" outlineLevel="0" collapsed="false">
      <c r="A668" s="210"/>
      <c r="B668" s="211"/>
      <c r="C668" s="211"/>
      <c r="D668" s="211"/>
      <c r="E668" s="211"/>
      <c r="F668" s="211"/>
      <c r="G668" s="211"/>
      <c r="H668" s="211"/>
      <c r="I668" s="211"/>
      <c r="J668" s="211"/>
      <c r="K668" s="211"/>
      <c r="L668" s="211"/>
      <c r="M668" s="211"/>
      <c r="N668" s="211"/>
      <c r="O668" s="211"/>
      <c r="P668" s="211"/>
      <c r="Q668" s="211"/>
      <c r="R668" s="211"/>
      <c r="S668" s="211"/>
      <c r="T668" s="211"/>
      <c r="U668" s="211"/>
      <c r="V668" s="211"/>
      <c r="W668" s="211"/>
      <c r="X668" s="211"/>
      <c r="Y668" s="211"/>
      <c r="Z668" s="211"/>
      <c r="AA668" s="210"/>
      <c r="AB668" s="211"/>
      <c r="AC668" s="211"/>
      <c r="AD668" s="211"/>
      <c r="AE668" s="211"/>
      <c r="AF668" s="211"/>
      <c r="AG668" s="211"/>
      <c r="AH668" s="211"/>
      <c r="AI668" s="211"/>
      <c r="AJ668" s="211"/>
      <c r="AK668" s="211"/>
      <c r="AL668" s="211"/>
      <c r="AM668" s="211"/>
      <c r="AN668" s="211"/>
      <c r="AO668" s="211"/>
      <c r="AP668" s="211"/>
      <c r="AQ668" s="211"/>
      <c r="AR668" s="211"/>
      <c r="AS668" s="211"/>
      <c r="AT668" s="211"/>
      <c r="AU668" s="211"/>
      <c r="AV668" s="211"/>
      <c r="AW668" s="211"/>
      <c r="AX668" s="211"/>
      <c r="AY668" s="211"/>
      <c r="AZ668" s="211"/>
      <c r="BA668" s="211"/>
      <c r="BB668" s="211"/>
      <c r="BC668" s="211"/>
      <c r="BD668" s="211"/>
      <c r="BE668" s="211"/>
    </row>
    <row r="669" customFormat="false" ht="12.75" hidden="false" customHeight="false" outlineLevel="0" collapsed="false">
      <c r="A669" s="210"/>
      <c r="B669" s="211"/>
      <c r="C669" s="211"/>
      <c r="D669" s="211"/>
      <c r="E669" s="211"/>
      <c r="F669" s="211"/>
      <c r="G669" s="211"/>
      <c r="H669" s="211"/>
      <c r="I669" s="211"/>
      <c r="J669" s="211"/>
      <c r="K669" s="211"/>
      <c r="L669" s="211"/>
      <c r="M669" s="211"/>
      <c r="N669" s="211"/>
      <c r="O669" s="211"/>
      <c r="P669" s="211"/>
      <c r="Q669" s="211"/>
      <c r="R669" s="211"/>
      <c r="S669" s="211"/>
      <c r="T669" s="211"/>
      <c r="U669" s="211"/>
      <c r="V669" s="211"/>
      <c r="W669" s="211"/>
      <c r="X669" s="211"/>
      <c r="Y669" s="211"/>
      <c r="Z669" s="211"/>
      <c r="AA669" s="210"/>
      <c r="AB669" s="211"/>
      <c r="AC669" s="211"/>
      <c r="AD669" s="211"/>
      <c r="AE669" s="211"/>
      <c r="AF669" s="211"/>
      <c r="AG669" s="211"/>
      <c r="AH669" s="211"/>
      <c r="AI669" s="211"/>
      <c r="AJ669" s="211"/>
      <c r="AK669" s="211"/>
      <c r="AL669" s="211"/>
      <c r="AM669" s="211"/>
      <c r="AN669" s="211"/>
      <c r="AO669" s="211"/>
      <c r="AP669" s="211"/>
      <c r="AQ669" s="211"/>
      <c r="AR669" s="211"/>
      <c r="AS669" s="211"/>
      <c r="AT669" s="211"/>
      <c r="AU669" s="211"/>
      <c r="AV669" s="211"/>
      <c r="AW669" s="211"/>
      <c r="AX669" s="211"/>
      <c r="AY669" s="211"/>
      <c r="AZ669" s="211"/>
      <c r="BA669" s="211"/>
      <c r="BB669" s="211"/>
      <c r="BC669" s="211"/>
      <c r="BD669" s="211"/>
      <c r="BE669" s="211"/>
    </row>
    <row r="670" customFormat="false" ht="12.75" hidden="false" customHeight="false" outlineLevel="0" collapsed="false">
      <c r="A670" s="210"/>
      <c r="B670" s="211"/>
      <c r="C670" s="211"/>
      <c r="D670" s="211"/>
      <c r="E670" s="211"/>
      <c r="F670" s="211"/>
      <c r="G670" s="211"/>
      <c r="H670" s="211"/>
      <c r="I670" s="211"/>
      <c r="J670" s="211"/>
      <c r="K670" s="211"/>
      <c r="L670" s="211"/>
      <c r="M670" s="211"/>
      <c r="N670" s="211"/>
      <c r="O670" s="211"/>
      <c r="P670" s="211"/>
      <c r="Q670" s="211"/>
      <c r="R670" s="211"/>
      <c r="S670" s="211"/>
      <c r="T670" s="211"/>
      <c r="U670" s="211"/>
      <c r="V670" s="211"/>
      <c r="W670" s="211"/>
      <c r="X670" s="211"/>
      <c r="Y670" s="211"/>
      <c r="Z670" s="211"/>
      <c r="AA670" s="210"/>
      <c r="AB670" s="211"/>
      <c r="AC670" s="211"/>
      <c r="AD670" s="211"/>
      <c r="AE670" s="211"/>
      <c r="AF670" s="211"/>
      <c r="AG670" s="211"/>
      <c r="AH670" s="211"/>
      <c r="AI670" s="211"/>
      <c r="AJ670" s="211"/>
      <c r="AK670" s="211"/>
      <c r="AL670" s="211"/>
      <c r="AM670" s="211"/>
      <c r="AN670" s="211"/>
      <c r="AO670" s="211"/>
      <c r="AP670" s="211"/>
      <c r="AQ670" s="211"/>
      <c r="AR670" s="211"/>
      <c r="AS670" s="211"/>
      <c r="AT670" s="211"/>
      <c r="AU670" s="211"/>
      <c r="AV670" s="211"/>
      <c r="AW670" s="211"/>
      <c r="AX670" s="211"/>
      <c r="AY670" s="211"/>
      <c r="AZ670" s="211"/>
      <c r="BA670" s="211"/>
      <c r="BB670" s="211"/>
      <c r="BC670" s="211"/>
      <c r="BD670" s="211"/>
      <c r="BE670" s="211"/>
    </row>
    <row r="671" customFormat="false" ht="12.75" hidden="false" customHeight="false" outlineLevel="0" collapsed="false">
      <c r="A671" s="210"/>
      <c r="B671" s="211"/>
      <c r="C671" s="211"/>
      <c r="D671" s="211"/>
      <c r="E671" s="211"/>
      <c r="F671" s="211"/>
      <c r="G671" s="211"/>
      <c r="H671" s="211"/>
      <c r="I671" s="211"/>
      <c r="J671" s="211"/>
      <c r="K671" s="211"/>
      <c r="L671" s="211"/>
      <c r="M671" s="211"/>
      <c r="N671" s="211"/>
      <c r="O671" s="211"/>
      <c r="P671" s="211"/>
      <c r="Q671" s="211"/>
      <c r="R671" s="211"/>
      <c r="S671" s="211"/>
      <c r="T671" s="211"/>
      <c r="U671" s="211"/>
      <c r="V671" s="211"/>
      <c r="W671" s="211"/>
      <c r="X671" s="211"/>
      <c r="Y671" s="211"/>
      <c r="Z671" s="211"/>
      <c r="AA671" s="210"/>
      <c r="AB671" s="211"/>
      <c r="AC671" s="211"/>
      <c r="AD671" s="211"/>
      <c r="AE671" s="211"/>
      <c r="AF671" s="211"/>
      <c r="AG671" s="211"/>
      <c r="AH671" s="211"/>
      <c r="AI671" s="211"/>
      <c r="AJ671" s="211"/>
      <c r="AK671" s="211"/>
      <c r="AL671" s="211"/>
      <c r="AM671" s="211"/>
      <c r="AN671" s="211"/>
      <c r="AO671" s="211"/>
      <c r="AP671" s="211"/>
      <c r="AQ671" s="211"/>
      <c r="AR671" s="211"/>
      <c r="AS671" s="211"/>
      <c r="AT671" s="211"/>
      <c r="AU671" s="211"/>
      <c r="AV671" s="211"/>
      <c r="AW671" s="211"/>
      <c r="AX671" s="211"/>
      <c r="AY671" s="211"/>
      <c r="AZ671" s="211"/>
      <c r="BA671" s="211"/>
      <c r="BB671" s="211"/>
      <c r="BC671" s="211"/>
      <c r="BD671" s="211"/>
      <c r="BE671" s="211"/>
    </row>
    <row r="672" customFormat="false" ht="12.75" hidden="false" customHeight="false" outlineLevel="0" collapsed="false">
      <c r="A672" s="210"/>
      <c r="B672" s="211"/>
      <c r="C672" s="211"/>
      <c r="D672" s="211"/>
      <c r="E672" s="211"/>
      <c r="F672" s="211"/>
      <c r="G672" s="211"/>
      <c r="H672" s="211"/>
      <c r="I672" s="211"/>
      <c r="J672" s="211"/>
      <c r="K672" s="211"/>
      <c r="L672" s="211"/>
      <c r="M672" s="211"/>
      <c r="N672" s="211"/>
      <c r="O672" s="211"/>
      <c r="P672" s="211"/>
      <c r="Q672" s="211"/>
      <c r="R672" s="211"/>
      <c r="S672" s="211"/>
      <c r="T672" s="211"/>
      <c r="U672" s="211"/>
      <c r="V672" s="211"/>
      <c r="W672" s="211"/>
      <c r="X672" s="211"/>
      <c r="Y672" s="211"/>
      <c r="Z672" s="211"/>
      <c r="AA672" s="210"/>
      <c r="AB672" s="211"/>
      <c r="AC672" s="211"/>
      <c r="AD672" s="211"/>
      <c r="AE672" s="211"/>
      <c r="AF672" s="211"/>
      <c r="AG672" s="211"/>
      <c r="AH672" s="211"/>
      <c r="AI672" s="211"/>
      <c r="AJ672" s="211"/>
      <c r="AK672" s="211"/>
      <c r="AL672" s="211"/>
      <c r="AM672" s="211"/>
      <c r="AN672" s="211"/>
      <c r="AO672" s="211"/>
      <c r="AP672" s="211"/>
      <c r="AQ672" s="211"/>
      <c r="AR672" s="211"/>
      <c r="AS672" s="211"/>
      <c r="AT672" s="211"/>
      <c r="AU672" s="211"/>
      <c r="AV672" s="211"/>
      <c r="AW672" s="211"/>
      <c r="AX672" s="211"/>
      <c r="AY672" s="211"/>
      <c r="AZ672" s="211"/>
      <c r="BA672" s="211"/>
      <c r="BB672" s="211"/>
      <c r="BC672" s="211"/>
      <c r="BD672" s="211"/>
      <c r="BE672" s="211"/>
    </row>
    <row r="673" customFormat="false" ht="12.75" hidden="false" customHeight="false" outlineLevel="0" collapsed="false">
      <c r="A673" s="210"/>
      <c r="B673" s="211"/>
      <c r="C673" s="211"/>
      <c r="D673" s="211"/>
      <c r="E673" s="211"/>
      <c r="F673" s="211"/>
      <c r="G673" s="211"/>
      <c r="H673" s="211"/>
      <c r="I673" s="211"/>
      <c r="J673" s="211"/>
      <c r="K673" s="211"/>
      <c r="L673" s="211"/>
      <c r="M673" s="211"/>
      <c r="N673" s="211"/>
      <c r="O673" s="211"/>
      <c r="P673" s="211"/>
      <c r="Q673" s="211"/>
      <c r="R673" s="211"/>
      <c r="S673" s="211"/>
      <c r="T673" s="211"/>
      <c r="U673" s="211"/>
      <c r="V673" s="211"/>
      <c r="W673" s="211"/>
      <c r="X673" s="211"/>
      <c r="Y673" s="211"/>
      <c r="Z673" s="211"/>
      <c r="AA673" s="210"/>
      <c r="AB673" s="211"/>
      <c r="AC673" s="211"/>
      <c r="AD673" s="211"/>
      <c r="AE673" s="211"/>
      <c r="AF673" s="211"/>
      <c r="AG673" s="211"/>
      <c r="AH673" s="211"/>
      <c r="AI673" s="211"/>
      <c r="AJ673" s="211"/>
      <c r="AK673" s="211"/>
      <c r="AL673" s="211"/>
      <c r="AM673" s="211"/>
      <c r="AN673" s="211"/>
      <c r="AO673" s="211"/>
      <c r="AP673" s="211"/>
      <c r="AQ673" s="211"/>
      <c r="AR673" s="211"/>
      <c r="AS673" s="211"/>
      <c r="AT673" s="211"/>
      <c r="AU673" s="211"/>
      <c r="AV673" s="211"/>
      <c r="AW673" s="211"/>
      <c r="AX673" s="211"/>
      <c r="AY673" s="211"/>
      <c r="AZ673" s="211"/>
      <c r="BA673" s="211"/>
      <c r="BB673" s="211"/>
      <c r="BC673" s="211"/>
      <c r="BD673" s="211"/>
      <c r="BE673" s="211"/>
    </row>
    <row r="674" customFormat="false" ht="12.75" hidden="false" customHeight="false" outlineLevel="0" collapsed="false">
      <c r="A674" s="210"/>
      <c r="B674" s="211"/>
      <c r="C674" s="211"/>
      <c r="D674" s="211"/>
      <c r="E674" s="211"/>
      <c r="F674" s="211"/>
      <c r="G674" s="211"/>
      <c r="H674" s="211"/>
      <c r="I674" s="211"/>
      <c r="J674" s="211"/>
      <c r="K674" s="211"/>
      <c r="L674" s="211"/>
      <c r="M674" s="211"/>
      <c r="N674" s="211"/>
      <c r="O674" s="211"/>
      <c r="P674" s="211"/>
      <c r="Q674" s="211"/>
      <c r="R674" s="211"/>
      <c r="S674" s="211"/>
      <c r="T674" s="211"/>
      <c r="U674" s="211"/>
      <c r="V674" s="211"/>
      <c r="W674" s="211"/>
      <c r="X674" s="211"/>
      <c r="Y674" s="211"/>
      <c r="Z674" s="211"/>
      <c r="AA674" s="210"/>
      <c r="AB674" s="211"/>
      <c r="AC674" s="211"/>
      <c r="AD674" s="211"/>
      <c r="AE674" s="211"/>
      <c r="AF674" s="211"/>
      <c r="AG674" s="211"/>
      <c r="AH674" s="211"/>
      <c r="AI674" s="211"/>
      <c r="AJ674" s="211"/>
      <c r="AK674" s="211"/>
      <c r="AL674" s="211"/>
      <c r="AM674" s="211"/>
      <c r="AN674" s="211"/>
      <c r="AO674" s="211"/>
      <c r="AP674" s="211"/>
      <c r="AQ674" s="211"/>
      <c r="AR674" s="211"/>
      <c r="AS674" s="211"/>
      <c r="AT674" s="211"/>
      <c r="AU674" s="211"/>
      <c r="AV674" s="211"/>
      <c r="AW674" s="211"/>
      <c r="AX674" s="211"/>
      <c r="AY674" s="211"/>
      <c r="AZ674" s="211"/>
      <c r="BA674" s="211"/>
      <c r="BB674" s="211"/>
      <c r="BC674" s="211"/>
      <c r="BD674" s="211"/>
      <c r="BE674" s="211"/>
    </row>
    <row r="675" customFormat="false" ht="12.75" hidden="false" customHeight="false" outlineLevel="0" collapsed="false">
      <c r="A675" s="210"/>
      <c r="B675" s="211"/>
      <c r="C675" s="211"/>
      <c r="D675" s="211"/>
      <c r="E675" s="211"/>
      <c r="F675" s="211"/>
      <c r="G675" s="211"/>
      <c r="H675" s="211"/>
      <c r="I675" s="211"/>
      <c r="J675" s="211"/>
      <c r="K675" s="211"/>
      <c r="L675" s="211"/>
      <c r="M675" s="211"/>
      <c r="N675" s="211"/>
      <c r="O675" s="211"/>
      <c r="P675" s="211"/>
      <c r="Q675" s="211"/>
      <c r="R675" s="211"/>
      <c r="S675" s="211"/>
      <c r="T675" s="211"/>
      <c r="U675" s="211"/>
      <c r="V675" s="211"/>
      <c r="W675" s="211"/>
      <c r="X675" s="211"/>
      <c r="Y675" s="211"/>
      <c r="Z675" s="211"/>
      <c r="AA675" s="210"/>
      <c r="AB675" s="211"/>
      <c r="AC675" s="211"/>
      <c r="AD675" s="211"/>
      <c r="AE675" s="211"/>
      <c r="AF675" s="211"/>
      <c r="AG675" s="211"/>
      <c r="AH675" s="211"/>
      <c r="AI675" s="211"/>
      <c r="AJ675" s="211"/>
      <c r="AK675" s="211"/>
      <c r="AL675" s="211"/>
      <c r="AM675" s="211"/>
      <c r="AN675" s="211"/>
      <c r="AO675" s="211"/>
      <c r="AP675" s="211"/>
      <c r="AQ675" s="211"/>
      <c r="AR675" s="211"/>
      <c r="AS675" s="211"/>
      <c r="AT675" s="211"/>
      <c r="AU675" s="211"/>
      <c r="AV675" s="211"/>
      <c r="AW675" s="211"/>
      <c r="AX675" s="211"/>
      <c r="AY675" s="211"/>
      <c r="AZ675" s="211"/>
      <c r="BA675" s="211"/>
      <c r="BB675" s="211"/>
      <c r="BC675" s="211"/>
      <c r="BD675" s="211"/>
      <c r="BE675" s="211"/>
    </row>
    <row r="676" customFormat="false" ht="12.75" hidden="false" customHeight="false" outlineLevel="0" collapsed="false">
      <c r="A676" s="210"/>
      <c r="B676" s="211"/>
      <c r="C676" s="211"/>
      <c r="D676" s="211"/>
      <c r="E676" s="211"/>
      <c r="F676" s="211"/>
      <c r="G676" s="211"/>
      <c r="H676" s="211"/>
      <c r="I676" s="211"/>
      <c r="J676" s="211"/>
      <c r="K676" s="211"/>
      <c r="L676" s="211"/>
      <c r="M676" s="211"/>
      <c r="N676" s="211"/>
      <c r="O676" s="211"/>
      <c r="P676" s="211"/>
      <c r="Q676" s="211"/>
      <c r="R676" s="211"/>
      <c r="S676" s="211"/>
      <c r="T676" s="211"/>
      <c r="U676" s="211"/>
      <c r="V676" s="211"/>
      <c r="W676" s="211"/>
      <c r="X676" s="211"/>
      <c r="Y676" s="211"/>
      <c r="Z676" s="211"/>
      <c r="AA676" s="210"/>
      <c r="AB676" s="211"/>
      <c r="AC676" s="211"/>
      <c r="AD676" s="211"/>
      <c r="AE676" s="211"/>
      <c r="AF676" s="211"/>
      <c r="AG676" s="211"/>
      <c r="AH676" s="211"/>
      <c r="AI676" s="211"/>
      <c r="AJ676" s="211"/>
      <c r="AK676" s="211"/>
      <c r="AL676" s="211"/>
      <c r="AM676" s="211"/>
      <c r="AN676" s="211"/>
      <c r="AO676" s="211"/>
      <c r="AP676" s="211"/>
      <c r="AQ676" s="211"/>
      <c r="AR676" s="211"/>
      <c r="AS676" s="211"/>
      <c r="AT676" s="211"/>
      <c r="AU676" s="211"/>
      <c r="AV676" s="211"/>
      <c r="AW676" s="211"/>
      <c r="AX676" s="211"/>
      <c r="AY676" s="211"/>
      <c r="AZ676" s="211"/>
      <c r="BA676" s="211"/>
      <c r="BB676" s="211"/>
      <c r="BC676" s="211"/>
      <c r="BD676" s="211"/>
      <c r="BE676" s="211"/>
    </row>
    <row r="677" customFormat="false" ht="12.75" hidden="false" customHeight="false" outlineLevel="0" collapsed="false">
      <c r="A677" s="210"/>
      <c r="B677" s="211"/>
      <c r="C677" s="211"/>
      <c r="D677" s="211"/>
      <c r="E677" s="211"/>
      <c r="F677" s="211"/>
      <c r="G677" s="211"/>
      <c r="H677" s="211"/>
      <c r="I677" s="211"/>
      <c r="J677" s="211"/>
      <c r="K677" s="211"/>
      <c r="L677" s="211"/>
      <c r="M677" s="211"/>
      <c r="N677" s="211"/>
      <c r="O677" s="211"/>
      <c r="P677" s="211"/>
      <c r="Q677" s="211"/>
      <c r="R677" s="211"/>
      <c r="S677" s="211"/>
      <c r="T677" s="211"/>
      <c r="U677" s="211"/>
      <c r="V677" s="211"/>
      <c r="W677" s="211"/>
      <c r="X677" s="211"/>
      <c r="Y677" s="211"/>
      <c r="Z677" s="211"/>
      <c r="AA677" s="210"/>
      <c r="AB677" s="211"/>
      <c r="AC677" s="211"/>
      <c r="AD677" s="211"/>
      <c r="AE677" s="211"/>
      <c r="AF677" s="211"/>
      <c r="AG677" s="211"/>
      <c r="AH677" s="211"/>
      <c r="AI677" s="211"/>
      <c r="AJ677" s="211"/>
      <c r="AK677" s="211"/>
      <c r="AL677" s="211"/>
      <c r="AM677" s="211"/>
      <c r="AN677" s="211"/>
      <c r="AO677" s="211"/>
      <c r="AP677" s="211"/>
      <c r="AQ677" s="211"/>
      <c r="AR677" s="211"/>
      <c r="AS677" s="211"/>
      <c r="AT677" s="211"/>
      <c r="AU677" s="211"/>
      <c r="AV677" s="211"/>
      <c r="AW677" s="211"/>
      <c r="AX677" s="211"/>
      <c r="AY677" s="211"/>
      <c r="AZ677" s="211"/>
      <c r="BA677" s="211"/>
      <c r="BB677" s="211"/>
      <c r="BC677" s="211"/>
      <c r="BD677" s="211"/>
      <c r="BE677" s="211"/>
    </row>
    <row r="678" customFormat="false" ht="12.75" hidden="false" customHeight="false" outlineLevel="0" collapsed="false">
      <c r="A678" s="210"/>
      <c r="B678" s="211"/>
      <c r="C678" s="211"/>
      <c r="D678" s="211"/>
      <c r="E678" s="211"/>
      <c r="F678" s="211"/>
      <c r="G678" s="211"/>
      <c r="H678" s="211"/>
      <c r="I678" s="211"/>
      <c r="J678" s="211"/>
      <c r="K678" s="211"/>
      <c r="L678" s="211"/>
      <c r="M678" s="211"/>
      <c r="N678" s="211"/>
      <c r="O678" s="211"/>
      <c r="P678" s="211"/>
      <c r="Q678" s="211"/>
      <c r="R678" s="211"/>
      <c r="S678" s="211"/>
      <c r="T678" s="211"/>
      <c r="U678" s="211"/>
      <c r="V678" s="211"/>
      <c r="W678" s="211"/>
      <c r="X678" s="211"/>
      <c r="Y678" s="211"/>
      <c r="Z678" s="211"/>
      <c r="AA678" s="210"/>
      <c r="AB678" s="211"/>
      <c r="AC678" s="211"/>
      <c r="AD678" s="211"/>
      <c r="AE678" s="211"/>
      <c r="AF678" s="211"/>
      <c r="AG678" s="211"/>
      <c r="AH678" s="211"/>
      <c r="AI678" s="211"/>
      <c r="AJ678" s="211"/>
      <c r="AK678" s="211"/>
      <c r="AL678" s="211"/>
      <c r="AM678" s="211"/>
      <c r="AN678" s="211"/>
      <c r="AO678" s="211"/>
      <c r="AP678" s="211"/>
      <c r="AQ678" s="211"/>
      <c r="AR678" s="211"/>
      <c r="AS678" s="211"/>
      <c r="AT678" s="211"/>
      <c r="AU678" s="211"/>
      <c r="AV678" s="211"/>
      <c r="AW678" s="211"/>
      <c r="AX678" s="211"/>
      <c r="AY678" s="211"/>
      <c r="AZ678" s="211"/>
      <c r="BA678" s="211"/>
      <c r="BB678" s="211"/>
      <c r="BC678" s="211"/>
      <c r="BD678" s="211"/>
      <c r="BE678" s="211"/>
    </row>
    <row r="679" customFormat="false" ht="12.75" hidden="false" customHeight="false" outlineLevel="0" collapsed="false">
      <c r="A679" s="210"/>
      <c r="B679" s="211"/>
      <c r="C679" s="211"/>
      <c r="D679" s="211"/>
      <c r="E679" s="211"/>
      <c r="F679" s="211"/>
      <c r="G679" s="211"/>
      <c r="H679" s="211"/>
      <c r="I679" s="211"/>
      <c r="J679" s="211"/>
      <c r="K679" s="211"/>
      <c r="L679" s="211"/>
      <c r="M679" s="211"/>
      <c r="N679" s="211"/>
      <c r="O679" s="211"/>
      <c r="P679" s="211"/>
      <c r="Q679" s="211"/>
      <c r="R679" s="211"/>
      <c r="S679" s="211"/>
      <c r="T679" s="211"/>
      <c r="U679" s="211"/>
      <c r="V679" s="211"/>
      <c r="W679" s="211"/>
      <c r="X679" s="211"/>
      <c r="Y679" s="211"/>
      <c r="Z679" s="211"/>
      <c r="AA679" s="210"/>
      <c r="AB679" s="211"/>
      <c r="AC679" s="211"/>
      <c r="AD679" s="211"/>
      <c r="AE679" s="211"/>
      <c r="AF679" s="211"/>
      <c r="AG679" s="211"/>
      <c r="AH679" s="211"/>
      <c r="AI679" s="211"/>
      <c r="AJ679" s="211"/>
      <c r="AK679" s="211"/>
      <c r="AL679" s="211"/>
      <c r="AM679" s="211"/>
      <c r="AN679" s="211"/>
      <c r="AO679" s="211"/>
      <c r="AP679" s="211"/>
      <c r="AQ679" s="211"/>
      <c r="AR679" s="211"/>
      <c r="AS679" s="211"/>
      <c r="AT679" s="211"/>
      <c r="AU679" s="211"/>
      <c r="AV679" s="211"/>
      <c r="AW679" s="211"/>
      <c r="AX679" s="211"/>
      <c r="AY679" s="211"/>
      <c r="AZ679" s="211"/>
      <c r="BA679" s="211"/>
      <c r="BB679" s="211"/>
      <c r="BC679" s="211"/>
      <c r="BD679" s="211"/>
      <c r="BE679" s="211"/>
    </row>
    <row r="680" customFormat="false" ht="12.75" hidden="false" customHeight="false" outlineLevel="0" collapsed="false">
      <c r="A680" s="210"/>
      <c r="B680" s="211"/>
      <c r="C680" s="211"/>
      <c r="D680" s="211"/>
      <c r="E680" s="211"/>
      <c r="F680" s="211"/>
      <c r="G680" s="211"/>
      <c r="H680" s="211"/>
      <c r="I680" s="211"/>
      <c r="J680" s="211"/>
      <c r="K680" s="211"/>
      <c r="L680" s="211"/>
      <c r="M680" s="211"/>
      <c r="N680" s="211"/>
      <c r="O680" s="211"/>
      <c r="P680" s="211"/>
      <c r="Q680" s="211"/>
      <c r="R680" s="211"/>
      <c r="S680" s="211"/>
      <c r="T680" s="211"/>
      <c r="U680" s="211"/>
      <c r="V680" s="211"/>
      <c r="W680" s="211"/>
      <c r="X680" s="211"/>
      <c r="Y680" s="211"/>
      <c r="Z680" s="211"/>
      <c r="AA680" s="210"/>
      <c r="AB680" s="211"/>
      <c r="AC680" s="211"/>
      <c r="AD680" s="211"/>
      <c r="AE680" s="211"/>
      <c r="AF680" s="211"/>
      <c r="AG680" s="211"/>
      <c r="AH680" s="211"/>
      <c r="AI680" s="211"/>
      <c r="AJ680" s="211"/>
      <c r="AK680" s="211"/>
      <c r="AL680" s="211"/>
      <c r="AM680" s="211"/>
      <c r="AN680" s="211"/>
      <c r="AO680" s="211"/>
      <c r="AP680" s="211"/>
      <c r="AQ680" s="211"/>
      <c r="AR680" s="211"/>
      <c r="AS680" s="211"/>
      <c r="AT680" s="211"/>
      <c r="AU680" s="211"/>
      <c r="AV680" s="211"/>
      <c r="AW680" s="211"/>
      <c r="AX680" s="211"/>
      <c r="AY680" s="211"/>
      <c r="AZ680" s="211"/>
      <c r="BA680" s="211"/>
      <c r="BB680" s="211"/>
      <c r="BC680" s="211"/>
      <c r="BD680" s="211"/>
      <c r="BE680" s="211"/>
    </row>
    <row r="681" customFormat="false" ht="12.75" hidden="false" customHeight="false" outlineLevel="0" collapsed="false">
      <c r="A681" s="210"/>
      <c r="B681" s="211"/>
      <c r="C681" s="211"/>
      <c r="D681" s="211"/>
      <c r="E681" s="211"/>
      <c r="F681" s="211"/>
      <c r="G681" s="211"/>
      <c r="H681" s="211"/>
      <c r="I681" s="211"/>
      <c r="J681" s="211"/>
      <c r="K681" s="211"/>
      <c r="L681" s="211"/>
      <c r="M681" s="211"/>
      <c r="N681" s="211"/>
      <c r="O681" s="211"/>
      <c r="P681" s="211"/>
      <c r="Q681" s="211"/>
      <c r="R681" s="211"/>
      <c r="S681" s="211"/>
      <c r="T681" s="211"/>
      <c r="U681" s="211"/>
      <c r="V681" s="211"/>
      <c r="W681" s="211"/>
      <c r="X681" s="211"/>
      <c r="Y681" s="211"/>
      <c r="Z681" s="211"/>
      <c r="AA681" s="210"/>
      <c r="AB681" s="211"/>
      <c r="AC681" s="211"/>
      <c r="AD681" s="211"/>
      <c r="AE681" s="211"/>
      <c r="AF681" s="211"/>
      <c r="AG681" s="211"/>
      <c r="AH681" s="211"/>
      <c r="AI681" s="211"/>
      <c r="AJ681" s="211"/>
      <c r="AK681" s="211"/>
      <c r="AL681" s="211"/>
      <c r="AM681" s="211"/>
      <c r="AN681" s="211"/>
      <c r="AO681" s="211"/>
      <c r="AP681" s="211"/>
      <c r="AQ681" s="211"/>
      <c r="AR681" s="211"/>
      <c r="AS681" s="211"/>
      <c r="AT681" s="211"/>
      <c r="AU681" s="211"/>
      <c r="AV681" s="211"/>
      <c r="AW681" s="211"/>
      <c r="AX681" s="211"/>
      <c r="AY681" s="211"/>
      <c r="AZ681" s="211"/>
      <c r="BA681" s="211"/>
      <c r="BB681" s="211"/>
      <c r="BC681" s="211"/>
      <c r="BD681" s="211"/>
      <c r="BE681" s="211"/>
    </row>
    <row r="682" customFormat="false" ht="12.75" hidden="false" customHeight="false" outlineLevel="0" collapsed="false">
      <c r="A682" s="210"/>
      <c r="B682" s="211"/>
      <c r="C682" s="211"/>
      <c r="D682" s="211"/>
      <c r="E682" s="211"/>
      <c r="F682" s="211"/>
      <c r="G682" s="211"/>
      <c r="H682" s="211"/>
      <c r="I682" s="211"/>
      <c r="J682" s="211"/>
      <c r="K682" s="211"/>
      <c r="L682" s="211"/>
      <c r="M682" s="211"/>
      <c r="N682" s="211"/>
      <c r="O682" s="211"/>
      <c r="P682" s="211"/>
      <c r="Q682" s="211"/>
      <c r="R682" s="211"/>
      <c r="S682" s="211"/>
      <c r="T682" s="211"/>
      <c r="U682" s="211"/>
      <c r="V682" s="211"/>
      <c r="W682" s="211"/>
      <c r="X682" s="211"/>
      <c r="Y682" s="211"/>
      <c r="Z682" s="211"/>
      <c r="AA682" s="210"/>
      <c r="AB682" s="211"/>
      <c r="AC682" s="211"/>
      <c r="AD682" s="211"/>
      <c r="AE682" s="211"/>
      <c r="AF682" s="211"/>
      <c r="AG682" s="211"/>
      <c r="AH682" s="211"/>
      <c r="AI682" s="211"/>
      <c r="AJ682" s="211"/>
      <c r="AK682" s="211"/>
      <c r="AL682" s="211"/>
      <c r="AM682" s="211"/>
      <c r="AN682" s="211"/>
      <c r="AO682" s="211"/>
      <c r="AP682" s="211"/>
      <c r="AQ682" s="211"/>
      <c r="AR682" s="211"/>
      <c r="AS682" s="211"/>
      <c r="AT682" s="211"/>
      <c r="AU682" s="211"/>
      <c r="AV682" s="211"/>
      <c r="AW682" s="211"/>
      <c r="AX682" s="211"/>
      <c r="AY682" s="211"/>
      <c r="AZ682" s="211"/>
      <c r="BA682" s="211"/>
      <c r="BB682" s="211"/>
      <c r="BC682" s="211"/>
      <c r="BD682" s="211"/>
      <c r="BE682" s="211"/>
    </row>
    <row r="683" customFormat="false" ht="12.75" hidden="false" customHeight="false" outlineLevel="0" collapsed="false">
      <c r="A683" s="210"/>
      <c r="B683" s="211"/>
      <c r="C683" s="211"/>
      <c r="D683" s="211"/>
      <c r="E683" s="211"/>
      <c r="F683" s="211"/>
      <c r="G683" s="211"/>
      <c r="H683" s="211"/>
      <c r="I683" s="211"/>
      <c r="J683" s="211"/>
      <c r="K683" s="211"/>
      <c r="L683" s="211"/>
      <c r="M683" s="211"/>
      <c r="N683" s="211"/>
      <c r="O683" s="211"/>
      <c r="P683" s="211"/>
      <c r="Q683" s="211"/>
      <c r="R683" s="211"/>
      <c r="S683" s="211"/>
      <c r="T683" s="211"/>
      <c r="U683" s="211"/>
      <c r="V683" s="211"/>
      <c r="W683" s="211"/>
      <c r="X683" s="211"/>
      <c r="Y683" s="211"/>
      <c r="Z683" s="211"/>
      <c r="AA683" s="210"/>
      <c r="AB683" s="211"/>
      <c r="AC683" s="211"/>
      <c r="AD683" s="211"/>
      <c r="AE683" s="211"/>
      <c r="AF683" s="211"/>
      <c r="AG683" s="211"/>
      <c r="AH683" s="211"/>
      <c r="AI683" s="211"/>
      <c r="AJ683" s="211"/>
      <c r="AK683" s="211"/>
      <c r="AL683" s="211"/>
      <c r="AM683" s="211"/>
      <c r="AN683" s="211"/>
      <c r="AO683" s="211"/>
      <c r="AP683" s="211"/>
      <c r="AQ683" s="211"/>
      <c r="AR683" s="211"/>
      <c r="AS683" s="211"/>
      <c r="AT683" s="211"/>
      <c r="AU683" s="211"/>
      <c r="AV683" s="211"/>
      <c r="AW683" s="211"/>
      <c r="AX683" s="211"/>
      <c r="AY683" s="211"/>
      <c r="AZ683" s="211"/>
      <c r="BA683" s="211"/>
      <c r="BB683" s="211"/>
      <c r="BC683" s="211"/>
      <c r="BD683" s="211"/>
      <c r="BE683" s="211"/>
    </row>
    <row r="684" customFormat="false" ht="12.75" hidden="false" customHeight="false" outlineLevel="0" collapsed="false">
      <c r="A684" s="210"/>
      <c r="B684" s="211"/>
      <c r="C684" s="211"/>
      <c r="D684" s="211"/>
      <c r="E684" s="211"/>
      <c r="F684" s="211"/>
      <c r="G684" s="211"/>
      <c r="H684" s="211"/>
      <c r="I684" s="211"/>
      <c r="J684" s="211"/>
      <c r="K684" s="211"/>
      <c r="L684" s="211"/>
      <c r="M684" s="211"/>
      <c r="N684" s="211"/>
      <c r="O684" s="211"/>
      <c r="P684" s="211"/>
      <c r="Q684" s="211"/>
      <c r="R684" s="211"/>
      <c r="S684" s="211"/>
      <c r="T684" s="211"/>
      <c r="U684" s="211"/>
      <c r="V684" s="211"/>
      <c r="W684" s="211"/>
      <c r="X684" s="211"/>
      <c r="Y684" s="211"/>
      <c r="Z684" s="211"/>
      <c r="AA684" s="210"/>
      <c r="AB684" s="211"/>
      <c r="AC684" s="211"/>
      <c r="AD684" s="211"/>
      <c r="AE684" s="211"/>
      <c r="AF684" s="211"/>
      <c r="AG684" s="211"/>
      <c r="AH684" s="211"/>
      <c r="AI684" s="211"/>
      <c r="AJ684" s="211"/>
      <c r="AK684" s="211"/>
      <c r="AL684" s="211"/>
      <c r="AM684" s="211"/>
      <c r="AN684" s="211"/>
      <c r="AO684" s="211"/>
      <c r="AP684" s="211"/>
      <c r="AQ684" s="211"/>
      <c r="AR684" s="211"/>
      <c r="AS684" s="211"/>
      <c r="AT684" s="211"/>
      <c r="AU684" s="211"/>
      <c r="AV684" s="211"/>
      <c r="AW684" s="211"/>
      <c r="AX684" s="211"/>
      <c r="AY684" s="211"/>
      <c r="AZ684" s="211"/>
      <c r="BA684" s="211"/>
      <c r="BB684" s="211"/>
      <c r="BC684" s="211"/>
      <c r="BD684" s="211"/>
      <c r="BE684" s="211"/>
    </row>
    <row r="685" customFormat="false" ht="12.75" hidden="false" customHeight="false" outlineLevel="0" collapsed="false">
      <c r="A685" s="210"/>
      <c r="B685" s="211"/>
      <c r="C685" s="211"/>
      <c r="D685" s="211"/>
      <c r="E685" s="211"/>
      <c r="F685" s="211"/>
      <c r="G685" s="211"/>
      <c r="H685" s="211"/>
      <c r="I685" s="211"/>
      <c r="J685" s="211"/>
      <c r="K685" s="211"/>
      <c r="L685" s="211"/>
      <c r="M685" s="211"/>
      <c r="N685" s="211"/>
      <c r="O685" s="211"/>
      <c r="P685" s="211"/>
      <c r="Q685" s="211"/>
      <c r="R685" s="211"/>
      <c r="S685" s="211"/>
      <c r="T685" s="211"/>
      <c r="U685" s="211"/>
      <c r="V685" s="211"/>
      <c r="W685" s="211"/>
      <c r="X685" s="211"/>
      <c r="Y685" s="211"/>
      <c r="Z685" s="211"/>
      <c r="AA685" s="210"/>
      <c r="AB685" s="211"/>
      <c r="AC685" s="211"/>
      <c r="AD685" s="211"/>
      <c r="AE685" s="211"/>
      <c r="AF685" s="211"/>
      <c r="AG685" s="211"/>
      <c r="AH685" s="211"/>
      <c r="AI685" s="211"/>
      <c r="AJ685" s="211"/>
      <c r="AK685" s="211"/>
      <c r="AL685" s="211"/>
      <c r="AM685" s="211"/>
      <c r="AN685" s="211"/>
      <c r="AO685" s="211"/>
      <c r="AP685" s="211"/>
      <c r="AQ685" s="211"/>
      <c r="AR685" s="211"/>
      <c r="AS685" s="211"/>
      <c r="AT685" s="211"/>
      <c r="AU685" s="211"/>
      <c r="AV685" s="211"/>
      <c r="AW685" s="211"/>
      <c r="AX685" s="211"/>
      <c r="AY685" s="211"/>
      <c r="AZ685" s="211"/>
      <c r="BA685" s="211"/>
      <c r="BB685" s="211"/>
      <c r="BC685" s="211"/>
      <c r="BD685" s="211"/>
      <c r="BE685" s="211"/>
    </row>
    <row r="686" customFormat="false" ht="12.75" hidden="false" customHeight="false" outlineLevel="0" collapsed="false">
      <c r="A686" s="210"/>
      <c r="B686" s="211"/>
      <c r="C686" s="211"/>
      <c r="D686" s="211"/>
      <c r="E686" s="211"/>
      <c r="F686" s="211"/>
      <c r="G686" s="211"/>
      <c r="H686" s="211"/>
      <c r="I686" s="211"/>
      <c r="J686" s="211"/>
      <c r="K686" s="211"/>
      <c r="L686" s="211"/>
      <c r="M686" s="211"/>
      <c r="N686" s="211"/>
      <c r="O686" s="211"/>
      <c r="P686" s="211"/>
      <c r="Q686" s="211"/>
      <c r="R686" s="211"/>
      <c r="S686" s="211"/>
      <c r="T686" s="211"/>
      <c r="U686" s="211"/>
      <c r="V686" s="211"/>
      <c r="W686" s="211"/>
      <c r="X686" s="211"/>
      <c r="Y686" s="211"/>
      <c r="Z686" s="211"/>
      <c r="AA686" s="210"/>
      <c r="AB686" s="211"/>
      <c r="AC686" s="211"/>
      <c r="AD686" s="211"/>
      <c r="AE686" s="211"/>
      <c r="AF686" s="211"/>
      <c r="AG686" s="211"/>
      <c r="AH686" s="211"/>
      <c r="AI686" s="211"/>
      <c r="AJ686" s="211"/>
      <c r="AK686" s="211"/>
      <c r="AL686" s="211"/>
      <c r="AM686" s="211"/>
      <c r="AN686" s="211"/>
      <c r="AO686" s="211"/>
      <c r="AP686" s="211"/>
      <c r="AQ686" s="211"/>
      <c r="AR686" s="211"/>
      <c r="AS686" s="211"/>
      <c r="AT686" s="211"/>
      <c r="AU686" s="211"/>
      <c r="AV686" s="211"/>
      <c r="AW686" s="211"/>
      <c r="AX686" s="211"/>
      <c r="AY686" s="211"/>
      <c r="AZ686" s="211"/>
      <c r="BA686" s="211"/>
      <c r="BB686" s="211"/>
      <c r="BC686" s="211"/>
      <c r="BD686" s="211"/>
      <c r="BE686" s="211"/>
    </row>
    <row r="687" customFormat="false" ht="12.75" hidden="false" customHeight="false" outlineLevel="0" collapsed="false">
      <c r="A687" s="210"/>
      <c r="B687" s="211"/>
      <c r="C687" s="211"/>
      <c r="D687" s="211"/>
      <c r="E687" s="211"/>
      <c r="F687" s="211"/>
      <c r="G687" s="211"/>
      <c r="H687" s="211"/>
      <c r="I687" s="211"/>
      <c r="J687" s="211"/>
      <c r="K687" s="211"/>
      <c r="L687" s="211"/>
      <c r="M687" s="211"/>
      <c r="N687" s="211"/>
      <c r="O687" s="211"/>
      <c r="P687" s="211"/>
      <c r="Q687" s="211"/>
      <c r="R687" s="211"/>
      <c r="S687" s="211"/>
      <c r="T687" s="211"/>
      <c r="U687" s="211"/>
      <c r="V687" s="211"/>
      <c r="W687" s="211"/>
      <c r="X687" s="211"/>
      <c r="Y687" s="211"/>
      <c r="Z687" s="211"/>
      <c r="AA687" s="210"/>
      <c r="AB687" s="211"/>
      <c r="AC687" s="211"/>
      <c r="AD687" s="211"/>
      <c r="AE687" s="211"/>
      <c r="AF687" s="211"/>
      <c r="AG687" s="211"/>
      <c r="AH687" s="211"/>
      <c r="AI687" s="211"/>
      <c r="AJ687" s="211"/>
      <c r="AK687" s="211"/>
      <c r="AL687" s="211"/>
      <c r="AM687" s="211"/>
      <c r="AN687" s="211"/>
      <c r="AO687" s="211"/>
      <c r="AP687" s="211"/>
      <c r="AQ687" s="211"/>
      <c r="AR687" s="211"/>
      <c r="AS687" s="211"/>
      <c r="AT687" s="211"/>
      <c r="AU687" s="211"/>
      <c r="AV687" s="211"/>
      <c r="AW687" s="211"/>
      <c r="AX687" s="211"/>
      <c r="AY687" s="211"/>
      <c r="AZ687" s="211"/>
      <c r="BA687" s="211"/>
      <c r="BB687" s="211"/>
      <c r="BC687" s="211"/>
      <c r="BD687" s="211"/>
      <c r="BE687" s="211"/>
    </row>
    <row r="688" customFormat="false" ht="12.75" hidden="false" customHeight="false" outlineLevel="0" collapsed="false">
      <c r="A688" s="210"/>
      <c r="B688" s="211"/>
      <c r="C688" s="211"/>
      <c r="D688" s="211"/>
      <c r="E688" s="211"/>
      <c r="F688" s="211"/>
      <c r="G688" s="211"/>
      <c r="H688" s="211"/>
      <c r="I688" s="211"/>
      <c r="J688" s="211"/>
      <c r="K688" s="211"/>
      <c r="L688" s="211"/>
      <c r="M688" s="211"/>
      <c r="N688" s="211"/>
      <c r="O688" s="211"/>
      <c r="P688" s="211"/>
      <c r="Q688" s="211"/>
      <c r="R688" s="211"/>
      <c r="S688" s="211"/>
      <c r="T688" s="211"/>
      <c r="U688" s="211"/>
      <c r="V688" s="211"/>
      <c r="W688" s="211"/>
      <c r="X688" s="211"/>
      <c r="Y688" s="211"/>
      <c r="Z688" s="211"/>
      <c r="AA688" s="210"/>
      <c r="AB688" s="211"/>
      <c r="AC688" s="211"/>
      <c r="AD688" s="211"/>
      <c r="AE688" s="211"/>
      <c r="AF688" s="211"/>
      <c r="AG688" s="211"/>
      <c r="AH688" s="211"/>
      <c r="AI688" s="211"/>
      <c r="AJ688" s="211"/>
      <c r="AK688" s="211"/>
      <c r="AL688" s="211"/>
      <c r="AM688" s="211"/>
      <c r="AN688" s="211"/>
      <c r="AO688" s="211"/>
      <c r="AP688" s="211"/>
      <c r="AQ688" s="211"/>
      <c r="AR688" s="211"/>
      <c r="AS688" s="211"/>
      <c r="AT688" s="211"/>
      <c r="AU688" s="211"/>
      <c r="AV688" s="211"/>
      <c r="AW688" s="211"/>
      <c r="AX688" s="211"/>
      <c r="AY688" s="211"/>
      <c r="AZ688" s="211"/>
      <c r="BA688" s="211"/>
      <c r="BB688" s="211"/>
      <c r="BC688" s="211"/>
      <c r="BD688" s="211"/>
      <c r="BE688" s="211"/>
    </row>
    <row r="689" customFormat="false" ht="12.75" hidden="false" customHeight="false" outlineLevel="0" collapsed="false">
      <c r="A689" s="210"/>
      <c r="B689" s="211"/>
      <c r="C689" s="211"/>
      <c r="D689" s="211"/>
      <c r="E689" s="211"/>
      <c r="F689" s="211"/>
      <c r="G689" s="211"/>
      <c r="H689" s="211"/>
      <c r="I689" s="211"/>
      <c r="J689" s="211"/>
      <c r="K689" s="211"/>
      <c r="L689" s="211"/>
      <c r="M689" s="211"/>
      <c r="N689" s="211"/>
      <c r="O689" s="211"/>
      <c r="P689" s="211"/>
      <c r="Q689" s="211"/>
      <c r="R689" s="211"/>
      <c r="S689" s="211"/>
      <c r="T689" s="211"/>
      <c r="U689" s="211"/>
      <c r="V689" s="211"/>
      <c r="W689" s="211"/>
      <c r="X689" s="211"/>
      <c r="Y689" s="211"/>
      <c r="Z689" s="211"/>
      <c r="AA689" s="210"/>
      <c r="AB689" s="211"/>
      <c r="AC689" s="211"/>
      <c r="AD689" s="211"/>
      <c r="AE689" s="211"/>
      <c r="AF689" s="211"/>
      <c r="AG689" s="211"/>
      <c r="AH689" s="211"/>
      <c r="AI689" s="211"/>
      <c r="AJ689" s="211"/>
      <c r="AK689" s="211"/>
      <c r="AL689" s="211"/>
      <c r="AM689" s="211"/>
      <c r="AN689" s="211"/>
      <c r="AO689" s="211"/>
      <c r="AP689" s="211"/>
      <c r="AQ689" s="211"/>
      <c r="AR689" s="211"/>
      <c r="AS689" s="211"/>
      <c r="AT689" s="211"/>
      <c r="AU689" s="211"/>
      <c r="AV689" s="211"/>
      <c r="AW689" s="211"/>
      <c r="AX689" s="211"/>
      <c r="AY689" s="211"/>
      <c r="AZ689" s="211"/>
      <c r="BA689" s="211"/>
      <c r="BB689" s="211"/>
      <c r="BC689" s="211"/>
      <c r="BD689" s="211"/>
      <c r="BE689" s="211"/>
    </row>
    <row r="690" customFormat="false" ht="12.75" hidden="false" customHeight="false" outlineLevel="0" collapsed="false">
      <c r="A690" s="210"/>
      <c r="B690" s="211"/>
      <c r="C690" s="211"/>
      <c r="D690" s="211"/>
      <c r="E690" s="211"/>
      <c r="F690" s="211"/>
      <c r="G690" s="211"/>
      <c r="H690" s="211"/>
      <c r="I690" s="211"/>
      <c r="J690" s="211"/>
      <c r="K690" s="211"/>
      <c r="L690" s="211"/>
      <c r="M690" s="211"/>
      <c r="N690" s="211"/>
      <c r="O690" s="211"/>
      <c r="P690" s="211"/>
      <c r="Q690" s="211"/>
      <c r="R690" s="211"/>
      <c r="S690" s="211"/>
      <c r="T690" s="211"/>
      <c r="U690" s="211"/>
      <c r="V690" s="211"/>
      <c r="W690" s="211"/>
      <c r="X690" s="211"/>
      <c r="Y690" s="211"/>
      <c r="Z690" s="211"/>
      <c r="AA690" s="210"/>
      <c r="AB690" s="211"/>
      <c r="AC690" s="211"/>
      <c r="AD690" s="211"/>
      <c r="AE690" s="211"/>
      <c r="AF690" s="211"/>
      <c r="AG690" s="211"/>
      <c r="AH690" s="211"/>
      <c r="AI690" s="211"/>
      <c r="AJ690" s="211"/>
      <c r="AK690" s="211"/>
      <c r="AL690" s="211"/>
      <c r="AM690" s="211"/>
      <c r="AN690" s="211"/>
      <c r="AO690" s="211"/>
      <c r="AP690" s="211"/>
      <c r="AQ690" s="211"/>
      <c r="AR690" s="211"/>
      <c r="AS690" s="211"/>
      <c r="AT690" s="211"/>
      <c r="AU690" s="211"/>
      <c r="AV690" s="211"/>
      <c r="AW690" s="211"/>
      <c r="AX690" s="211"/>
      <c r="AY690" s="211"/>
      <c r="AZ690" s="211"/>
      <c r="BA690" s="211"/>
      <c r="BB690" s="211"/>
      <c r="BC690" s="211"/>
      <c r="BD690" s="211"/>
      <c r="BE690" s="211"/>
    </row>
    <row r="691" customFormat="false" ht="12.75" hidden="false" customHeight="false" outlineLevel="0" collapsed="false">
      <c r="A691" s="210"/>
      <c r="B691" s="211"/>
      <c r="C691" s="211"/>
      <c r="D691" s="211"/>
      <c r="E691" s="211"/>
      <c r="F691" s="211"/>
      <c r="G691" s="211"/>
      <c r="H691" s="211"/>
      <c r="I691" s="211"/>
      <c r="J691" s="211"/>
      <c r="K691" s="211"/>
      <c r="L691" s="211"/>
      <c r="M691" s="211"/>
      <c r="N691" s="211"/>
      <c r="O691" s="211"/>
      <c r="P691" s="211"/>
      <c r="Q691" s="211"/>
      <c r="R691" s="211"/>
      <c r="S691" s="211"/>
      <c r="T691" s="211"/>
      <c r="U691" s="211"/>
      <c r="V691" s="211"/>
      <c r="W691" s="211"/>
      <c r="X691" s="211"/>
      <c r="Y691" s="211"/>
      <c r="Z691" s="211"/>
      <c r="AA691" s="210"/>
      <c r="AB691" s="211"/>
      <c r="AC691" s="211"/>
      <c r="AD691" s="211"/>
      <c r="AE691" s="211"/>
      <c r="AF691" s="211"/>
      <c r="AG691" s="211"/>
      <c r="AH691" s="211"/>
      <c r="AI691" s="211"/>
      <c r="AJ691" s="211"/>
      <c r="AK691" s="211"/>
      <c r="AL691" s="211"/>
      <c r="AM691" s="211"/>
      <c r="AN691" s="211"/>
      <c r="AO691" s="211"/>
      <c r="AP691" s="211"/>
      <c r="AQ691" s="211"/>
      <c r="AR691" s="211"/>
      <c r="AS691" s="211"/>
      <c r="AT691" s="211"/>
      <c r="AU691" s="211"/>
      <c r="AV691" s="211"/>
      <c r="AW691" s="211"/>
      <c r="AX691" s="211"/>
      <c r="AY691" s="211"/>
      <c r="AZ691" s="211"/>
      <c r="BA691" s="211"/>
      <c r="BB691" s="211"/>
      <c r="BC691" s="211"/>
      <c r="BD691" s="211"/>
      <c r="BE691" s="211"/>
    </row>
    <row r="692" customFormat="false" ht="12.75" hidden="false" customHeight="false" outlineLevel="0" collapsed="false">
      <c r="A692" s="210"/>
      <c r="B692" s="211"/>
      <c r="C692" s="211"/>
      <c r="D692" s="211"/>
      <c r="E692" s="211"/>
      <c r="F692" s="211"/>
      <c r="G692" s="211"/>
      <c r="H692" s="211"/>
      <c r="I692" s="211"/>
      <c r="J692" s="211"/>
      <c r="K692" s="211"/>
      <c r="L692" s="211"/>
      <c r="M692" s="211"/>
      <c r="N692" s="211"/>
      <c r="O692" s="211"/>
      <c r="P692" s="211"/>
      <c r="Q692" s="211"/>
      <c r="R692" s="211"/>
      <c r="S692" s="211"/>
      <c r="T692" s="211"/>
      <c r="U692" s="211"/>
      <c r="V692" s="211"/>
      <c r="W692" s="211"/>
      <c r="X692" s="211"/>
      <c r="Y692" s="211"/>
      <c r="Z692" s="211"/>
      <c r="AA692" s="210"/>
      <c r="AB692" s="211"/>
      <c r="AC692" s="211"/>
      <c r="AD692" s="211"/>
      <c r="AE692" s="211"/>
      <c r="AF692" s="211"/>
      <c r="AG692" s="211"/>
      <c r="AH692" s="211"/>
      <c r="AI692" s="211"/>
      <c r="AJ692" s="211"/>
      <c r="AK692" s="211"/>
      <c r="AL692" s="211"/>
      <c r="AM692" s="211"/>
      <c r="AN692" s="211"/>
      <c r="AO692" s="211"/>
      <c r="AP692" s="211"/>
      <c r="AQ692" s="211"/>
      <c r="AR692" s="211"/>
      <c r="AS692" s="211"/>
      <c r="AT692" s="211"/>
      <c r="AU692" s="211"/>
      <c r="AV692" s="211"/>
      <c r="AW692" s="211"/>
      <c r="AX692" s="211"/>
      <c r="AY692" s="211"/>
      <c r="AZ692" s="211"/>
      <c r="BA692" s="211"/>
      <c r="BB692" s="211"/>
      <c r="BC692" s="211"/>
      <c r="BD692" s="211"/>
      <c r="BE692" s="211"/>
    </row>
    <row r="693" customFormat="false" ht="12.75" hidden="false" customHeight="false" outlineLevel="0" collapsed="false">
      <c r="A693" s="210"/>
      <c r="B693" s="211"/>
      <c r="C693" s="211"/>
      <c r="D693" s="211"/>
      <c r="E693" s="211"/>
      <c r="F693" s="211"/>
      <c r="G693" s="211"/>
      <c r="H693" s="211"/>
      <c r="I693" s="211"/>
      <c r="J693" s="211"/>
      <c r="K693" s="211"/>
      <c r="L693" s="211"/>
      <c r="M693" s="211"/>
      <c r="N693" s="211"/>
      <c r="O693" s="211"/>
      <c r="P693" s="211"/>
      <c r="Q693" s="211"/>
      <c r="R693" s="211"/>
      <c r="S693" s="211"/>
      <c r="T693" s="211"/>
      <c r="U693" s="211"/>
      <c r="V693" s="211"/>
      <c r="W693" s="211"/>
      <c r="X693" s="211"/>
      <c r="Y693" s="211"/>
      <c r="Z693" s="211"/>
      <c r="AA693" s="210"/>
      <c r="AB693" s="211"/>
      <c r="AC693" s="211"/>
      <c r="AD693" s="211"/>
      <c r="AE693" s="211"/>
      <c r="AF693" s="211"/>
      <c r="AG693" s="211"/>
      <c r="AH693" s="211"/>
      <c r="AI693" s="211"/>
      <c r="AJ693" s="211"/>
      <c r="AK693" s="211"/>
      <c r="AL693" s="211"/>
      <c r="AM693" s="211"/>
      <c r="AN693" s="211"/>
      <c r="AO693" s="211"/>
      <c r="AP693" s="211"/>
      <c r="AQ693" s="211"/>
      <c r="AR693" s="211"/>
      <c r="AS693" s="211"/>
      <c r="AT693" s="211"/>
      <c r="AU693" s="211"/>
      <c r="AV693" s="211"/>
      <c r="AW693" s="211"/>
      <c r="AX693" s="211"/>
      <c r="AY693" s="211"/>
      <c r="AZ693" s="211"/>
      <c r="BA693" s="211"/>
      <c r="BB693" s="211"/>
      <c r="BC693" s="211"/>
      <c r="BD693" s="211"/>
      <c r="BE693" s="211"/>
    </row>
    <row r="694" customFormat="false" ht="12.75" hidden="false" customHeight="false" outlineLevel="0" collapsed="false">
      <c r="A694" s="210"/>
      <c r="B694" s="211"/>
      <c r="C694" s="211"/>
      <c r="D694" s="211"/>
      <c r="E694" s="211"/>
      <c r="F694" s="211"/>
      <c r="G694" s="211"/>
      <c r="H694" s="211"/>
      <c r="I694" s="211"/>
      <c r="J694" s="211"/>
      <c r="K694" s="211"/>
      <c r="L694" s="211"/>
      <c r="M694" s="211"/>
      <c r="N694" s="211"/>
      <c r="O694" s="211"/>
      <c r="P694" s="211"/>
      <c r="Q694" s="211"/>
      <c r="R694" s="211"/>
      <c r="S694" s="211"/>
      <c r="T694" s="211"/>
      <c r="U694" s="211"/>
      <c r="V694" s="211"/>
      <c r="W694" s="211"/>
      <c r="X694" s="211"/>
      <c r="Y694" s="211"/>
      <c r="Z694" s="211"/>
      <c r="AA694" s="210"/>
      <c r="AB694" s="211"/>
      <c r="AC694" s="211"/>
      <c r="AD694" s="211"/>
      <c r="AE694" s="211"/>
      <c r="AF694" s="211"/>
      <c r="AG694" s="211"/>
      <c r="AH694" s="211"/>
      <c r="AI694" s="211"/>
      <c r="AJ694" s="211"/>
      <c r="AK694" s="211"/>
      <c r="AL694" s="211"/>
      <c r="AM694" s="211"/>
      <c r="AN694" s="211"/>
      <c r="AO694" s="211"/>
      <c r="AP694" s="211"/>
      <c r="AQ694" s="211"/>
      <c r="AR694" s="211"/>
      <c r="AS694" s="211"/>
      <c r="AT694" s="211"/>
      <c r="AU694" s="211"/>
      <c r="AV694" s="211"/>
      <c r="AW694" s="211"/>
      <c r="AX694" s="211"/>
      <c r="AY694" s="211"/>
      <c r="AZ694" s="211"/>
      <c r="BA694" s="211"/>
      <c r="BB694" s="211"/>
      <c r="BC694" s="211"/>
      <c r="BD694" s="211"/>
      <c r="BE694" s="211"/>
    </row>
    <row r="695" customFormat="false" ht="12.75" hidden="false" customHeight="false" outlineLevel="0" collapsed="false">
      <c r="A695" s="210"/>
      <c r="B695" s="211"/>
      <c r="C695" s="211"/>
      <c r="D695" s="211"/>
      <c r="E695" s="211"/>
      <c r="F695" s="211"/>
      <c r="G695" s="211"/>
      <c r="H695" s="211"/>
      <c r="I695" s="211"/>
      <c r="J695" s="211"/>
      <c r="K695" s="211"/>
      <c r="L695" s="211"/>
      <c r="M695" s="211"/>
      <c r="N695" s="211"/>
      <c r="O695" s="211"/>
      <c r="P695" s="211"/>
      <c r="Q695" s="211"/>
      <c r="R695" s="211"/>
      <c r="S695" s="211"/>
      <c r="T695" s="211"/>
      <c r="U695" s="211"/>
      <c r="V695" s="211"/>
      <c r="W695" s="211"/>
      <c r="X695" s="211"/>
      <c r="Y695" s="211"/>
      <c r="Z695" s="211"/>
      <c r="AA695" s="210"/>
      <c r="AB695" s="211"/>
      <c r="AC695" s="211"/>
      <c r="AD695" s="211"/>
      <c r="AE695" s="211"/>
      <c r="AF695" s="211"/>
      <c r="AG695" s="211"/>
      <c r="AH695" s="211"/>
      <c r="AI695" s="211"/>
      <c r="AJ695" s="211"/>
      <c r="AK695" s="211"/>
      <c r="AL695" s="211"/>
      <c r="AM695" s="211"/>
      <c r="AN695" s="211"/>
      <c r="AO695" s="211"/>
      <c r="AP695" s="211"/>
      <c r="AQ695" s="211"/>
      <c r="AR695" s="211"/>
      <c r="AS695" s="211"/>
      <c r="AT695" s="211"/>
      <c r="AU695" s="211"/>
      <c r="AV695" s="211"/>
      <c r="AW695" s="211"/>
      <c r="AX695" s="211"/>
      <c r="AY695" s="211"/>
      <c r="AZ695" s="211"/>
      <c r="BA695" s="211"/>
      <c r="BB695" s="211"/>
      <c r="BC695" s="211"/>
      <c r="BD695" s="211"/>
      <c r="BE695" s="211"/>
    </row>
    <row r="696" customFormat="false" ht="12.75" hidden="false" customHeight="false" outlineLevel="0" collapsed="false">
      <c r="A696" s="210"/>
      <c r="B696" s="211"/>
      <c r="C696" s="211"/>
      <c r="D696" s="211"/>
      <c r="E696" s="211"/>
      <c r="F696" s="211"/>
      <c r="G696" s="211"/>
      <c r="H696" s="211"/>
      <c r="I696" s="211"/>
      <c r="J696" s="211"/>
      <c r="K696" s="211"/>
      <c r="L696" s="211"/>
      <c r="M696" s="211"/>
      <c r="N696" s="211"/>
      <c r="O696" s="211"/>
      <c r="P696" s="211"/>
      <c r="Q696" s="211"/>
      <c r="R696" s="211"/>
      <c r="S696" s="211"/>
      <c r="T696" s="211"/>
      <c r="U696" s="211"/>
      <c r="V696" s="211"/>
      <c r="W696" s="211"/>
      <c r="X696" s="211"/>
      <c r="Y696" s="211"/>
      <c r="Z696" s="211"/>
      <c r="AA696" s="210"/>
      <c r="AB696" s="211"/>
      <c r="AC696" s="211"/>
      <c r="AD696" s="211"/>
      <c r="AE696" s="211"/>
      <c r="AF696" s="211"/>
      <c r="AG696" s="211"/>
      <c r="AH696" s="211"/>
      <c r="AI696" s="211"/>
      <c r="AJ696" s="211"/>
      <c r="AK696" s="211"/>
      <c r="AL696" s="211"/>
      <c r="AM696" s="211"/>
      <c r="AN696" s="211"/>
      <c r="AO696" s="211"/>
      <c r="AP696" s="211"/>
      <c r="AQ696" s="211"/>
      <c r="AR696" s="211"/>
      <c r="AS696" s="211"/>
      <c r="AT696" s="211"/>
      <c r="AU696" s="211"/>
      <c r="AV696" s="211"/>
      <c r="AW696" s="211"/>
      <c r="AX696" s="211"/>
      <c r="AY696" s="211"/>
      <c r="AZ696" s="211"/>
      <c r="BA696" s="211"/>
      <c r="BB696" s="211"/>
      <c r="BC696" s="211"/>
      <c r="BD696" s="211"/>
      <c r="BE696" s="211"/>
    </row>
    <row r="697" customFormat="false" ht="12.75" hidden="false" customHeight="false" outlineLevel="0" collapsed="false">
      <c r="A697" s="210"/>
      <c r="B697" s="211"/>
      <c r="C697" s="211"/>
      <c r="D697" s="211"/>
      <c r="E697" s="211"/>
      <c r="F697" s="211"/>
      <c r="G697" s="211"/>
      <c r="H697" s="211"/>
      <c r="I697" s="211"/>
      <c r="J697" s="211"/>
      <c r="K697" s="211"/>
      <c r="L697" s="211"/>
      <c r="M697" s="211"/>
      <c r="N697" s="211"/>
      <c r="O697" s="211"/>
      <c r="P697" s="211"/>
      <c r="Q697" s="211"/>
      <c r="R697" s="211"/>
      <c r="S697" s="211"/>
      <c r="T697" s="211"/>
      <c r="U697" s="211"/>
      <c r="V697" s="211"/>
      <c r="W697" s="211"/>
      <c r="X697" s="211"/>
      <c r="Y697" s="211"/>
      <c r="Z697" s="211"/>
      <c r="AA697" s="210"/>
      <c r="AB697" s="211"/>
      <c r="AC697" s="211"/>
      <c r="AD697" s="211"/>
      <c r="AE697" s="211"/>
      <c r="AF697" s="211"/>
      <c r="AG697" s="211"/>
      <c r="AH697" s="211"/>
      <c r="AI697" s="211"/>
      <c r="AJ697" s="211"/>
      <c r="AK697" s="211"/>
      <c r="AL697" s="211"/>
      <c r="AM697" s="211"/>
      <c r="AN697" s="211"/>
      <c r="AO697" s="211"/>
      <c r="AP697" s="211"/>
      <c r="AQ697" s="211"/>
      <c r="AR697" s="211"/>
      <c r="AS697" s="211"/>
      <c r="AT697" s="211"/>
      <c r="AU697" s="211"/>
      <c r="AV697" s="211"/>
      <c r="AW697" s="211"/>
      <c r="AX697" s="211"/>
      <c r="AY697" s="211"/>
      <c r="AZ697" s="211"/>
      <c r="BA697" s="211"/>
      <c r="BB697" s="211"/>
      <c r="BC697" s="211"/>
      <c r="BD697" s="211"/>
      <c r="BE697" s="211"/>
    </row>
    <row r="698" customFormat="false" ht="12.75" hidden="false" customHeight="false" outlineLevel="0" collapsed="false">
      <c r="A698" s="210"/>
      <c r="B698" s="211"/>
      <c r="C698" s="211"/>
      <c r="D698" s="211"/>
      <c r="E698" s="211"/>
      <c r="F698" s="211"/>
      <c r="G698" s="211"/>
      <c r="H698" s="211"/>
      <c r="I698" s="211"/>
      <c r="J698" s="211"/>
      <c r="K698" s="211"/>
      <c r="L698" s="211"/>
      <c r="M698" s="211"/>
      <c r="N698" s="211"/>
      <c r="O698" s="211"/>
      <c r="P698" s="211"/>
      <c r="Q698" s="211"/>
      <c r="R698" s="211"/>
      <c r="S698" s="211"/>
      <c r="T698" s="211"/>
      <c r="U698" s="211"/>
      <c r="V698" s="211"/>
      <c r="W698" s="211"/>
      <c r="X698" s="211"/>
      <c r="Y698" s="211"/>
      <c r="Z698" s="211"/>
      <c r="AA698" s="210"/>
      <c r="AB698" s="211"/>
      <c r="AC698" s="211"/>
      <c r="AD698" s="211"/>
      <c r="AE698" s="211"/>
      <c r="AF698" s="211"/>
      <c r="AG698" s="211"/>
      <c r="AH698" s="211"/>
      <c r="AI698" s="211"/>
      <c r="AJ698" s="211"/>
      <c r="AK698" s="211"/>
      <c r="AL698" s="211"/>
      <c r="AM698" s="211"/>
      <c r="AN698" s="211"/>
      <c r="AO698" s="211"/>
      <c r="AP698" s="211"/>
      <c r="AQ698" s="211"/>
      <c r="AR698" s="211"/>
      <c r="AS698" s="211"/>
      <c r="AT698" s="211"/>
      <c r="AU698" s="211"/>
      <c r="AV698" s="211"/>
      <c r="AW698" s="211"/>
      <c r="AX698" s="211"/>
      <c r="AY698" s="211"/>
      <c r="AZ698" s="211"/>
      <c r="BA698" s="211"/>
      <c r="BB698" s="211"/>
      <c r="BC698" s="211"/>
      <c r="BD698" s="211"/>
      <c r="BE698" s="211"/>
    </row>
    <row r="699" customFormat="false" ht="12.75" hidden="false" customHeight="false" outlineLevel="0" collapsed="false">
      <c r="A699" s="210"/>
      <c r="B699" s="211"/>
      <c r="C699" s="211"/>
      <c r="D699" s="211"/>
      <c r="E699" s="211"/>
      <c r="F699" s="211"/>
      <c r="G699" s="211"/>
      <c r="H699" s="211"/>
      <c r="I699" s="211"/>
      <c r="J699" s="211"/>
      <c r="K699" s="211"/>
      <c r="L699" s="211"/>
      <c r="M699" s="211"/>
      <c r="N699" s="211"/>
      <c r="O699" s="211"/>
      <c r="P699" s="211"/>
      <c r="Q699" s="211"/>
      <c r="R699" s="211"/>
      <c r="S699" s="211"/>
      <c r="T699" s="211"/>
      <c r="U699" s="211"/>
      <c r="V699" s="211"/>
      <c r="W699" s="211"/>
      <c r="X699" s="211"/>
      <c r="Y699" s="211"/>
      <c r="Z699" s="211"/>
      <c r="AA699" s="210"/>
      <c r="AB699" s="211"/>
      <c r="AC699" s="211"/>
      <c r="AD699" s="211"/>
      <c r="AE699" s="211"/>
      <c r="AF699" s="211"/>
      <c r="AG699" s="211"/>
      <c r="AH699" s="211"/>
      <c r="AI699" s="211"/>
      <c r="AJ699" s="211"/>
      <c r="AK699" s="211"/>
      <c r="AL699" s="211"/>
      <c r="AM699" s="211"/>
      <c r="AN699" s="211"/>
      <c r="AO699" s="211"/>
      <c r="AP699" s="211"/>
      <c r="AQ699" s="211"/>
      <c r="AR699" s="211"/>
      <c r="AS699" s="211"/>
      <c r="AT699" s="211"/>
      <c r="AU699" s="211"/>
      <c r="AV699" s="211"/>
      <c r="AW699" s="211"/>
      <c r="AX699" s="211"/>
      <c r="AY699" s="211"/>
      <c r="AZ699" s="211"/>
      <c r="BA699" s="211"/>
      <c r="BB699" s="211"/>
      <c r="BC699" s="211"/>
      <c r="BD699" s="211"/>
      <c r="BE699" s="211"/>
    </row>
    <row r="700" customFormat="false" ht="12.75" hidden="false" customHeight="false" outlineLevel="0" collapsed="false">
      <c r="A700" s="210"/>
      <c r="B700" s="211"/>
      <c r="C700" s="211"/>
      <c r="D700" s="211"/>
      <c r="E700" s="211"/>
      <c r="F700" s="211"/>
      <c r="G700" s="211"/>
      <c r="H700" s="211"/>
      <c r="I700" s="211"/>
      <c r="J700" s="211"/>
      <c r="K700" s="211"/>
      <c r="L700" s="211"/>
      <c r="M700" s="211"/>
      <c r="N700" s="211"/>
      <c r="O700" s="211"/>
      <c r="P700" s="211"/>
      <c r="Q700" s="211"/>
      <c r="R700" s="211"/>
      <c r="S700" s="211"/>
      <c r="T700" s="211"/>
      <c r="U700" s="211"/>
      <c r="V700" s="211"/>
      <c r="W700" s="211"/>
      <c r="X700" s="211"/>
      <c r="Y700" s="211"/>
      <c r="Z700" s="211"/>
      <c r="AA700" s="210"/>
      <c r="AB700" s="211"/>
      <c r="AC700" s="211"/>
      <c r="AD700" s="211"/>
      <c r="AE700" s="211"/>
      <c r="AF700" s="211"/>
      <c r="AG700" s="211"/>
      <c r="AH700" s="211"/>
      <c r="AI700" s="211"/>
      <c r="AJ700" s="211"/>
      <c r="AK700" s="211"/>
      <c r="AL700" s="211"/>
      <c r="AM700" s="211"/>
      <c r="AN700" s="211"/>
      <c r="AO700" s="211"/>
      <c r="AP700" s="211"/>
      <c r="AQ700" s="211"/>
      <c r="AR700" s="211"/>
      <c r="AS700" s="211"/>
      <c r="AT700" s="211"/>
      <c r="AU700" s="211"/>
      <c r="AV700" s="211"/>
      <c r="AW700" s="211"/>
      <c r="AX700" s="211"/>
      <c r="AY700" s="211"/>
      <c r="AZ700" s="211"/>
      <c r="BA700" s="211"/>
      <c r="BB700" s="211"/>
      <c r="BC700" s="211"/>
      <c r="BD700" s="211"/>
      <c r="BE700" s="211"/>
    </row>
    <row r="701" customFormat="false" ht="12.75" hidden="false" customHeight="false" outlineLevel="0" collapsed="false">
      <c r="A701" s="210"/>
      <c r="B701" s="211"/>
      <c r="C701" s="211"/>
      <c r="D701" s="211"/>
      <c r="E701" s="211"/>
      <c r="F701" s="211"/>
      <c r="G701" s="211"/>
      <c r="H701" s="211"/>
      <c r="I701" s="211"/>
      <c r="J701" s="211"/>
      <c r="K701" s="211"/>
      <c r="L701" s="211"/>
      <c r="M701" s="211"/>
      <c r="N701" s="211"/>
      <c r="O701" s="211"/>
      <c r="P701" s="211"/>
      <c r="Q701" s="211"/>
      <c r="R701" s="211"/>
      <c r="S701" s="211"/>
      <c r="T701" s="211"/>
      <c r="U701" s="211"/>
      <c r="V701" s="211"/>
      <c r="W701" s="211"/>
      <c r="X701" s="211"/>
      <c r="Y701" s="211"/>
      <c r="Z701" s="211"/>
      <c r="AA701" s="210"/>
      <c r="AB701" s="211"/>
      <c r="AC701" s="211"/>
      <c r="AD701" s="211"/>
      <c r="AE701" s="211"/>
      <c r="AF701" s="211"/>
      <c r="AG701" s="211"/>
      <c r="AH701" s="211"/>
      <c r="AI701" s="211"/>
      <c r="AJ701" s="211"/>
      <c r="AK701" s="211"/>
      <c r="AL701" s="211"/>
      <c r="AM701" s="211"/>
      <c r="AN701" s="211"/>
      <c r="AO701" s="211"/>
      <c r="AP701" s="211"/>
      <c r="AQ701" s="211"/>
      <c r="AR701" s="211"/>
      <c r="AS701" s="211"/>
      <c r="AT701" s="211"/>
      <c r="AU701" s="211"/>
      <c r="AV701" s="211"/>
      <c r="AW701" s="211"/>
      <c r="AX701" s="211"/>
      <c r="AY701" s="211"/>
      <c r="AZ701" s="211"/>
      <c r="BA701" s="211"/>
      <c r="BB701" s="211"/>
      <c r="BC701" s="211"/>
      <c r="BD701" s="211"/>
      <c r="BE701" s="211"/>
    </row>
    <row r="702" customFormat="false" ht="12.75" hidden="false" customHeight="false" outlineLevel="0" collapsed="false">
      <c r="A702" s="210"/>
      <c r="B702" s="211"/>
      <c r="C702" s="211"/>
      <c r="D702" s="211"/>
      <c r="E702" s="211"/>
      <c r="F702" s="211"/>
      <c r="G702" s="211"/>
      <c r="H702" s="211"/>
      <c r="I702" s="211"/>
      <c r="J702" s="211"/>
      <c r="K702" s="211"/>
      <c r="L702" s="211"/>
      <c r="M702" s="211"/>
      <c r="N702" s="211"/>
      <c r="O702" s="211"/>
      <c r="P702" s="211"/>
      <c r="Q702" s="211"/>
      <c r="R702" s="211"/>
      <c r="S702" s="211"/>
      <c r="T702" s="211"/>
      <c r="U702" s="211"/>
      <c r="V702" s="211"/>
      <c r="W702" s="211"/>
      <c r="X702" s="211"/>
      <c r="Y702" s="211"/>
      <c r="Z702" s="211"/>
      <c r="AA702" s="210"/>
      <c r="AB702" s="211"/>
      <c r="AC702" s="211"/>
      <c r="AD702" s="211"/>
      <c r="AE702" s="211"/>
      <c r="AF702" s="211"/>
      <c r="AG702" s="211"/>
      <c r="AH702" s="211"/>
      <c r="AI702" s="211"/>
      <c r="AJ702" s="211"/>
      <c r="AK702" s="211"/>
      <c r="AL702" s="211"/>
      <c r="AM702" s="211"/>
      <c r="AN702" s="211"/>
      <c r="AO702" s="211"/>
      <c r="AP702" s="211"/>
      <c r="AQ702" s="211"/>
      <c r="AR702" s="211"/>
      <c r="AS702" s="211"/>
      <c r="AT702" s="211"/>
      <c r="AU702" s="211"/>
      <c r="AV702" s="211"/>
      <c r="AW702" s="211"/>
      <c r="AX702" s="211"/>
      <c r="AY702" s="211"/>
      <c r="AZ702" s="211"/>
      <c r="BA702" s="211"/>
      <c r="BB702" s="211"/>
      <c r="BC702" s="211"/>
      <c r="BD702" s="211"/>
      <c r="BE702" s="211"/>
    </row>
    <row r="703" customFormat="false" ht="12.75" hidden="false" customHeight="false" outlineLevel="0" collapsed="false">
      <c r="A703" s="210"/>
      <c r="B703" s="211"/>
      <c r="C703" s="211"/>
      <c r="D703" s="211"/>
      <c r="E703" s="211"/>
      <c r="F703" s="211"/>
      <c r="G703" s="211"/>
      <c r="H703" s="211"/>
      <c r="I703" s="211"/>
      <c r="J703" s="211"/>
      <c r="K703" s="211"/>
      <c r="L703" s="211"/>
      <c r="M703" s="211"/>
      <c r="N703" s="211"/>
      <c r="O703" s="211"/>
      <c r="P703" s="211"/>
      <c r="Q703" s="211"/>
      <c r="R703" s="211"/>
      <c r="S703" s="211"/>
      <c r="T703" s="211"/>
      <c r="U703" s="211"/>
      <c r="V703" s="211"/>
      <c r="W703" s="211"/>
      <c r="X703" s="211"/>
      <c r="Y703" s="211"/>
      <c r="Z703" s="211"/>
      <c r="AA703" s="210"/>
      <c r="AB703" s="211"/>
      <c r="AC703" s="211"/>
      <c r="AD703" s="211"/>
      <c r="AE703" s="211"/>
      <c r="AF703" s="211"/>
      <c r="AG703" s="211"/>
      <c r="AH703" s="211"/>
      <c r="AI703" s="211"/>
      <c r="AJ703" s="211"/>
      <c r="AK703" s="211"/>
      <c r="AL703" s="211"/>
      <c r="AM703" s="211"/>
      <c r="AN703" s="211"/>
      <c r="AO703" s="211"/>
      <c r="AP703" s="211"/>
      <c r="AQ703" s="211"/>
      <c r="AR703" s="211"/>
      <c r="AS703" s="211"/>
      <c r="AT703" s="211"/>
      <c r="AU703" s="211"/>
      <c r="AV703" s="211"/>
      <c r="AW703" s="211"/>
      <c r="AX703" s="211"/>
      <c r="AY703" s="211"/>
      <c r="AZ703" s="211"/>
      <c r="BA703" s="211"/>
      <c r="BB703" s="211"/>
      <c r="BC703" s="211"/>
      <c r="BD703" s="211"/>
      <c r="BE703" s="211"/>
    </row>
    <row r="704" customFormat="false" ht="12.75" hidden="false" customHeight="false" outlineLevel="0" collapsed="false">
      <c r="A704" s="210"/>
      <c r="B704" s="211"/>
      <c r="C704" s="211"/>
      <c r="D704" s="211"/>
      <c r="E704" s="211"/>
      <c r="F704" s="211"/>
      <c r="G704" s="211"/>
      <c r="H704" s="211"/>
      <c r="I704" s="211"/>
      <c r="J704" s="211"/>
      <c r="K704" s="211"/>
      <c r="L704" s="211"/>
      <c r="M704" s="211"/>
      <c r="N704" s="211"/>
      <c r="O704" s="211"/>
      <c r="P704" s="211"/>
      <c r="Q704" s="211"/>
      <c r="R704" s="211"/>
      <c r="S704" s="211"/>
      <c r="T704" s="211"/>
      <c r="U704" s="211"/>
      <c r="V704" s="211"/>
      <c r="W704" s="211"/>
      <c r="X704" s="211"/>
      <c r="Y704" s="211"/>
      <c r="Z704" s="211"/>
      <c r="AA704" s="210"/>
      <c r="AB704" s="211"/>
      <c r="AC704" s="211"/>
      <c r="AD704" s="211"/>
      <c r="AE704" s="211"/>
      <c r="AF704" s="211"/>
      <c r="AG704" s="211"/>
      <c r="AH704" s="211"/>
      <c r="AI704" s="211"/>
      <c r="AJ704" s="211"/>
      <c r="AK704" s="211"/>
      <c r="AL704" s="211"/>
      <c r="AM704" s="211"/>
      <c r="AN704" s="211"/>
      <c r="AO704" s="211"/>
      <c r="AP704" s="211"/>
      <c r="AQ704" s="211"/>
      <c r="AR704" s="211"/>
      <c r="AS704" s="211"/>
      <c r="AT704" s="211"/>
      <c r="AU704" s="211"/>
      <c r="AV704" s="211"/>
      <c r="AW704" s="211"/>
      <c r="AX704" s="211"/>
      <c r="AY704" s="211"/>
      <c r="AZ704" s="211"/>
      <c r="BA704" s="211"/>
      <c r="BB704" s="211"/>
      <c r="BC704" s="211"/>
      <c r="BD704" s="211"/>
      <c r="BE704" s="211"/>
    </row>
    <row r="705" customFormat="false" ht="12.75" hidden="false" customHeight="false" outlineLevel="0" collapsed="false">
      <c r="A705" s="210"/>
      <c r="B705" s="211"/>
      <c r="C705" s="211"/>
      <c r="D705" s="211"/>
      <c r="E705" s="211"/>
      <c r="F705" s="211"/>
      <c r="G705" s="211"/>
      <c r="H705" s="211"/>
      <c r="I705" s="211"/>
      <c r="J705" s="211"/>
      <c r="K705" s="211"/>
      <c r="L705" s="211"/>
      <c r="M705" s="211"/>
      <c r="N705" s="211"/>
      <c r="O705" s="211"/>
      <c r="P705" s="211"/>
      <c r="Q705" s="211"/>
      <c r="R705" s="211"/>
      <c r="S705" s="211"/>
      <c r="T705" s="211"/>
      <c r="U705" s="211"/>
      <c r="V705" s="211"/>
      <c r="W705" s="211"/>
      <c r="X705" s="211"/>
      <c r="Y705" s="211"/>
      <c r="Z705" s="211"/>
      <c r="AA705" s="210"/>
      <c r="AB705" s="211"/>
      <c r="AC705" s="211"/>
      <c r="AD705" s="211"/>
      <c r="AE705" s="211"/>
      <c r="AF705" s="211"/>
      <c r="AG705" s="211"/>
      <c r="AH705" s="211"/>
      <c r="AI705" s="211"/>
      <c r="AJ705" s="211"/>
      <c r="AK705" s="211"/>
      <c r="AL705" s="211"/>
      <c r="AM705" s="211"/>
      <c r="AN705" s="211"/>
      <c r="AO705" s="211"/>
      <c r="AP705" s="211"/>
      <c r="AQ705" s="211"/>
      <c r="AR705" s="211"/>
      <c r="AS705" s="211"/>
      <c r="AT705" s="211"/>
      <c r="AU705" s="211"/>
      <c r="AV705" s="211"/>
      <c r="AW705" s="211"/>
      <c r="AX705" s="211"/>
      <c r="AY705" s="211"/>
      <c r="AZ705" s="211"/>
      <c r="BA705" s="211"/>
      <c r="BB705" s="211"/>
      <c r="BC705" s="211"/>
      <c r="BD705" s="211"/>
      <c r="BE705" s="211"/>
    </row>
    <row r="706" customFormat="false" ht="12.75" hidden="false" customHeight="false" outlineLevel="0" collapsed="false">
      <c r="A706" s="210"/>
      <c r="B706" s="211"/>
      <c r="C706" s="211"/>
      <c r="D706" s="211"/>
      <c r="E706" s="211"/>
      <c r="F706" s="211"/>
      <c r="G706" s="211"/>
      <c r="H706" s="211"/>
      <c r="I706" s="211"/>
      <c r="J706" s="211"/>
      <c r="K706" s="211"/>
      <c r="L706" s="211"/>
      <c r="M706" s="211"/>
      <c r="N706" s="211"/>
      <c r="O706" s="211"/>
      <c r="P706" s="211"/>
      <c r="Q706" s="211"/>
      <c r="R706" s="211"/>
      <c r="S706" s="211"/>
      <c r="T706" s="211"/>
      <c r="U706" s="211"/>
      <c r="V706" s="211"/>
      <c r="W706" s="211"/>
      <c r="X706" s="211"/>
      <c r="Y706" s="211"/>
      <c r="Z706" s="211"/>
      <c r="AA706" s="210"/>
      <c r="AB706" s="211"/>
      <c r="AC706" s="211"/>
      <c r="AD706" s="211"/>
      <c r="AE706" s="211"/>
      <c r="AF706" s="211"/>
      <c r="AG706" s="211"/>
      <c r="AH706" s="211"/>
      <c r="AI706" s="211"/>
      <c r="AJ706" s="211"/>
      <c r="AK706" s="211"/>
      <c r="AL706" s="211"/>
      <c r="AM706" s="211"/>
      <c r="AN706" s="211"/>
      <c r="AO706" s="211"/>
      <c r="AP706" s="211"/>
      <c r="AQ706" s="211"/>
      <c r="AR706" s="211"/>
      <c r="AS706" s="211"/>
      <c r="AT706" s="211"/>
      <c r="AU706" s="211"/>
      <c r="AV706" s="211"/>
      <c r="AW706" s="211"/>
      <c r="AX706" s="211"/>
      <c r="AY706" s="211"/>
      <c r="AZ706" s="211"/>
      <c r="BA706" s="211"/>
      <c r="BB706" s="211"/>
      <c r="BC706" s="211"/>
      <c r="BD706" s="211"/>
      <c r="BE706" s="211"/>
    </row>
    <row r="707" customFormat="false" ht="12.75" hidden="false" customHeight="false" outlineLevel="0" collapsed="false">
      <c r="A707" s="210"/>
      <c r="B707" s="211"/>
      <c r="C707" s="211"/>
      <c r="D707" s="211"/>
      <c r="E707" s="211"/>
      <c r="F707" s="211"/>
      <c r="G707" s="211"/>
      <c r="H707" s="211"/>
      <c r="I707" s="211"/>
      <c r="J707" s="211"/>
      <c r="K707" s="211"/>
      <c r="L707" s="211"/>
      <c r="M707" s="211"/>
      <c r="N707" s="211"/>
      <c r="O707" s="211"/>
      <c r="P707" s="211"/>
      <c r="Q707" s="211"/>
      <c r="R707" s="211"/>
      <c r="S707" s="211"/>
      <c r="T707" s="211"/>
      <c r="U707" s="211"/>
      <c r="V707" s="211"/>
      <c r="W707" s="211"/>
      <c r="X707" s="211"/>
      <c r="Y707" s="211"/>
      <c r="Z707" s="211"/>
      <c r="AA707" s="210"/>
      <c r="AB707" s="211"/>
      <c r="AC707" s="211"/>
      <c r="AD707" s="211"/>
      <c r="AE707" s="211"/>
      <c r="AF707" s="211"/>
      <c r="AG707" s="211"/>
      <c r="AH707" s="211"/>
      <c r="AI707" s="211"/>
      <c r="AJ707" s="211"/>
      <c r="AK707" s="211"/>
      <c r="AL707" s="211"/>
      <c r="AM707" s="211"/>
      <c r="AN707" s="211"/>
      <c r="AO707" s="211"/>
      <c r="AP707" s="211"/>
      <c r="AQ707" s="211"/>
      <c r="AR707" s="211"/>
      <c r="AS707" s="211"/>
      <c r="AT707" s="211"/>
      <c r="AU707" s="211"/>
      <c r="AV707" s="211"/>
      <c r="AW707" s="211"/>
      <c r="AX707" s="211"/>
      <c r="AY707" s="211"/>
      <c r="AZ707" s="211"/>
      <c r="BA707" s="211"/>
      <c r="BB707" s="211"/>
      <c r="BC707" s="211"/>
      <c r="BD707" s="211"/>
      <c r="BE707" s="211"/>
    </row>
    <row r="708" customFormat="false" ht="12.75" hidden="false" customHeight="false" outlineLevel="0" collapsed="false">
      <c r="A708" s="210"/>
      <c r="B708" s="211"/>
      <c r="C708" s="211"/>
      <c r="D708" s="211"/>
      <c r="E708" s="211"/>
      <c r="F708" s="211"/>
      <c r="G708" s="211"/>
      <c r="H708" s="211"/>
      <c r="I708" s="211"/>
      <c r="J708" s="211"/>
      <c r="K708" s="211"/>
      <c r="L708" s="211"/>
      <c r="M708" s="211"/>
      <c r="N708" s="211"/>
      <c r="O708" s="211"/>
      <c r="P708" s="211"/>
      <c r="Q708" s="211"/>
      <c r="R708" s="211"/>
      <c r="S708" s="211"/>
      <c r="T708" s="211"/>
      <c r="U708" s="211"/>
      <c r="V708" s="211"/>
      <c r="W708" s="211"/>
      <c r="X708" s="211"/>
      <c r="Y708" s="211"/>
      <c r="Z708" s="211"/>
      <c r="AA708" s="210"/>
      <c r="AB708" s="211"/>
      <c r="AC708" s="211"/>
      <c r="AD708" s="211"/>
      <c r="AE708" s="211"/>
      <c r="AF708" s="211"/>
      <c r="AG708" s="211"/>
      <c r="AH708" s="211"/>
      <c r="AI708" s="211"/>
      <c r="AJ708" s="211"/>
      <c r="AK708" s="211"/>
      <c r="AL708" s="211"/>
      <c r="AM708" s="211"/>
      <c r="AN708" s="211"/>
      <c r="AO708" s="211"/>
      <c r="AP708" s="211"/>
      <c r="AQ708" s="211"/>
      <c r="AR708" s="211"/>
      <c r="AS708" s="211"/>
      <c r="AT708" s="211"/>
      <c r="AU708" s="211"/>
      <c r="AV708" s="211"/>
      <c r="AW708" s="211"/>
      <c r="AX708" s="211"/>
      <c r="AY708" s="211"/>
      <c r="AZ708" s="211"/>
      <c r="BA708" s="211"/>
      <c r="BB708" s="211"/>
      <c r="BC708" s="211"/>
      <c r="BD708" s="211"/>
      <c r="BE708" s="211"/>
    </row>
    <row r="709" customFormat="false" ht="12.75" hidden="false" customHeight="false" outlineLevel="0" collapsed="false">
      <c r="A709" s="210"/>
      <c r="B709" s="211"/>
      <c r="C709" s="211"/>
      <c r="D709" s="211"/>
      <c r="E709" s="211"/>
      <c r="F709" s="211"/>
      <c r="G709" s="211"/>
      <c r="H709" s="211"/>
      <c r="I709" s="211"/>
      <c r="J709" s="211"/>
      <c r="K709" s="211"/>
      <c r="L709" s="211"/>
      <c r="M709" s="211"/>
      <c r="N709" s="211"/>
      <c r="O709" s="211"/>
      <c r="P709" s="211"/>
      <c r="Q709" s="211"/>
      <c r="R709" s="211"/>
      <c r="S709" s="211"/>
      <c r="T709" s="211"/>
      <c r="U709" s="211"/>
      <c r="V709" s="211"/>
      <c r="W709" s="211"/>
      <c r="X709" s="211"/>
      <c r="Y709" s="211"/>
      <c r="Z709" s="211"/>
      <c r="AA709" s="210"/>
      <c r="AB709" s="211"/>
      <c r="AC709" s="211"/>
      <c r="AD709" s="211"/>
      <c r="AE709" s="211"/>
      <c r="AF709" s="211"/>
      <c r="AG709" s="211"/>
      <c r="AH709" s="211"/>
      <c r="AI709" s="211"/>
      <c r="AJ709" s="211"/>
      <c r="AK709" s="211"/>
      <c r="AL709" s="211"/>
      <c r="AM709" s="211"/>
      <c r="AN709" s="211"/>
      <c r="AO709" s="211"/>
      <c r="AP709" s="211"/>
      <c r="AQ709" s="211"/>
      <c r="AR709" s="211"/>
      <c r="AS709" s="211"/>
      <c r="AT709" s="211"/>
      <c r="AU709" s="211"/>
      <c r="AV709" s="211"/>
      <c r="AW709" s="211"/>
      <c r="AX709" s="211"/>
      <c r="AY709" s="211"/>
      <c r="AZ709" s="211"/>
      <c r="BA709" s="211"/>
      <c r="BB709" s="211"/>
      <c r="BC709" s="211"/>
      <c r="BD709" s="211"/>
      <c r="BE709" s="211"/>
    </row>
    <row r="710" customFormat="false" ht="12.75" hidden="false" customHeight="false" outlineLevel="0" collapsed="false">
      <c r="A710" s="210"/>
      <c r="B710" s="211"/>
      <c r="C710" s="211"/>
      <c r="D710" s="211"/>
      <c r="E710" s="211"/>
      <c r="F710" s="211"/>
      <c r="G710" s="211"/>
      <c r="H710" s="211"/>
      <c r="I710" s="211"/>
      <c r="J710" s="211"/>
      <c r="K710" s="211"/>
      <c r="L710" s="211"/>
      <c r="M710" s="211"/>
      <c r="N710" s="211"/>
      <c r="O710" s="211"/>
      <c r="P710" s="211"/>
      <c r="Q710" s="211"/>
      <c r="R710" s="211"/>
      <c r="S710" s="211"/>
      <c r="T710" s="211"/>
      <c r="U710" s="211"/>
      <c r="V710" s="211"/>
      <c r="W710" s="211"/>
      <c r="X710" s="211"/>
      <c r="Y710" s="211"/>
      <c r="Z710" s="211"/>
      <c r="AA710" s="210"/>
      <c r="AB710" s="211"/>
      <c r="AC710" s="211"/>
      <c r="AD710" s="211"/>
      <c r="AE710" s="211"/>
      <c r="AF710" s="211"/>
      <c r="AG710" s="211"/>
      <c r="AH710" s="211"/>
      <c r="AI710" s="211"/>
      <c r="AJ710" s="211"/>
      <c r="AK710" s="211"/>
      <c r="AL710" s="211"/>
      <c r="AM710" s="211"/>
      <c r="AN710" s="211"/>
      <c r="AO710" s="211"/>
      <c r="AP710" s="211"/>
      <c r="AQ710" s="211"/>
      <c r="AR710" s="211"/>
      <c r="AS710" s="211"/>
      <c r="AT710" s="211"/>
      <c r="AU710" s="211"/>
      <c r="AV710" s="211"/>
      <c r="AW710" s="211"/>
      <c r="AX710" s="211"/>
      <c r="AY710" s="211"/>
      <c r="AZ710" s="211"/>
      <c r="BA710" s="211"/>
      <c r="BB710" s="211"/>
      <c r="BC710" s="211"/>
      <c r="BD710" s="211"/>
      <c r="BE710" s="211"/>
    </row>
    <row r="711" customFormat="false" ht="12.75" hidden="false" customHeight="false" outlineLevel="0" collapsed="false">
      <c r="A711" s="210"/>
      <c r="B711" s="211"/>
      <c r="C711" s="211"/>
      <c r="D711" s="211"/>
      <c r="E711" s="211"/>
      <c r="F711" s="211"/>
      <c r="G711" s="211"/>
      <c r="H711" s="211"/>
      <c r="I711" s="211"/>
      <c r="J711" s="211"/>
      <c r="K711" s="211"/>
      <c r="L711" s="211"/>
      <c r="M711" s="211"/>
      <c r="N711" s="211"/>
      <c r="O711" s="211"/>
      <c r="P711" s="211"/>
      <c r="Q711" s="211"/>
      <c r="R711" s="211"/>
      <c r="S711" s="211"/>
      <c r="T711" s="211"/>
      <c r="U711" s="211"/>
      <c r="V711" s="211"/>
      <c r="W711" s="211"/>
      <c r="X711" s="211"/>
      <c r="Y711" s="211"/>
      <c r="Z711" s="211"/>
      <c r="AA711" s="210"/>
      <c r="AB711" s="211"/>
      <c r="AC711" s="211"/>
      <c r="AD711" s="211"/>
      <c r="AE711" s="211"/>
      <c r="AF711" s="211"/>
      <c r="AG711" s="211"/>
      <c r="AH711" s="211"/>
      <c r="AI711" s="211"/>
      <c r="AJ711" s="211"/>
      <c r="AK711" s="211"/>
      <c r="AL711" s="211"/>
      <c r="AM711" s="211"/>
      <c r="AN711" s="211"/>
      <c r="AO711" s="211"/>
      <c r="AP711" s="211"/>
      <c r="AQ711" s="211"/>
      <c r="AR711" s="211"/>
      <c r="AS711" s="211"/>
      <c r="AT711" s="211"/>
      <c r="AU711" s="211"/>
      <c r="AV711" s="211"/>
      <c r="AW711" s="211"/>
      <c r="AX711" s="211"/>
      <c r="AY711" s="211"/>
      <c r="AZ711" s="211"/>
      <c r="BA711" s="211"/>
      <c r="BB711" s="211"/>
      <c r="BC711" s="211"/>
      <c r="BD711" s="211"/>
      <c r="BE711" s="211"/>
    </row>
    <row r="712" customFormat="false" ht="12.75" hidden="false" customHeight="false" outlineLevel="0" collapsed="false">
      <c r="A712" s="210"/>
      <c r="B712" s="211"/>
      <c r="C712" s="211"/>
      <c r="D712" s="211"/>
      <c r="E712" s="211"/>
      <c r="F712" s="211"/>
      <c r="G712" s="211"/>
      <c r="H712" s="211"/>
      <c r="I712" s="211"/>
      <c r="J712" s="211"/>
      <c r="K712" s="211"/>
      <c r="L712" s="211"/>
      <c r="M712" s="211"/>
      <c r="N712" s="211"/>
      <c r="O712" s="211"/>
      <c r="P712" s="211"/>
      <c r="Q712" s="211"/>
      <c r="R712" s="211"/>
      <c r="S712" s="211"/>
      <c r="T712" s="211"/>
      <c r="U712" s="211"/>
      <c r="V712" s="211"/>
      <c r="W712" s="211"/>
      <c r="X712" s="211"/>
      <c r="Y712" s="211"/>
      <c r="Z712" s="211"/>
      <c r="AA712" s="210"/>
      <c r="AB712" s="211"/>
      <c r="AC712" s="211"/>
      <c r="AD712" s="211"/>
      <c r="AE712" s="211"/>
      <c r="AF712" s="211"/>
      <c r="AG712" s="211"/>
      <c r="AH712" s="211"/>
      <c r="AI712" s="211"/>
      <c r="AJ712" s="211"/>
      <c r="AK712" s="211"/>
      <c r="AL712" s="211"/>
      <c r="AM712" s="211"/>
      <c r="AN712" s="211"/>
      <c r="AO712" s="211"/>
      <c r="AP712" s="211"/>
      <c r="AQ712" s="211"/>
      <c r="AR712" s="211"/>
      <c r="AS712" s="211"/>
      <c r="AT712" s="211"/>
      <c r="AU712" s="211"/>
      <c r="AV712" s="211"/>
      <c r="AW712" s="211"/>
      <c r="AX712" s="211"/>
      <c r="AY712" s="211"/>
      <c r="AZ712" s="211"/>
      <c r="BA712" s="211"/>
      <c r="BB712" s="211"/>
      <c r="BC712" s="211"/>
      <c r="BD712" s="211"/>
      <c r="BE712" s="211"/>
    </row>
    <row r="713" customFormat="false" ht="12.75" hidden="false" customHeight="false" outlineLevel="0" collapsed="false">
      <c r="A713" s="210"/>
      <c r="B713" s="211"/>
      <c r="C713" s="211"/>
      <c r="D713" s="211"/>
      <c r="E713" s="211"/>
      <c r="F713" s="211"/>
      <c r="G713" s="211"/>
      <c r="H713" s="211"/>
      <c r="I713" s="211"/>
      <c r="J713" s="211"/>
      <c r="K713" s="211"/>
      <c r="L713" s="211"/>
      <c r="M713" s="211"/>
      <c r="N713" s="211"/>
      <c r="O713" s="211"/>
      <c r="P713" s="211"/>
      <c r="Q713" s="211"/>
      <c r="R713" s="211"/>
      <c r="S713" s="211"/>
      <c r="T713" s="211"/>
      <c r="U713" s="211"/>
      <c r="V713" s="211"/>
      <c r="W713" s="211"/>
      <c r="X713" s="211"/>
      <c r="Y713" s="211"/>
      <c r="Z713" s="211"/>
      <c r="AA713" s="210"/>
      <c r="AB713" s="211"/>
      <c r="AC713" s="211"/>
      <c r="AD713" s="211"/>
      <c r="AE713" s="211"/>
      <c r="AF713" s="211"/>
      <c r="AG713" s="211"/>
      <c r="AH713" s="211"/>
      <c r="AI713" s="211"/>
      <c r="AJ713" s="211"/>
      <c r="AK713" s="211"/>
      <c r="AL713" s="211"/>
      <c r="AM713" s="211"/>
      <c r="AN713" s="211"/>
      <c r="AO713" s="211"/>
      <c r="AP713" s="211"/>
      <c r="AQ713" s="211"/>
      <c r="AR713" s="211"/>
      <c r="AS713" s="211"/>
      <c r="AT713" s="211"/>
      <c r="AU713" s="211"/>
      <c r="AV713" s="211"/>
      <c r="AW713" s="211"/>
      <c r="AX713" s="211"/>
      <c r="AY713" s="211"/>
      <c r="AZ713" s="211"/>
      <c r="BA713" s="211"/>
      <c r="BB713" s="211"/>
      <c r="BC713" s="211"/>
      <c r="BD713" s="211"/>
      <c r="BE713" s="211"/>
    </row>
    <row r="714" customFormat="false" ht="12.75" hidden="false" customHeight="false" outlineLevel="0" collapsed="false">
      <c r="A714" s="210"/>
      <c r="B714" s="211"/>
      <c r="C714" s="211"/>
      <c r="D714" s="211"/>
      <c r="E714" s="211"/>
      <c r="F714" s="211"/>
      <c r="G714" s="211"/>
      <c r="H714" s="211"/>
      <c r="I714" s="211"/>
      <c r="J714" s="211"/>
      <c r="K714" s="211"/>
      <c r="L714" s="211"/>
      <c r="M714" s="211"/>
      <c r="N714" s="211"/>
      <c r="O714" s="211"/>
      <c r="P714" s="211"/>
      <c r="Q714" s="211"/>
      <c r="R714" s="211"/>
      <c r="S714" s="211"/>
      <c r="T714" s="211"/>
      <c r="U714" s="211"/>
      <c r="V714" s="211"/>
      <c r="W714" s="211"/>
      <c r="X714" s="211"/>
      <c r="Y714" s="211"/>
      <c r="Z714" s="211"/>
      <c r="AA714" s="210"/>
      <c r="AB714" s="211"/>
      <c r="AC714" s="211"/>
      <c r="AD714" s="211"/>
      <c r="AE714" s="211"/>
      <c r="AF714" s="211"/>
      <c r="AG714" s="211"/>
      <c r="AH714" s="211"/>
      <c r="AI714" s="211"/>
      <c r="AJ714" s="211"/>
      <c r="AK714" s="211"/>
      <c r="AL714" s="211"/>
      <c r="AM714" s="211"/>
      <c r="AN714" s="211"/>
      <c r="AO714" s="211"/>
      <c r="AP714" s="211"/>
      <c r="AQ714" s="211"/>
      <c r="AR714" s="211"/>
      <c r="AS714" s="211"/>
      <c r="AT714" s="211"/>
      <c r="AU714" s="211"/>
      <c r="AV714" s="211"/>
      <c r="AW714" s="211"/>
      <c r="AX714" s="211"/>
      <c r="AY714" s="211"/>
      <c r="AZ714" s="211"/>
      <c r="BA714" s="211"/>
      <c r="BB714" s="211"/>
      <c r="BC714" s="211"/>
      <c r="BD714" s="211"/>
      <c r="BE714" s="211"/>
    </row>
    <row r="715" customFormat="false" ht="12.75" hidden="false" customHeight="false" outlineLevel="0" collapsed="false">
      <c r="A715" s="210"/>
      <c r="B715" s="211"/>
      <c r="C715" s="211"/>
      <c r="D715" s="211"/>
      <c r="E715" s="211"/>
      <c r="F715" s="211"/>
      <c r="G715" s="211"/>
      <c r="H715" s="211"/>
      <c r="I715" s="211"/>
      <c r="J715" s="211"/>
      <c r="K715" s="211"/>
      <c r="L715" s="211"/>
      <c r="M715" s="211"/>
      <c r="N715" s="211"/>
      <c r="O715" s="211"/>
      <c r="P715" s="211"/>
      <c r="Q715" s="211"/>
      <c r="R715" s="211"/>
      <c r="S715" s="211"/>
      <c r="T715" s="211"/>
      <c r="U715" s="211"/>
      <c r="V715" s="211"/>
      <c r="W715" s="211"/>
      <c r="X715" s="211"/>
      <c r="Y715" s="211"/>
      <c r="Z715" s="211"/>
      <c r="AA715" s="210"/>
      <c r="AB715" s="211"/>
      <c r="AC715" s="211"/>
      <c r="AD715" s="211"/>
      <c r="AE715" s="211"/>
      <c r="AF715" s="211"/>
      <c r="AG715" s="211"/>
      <c r="AH715" s="211"/>
      <c r="AI715" s="211"/>
      <c r="AJ715" s="211"/>
      <c r="AK715" s="211"/>
      <c r="AL715" s="211"/>
      <c r="AM715" s="211"/>
      <c r="AN715" s="211"/>
      <c r="AO715" s="211"/>
      <c r="AP715" s="211"/>
      <c r="AQ715" s="211"/>
      <c r="AR715" s="211"/>
      <c r="AS715" s="211"/>
      <c r="AT715" s="211"/>
      <c r="AU715" s="211"/>
      <c r="AV715" s="211"/>
      <c r="AW715" s="211"/>
      <c r="AX715" s="211"/>
      <c r="AY715" s="211"/>
      <c r="AZ715" s="211"/>
      <c r="BA715" s="211"/>
      <c r="BB715" s="211"/>
      <c r="BC715" s="211"/>
      <c r="BD715" s="211"/>
      <c r="BE715" s="211"/>
    </row>
    <row r="716" customFormat="false" ht="12.75" hidden="false" customHeight="false" outlineLevel="0" collapsed="false">
      <c r="A716" s="210"/>
      <c r="B716" s="211"/>
      <c r="C716" s="211"/>
      <c r="D716" s="211"/>
      <c r="E716" s="211"/>
      <c r="F716" s="211"/>
      <c r="G716" s="211"/>
      <c r="H716" s="211"/>
      <c r="I716" s="211"/>
      <c r="J716" s="211"/>
      <c r="K716" s="211"/>
      <c r="L716" s="211"/>
      <c r="M716" s="211"/>
      <c r="N716" s="211"/>
      <c r="O716" s="211"/>
      <c r="P716" s="211"/>
      <c r="Q716" s="211"/>
      <c r="R716" s="211"/>
      <c r="S716" s="211"/>
      <c r="T716" s="211"/>
      <c r="U716" s="211"/>
      <c r="V716" s="211"/>
      <c r="W716" s="211"/>
      <c r="X716" s="211"/>
      <c r="Y716" s="211"/>
      <c r="Z716" s="211"/>
      <c r="AA716" s="210"/>
      <c r="AB716" s="211"/>
      <c r="AC716" s="211"/>
      <c r="AD716" s="211"/>
      <c r="AE716" s="211"/>
      <c r="AF716" s="211"/>
      <c r="AG716" s="211"/>
      <c r="AH716" s="211"/>
      <c r="AI716" s="211"/>
      <c r="AJ716" s="211"/>
      <c r="AK716" s="211"/>
      <c r="AL716" s="211"/>
      <c r="AM716" s="211"/>
      <c r="AN716" s="211"/>
      <c r="AO716" s="211"/>
      <c r="AP716" s="211"/>
      <c r="AQ716" s="211"/>
      <c r="AR716" s="211"/>
      <c r="AS716" s="211"/>
      <c r="AT716" s="211"/>
      <c r="AU716" s="211"/>
      <c r="AV716" s="211"/>
      <c r="AW716" s="211"/>
      <c r="AX716" s="211"/>
      <c r="AY716" s="211"/>
      <c r="AZ716" s="211"/>
      <c r="BA716" s="211"/>
      <c r="BB716" s="211"/>
      <c r="BC716" s="211"/>
      <c r="BD716" s="211"/>
      <c r="BE716" s="211"/>
    </row>
    <row r="717" customFormat="false" ht="12.75" hidden="false" customHeight="false" outlineLevel="0" collapsed="false">
      <c r="A717" s="210"/>
      <c r="B717" s="211"/>
      <c r="C717" s="211"/>
      <c r="D717" s="211"/>
      <c r="E717" s="211"/>
      <c r="F717" s="211"/>
      <c r="G717" s="211"/>
      <c r="H717" s="211"/>
      <c r="I717" s="211"/>
      <c r="J717" s="211"/>
      <c r="K717" s="211"/>
      <c r="L717" s="211"/>
      <c r="M717" s="211"/>
      <c r="N717" s="211"/>
      <c r="O717" s="211"/>
      <c r="P717" s="211"/>
      <c r="Q717" s="211"/>
      <c r="R717" s="211"/>
      <c r="S717" s="211"/>
      <c r="T717" s="211"/>
      <c r="U717" s="211"/>
      <c r="V717" s="211"/>
      <c r="W717" s="211"/>
      <c r="X717" s="211"/>
      <c r="Y717" s="211"/>
      <c r="Z717" s="211"/>
      <c r="AA717" s="210"/>
      <c r="AB717" s="211"/>
      <c r="AC717" s="211"/>
      <c r="AD717" s="211"/>
      <c r="AE717" s="211"/>
      <c r="AF717" s="211"/>
      <c r="AG717" s="211"/>
      <c r="AH717" s="211"/>
      <c r="AI717" s="211"/>
      <c r="AJ717" s="211"/>
      <c r="AK717" s="211"/>
      <c r="AL717" s="211"/>
      <c r="AM717" s="211"/>
      <c r="AN717" s="211"/>
      <c r="AO717" s="211"/>
      <c r="AP717" s="211"/>
      <c r="AQ717" s="211"/>
      <c r="AR717" s="211"/>
      <c r="AS717" s="211"/>
      <c r="AT717" s="211"/>
      <c r="AU717" s="211"/>
      <c r="AV717" s="211"/>
      <c r="AW717" s="211"/>
      <c r="AX717" s="211"/>
      <c r="AY717" s="211"/>
      <c r="AZ717" s="211"/>
      <c r="BA717" s="211"/>
      <c r="BB717" s="211"/>
      <c r="BC717" s="211"/>
      <c r="BD717" s="211"/>
      <c r="BE717" s="211"/>
    </row>
    <row r="718" customFormat="false" ht="12.75" hidden="false" customHeight="false" outlineLevel="0" collapsed="false">
      <c r="A718" s="210"/>
      <c r="B718" s="211"/>
      <c r="C718" s="211"/>
      <c r="D718" s="211"/>
      <c r="E718" s="211"/>
      <c r="F718" s="211"/>
      <c r="G718" s="211"/>
      <c r="H718" s="211"/>
      <c r="I718" s="211"/>
      <c r="J718" s="211"/>
      <c r="K718" s="211"/>
      <c r="L718" s="211"/>
      <c r="M718" s="211"/>
      <c r="N718" s="211"/>
      <c r="O718" s="211"/>
      <c r="P718" s="211"/>
      <c r="Q718" s="211"/>
      <c r="R718" s="211"/>
      <c r="S718" s="211"/>
      <c r="T718" s="211"/>
      <c r="U718" s="211"/>
      <c r="V718" s="211"/>
      <c r="W718" s="211"/>
      <c r="X718" s="211"/>
      <c r="Y718" s="211"/>
      <c r="Z718" s="211"/>
      <c r="AA718" s="210"/>
      <c r="AB718" s="211"/>
      <c r="AC718" s="211"/>
      <c r="AD718" s="211"/>
      <c r="AE718" s="211"/>
      <c r="AF718" s="211"/>
      <c r="AG718" s="211"/>
      <c r="AH718" s="211"/>
      <c r="AI718" s="211"/>
      <c r="AJ718" s="211"/>
      <c r="AK718" s="211"/>
      <c r="AL718" s="211"/>
      <c r="AM718" s="211"/>
      <c r="AN718" s="211"/>
      <c r="AO718" s="211"/>
      <c r="AP718" s="211"/>
      <c r="AQ718" s="211"/>
      <c r="AR718" s="211"/>
      <c r="AS718" s="211"/>
      <c r="AT718" s="211"/>
      <c r="AU718" s="211"/>
      <c r="AV718" s="211"/>
      <c r="AW718" s="211"/>
      <c r="AX718" s="211"/>
      <c r="AY718" s="211"/>
      <c r="AZ718" s="211"/>
      <c r="BA718" s="211"/>
      <c r="BB718" s="211"/>
      <c r="BC718" s="211"/>
      <c r="BD718" s="211"/>
      <c r="BE718" s="211"/>
    </row>
    <row r="719" customFormat="false" ht="12.75" hidden="false" customHeight="false" outlineLevel="0" collapsed="false">
      <c r="A719" s="210"/>
      <c r="B719" s="211"/>
      <c r="C719" s="211"/>
      <c r="D719" s="211"/>
      <c r="E719" s="211"/>
      <c r="F719" s="211"/>
      <c r="G719" s="211"/>
      <c r="H719" s="211"/>
      <c r="I719" s="211"/>
      <c r="J719" s="211"/>
      <c r="K719" s="211"/>
      <c r="L719" s="211"/>
      <c r="M719" s="211"/>
      <c r="N719" s="211"/>
      <c r="O719" s="211"/>
      <c r="P719" s="211"/>
      <c r="Q719" s="211"/>
      <c r="R719" s="211"/>
      <c r="S719" s="211"/>
      <c r="T719" s="211"/>
      <c r="U719" s="211"/>
      <c r="V719" s="211"/>
      <c r="W719" s="211"/>
      <c r="X719" s="211"/>
      <c r="Y719" s="211"/>
      <c r="Z719" s="211"/>
      <c r="AA719" s="210"/>
      <c r="AB719" s="211"/>
      <c r="AC719" s="211"/>
      <c r="AD719" s="211"/>
      <c r="AE719" s="211"/>
      <c r="AF719" s="211"/>
      <c r="AG719" s="211"/>
      <c r="AH719" s="211"/>
      <c r="AI719" s="211"/>
      <c r="AJ719" s="211"/>
      <c r="AK719" s="211"/>
      <c r="AL719" s="211"/>
      <c r="AM719" s="211"/>
      <c r="AN719" s="211"/>
      <c r="AO719" s="211"/>
      <c r="AP719" s="211"/>
      <c r="AQ719" s="211"/>
      <c r="AR719" s="211"/>
      <c r="AS719" s="211"/>
      <c r="AT719" s="211"/>
      <c r="AU719" s="211"/>
      <c r="AV719" s="211"/>
      <c r="AW719" s="211"/>
      <c r="AX719" s="211"/>
      <c r="AY719" s="211"/>
      <c r="AZ719" s="211"/>
      <c r="BA719" s="211"/>
      <c r="BB719" s="211"/>
      <c r="BC719" s="211"/>
      <c r="BD719" s="211"/>
      <c r="BE719" s="211"/>
    </row>
    <row r="720" customFormat="false" ht="12.75" hidden="false" customHeight="false" outlineLevel="0" collapsed="false">
      <c r="A720" s="210"/>
      <c r="B720" s="211"/>
      <c r="C720" s="211"/>
      <c r="D720" s="211"/>
      <c r="E720" s="211"/>
      <c r="F720" s="211"/>
      <c r="G720" s="211"/>
      <c r="H720" s="211"/>
      <c r="I720" s="211"/>
      <c r="J720" s="211"/>
      <c r="K720" s="211"/>
      <c r="L720" s="211"/>
      <c r="M720" s="211"/>
      <c r="N720" s="211"/>
      <c r="O720" s="211"/>
      <c r="P720" s="211"/>
      <c r="Q720" s="211"/>
      <c r="R720" s="211"/>
      <c r="S720" s="211"/>
      <c r="T720" s="211"/>
      <c r="U720" s="211"/>
      <c r="V720" s="211"/>
      <c r="W720" s="211"/>
      <c r="X720" s="211"/>
      <c r="Y720" s="211"/>
      <c r="Z720" s="211"/>
      <c r="AA720" s="210"/>
      <c r="AB720" s="211"/>
      <c r="AC720" s="211"/>
      <c r="AD720" s="211"/>
      <c r="AE720" s="211"/>
      <c r="AF720" s="211"/>
      <c r="AG720" s="211"/>
      <c r="AH720" s="211"/>
      <c r="AI720" s="211"/>
      <c r="AJ720" s="211"/>
      <c r="AK720" s="211"/>
      <c r="AL720" s="211"/>
      <c r="AM720" s="211"/>
      <c r="AN720" s="211"/>
      <c r="AO720" s="211"/>
      <c r="AP720" s="211"/>
      <c r="AQ720" s="211"/>
      <c r="AR720" s="211"/>
      <c r="AS720" s="211"/>
      <c r="AT720" s="211"/>
      <c r="AU720" s="211"/>
      <c r="AV720" s="211"/>
      <c r="AW720" s="211"/>
      <c r="AX720" s="211"/>
      <c r="AY720" s="211"/>
      <c r="AZ720" s="211"/>
      <c r="BA720" s="211"/>
      <c r="BB720" s="211"/>
      <c r="BC720" s="211"/>
      <c r="BD720" s="211"/>
      <c r="BE720" s="211"/>
    </row>
    <row r="721" customFormat="false" ht="12.75" hidden="false" customHeight="false" outlineLevel="0" collapsed="false">
      <c r="A721" s="210"/>
      <c r="B721" s="211"/>
      <c r="C721" s="211"/>
      <c r="D721" s="211"/>
      <c r="E721" s="211"/>
      <c r="F721" s="211"/>
      <c r="G721" s="211"/>
      <c r="H721" s="211"/>
      <c r="I721" s="211"/>
      <c r="J721" s="211"/>
      <c r="K721" s="211"/>
      <c r="L721" s="211"/>
      <c r="M721" s="211"/>
      <c r="N721" s="211"/>
      <c r="O721" s="211"/>
      <c r="P721" s="211"/>
      <c r="Q721" s="211"/>
      <c r="R721" s="211"/>
      <c r="S721" s="211"/>
      <c r="T721" s="211"/>
      <c r="U721" s="211"/>
      <c r="V721" s="211"/>
      <c r="W721" s="211"/>
      <c r="X721" s="211"/>
      <c r="Y721" s="211"/>
      <c r="Z721" s="211"/>
      <c r="AA721" s="210"/>
      <c r="AB721" s="211"/>
      <c r="AC721" s="211"/>
      <c r="AD721" s="211"/>
      <c r="AE721" s="211"/>
      <c r="AF721" s="211"/>
      <c r="AG721" s="211"/>
      <c r="AH721" s="211"/>
      <c r="AI721" s="211"/>
      <c r="AJ721" s="211"/>
      <c r="AK721" s="211"/>
      <c r="AL721" s="211"/>
      <c r="AM721" s="211"/>
      <c r="AN721" s="211"/>
      <c r="AO721" s="211"/>
      <c r="AP721" s="211"/>
      <c r="AQ721" s="211"/>
      <c r="AR721" s="211"/>
      <c r="AS721" s="211"/>
      <c r="AT721" s="211"/>
      <c r="AU721" s="211"/>
      <c r="AV721" s="211"/>
      <c r="AW721" s="211"/>
      <c r="AX721" s="211"/>
      <c r="AY721" s="211"/>
      <c r="AZ721" s="211"/>
      <c r="BA721" s="211"/>
      <c r="BB721" s="211"/>
      <c r="BC721" s="211"/>
      <c r="BD721" s="211"/>
      <c r="BE721" s="211"/>
    </row>
    <row r="722" customFormat="false" ht="12.75" hidden="false" customHeight="false" outlineLevel="0" collapsed="false">
      <c r="A722" s="210"/>
      <c r="B722" s="211"/>
      <c r="C722" s="211"/>
      <c r="D722" s="211"/>
      <c r="E722" s="211"/>
      <c r="F722" s="211"/>
      <c r="G722" s="211"/>
      <c r="H722" s="211"/>
      <c r="I722" s="211"/>
      <c r="J722" s="211"/>
      <c r="K722" s="211"/>
      <c r="L722" s="211"/>
      <c r="M722" s="211"/>
      <c r="N722" s="211"/>
      <c r="O722" s="211"/>
      <c r="P722" s="211"/>
      <c r="Q722" s="211"/>
      <c r="R722" s="211"/>
      <c r="S722" s="211"/>
      <c r="T722" s="211"/>
      <c r="U722" s="211"/>
      <c r="V722" s="211"/>
      <c r="W722" s="211"/>
      <c r="X722" s="211"/>
      <c r="Y722" s="211"/>
      <c r="Z722" s="211"/>
      <c r="AA722" s="210"/>
      <c r="AB722" s="211"/>
      <c r="AC722" s="211"/>
      <c r="AD722" s="211"/>
      <c r="AE722" s="211"/>
      <c r="AF722" s="211"/>
      <c r="AG722" s="211"/>
      <c r="AH722" s="211"/>
      <c r="AI722" s="211"/>
      <c r="AJ722" s="211"/>
      <c r="AK722" s="211"/>
      <c r="AL722" s="211"/>
      <c r="AM722" s="211"/>
      <c r="AN722" s="211"/>
      <c r="AO722" s="211"/>
      <c r="AP722" s="211"/>
      <c r="AQ722" s="211"/>
      <c r="AR722" s="211"/>
      <c r="AS722" s="211"/>
      <c r="AT722" s="211"/>
      <c r="AU722" s="211"/>
      <c r="AV722" s="211"/>
      <c r="AW722" s="211"/>
      <c r="AX722" s="211"/>
      <c r="AY722" s="211"/>
      <c r="AZ722" s="211"/>
      <c r="BA722" s="211"/>
      <c r="BB722" s="211"/>
      <c r="BC722" s="211"/>
      <c r="BD722" s="211"/>
      <c r="BE722" s="211"/>
    </row>
    <row r="723" customFormat="false" ht="12.75" hidden="false" customHeight="false" outlineLevel="0" collapsed="false">
      <c r="A723" s="210"/>
      <c r="B723" s="211"/>
      <c r="C723" s="211"/>
      <c r="D723" s="211"/>
      <c r="E723" s="211"/>
      <c r="F723" s="211"/>
      <c r="G723" s="211"/>
      <c r="H723" s="211"/>
      <c r="I723" s="211"/>
      <c r="J723" s="211"/>
      <c r="K723" s="211"/>
      <c r="L723" s="211"/>
      <c r="M723" s="211"/>
      <c r="N723" s="211"/>
      <c r="O723" s="211"/>
      <c r="P723" s="211"/>
      <c r="Q723" s="211"/>
      <c r="R723" s="211"/>
      <c r="S723" s="211"/>
      <c r="T723" s="211"/>
      <c r="U723" s="211"/>
      <c r="V723" s="211"/>
      <c r="W723" s="211"/>
      <c r="X723" s="211"/>
      <c r="Y723" s="211"/>
      <c r="Z723" s="211"/>
      <c r="AA723" s="210"/>
      <c r="AB723" s="211"/>
      <c r="AC723" s="211"/>
      <c r="AD723" s="211"/>
      <c r="AE723" s="211"/>
      <c r="AF723" s="211"/>
      <c r="AG723" s="211"/>
      <c r="AH723" s="211"/>
      <c r="AI723" s="211"/>
      <c r="AJ723" s="211"/>
      <c r="AK723" s="211"/>
      <c r="AL723" s="211"/>
      <c r="AM723" s="211"/>
      <c r="AN723" s="211"/>
      <c r="AO723" s="211"/>
      <c r="AP723" s="211"/>
      <c r="AQ723" s="211"/>
      <c r="AR723" s="211"/>
      <c r="AS723" s="211"/>
      <c r="AT723" s="211"/>
      <c r="AU723" s="211"/>
      <c r="AV723" s="211"/>
      <c r="AW723" s="211"/>
      <c r="AX723" s="211"/>
      <c r="AY723" s="211"/>
      <c r="AZ723" s="211"/>
      <c r="BA723" s="211"/>
      <c r="BB723" s="211"/>
      <c r="BC723" s="211"/>
      <c r="BD723" s="211"/>
      <c r="BE723" s="211"/>
    </row>
    <row r="724" customFormat="false" ht="12.75" hidden="false" customHeight="false" outlineLevel="0" collapsed="false">
      <c r="A724" s="210"/>
      <c r="B724" s="211"/>
      <c r="C724" s="211"/>
      <c r="D724" s="211"/>
      <c r="E724" s="211"/>
      <c r="F724" s="211"/>
      <c r="G724" s="211"/>
      <c r="H724" s="211"/>
      <c r="I724" s="211"/>
      <c r="J724" s="211"/>
      <c r="K724" s="211"/>
      <c r="L724" s="211"/>
      <c r="M724" s="211"/>
      <c r="N724" s="211"/>
      <c r="O724" s="211"/>
      <c r="P724" s="211"/>
      <c r="Q724" s="211"/>
      <c r="R724" s="211"/>
      <c r="S724" s="211"/>
      <c r="T724" s="211"/>
      <c r="U724" s="211"/>
      <c r="V724" s="211"/>
      <c r="W724" s="211"/>
      <c r="X724" s="211"/>
      <c r="Y724" s="211"/>
      <c r="Z724" s="211"/>
      <c r="AA724" s="210"/>
      <c r="AB724" s="211"/>
      <c r="AC724" s="211"/>
      <c r="AD724" s="211"/>
      <c r="AE724" s="211"/>
      <c r="AF724" s="211"/>
      <c r="AG724" s="211"/>
      <c r="AH724" s="211"/>
      <c r="AI724" s="211"/>
      <c r="AJ724" s="211"/>
      <c r="AK724" s="211"/>
      <c r="AL724" s="211"/>
      <c r="AM724" s="211"/>
      <c r="AN724" s="211"/>
      <c r="AO724" s="211"/>
      <c r="AP724" s="211"/>
      <c r="AQ724" s="211"/>
      <c r="AR724" s="211"/>
      <c r="AS724" s="211"/>
      <c r="AT724" s="211"/>
      <c r="AU724" s="211"/>
      <c r="AV724" s="211"/>
      <c r="AW724" s="211"/>
      <c r="AX724" s="211"/>
      <c r="AY724" s="211"/>
      <c r="AZ724" s="211"/>
      <c r="BA724" s="211"/>
      <c r="BB724" s="211"/>
      <c r="BC724" s="211"/>
      <c r="BD724" s="211"/>
      <c r="BE724" s="211"/>
    </row>
    <row r="725" customFormat="false" ht="12.75" hidden="false" customHeight="false" outlineLevel="0" collapsed="false">
      <c r="A725" s="210"/>
      <c r="B725" s="211"/>
      <c r="C725" s="211"/>
      <c r="D725" s="211"/>
      <c r="E725" s="211"/>
      <c r="F725" s="211"/>
      <c r="G725" s="211"/>
      <c r="H725" s="211"/>
      <c r="I725" s="211"/>
      <c r="J725" s="211"/>
      <c r="K725" s="211"/>
      <c r="L725" s="211"/>
      <c r="M725" s="211"/>
      <c r="N725" s="211"/>
      <c r="O725" s="211"/>
      <c r="P725" s="211"/>
      <c r="Q725" s="211"/>
      <c r="R725" s="211"/>
      <c r="S725" s="211"/>
      <c r="T725" s="211"/>
      <c r="U725" s="211"/>
      <c r="V725" s="211"/>
      <c r="W725" s="211"/>
      <c r="X725" s="211"/>
      <c r="Y725" s="211"/>
      <c r="Z725" s="211"/>
      <c r="AA725" s="210"/>
      <c r="AB725" s="211"/>
      <c r="AC725" s="211"/>
      <c r="AD725" s="211"/>
      <c r="AE725" s="211"/>
      <c r="AF725" s="211"/>
      <c r="AG725" s="211"/>
      <c r="AH725" s="211"/>
      <c r="AI725" s="211"/>
      <c r="AJ725" s="211"/>
      <c r="AK725" s="211"/>
      <c r="AL725" s="211"/>
      <c r="AM725" s="211"/>
      <c r="AN725" s="211"/>
      <c r="AO725" s="211"/>
      <c r="AP725" s="211"/>
      <c r="AQ725" s="211"/>
      <c r="AR725" s="211"/>
      <c r="AS725" s="211"/>
      <c r="AT725" s="211"/>
      <c r="AU725" s="211"/>
      <c r="AV725" s="211"/>
      <c r="AW725" s="211"/>
      <c r="AX725" s="211"/>
      <c r="AY725" s="211"/>
      <c r="AZ725" s="211"/>
      <c r="BA725" s="211"/>
      <c r="BB725" s="211"/>
      <c r="BC725" s="211"/>
      <c r="BD725" s="211"/>
      <c r="BE725" s="211"/>
    </row>
    <row r="726" customFormat="false" ht="12.75" hidden="false" customHeight="false" outlineLevel="0" collapsed="false">
      <c r="A726" s="210"/>
      <c r="B726" s="211"/>
      <c r="C726" s="211"/>
      <c r="D726" s="211"/>
      <c r="E726" s="211"/>
      <c r="F726" s="211"/>
      <c r="G726" s="211"/>
      <c r="H726" s="211"/>
      <c r="I726" s="211"/>
      <c r="J726" s="211"/>
      <c r="K726" s="211"/>
      <c r="L726" s="211"/>
      <c r="M726" s="211"/>
      <c r="N726" s="211"/>
      <c r="O726" s="211"/>
      <c r="P726" s="211"/>
      <c r="Q726" s="211"/>
      <c r="R726" s="211"/>
      <c r="S726" s="211"/>
      <c r="T726" s="211"/>
      <c r="U726" s="211"/>
      <c r="V726" s="211"/>
      <c r="W726" s="211"/>
      <c r="X726" s="211"/>
      <c r="Y726" s="211"/>
      <c r="Z726" s="211"/>
      <c r="AA726" s="210"/>
      <c r="AB726" s="211"/>
      <c r="AC726" s="211"/>
      <c r="AD726" s="211"/>
      <c r="AE726" s="211"/>
      <c r="AF726" s="211"/>
      <c r="AG726" s="211"/>
      <c r="AH726" s="211"/>
      <c r="AI726" s="211"/>
      <c r="AJ726" s="211"/>
      <c r="AK726" s="211"/>
      <c r="AL726" s="211"/>
      <c r="AM726" s="211"/>
      <c r="AN726" s="211"/>
      <c r="AO726" s="211"/>
      <c r="AP726" s="211"/>
      <c r="AQ726" s="211"/>
      <c r="AR726" s="211"/>
      <c r="AS726" s="211"/>
      <c r="AT726" s="211"/>
      <c r="AU726" s="211"/>
      <c r="AV726" s="211"/>
      <c r="AW726" s="211"/>
      <c r="AX726" s="211"/>
      <c r="AY726" s="211"/>
      <c r="AZ726" s="211"/>
      <c r="BA726" s="211"/>
      <c r="BB726" s="211"/>
      <c r="BC726" s="211"/>
      <c r="BD726" s="211"/>
      <c r="BE726" s="211"/>
    </row>
    <row r="727" customFormat="false" ht="12.75" hidden="false" customHeight="false" outlineLevel="0" collapsed="false">
      <c r="A727" s="210"/>
      <c r="B727" s="211"/>
      <c r="C727" s="211"/>
      <c r="D727" s="211"/>
      <c r="E727" s="211"/>
      <c r="F727" s="211"/>
      <c r="G727" s="211"/>
      <c r="H727" s="211"/>
      <c r="I727" s="211"/>
      <c r="J727" s="211"/>
      <c r="K727" s="211"/>
      <c r="L727" s="211"/>
      <c r="M727" s="211"/>
      <c r="N727" s="211"/>
      <c r="O727" s="211"/>
      <c r="P727" s="211"/>
      <c r="Q727" s="211"/>
      <c r="R727" s="211"/>
      <c r="S727" s="211"/>
      <c r="T727" s="211"/>
      <c r="U727" s="211"/>
      <c r="V727" s="211"/>
      <c r="W727" s="211"/>
      <c r="X727" s="211"/>
      <c r="Y727" s="211"/>
      <c r="Z727" s="211"/>
      <c r="AA727" s="210"/>
      <c r="AB727" s="211"/>
      <c r="AC727" s="211"/>
      <c r="AD727" s="211"/>
      <c r="AE727" s="211"/>
      <c r="AF727" s="211"/>
      <c r="AG727" s="211"/>
      <c r="AH727" s="211"/>
      <c r="AI727" s="211"/>
      <c r="AJ727" s="211"/>
      <c r="AK727" s="211"/>
      <c r="AL727" s="211"/>
      <c r="AM727" s="211"/>
      <c r="AN727" s="211"/>
      <c r="AO727" s="211"/>
      <c r="AP727" s="211"/>
      <c r="AQ727" s="211"/>
      <c r="AR727" s="211"/>
      <c r="AS727" s="211"/>
      <c r="AT727" s="211"/>
      <c r="AU727" s="211"/>
      <c r="AV727" s="211"/>
      <c r="AW727" s="211"/>
      <c r="AX727" s="211"/>
      <c r="AY727" s="211"/>
      <c r="AZ727" s="211"/>
      <c r="BA727" s="211"/>
      <c r="BB727" s="211"/>
      <c r="BC727" s="211"/>
      <c r="BD727" s="211"/>
      <c r="BE727" s="211"/>
    </row>
    <row r="728" customFormat="false" ht="12.75" hidden="false" customHeight="false" outlineLevel="0" collapsed="false">
      <c r="A728" s="210"/>
      <c r="B728" s="211"/>
      <c r="C728" s="211"/>
      <c r="D728" s="211"/>
      <c r="E728" s="211"/>
      <c r="F728" s="211"/>
      <c r="G728" s="211"/>
      <c r="H728" s="211"/>
      <c r="I728" s="211"/>
      <c r="J728" s="211"/>
      <c r="K728" s="211"/>
      <c r="L728" s="211"/>
      <c r="M728" s="211"/>
      <c r="N728" s="211"/>
      <c r="O728" s="211"/>
      <c r="P728" s="211"/>
      <c r="Q728" s="211"/>
      <c r="R728" s="211"/>
      <c r="S728" s="211"/>
      <c r="T728" s="211"/>
      <c r="U728" s="211"/>
      <c r="V728" s="211"/>
      <c r="W728" s="211"/>
      <c r="X728" s="211"/>
      <c r="Y728" s="211"/>
      <c r="Z728" s="211"/>
      <c r="AA728" s="210"/>
      <c r="AB728" s="211"/>
      <c r="AC728" s="211"/>
      <c r="AD728" s="211"/>
      <c r="AE728" s="211"/>
      <c r="AF728" s="211"/>
      <c r="AG728" s="211"/>
      <c r="AH728" s="211"/>
      <c r="AI728" s="211"/>
      <c r="AJ728" s="211"/>
      <c r="AK728" s="211"/>
      <c r="AL728" s="211"/>
      <c r="AM728" s="211"/>
      <c r="AN728" s="211"/>
      <c r="AO728" s="211"/>
      <c r="AP728" s="211"/>
      <c r="AQ728" s="211"/>
      <c r="AR728" s="211"/>
      <c r="AS728" s="211"/>
      <c r="AT728" s="211"/>
      <c r="AU728" s="211"/>
      <c r="AV728" s="211"/>
      <c r="AW728" s="211"/>
      <c r="AX728" s="211"/>
      <c r="AY728" s="211"/>
      <c r="AZ728" s="211"/>
      <c r="BA728" s="211"/>
      <c r="BB728" s="211"/>
      <c r="BC728" s="211"/>
      <c r="BD728" s="211"/>
      <c r="BE728" s="211"/>
    </row>
    <row r="729" customFormat="false" ht="12.75" hidden="false" customHeight="false" outlineLevel="0" collapsed="false">
      <c r="A729" s="210"/>
      <c r="B729" s="211"/>
      <c r="C729" s="211"/>
      <c r="D729" s="211"/>
      <c r="E729" s="211"/>
      <c r="F729" s="211"/>
      <c r="G729" s="211"/>
      <c r="H729" s="211"/>
      <c r="I729" s="211"/>
      <c r="J729" s="211"/>
      <c r="K729" s="211"/>
      <c r="L729" s="211"/>
      <c r="M729" s="211"/>
      <c r="N729" s="211"/>
      <c r="O729" s="211"/>
      <c r="P729" s="211"/>
      <c r="Q729" s="211"/>
      <c r="R729" s="211"/>
      <c r="S729" s="211"/>
      <c r="T729" s="211"/>
      <c r="U729" s="211"/>
      <c r="V729" s="211"/>
      <c r="W729" s="211"/>
      <c r="X729" s="211"/>
      <c r="Y729" s="211"/>
      <c r="Z729" s="211"/>
      <c r="AA729" s="210"/>
      <c r="AB729" s="211"/>
      <c r="AC729" s="211"/>
      <c r="AD729" s="211"/>
      <c r="AE729" s="211"/>
      <c r="AF729" s="211"/>
      <c r="AG729" s="211"/>
      <c r="AH729" s="211"/>
      <c r="AI729" s="211"/>
      <c r="AJ729" s="211"/>
      <c r="AK729" s="211"/>
      <c r="AL729" s="211"/>
      <c r="AM729" s="211"/>
      <c r="AN729" s="211"/>
      <c r="AO729" s="211"/>
      <c r="AP729" s="211"/>
      <c r="AQ729" s="211"/>
      <c r="AR729" s="211"/>
      <c r="AS729" s="211"/>
      <c r="AT729" s="211"/>
      <c r="AU729" s="211"/>
      <c r="AV729" s="211"/>
      <c r="AW729" s="211"/>
      <c r="AX729" s="211"/>
      <c r="AY729" s="211"/>
      <c r="AZ729" s="211"/>
      <c r="BA729" s="211"/>
      <c r="BB729" s="211"/>
      <c r="BC729" s="211"/>
      <c r="BD729" s="211"/>
      <c r="BE729" s="211"/>
    </row>
    <row r="730" customFormat="false" ht="12.75" hidden="false" customHeight="false" outlineLevel="0" collapsed="false">
      <c r="A730" s="210"/>
      <c r="B730" s="211"/>
      <c r="C730" s="211"/>
      <c r="D730" s="211"/>
      <c r="E730" s="211"/>
      <c r="F730" s="211"/>
      <c r="G730" s="211"/>
      <c r="H730" s="211"/>
      <c r="I730" s="211"/>
      <c r="J730" s="211"/>
      <c r="K730" s="211"/>
      <c r="L730" s="211"/>
      <c r="M730" s="211"/>
      <c r="N730" s="211"/>
      <c r="O730" s="211"/>
      <c r="P730" s="211"/>
      <c r="Q730" s="211"/>
      <c r="R730" s="211"/>
      <c r="S730" s="211"/>
      <c r="T730" s="211"/>
      <c r="U730" s="211"/>
      <c r="V730" s="211"/>
      <c r="W730" s="211"/>
      <c r="X730" s="211"/>
      <c r="Y730" s="211"/>
      <c r="Z730" s="211"/>
      <c r="AA730" s="210"/>
      <c r="AB730" s="211"/>
      <c r="AC730" s="211"/>
      <c r="AD730" s="211"/>
      <c r="AE730" s="211"/>
      <c r="AF730" s="211"/>
      <c r="AG730" s="211"/>
      <c r="AH730" s="211"/>
      <c r="AI730" s="211"/>
      <c r="AJ730" s="211"/>
      <c r="AK730" s="211"/>
      <c r="AL730" s="211"/>
      <c r="AM730" s="211"/>
      <c r="AN730" s="211"/>
      <c r="AO730" s="211"/>
      <c r="AP730" s="211"/>
      <c r="AQ730" s="211"/>
      <c r="AR730" s="211"/>
      <c r="AS730" s="211"/>
      <c r="AT730" s="211"/>
      <c r="AU730" s="211"/>
      <c r="AV730" s="211"/>
      <c r="AW730" s="211"/>
      <c r="AX730" s="211"/>
      <c r="AY730" s="211"/>
      <c r="AZ730" s="211"/>
      <c r="BA730" s="211"/>
      <c r="BB730" s="211"/>
      <c r="BC730" s="211"/>
      <c r="BD730" s="211"/>
      <c r="BE730" s="211"/>
    </row>
    <row r="731" customFormat="false" ht="12.75" hidden="false" customHeight="false" outlineLevel="0" collapsed="false">
      <c r="A731" s="210"/>
      <c r="B731" s="211"/>
      <c r="C731" s="211"/>
      <c r="D731" s="211"/>
      <c r="E731" s="211"/>
      <c r="F731" s="211"/>
      <c r="G731" s="211"/>
      <c r="H731" s="211"/>
      <c r="I731" s="211"/>
      <c r="J731" s="211"/>
      <c r="K731" s="211"/>
      <c r="L731" s="211"/>
      <c r="M731" s="211"/>
      <c r="N731" s="211"/>
      <c r="O731" s="211"/>
      <c r="P731" s="211"/>
      <c r="Q731" s="211"/>
      <c r="R731" s="211"/>
      <c r="S731" s="211"/>
      <c r="T731" s="211"/>
      <c r="U731" s="211"/>
      <c r="V731" s="211"/>
      <c r="W731" s="211"/>
      <c r="X731" s="211"/>
      <c r="Y731" s="211"/>
      <c r="Z731" s="211"/>
      <c r="AA731" s="210"/>
      <c r="AB731" s="211"/>
      <c r="AC731" s="211"/>
      <c r="AD731" s="211"/>
      <c r="AE731" s="211"/>
      <c r="AF731" s="211"/>
      <c r="AG731" s="211"/>
      <c r="AH731" s="211"/>
      <c r="AI731" s="211"/>
      <c r="AJ731" s="211"/>
      <c r="AK731" s="211"/>
      <c r="AL731" s="211"/>
      <c r="AM731" s="211"/>
      <c r="AN731" s="211"/>
      <c r="AO731" s="211"/>
      <c r="AP731" s="211"/>
      <c r="AQ731" s="211"/>
      <c r="AR731" s="211"/>
      <c r="AS731" s="211"/>
      <c r="AT731" s="211"/>
      <c r="AU731" s="211"/>
      <c r="AV731" s="211"/>
      <c r="AW731" s="211"/>
      <c r="AX731" s="211"/>
      <c r="AY731" s="211"/>
      <c r="AZ731" s="211"/>
      <c r="BA731" s="211"/>
      <c r="BB731" s="211"/>
      <c r="BC731" s="211"/>
      <c r="BD731" s="211"/>
      <c r="BE731" s="211"/>
    </row>
    <row r="732" customFormat="false" ht="12.75" hidden="false" customHeight="false" outlineLevel="0" collapsed="false">
      <c r="A732" s="210"/>
      <c r="B732" s="211"/>
      <c r="C732" s="211"/>
      <c r="D732" s="211"/>
      <c r="E732" s="211"/>
      <c r="F732" s="211"/>
      <c r="G732" s="211"/>
      <c r="H732" s="211"/>
      <c r="I732" s="211"/>
      <c r="J732" s="211"/>
      <c r="K732" s="211"/>
      <c r="L732" s="211"/>
      <c r="M732" s="211"/>
      <c r="N732" s="211"/>
      <c r="O732" s="211"/>
      <c r="P732" s="211"/>
      <c r="Q732" s="211"/>
      <c r="R732" s="211"/>
      <c r="S732" s="211"/>
      <c r="T732" s="211"/>
      <c r="U732" s="211"/>
      <c r="V732" s="211"/>
      <c r="W732" s="211"/>
      <c r="X732" s="211"/>
      <c r="Y732" s="211"/>
      <c r="Z732" s="211"/>
      <c r="AA732" s="210"/>
      <c r="AB732" s="211"/>
      <c r="AC732" s="211"/>
      <c r="AD732" s="211"/>
      <c r="AE732" s="211"/>
      <c r="AF732" s="211"/>
      <c r="AG732" s="211"/>
      <c r="AH732" s="211"/>
      <c r="AI732" s="211"/>
      <c r="AJ732" s="211"/>
      <c r="AK732" s="211"/>
      <c r="AL732" s="211"/>
      <c r="AM732" s="211"/>
      <c r="AN732" s="211"/>
      <c r="AO732" s="211"/>
      <c r="AP732" s="211"/>
      <c r="AQ732" s="211"/>
      <c r="AR732" s="211"/>
      <c r="AS732" s="211"/>
      <c r="AT732" s="211"/>
      <c r="AU732" s="211"/>
      <c r="AV732" s="211"/>
      <c r="AW732" s="211"/>
      <c r="AX732" s="211"/>
      <c r="AY732" s="211"/>
      <c r="AZ732" s="211"/>
      <c r="BA732" s="211"/>
      <c r="BB732" s="211"/>
      <c r="BC732" s="211"/>
      <c r="BD732" s="211"/>
      <c r="BE732" s="211"/>
    </row>
    <row r="733" customFormat="false" ht="12.75" hidden="false" customHeight="false" outlineLevel="0" collapsed="false">
      <c r="A733" s="210"/>
      <c r="B733" s="211"/>
      <c r="C733" s="211"/>
      <c r="D733" s="211"/>
      <c r="E733" s="211"/>
      <c r="F733" s="211"/>
      <c r="G733" s="211"/>
      <c r="H733" s="211"/>
      <c r="I733" s="211"/>
      <c r="J733" s="211"/>
      <c r="K733" s="211"/>
      <c r="L733" s="211"/>
      <c r="M733" s="211"/>
      <c r="N733" s="211"/>
      <c r="O733" s="211"/>
      <c r="P733" s="211"/>
      <c r="Q733" s="211"/>
      <c r="R733" s="211"/>
      <c r="S733" s="211"/>
      <c r="T733" s="211"/>
      <c r="U733" s="211"/>
      <c r="V733" s="211"/>
      <c r="W733" s="211"/>
      <c r="X733" s="211"/>
      <c r="Y733" s="211"/>
      <c r="Z733" s="211"/>
      <c r="AA733" s="210"/>
      <c r="AB733" s="211"/>
      <c r="AC733" s="211"/>
      <c r="AD733" s="211"/>
      <c r="AE733" s="211"/>
      <c r="AF733" s="211"/>
      <c r="AG733" s="211"/>
      <c r="AH733" s="211"/>
      <c r="AI733" s="211"/>
      <c r="AJ733" s="211"/>
      <c r="AK733" s="211"/>
      <c r="AL733" s="211"/>
      <c r="AM733" s="211"/>
      <c r="AN733" s="211"/>
      <c r="AO733" s="211"/>
      <c r="AP733" s="211"/>
      <c r="AQ733" s="211"/>
      <c r="AR733" s="211"/>
      <c r="AS733" s="211"/>
      <c r="AT733" s="211"/>
      <c r="AU733" s="211"/>
      <c r="AV733" s="211"/>
      <c r="AW733" s="211"/>
      <c r="AX733" s="211"/>
      <c r="AY733" s="211"/>
      <c r="AZ733" s="211"/>
      <c r="BA733" s="211"/>
      <c r="BB733" s="211"/>
      <c r="BC733" s="211"/>
      <c r="BD733" s="211"/>
      <c r="BE733" s="211"/>
    </row>
    <row r="734" customFormat="false" ht="12.75" hidden="false" customHeight="false" outlineLevel="0" collapsed="false">
      <c r="A734" s="210"/>
      <c r="B734" s="211"/>
      <c r="C734" s="211"/>
      <c r="D734" s="211"/>
      <c r="E734" s="211"/>
      <c r="F734" s="211"/>
      <c r="G734" s="211"/>
      <c r="H734" s="211"/>
      <c r="I734" s="211"/>
      <c r="J734" s="211"/>
      <c r="K734" s="211"/>
      <c r="L734" s="211"/>
      <c r="M734" s="211"/>
      <c r="N734" s="211"/>
      <c r="O734" s="211"/>
      <c r="P734" s="211"/>
      <c r="Q734" s="211"/>
      <c r="R734" s="211"/>
      <c r="S734" s="211"/>
      <c r="T734" s="211"/>
      <c r="U734" s="211"/>
      <c r="V734" s="211"/>
      <c r="W734" s="211"/>
      <c r="X734" s="211"/>
      <c r="Y734" s="211"/>
      <c r="Z734" s="211"/>
      <c r="AA734" s="210"/>
      <c r="AB734" s="211"/>
      <c r="AC734" s="211"/>
      <c r="AD734" s="211"/>
      <c r="AE734" s="211"/>
      <c r="AF734" s="211"/>
      <c r="AG734" s="211"/>
      <c r="AH734" s="211"/>
      <c r="AI734" s="211"/>
      <c r="AJ734" s="211"/>
      <c r="AK734" s="211"/>
      <c r="AL734" s="211"/>
      <c r="AM734" s="211"/>
      <c r="AN734" s="211"/>
      <c r="AO734" s="211"/>
      <c r="AP734" s="211"/>
      <c r="AQ734" s="211"/>
      <c r="AR734" s="211"/>
      <c r="AS734" s="211"/>
      <c r="AT734" s="211"/>
      <c r="AU734" s="211"/>
      <c r="AV734" s="211"/>
      <c r="AW734" s="211"/>
      <c r="AX734" s="211"/>
      <c r="AY734" s="211"/>
      <c r="AZ734" s="211"/>
      <c r="BA734" s="211"/>
      <c r="BB734" s="211"/>
      <c r="BC734" s="211"/>
      <c r="BD734" s="211"/>
      <c r="BE734" s="211"/>
    </row>
    <row r="735" customFormat="false" ht="12.75" hidden="false" customHeight="false" outlineLevel="0" collapsed="false">
      <c r="A735" s="210"/>
      <c r="B735" s="211"/>
      <c r="C735" s="211"/>
      <c r="D735" s="211"/>
      <c r="E735" s="211"/>
      <c r="F735" s="211"/>
      <c r="G735" s="211"/>
      <c r="H735" s="211"/>
      <c r="I735" s="211"/>
      <c r="J735" s="211"/>
      <c r="K735" s="211"/>
      <c r="L735" s="211"/>
      <c r="M735" s="211"/>
      <c r="N735" s="211"/>
      <c r="O735" s="211"/>
      <c r="P735" s="211"/>
      <c r="Q735" s="211"/>
      <c r="R735" s="211"/>
      <c r="S735" s="211"/>
      <c r="T735" s="211"/>
      <c r="U735" s="211"/>
      <c r="V735" s="211"/>
      <c r="W735" s="211"/>
      <c r="X735" s="211"/>
      <c r="Y735" s="211"/>
      <c r="Z735" s="211"/>
      <c r="AA735" s="210"/>
      <c r="AB735" s="211"/>
      <c r="AC735" s="211"/>
      <c r="AD735" s="211"/>
      <c r="AE735" s="211"/>
      <c r="AF735" s="211"/>
      <c r="AG735" s="211"/>
      <c r="AH735" s="211"/>
      <c r="AI735" s="211"/>
      <c r="AJ735" s="211"/>
      <c r="AK735" s="211"/>
      <c r="AL735" s="211"/>
      <c r="AM735" s="211"/>
      <c r="AN735" s="211"/>
      <c r="AO735" s="211"/>
      <c r="AP735" s="211"/>
      <c r="AQ735" s="211"/>
      <c r="AR735" s="211"/>
      <c r="AS735" s="211"/>
      <c r="AT735" s="211"/>
      <c r="AU735" s="211"/>
      <c r="AV735" s="211"/>
      <c r="AW735" s="211"/>
      <c r="AX735" s="211"/>
      <c r="AY735" s="211"/>
      <c r="AZ735" s="211"/>
      <c r="BA735" s="211"/>
      <c r="BB735" s="211"/>
      <c r="BC735" s="211"/>
      <c r="BD735" s="211"/>
      <c r="BE735" s="211"/>
    </row>
    <row r="736" customFormat="false" ht="12.75" hidden="false" customHeight="false" outlineLevel="0" collapsed="false">
      <c r="A736" s="210"/>
      <c r="B736" s="211"/>
      <c r="C736" s="211"/>
      <c r="D736" s="211"/>
      <c r="E736" s="211"/>
      <c r="F736" s="211"/>
      <c r="G736" s="211"/>
      <c r="H736" s="211"/>
      <c r="I736" s="211"/>
      <c r="J736" s="211"/>
      <c r="K736" s="211"/>
      <c r="L736" s="211"/>
      <c r="M736" s="211"/>
      <c r="N736" s="211"/>
      <c r="O736" s="211"/>
      <c r="P736" s="211"/>
      <c r="Q736" s="211"/>
      <c r="R736" s="211"/>
      <c r="S736" s="211"/>
      <c r="T736" s="211"/>
      <c r="U736" s="211"/>
      <c r="V736" s="211"/>
      <c r="W736" s="211"/>
      <c r="X736" s="211"/>
      <c r="Y736" s="211"/>
      <c r="Z736" s="211"/>
      <c r="AA736" s="210"/>
      <c r="AB736" s="211"/>
      <c r="AC736" s="211"/>
      <c r="AD736" s="211"/>
      <c r="AE736" s="211"/>
      <c r="AF736" s="211"/>
      <c r="AG736" s="211"/>
      <c r="AH736" s="211"/>
      <c r="AI736" s="211"/>
      <c r="AJ736" s="211"/>
      <c r="AK736" s="211"/>
      <c r="AL736" s="211"/>
      <c r="AM736" s="211"/>
      <c r="AN736" s="211"/>
      <c r="AO736" s="211"/>
      <c r="AP736" s="211"/>
      <c r="AQ736" s="211"/>
      <c r="AR736" s="211"/>
      <c r="AS736" s="211"/>
      <c r="AT736" s="211"/>
      <c r="AU736" s="211"/>
      <c r="AV736" s="211"/>
      <c r="AW736" s="211"/>
      <c r="AX736" s="211"/>
      <c r="AY736" s="211"/>
      <c r="AZ736" s="211"/>
      <c r="BA736" s="211"/>
      <c r="BB736" s="211"/>
      <c r="BC736" s="211"/>
      <c r="BD736" s="211"/>
      <c r="BE736" s="211"/>
    </row>
    <row r="737" customFormat="false" ht="12.75" hidden="false" customHeight="false" outlineLevel="0" collapsed="false">
      <c r="A737" s="210"/>
      <c r="B737" s="211"/>
      <c r="C737" s="211"/>
      <c r="D737" s="211"/>
      <c r="E737" s="211"/>
      <c r="F737" s="211"/>
      <c r="G737" s="211"/>
      <c r="H737" s="211"/>
      <c r="I737" s="211"/>
      <c r="J737" s="211"/>
      <c r="K737" s="211"/>
      <c r="L737" s="211"/>
      <c r="M737" s="211"/>
      <c r="N737" s="211"/>
      <c r="O737" s="211"/>
      <c r="P737" s="211"/>
      <c r="Q737" s="211"/>
      <c r="R737" s="211"/>
      <c r="S737" s="211"/>
      <c r="T737" s="211"/>
      <c r="U737" s="211"/>
      <c r="V737" s="211"/>
      <c r="W737" s="211"/>
      <c r="X737" s="211"/>
      <c r="Y737" s="211"/>
      <c r="Z737" s="211"/>
      <c r="AA737" s="210"/>
      <c r="AB737" s="211"/>
      <c r="AC737" s="211"/>
      <c r="AD737" s="211"/>
      <c r="AE737" s="211"/>
      <c r="AF737" s="211"/>
      <c r="AG737" s="211"/>
      <c r="AH737" s="211"/>
      <c r="AI737" s="211"/>
      <c r="AJ737" s="211"/>
      <c r="AK737" s="211"/>
      <c r="AL737" s="211"/>
      <c r="AM737" s="211"/>
      <c r="AN737" s="211"/>
      <c r="AO737" s="211"/>
      <c r="AP737" s="211"/>
      <c r="AQ737" s="211"/>
      <c r="AR737" s="211"/>
      <c r="AS737" s="211"/>
      <c r="AT737" s="211"/>
      <c r="AU737" s="211"/>
      <c r="AV737" s="211"/>
      <c r="AW737" s="211"/>
      <c r="AX737" s="211"/>
      <c r="AY737" s="211"/>
      <c r="AZ737" s="211"/>
      <c r="BA737" s="211"/>
      <c r="BB737" s="211"/>
      <c r="BC737" s="211"/>
      <c r="BD737" s="211"/>
      <c r="BE737" s="211"/>
    </row>
    <row r="738" customFormat="false" ht="12.75" hidden="false" customHeight="false" outlineLevel="0" collapsed="false">
      <c r="A738" s="210"/>
      <c r="B738" s="211"/>
      <c r="C738" s="211"/>
      <c r="D738" s="211"/>
      <c r="E738" s="211"/>
      <c r="F738" s="211"/>
      <c r="G738" s="211"/>
      <c r="H738" s="211"/>
      <c r="I738" s="211"/>
      <c r="J738" s="211"/>
      <c r="K738" s="211"/>
      <c r="L738" s="211"/>
      <c r="M738" s="211"/>
      <c r="N738" s="211"/>
      <c r="O738" s="211"/>
      <c r="P738" s="211"/>
      <c r="Q738" s="211"/>
      <c r="R738" s="211"/>
      <c r="S738" s="211"/>
      <c r="T738" s="211"/>
      <c r="U738" s="211"/>
      <c r="V738" s="211"/>
      <c r="W738" s="211"/>
      <c r="X738" s="211"/>
      <c r="Y738" s="211"/>
      <c r="Z738" s="211"/>
      <c r="AA738" s="210"/>
      <c r="AB738" s="211"/>
      <c r="AC738" s="211"/>
      <c r="AD738" s="211"/>
      <c r="AE738" s="211"/>
      <c r="AF738" s="211"/>
      <c r="AG738" s="211"/>
      <c r="AH738" s="211"/>
      <c r="AI738" s="211"/>
      <c r="AJ738" s="211"/>
      <c r="AK738" s="211"/>
      <c r="AL738" s="211"/>
      <c r="AM738" s="211"/>
      <c r="AN738" s="211"/>
      <c r="AO738" s="211"/>
      <c r="AP738" s="211"/>
      <c r="AQ738" s="211"/>
      <c r="AR738" s="211"/>
      <c r="AS738" s="211"/>
      <c r="AT738" s="211"/>
      <c r="AU738" s="211"/>
      <c r="AV738" s="211"/>
      <c r="AW738" s="211"/>
      <c r="AX738" s="211"/>
      <c r="AY738" s="211"/>
      <c r="AZ738" s="211"/>
      <c r="BA738" s="211"/>
      <c r="BB738" s="211"/>
      <c r="BC738" s="211"/>
      <c r="BD738" s="211"/>
      <c r="BE738" s="211"/>
    </row>
    <row r="739" customFormat="false" ht="12.75" hidden="false" customHeight="false" outlineLevel="0" collapsed="false">
      <c r="A739" s="210"/>
      <c r="B739" s="211"/>
      <c r="C739" s="211"/>
      <c r="D739" s="211"/>
      <c r="E739" s="211"/>
      <c r="F739" s="211"/>
      <c r="G739" s="211"/>
      <c r="H739" s="211"/>
      <c r="I739" s="211"/>
      <c r="J739" s="211"/>
      <c r="K739" s="211"/>
      <c r="L739" s="211"/>
      <c r="M739" s="211"/>
      <c r="N739" s="211"/>
      <c r="O739" s="211"/>
      <c r="P739" s="211"/>
      <c r="Q739" s="211"/>
      <c r="R739" s="211"/>
      <c r="S739" s="211"/>
      <c r="T739" s="211"/>
      <c r="U739" s="211"/>
      <c r="V739" s="211"/>
      <c r="W739" s="211"/>
      <c r="X739" s="211"/>
      <c r="Y739" s="211"/>
      <c r="Z739" s="211"/>
      <c r="AA739" s="210"/>
      <c r="AB739" s="211"/>
      <c r="AC739" s="211"/>
      <c r="AD739" s="211"/>
      <c r="AE739" s="211"/>
      <c r="AF739" s="211"/>
      <c r="AG739" s="211"/>
      <c r="AH739" s="211"/>
      <c r="AI739" s="211"/>
      <c r="AJ739" s="211"/>
      <c r="AK739" s="211"/>
      <c r="AL739" s="211"/>
      <c r="AM739" s="211"/>
      <c r="AN739" s="211"/>
      <c r="AO739" s="211"/>
      <c r="AP739" s="211"/>
      <c r="AQ739" s="211"/>
      <c r="AR739" s="211"/>
      <c r="AS739" s="211"/>
      <c r="AT739" s="211"/>
      <c r="AU739" s="211"/>
      <c r="AV739" s="211"/>
      <c r="AW739" s="211"/>
      <c r="AX739" s="211"/>
      <c r="AY739" s="211"/>
      <c r="AZ739" s="211"/>
      <c r="BA739" s="211"/>
      <c r="BB739" s="211"/>
      <c r="BC739" s="211"/>
      <c r="BD739" s="211"/>
      <c r="BE739" s="211"/>
    </row>
    <row r="740" customFormat="false" ht="12.75" hidden="false" customHeight="false" outlineLevel="0" collapsed="false">
      <c r="A740" s="210"/>
      <c r="B740" s="211"/>
      <c r="C740" s="211"/>
      <c r="D740" s="211"/>
      <c r="E740" s="211"/>
      <c r="F740" s="211"/>
      <c r="G740" s="211"/>
      <c r="H740" s="211"/>
      <c r="I740" s="211"/>
      <c r="J740" s="211"/>
      <c r="K740" s="211"/>
      <c r="L740" s="211"/>
      <c r="M740" s="211"/>
      <c r="N740" s="211"/>
      <c r="O740" s="211"/>
      <c r="P740" s="211"/>
      <c r="Q740" s="211"/>
      <c r="R740" s="211"/>
      <c r="S740" s="211"/>
      <c r="T740" s="211"/>
      <c r="U740" s="211"/>
      <c r="V740" s="211"/>
      <c r="W740" s="211"/>
      <c r="X740" s="211"/>
      <c r="Y740" s="211"/>
      <c r="Z740" s="211"/>
      <c r="AA740" s="210"/>
      <c r="AB740" s="211"/>
      <c r="AC740" s="211"/>
      <c r="AD740" s="211"/>
      <c r="AE740" s="211"/>
      <c r="AF740" s="211"/>
      <c r="AG740" s="211"/>
      <c r="AH740" s="211"/>
      <c r="AI740" s="211"/>
      <c r="AJ740" s="211"/>
      <c r="AK740" s="211"/>
      <c r="AL740" s="211"/>
      <c r="AM740" s="211"/>
      <c r="AN740" s="211"/>
      <c r="AO740" s="211"/>
      <c r="AP740" s="211"/>
      <c r="AQ740" s="211"/>
      <c r="AR740" s="211"/>
      <c r="AS740" s="211"/>
      <c r="AT740" s="211"/>
      <c r="AU740" s="211"/>
      <c r="AV740" s="211"/>
      <c r="AW740" s="211"/>
      <c r="AX740" s="211"/>
      <c r="AY740" s="211"/>
      <c r="AZ740" s="211"/>
      <c r="BA740" s="211"/>
      <c r="BB740" s="211"/>
      <c r="BC740" s="211"/>
      <c r="BD740" s="211"/>
      <c r="BE740" s="211"/>
    </row>
    <row r="741" customFormat="false" ht="12.75" hidden="false" customHeight="false" outlineLevel="0" collapsed="false">
      <c r="A741" s="210"/>
      <c r="B741" s="211"/>
      <c r="C741" s="211"/>
      <c r="D741" s="211"/>
      <c r="E741" s="211"/>
      <c r="F741" s="211"/>
      <c r="G741" s="211"/>
      <c r="H741" s="211"/>
      <c r="I741" s="211"/>
      <c r="J741" s="211"/>
      <c r="K741" s="211"/>
      <c r="L741" s="211"/>
      <c r="M741" s="211"/>
      <c r="N741" s="211"/>
      <c r="O741" s="211"/>
      <c r="P741" s="211"/>
      <c r="Q741" s="211"/>
      <c r="R741" s="211"/>
      <c r="S741" s="211"/>
      <c r="T741" s="211"/>
      <c r="U741" s="211"/>
      <c r="V741" s="211"/>
      <c r="W741" s="211"/>
      <c r="X741" s="211"/>
      <c r="Y741" s="211"/>
      <c r="Z741" s="211"/>
      <c r="AA741" s="210"/>
      <c r="AB741" s="211"/>
      <c r="AC741" s="211"/>
      <c r="AD741" s="211"/>
      <c r="AE741" s="211"/>
      <c r="AF741" s="211"/>
      <c r="AG741" s="211"/>
      <c r="AH741" s="211"/>
      <c r="AI741" s="211"/>
      <c r="AJ741" s="211"/>
      <c r="AK741" s="211"/>
      <c r="AL741" s="211"/>
      <c r="AM741" s="211"/>
      <c r="AN741" s="211"/>
      <c r="AO741" s="211"/>
      <c r="AP741" s="211"/>
      <c r="AQ741" s="211"/>
      <c r="AR741" s="211"/>
      <c r="AS741" s="211"/>
      <c r="AT741" s="211"/>
      <c r="AU741" s="211"/>
      <c r="AV741" s="211"/>
      <c r="AW741" s="211"/>
      <c r="AX741" s="211"/>
      <c r="AY741" s="211"/>
      <c r="AZ741" s="211"/>
      <c r="BA741" s="211"/>
      <c r="BB741" s="211"/>
      <c r="BC741" s="211"/>
      <c r="BD741" s="211"/>
      <c r="BE741" s="211"/>
    </row>
    <row r="742" customFormat="false" ht="12.75" hidden="false" customHeight="false" outlineLevel="0" collapsed="false">
      <c r="A742" s="210"/>
      <c r="B742" s="211"/>
      <c r="C742" s="211"/>
      <c r="D742" s="211"/>
      <c r="E742" s="211"/>
      <c r="F742" s="211"/>
      <c r="G742" s="211"/>
      <c r="H742" s="211"/>
      <c r="I742" s="211"/>
      <c r="J742" s="211"/>
      <c r="K742" s="211"/>
      <c r="L742" s="211"/>
      <c r="M742" s="211"/>
      <c r="N742" s="211"/>
      <c r="O742" s="211"/>
      <c r="P742" s="211"/>
      <c r="Q742" s="211"/>
      <c r="R742" s="211"/>
      <c r="S742" s="211"/>
      <c r="T742" s="211"/>
      <c r="U742" s="211"/>
      <c r="V742" s="211"/>
      <c r="W742" s="211"/>
      <c r="X742" s="211"/>
      <c r="Y742" s="211"/>
      <c r="Z742" s="211"/>
      <c r="AA742" s="210"/>
      <c r="AB742" s="211"/>
      <c r="AC742" s="211"/>
      <c r="AD742" s="211"/>
      <c r="AE742" s="211"/>
      <c r="AF742" s="211"/>
      <c r="AG742" s="211"/>
      <c r="AH742" s="211"/>
      <c r="AI742" s="211"/>
      <c r="AJ742" s="211"/>
      <c r="AK742" s="211"/>
      <c r="AL742" s="211"/>
      <c r="AM742" s="211"/>
      <c r="AN742" s="211"/>
      <c r="AO742" s="211"/>
      <c r="AP742" s="211"/>
      <c r="AQ742" s="211"/>
      <c r="AR742" s="211"/>
      <c r="AS742" s="211"/>
      <c r="AT742" s="211"/>
      <c r="AU742" s="211"/>
      <c r="AV742" s="211"/>
      <c r="AW742" s="211"/>
      <c r="AX742" s="211"/>
      <c r="AY742" s="211"/>
      <c r="AZ742" s="211"/>
      <c r="BA742" s="211"/>
      <c r="BB742" s="211"/>
      <c r="BC742" s="211"/>
      <c r="BD742" s="211"/>
      <c r="BE742" s="211"/>
    </row>
    <row r="743" customFormat="false" ht="12.75" hidden="false" customHeight="false" outlineLevel="0" collapsed="false">
      <c r="A743" s="210"/>
      <c r="B743" s="211"/>
      <c r="C743" s="211"/>
      <c r="D743" s="211"/>
      <c r="E743" s="211"/>
      <c r="F743" s="211"/>
      <c r="G743" s="211"/>
      <c r="H743" s="211"/>
      <c r="I743" s="211"/>
      <c r="J743" s="211"/>
      <c r="K743" s="211"/>
      <c r="L743" s="211"/>
      <c r="M743" s="211"/>
      <c r="N743" s="211"/>
      <c r="O743" s="211"/>
      <c r="P743" s="211"/>
      <c r="Q743" s="211"/>
      <c r="R743" s="211"/>
      <c r="S743" s="211"/>
      <c r="T743" s="211"/>
      <c r="U743" s="211"/>
      <c r="V743" s="211"/>
      <c r="W743" s="211"/>
      <c r="X743" s="211"/>
      <c r="Y743" s="211"/>
      <c r="Z743" s="211"/>
      <c r="AA743" s="210"/>
      <c r="AB743" s="211"/>
      <c r="AC743" s="211"/>
      <c r="AD743" s="211"/>
      <c r="AE743" s="211"/>
      <c r="AF743" s="211"/>
      <c r="AG743" s="211"/>
      <c r="AH743" s="211"/>
      <c r="AI743" s="211"/>
      <c r="AJ743" s="211"/>
      <c r="AK743" s="211"/>
      <c r="AL743" s="211"/>
      <c r="AM743" s="211"/>
      <c r="AN743" s="211"/>
      <c r="AO743" s="211"/>
      <c r="AP743" s="211"/>
      <c r="AQ743" s="211"/>
      <c r="AR743" s="211"/>
      <c r="AS743" s="211"/>
      <c r="AT743" s="211"/>
      <c r="AU743" s="211"/>
      <c r="AV743" s="211"/>
      <c r="AW743" s="211"/>
      <c r="AX743" s="211"/>
      <c r="AY743" s="211"/>
      <c r="AZ743" s="211"/>
      <c r="BA743" s="211"/>
      <c r="BB743" s="211"/>
      <c r="BC743" s="211"/>
      <c r="BD743" s="211"/>
      <c r="BE743" s="211"/>
    </row>
    <row r="744" customFormat="false" ht="12.75" hidden="false" customHeight="false" outlineLevel="0" collapsed="false">
      <c r="A744" s="210"/>
      <c r="B744" s="211"/>
      <c r="C744" s="211"/>
      <c r="D744" s="211"/>
      <c r="E744" s="211"/>
      <c r="F744" s="211"/>
      <c r="G744" s="211"/>
      <c r="H744" s="211"/>
      <c r="I744" s="211"/>
      <c r="J744" s="211"/>
      <c r="K744" s="211"/>
      <c r="L744" s="211"/>
      <c r="M744" s="211"/>
      <c r="N744" s="211"/>
      <c r="O744" s="211"/>
      <c r="P744" s="211"/>
      <c r="Q744" s="211"/>
      <c r="R744" s="211"/>
      <c r="S744" s="211"/>
      <c r="T744" s="211"/>
      <c r="U744" s="211"/>
      <c r="V744" s="211"/>
      <c r="W744" s="211"/>
      <c r="X744" s="211"/>
      <c r="Y744" s="211"/>
      <c r="Z744" s="211"/>
      <c r="AA744" s="210"/>
      <c r="AB744" s="211"/>
      <c r="AC744" s="211"/>
      <c r="AD744" s="211"/>
      <c r="AE744" s="211"/>
      <c r="AF744" s="211"/>
      <c r="AG744" s="211"/>
      <c r="AH744" s="211"/>
      <c r="AI744" s="211"/>
      <c r="AJ744" s="211"/>
      <c r="AK744" s="211"/>
      <c r="AL744" s="211"/>
      <c r="AM744" s="211"/>
      <c r="AN744" s="211"/>
      <c r="AO744" s="211"/>
      <c r="AP744" s="211"/>
      <c r="AQ744" s="211"/>
      <c r="AR744" s="211"/>
      <c r="AS744" s="211"/>
      <c r="AT744" s="211"/>
      <c r="AU744" s="211"/>
      <c r="AV744" s="211"/>
      <c r="AW744" s="211"/>
      <c r="AX744" s="211"/>
      <c r="AY744" s="211"/>
      <c r="AZ744" s="211"/>
      <c r="BA744" s="211"/>
      <c r="BB744" s="211"/>
      <c r="BC744" s="211"/>
      <c r="BD744" s="211"/>
      <c r="BE744" s="211"/>
    </row>
    <row r="745" customFormat="false" ht="12.75" hidden="false" customHeight="false" outlineLevel="0" collapsed="false">
      <c r="A745" s="210"/>
      <c r="B745" s="211"/>
      <c r="C745" s="211"/>
      <c r="D745" s="211"/>
      <c r="E745" s="211"/>
      <c r="F745" s="211"/>
      <c r="G745" s="211"/>
      <c r="H745" s="211"/>
      <c r="I745" s="211"/>
      <c r="J745" s="211"/>
      <c r="K745" s="211"/>
      <c r="L745" s="211"/>
      <c r="M745" s="211"/>
      <c r="N745" s="211"/>
      <c r="O745" s="211"/>
      <c r="P745" s="211"/>
      <c r="Q745" s="211"/>
      <c r="R745" s="211"/>
      <c r="S745" s="211"/>
      <c r="T745" s="211"/>
      <c r="U745" s="211"/>
      <c r="V745" s="211"/>
      <c r="W745" s="211"/>
      <c r="X745" s="211"/>
      <c r="Y745" s="211"/>
      <c r="Z745" s="211"/>
      <c r="AA745" s="210"/>
      <c r="AB745" s="211"/>
      <c r="AC745" s="211"/>
      <c r="AD745" s="211"/>
      <c r="AE745" s="211"/>
      <c r="AF745" s="211"/>
      <c r="AG745" s="211"/>
      <c r="AH745" s="211"/>
      <c r="AI745" s="211"/>
      <c r="AJ745" s="211"/>
      <c r="AK745" s="211"/>
      <c r="AL745" s="211"/>
      <c r="AM745" s="211"/>
      <c r="AN745" s="211"/>
      <c r="AO745" s="211"/>
      <c r="AP745" s="211"/>
      <c r="AQ745" s="211"/>
      <c r="AR745" s="211"/>
      <c r="AS745" s="211"/>
      <c r="AT745" s="211"/>
      <c r="AU745" s="211"/>
      <c r="AV745" s="211"/>
      <c r="AW745" s="211"/>
      <c r="AX745" s="211"/>
      <c r="AY745" s="211"/>
      <c r="AZ745" s="211"/>
      <c r="BA745" s="211"/>
      <c r="BB745" s="211"/>
      <c r="BC745" s="211"/>
      <c r="BD745" s="211"/>
      <c r="BE745" s="211"/>
    </row>
    <row r="746" customFormat="false" ht="12.75" hidden="false" customHeight="false" outlineLevel="0" collapsed="false">
      <c r="A746" s="210"/>
      <c r="B746" s="211"/>
      <c r="C746" s="211"/>
      <c r="D746" s="211"/>
      <c r="E746" s="211"/>
      <c r="F746" s="211"/>
      <c r="G746" s="211"/>
      <c r="H746" s="211"/>
      <c r="I746" s="211"/>
      <c r="J746" s="211"/>
      <c r="K746" s="211"/>
      <c r="L746" s="211"/>
      <c r="M746" s="211"/>
      <c r="N746" s="211"/>
      <c r="O746" s="211"/>
      <c r="P746" s="211"/>
      <c r="Q746" s="211"/>
      <c r="R746" s="211"/>
      <c r="S746" s="211"/>
      <c r="T746" s="211"/>
      <c r="U746" s="211"/>
      <c r="V746" s="211"/>
      <c r="W746" s="211"/>
      <c r="X746" s="211"/>
      <c r="Y746" s="211"/>
      <c r="Z746" s="211"/>
      <c r="AA746" s="210"/>
      <c r="AB746" s="211"/>
      <c r="AC746" s="211"/>
      <c r="AD746" s="211"/>
      <c r="AE746" s="211"/>
      <c r="AF746" s="211"/>
      <c r="AG746" s="211"/>
      <c r="AH746" s="211"/>
      <c r="AI746" s="211"/>
      <c r="AJ746" s="211"/>
      <c r="AK746" s="211"/>
      <c r="AL746" s="211"/>
      <c r="AM746" s="211"/>
      <c r="AN746" s="211"/>
      <c r="AO746" s="211"/>
      <c r="AP746" s="211"/>
      <c r="AQ746" s="211"/>
      <c r="AR746" s="211"/>
      <c r="AS746" s="211"/>
      <c r="AT746" s="211"/>
      <c r="AU746" s="211"/>
      <c r="AV746" s="211"/>
      <c r="AW746" s="211"/>
      <c r="AX746" s="211"/>
      <c r="AY746" s="211"/>
      <c r="AZ746" s="211"/>
      <c r="BA746" s="211"/>
      <c r="BB746" s="211"/>
      <c r="BC746" s="211"/>
      <c r="BD746" s="211"/>
      <c r="BE746" s="211"/>
    </row>
    <row r="747" customFormat="false" ht="12.75" hidden="false" customHeight="false" outlineLevel="0" collapsed="false">
      <c r="A747" s="210"/>
      <c r="B747" s="211"/>
      <c r="C747" s="211"/>
      <c r="D747" s="211"/>
      <c r="E747" s="211"/>
      <c r="F747" s="211"/>
      <c r="G747" s="211"/>
      <c r="H747" s="211"/>
      <c r="I747" s="211"/>
      <c r="J747" s="211"/>
      <c r="K747" s="211"/>
      <c r="L747" s="211"/>
      <c r="M747" s="211"/>
      <c r="N747" s="211"/>
      <c r="O747" s="211"/>
      <c r="P747" s="211"/>
      <c r="Q747" s="211"/>
      <c r="R747" s="211"/>
      <c r="S747" s="211"/>
      <c r="T747" s="211"/>
      <c r="U747" s="211"/>
      <c r="V747" s="211"/>
      <c r="W747" s="211"/>
      <c r="X747" s="211"/>
      <c r="Y747" s="211"/>
      <c r="Z747" s="211"/>
      <c r="AA747" s="210"/>
      <c r="AB747" s="211"/>
      <c r="AC747" s="211"/>
      <c r="AD747" s="211"/>
      <c r="AE747" s="211"/>
      <c r="AF747" s="211"/>
      <c r="AG747" s="211"/>
      <c r="AH747" s="211"/>
      <c r="AI747" s="211"/>
      <c r="AJ747" s="211"/>
      <c r="AK747" s="211"/>
      <c r="AL747" s="211"/>
      <c r="AM747" s="211"/>
      <c r="AN747" s="211"/>
      <c r="AO747" s="211"/>
      <c r="AP747" s="211"/>
      <c r="AQ747" s="211"/>
      <c r="AR747" s="211"/>
      <c r="AS747" s="211"/>
      <c r="AT747" s="211"/>
      <c r="AU747" s="211"/>
      <c r="AV747" s="211"/>
      <c r="AW747" s="211"/>
      <c r="AX747" s="211"/>
      <c r="AY747" s="211"/>
      <c r="AZ747" s="211"/>
      <c r="BA747" s="211"/>
      <c r="BB747" s="211"/>
      <c r="BC747" s="211"/>
      <c r="BD747" s="211"/>
      <c r="BE747" s="211"/>
    </row>
    <row r="748" customFormat="false" ht="12.75" hidden="false" customHeight="false" outlineLevel="0" collapsed="false">
      <c r="A748" s="210"/>
      <c r="B748" s="211"/>
      <c r="C748" s="211"/>
      <c r="D748" s="211"/>
      <c r="E748" s="211"/>
      <c r="F748" s="211"/>
      <c r="G748" s="211"/>
      <c r="H748" s="211"/>
      <c r="I748" s="211"/>
      <c r="J748" s="211"/>
      <c r="K748" s="211"/>
      <c r="L748" s="211"/>
      <c r="M748" s="211"/>
      <c r="N748" s="211"/>
      <c r="O748" s="211"/>
      <c r="P748" s="211"/>
      <c r="Q748" s="211"/>
      <c r="R748" s="211"/>
      <c r="S748" s="211"/>
      <c r="T748" s="211"/>
      <c r="U748" s="211"/>
      <c r="V748" s="211"/>
      <c r="W748" s="211"/>
      <c r="X748" s="211"/>
      <c r="Y748" s="211"/>
      <c r="Z748" s="211"/>
      <c r="AA748" s="210"/>
      <c r="AB748" s="211"/>
      <c r="AC748" s="211"/>
      <c r="AD748" s="211"/>
      <c r="AE748" s="211"/>
      <c r="AF748" s="211"/>
      <c r="AG748" s="211"/>
      <c r="AH748" s="211"/>
      <c r="AI748" s="211"/>
      <c r="AJ748" s="211"/>
      <c r="AK748" s="211"/>
      <c r="AL748" s="211"/>
      <c r="AM748" s="211"/>
      <c r="AN748" s="211"/>
      <c r="AO748" s="211"/>
      <c r="AP748" s="211"/>
      <c r="AQ748" s="211"/>
      <c r="AR748" s="211"/>
      <c r="AS748" s="211"/>
      <c r="AT748" s="211"/>
      <c r="AU748" s="211"/>
      <c r="AV748" s="211"/>
      <c r="AW748" s="211"/>
      <c r="AX748" s="211"/>
      <c r="AY748" s="211"/>
      <c r="AZ748" s="211"/>
      <c r="BA748" s="211"/>
      <c r="BB748" s="211"/>
      <c r="BC748" s="211"/>
      <c r="BD748" s="211"/>
      <c r="BE748" s="211"/>
    </row>
    <row r="749" customFormat="false" ht="12.75" hidden="false" customHeight="false" outlineLevel="0" collapsed="false">
      <c r="A749" s="210"/>
      <c r="B749" s="211"/>
      <c r="C749" s="211"/>
      <c r="D749" s="211"/>
      <c r="E749" s="211"/>
      <c r="F749" s="211"/>
      <c r="G749" s="211"/>
      <c r="H749" s="211"/>
      <c r="I749" s="211"/>
      <c r="J749" s="211"/>
      <c r="K749" s="211"/>
      <c r="L749" s="211"/>
      <c r="M749" s="211"/>
      <c r="N749" s="211"/>
      <c r="O749" s="211"/>
      <c r="P749" s="211"/>
      <c r="Q749" s="211"/>
      <c r="R749" s="211"/>
      <c r="S749" s="211"/>
      <c r="T749" s="211"/>
      <c r="U749" s="211"/>
      <c r="V749" s="211"/>
      <c r="W749" s="211"/>
      <c r="X749" s="211"/>
      <c r="Y749" s="211"/>
      <c r="Z749" s="211"/>
      <c r="AA749" s="210"/>
      <c r="AB749" s="211"/>
      <c r="AC749" s="211"/>
      <c r="AD749" s="211"/>
      <c r="AE749" s="211"/>
      <c r="AF749" s="211"/>
      <c r="AG749" s="211"/>
      <c r="AH749" s="211"/>
      <c r="AI749" s="211"/>
      <c r="AJ749" s="211"/>
      <c r="AK749" s="211"/>
      <c r="AL749" s="211"/>
      <c r="AM749" s="211"/>
      <c r="AN749" s="211"/>
      <c r="AO749" s="211"/>
      <c r="AP749" s="211"/>
      <c r="AQ749" s="211"/>
      <c r="AR749" s="211"/>
      <c r="AS749" s="211"/>
      <c r="AT749" s="211"/>
      <c r="AU749" s="211"/>
      <c r="AV749" s="211"/>
      <c r="AW749" s="211"/>
      <c r="AX749" s="211"/>
      <c r="AY749" s="211"/>
      <c r="AZ749" s="211"/>
      <c r="BA749" s="211"/>
      <c r="BB749" s="211"/>
      <c r="BC749" s="211"/>
      <c r="BD749" s="211"/>
      <c r="BE749" s="211"/>
    </row>
    <row r="750" customFormat="false" ht="12.75" hidden="false" customHeight="false" outlineLevel="0" collapsed="false">
      <c r="A750" s="210"/>
      <c r="B750" s="211"/>
      <c r="C750" s="211"/>
      <c r="D750" s="211"/>
      <c r="E750" s="211"/>
      <c r="F750" s="211"/>
      <c r="G750" s="211"/>
      <c r="H750" s="211"/>
      <c r="I750" s="211"/>
      <c r="J750" s="211"/>
      <c r="K750" s="211"/>
      <c r="L750" s="211"/>
      <c r="M750" s="211"/>
      <c r="N750" s="211"/>
      <c r="O750" s="211"/>
      <c r="P750" s="211"/>
      <c r="Q750" s="211"/>
      <c r="R750" s="211"/>
      <c r="S750" s="211"/>
      <c r="T750" s="211"/>
      <c r="U750" s="211"/>
      <c r="V750" s="211"/>
      <c r="W750" s="211"/>
      <c r="X750" s="211"/>
      <c r="Y750" s="211"/>
      <c r="Z750" s="211"/>
      <c r="AA750" s="210"/>
      <c r="AB750" s="211"/>
      <c r="AC750" s="211"/>
      <c r="AD750" s="211"/>
      <c r="AE750" s="211"/>
      <c r="AF750" s="211"/>
      <c r="AG750" s="211"/>
      <c r="AH750" s="211"/>
      <c r="AI750" s="211"/>
      <c r="AJ750" s="211"/>
      <c r="AK750" s="211"/>
      <c r="AL750" s="211"/>
      <c r="AM750" s="211"/>
      <c r="AN750" s="211"/>
      <c r="AO750" s="211"/>
      <c r="AP750" s="211"/>
      <c r="AQ750" s="211"/>
      <c r="AR750" s="211"/>
      <c r="AS750" s="211"/>
      <c r="AT750" s="211"/>
      <c r="AU750" s="211"/>
      <c r="AV750" s="211"/>
      <c r="AW750" s="211"/>
      <c r="AX750" s="211"/>
      <c r="AY750" s="211"/>
      <c r="AZ750" s="211"/>
      <c r="BA750" s="211"/>
      <c r="BB750" s="211"/>
      <c r="BC750" s="211"/>
      <c r="BD750" s="211"/>
      <c r="BE750" s="211"/>
    </row>
    <row r="751" customFormat="false" ht="12.75" hidden="false" customHeight="false" outlineLevel="0" collapsed="false">
      <c r="A751" s="210"/>
      <c r="B751" s="211"/>
      <c r="C751" s="211"/>
      <c r="D751" s="211"/>
      <c r="E751" s="211"/>
      <c r="F751" s="211"/>
      <c r="G751" s="211"/>
      <c r="H751" s="211"/>
      <c r="I751" s="211"/>
      <c r="J751" s="211"/>
      <c r="K751" s="211"/>
      <c r="L751" s="211"/>
      <c r="M751" s="211"/>
      <c r="N751" s="211"/>
      <c r="O751" s="211"/>
      <c r="P751" s="211"/>
      <c r="Q751" s="211"/>
      <c r="R751" s="211"/>
      <c r="S751" s="211"/>
      <c r="T751" s="211"/>
      <c r="U751" s="211"/>
      <c r="V751" s="211"/>
      <c r="W751" s="211"/>
      <c r="X751" s="211"/>
      <c r="Y751" s="211"/>
      <c r="Z751" s="211"/>
      <c r="AA751" s="210"/>
      <c r="AB751" s="211"/>
      <c r="AC751" s="211"/>
      <c r="AD751" s="211"/>
      <c r="AE751" s="211"/>
      <c r="AF751" s="211"/>
      <c r="AG751" s="211"/>
      <c r="AH751" s="211"/>
      <c r="AI751" s="211"/>
      <c r="AJ751" s="211"/>
      <c r="AK751" s="211"/>
      <c r="AL751" s="211"/>
      <c r="AM751" s="211"/>
      <c r="AN751" s="211"/>
      <c r="AO751" s="211"/>
      <c r="AP751" s="211"/>
      <c r="AQ751" s="211"/>
      <c r="AR751" s="211"/>
      <c r="AS751" s="211"/>
      <c r="AT751" s="211"/>
      <c r="AU751" s="211"/>
      <c r="AV751" s="211"/>
      <c r="AW751" s="211"/>
      <c r="AX751" s="211"/>
      <c r="AY751" s="211"/>
      <c r="AZ751" s="211"/>
      <c r="BA751" s="211"/>
      <c r="BB751" s="211"/>
      <c r="BC751" s="211"/>
      <c r="BD751" s="211"/>
      <c r="BE751" s="211"/>
    </row>
    <row r="752" customFormat="false" ht="12.75" hidden="false" customHeight="false" outlineLevel="0" collapsed="false">
      <c r="A752" s="210"/>
      <c r="B752" s="211"/>
      <c r="C752" s="211"/>
      <c r="D752" s="211"/>
      <c r="E752" s="211"/>
      <c r="F752" s="211"/>
      <c r="G752" s="211"/>
      <c r="H752" s="211"/>
      <c r="I752" s="211"/>
      <c r="J752" s="211"/>
      <c r="K752" s="211"/>
      <c r="L752" s="211"/>
      <c r="M752" s="211"/>
      <c r="N752" s="211"/>
      <c r="O752" s="211"/>
      <c r="P752" s="211"/>
      <c r="Q752" s="211"/>
      <c r="R752" s="211"/>
      <c r="S752" s="211"/>
      <c r="T752" s="211"/>
      <c r="U752" s="211"/>
      <c r="V752" s="211"/>
      <c r="W752" s="211"/>
      <c r="X752" s="211"/>
      <c r="Y752" s="211"/>
      <c r="Z752" s="211"/>
      <c r="AA752" s="210"/>
      <c r="AB752" s="211"/>
      <c r="AC752" s="211"/>
      <c r="AD752" s="211"/>
      <c r="AE752" s="211"/>
      <c r="AF752" s="211"/>
      <c r="AG752" s="211"/>
      <c r="AH752" s="211"/>
      <c r="AI752" s="211"/>
      <c r="AJ752" s="211"/>
      <c r="AK752" s="211"/>
      <c r="AL752" s="211"/>
      <c r="AM752" s="211"/>
      <c r="AN752" s="211"/>
      <c r="AO752" s="211"/>
      <c r="AP752" s="211"/>
      <c r="AQ752" s="211"/>
      <c r="AR752" s="211"/>
      <c r="AS752" s="211"/>
      <c r="AT752" s="211"/>
      <c r="AU752" s="211"/>
      <c r="AV752" s="211"/>
      <c r="AW752" s="211"/>
      <c r="AX752" s="211"/>
      <c r="AY752" s="211"/>
      <c r="AZ752" s="211"/>
      <c r="BA752" s="211"/>
      <c r="BB752" s="211"/>
      <c r="BC752" s="211"/>
      <c r="BD752" s="211"/>
      <c r="BE752" s="211"/>
    </row>
    <row r="753" customFormat="false" ht="12.75" hidden="false" customHeight="false" outlineLevel="0" collapsed="false">
      <c r="A753" s="210"/>
      <c r="B753" s="211"/>
      <c r="C753" s="211"/>
      <c r="D753" s="211"/>
      <c r="E753" s="211"/>
      <c r="F753" s="211"/>
      <c r="G753" s="211"/>
      <c r="H753" s="211"/>
      <c r="I753" s="211"/>
      <c r="J753" s="211"/>
      <c r="K753" s="211"/>
      <c r="L753" s="211"/>
      <c r="M753" s="211"/>
      <c r="N753" s="211"/>
      <c r="O753" s="211"/>
      <c r="P753" s="211"/>
      <c r="Q753" s="211"/>
      <c r="R753" s="211"/>
      <c r="S753" s="211"/>
      <c r="T753" s="211"/>
      <c r="U753" s="211"/>
      <c r="V753" s="211"/>
      <c r="W753" s="211"/>
      <c r="X753" s="211"/>
      <c r="Y753" s="211"/>
      <c r="Z753" s="211"/>
      <c r="AA753" s="210"/>
      <c r="AB753" s="211"/>
      <c r="AC753" s="211"/>
      <c r="AD753" s="211"/>
      <c r="AE753" s="211"/>
      <c r="AF753" s="211"/>
      <c r="AG753" s="211"/>
      <c r="AH753" s="211"/>
      <c r="AI753" s="211"/>
      <c r="AJ753" s="211"/>
      <c r="AK753" s="211"/>
      <c r="AL753" s="211"/>
      <c r="AM753" s="211"/>
      <c r="AN753" s="211"/>
      <c r="AO753" s="211"/>
      <c r="AP753" s="211"/>
      <c r="AQ753" s="211"/>
      <c r="AR753" s="211"/>
      <c r="AS753" s="211"/>
      <c r="AT753" s="211"/>
      <c r="AU753" s="211"/>
      <c r="AV753" s="211"/>
      <c r="AW753" s="211"/>
      <c r="AX753" s="211"/>
      <c r="AY753" s="211"/>
      <c r="AZ753" s="211"/>
      <c r="BA753" s="211"/>
      <c r="BB753" s="211"/>
      <c r="BC753" s="211"/>
      <c r="BD753" s="211"/>
      <c r="BE753" s="211"/>
    </row>
    <row r="754" customFormat="false" ht="12.75" hidden="false" customHeight="false" outlineLevel="0" collapsed="false">
      <c r="A754" s="210"/>
      <c r="B754" s="211"/>
      <c r="C754" s="211"/>
      <c r="D754" s="211"/>
      <c r="E754" s="211"/>
      <c r="F754" s="211"/>
      <c r="G754" s="211"/>
      <c r="H754" s="211"/>
      <c r="I754" s="211"/>
      <c r="J754" s="211"/>
      <c r="K754" s="211"/>
      <c r="L754" s="211"/>
      <c r="M754" s="211"/>
      <c r="N754" s="211"/>
      <c r="O754" s="211"/>
      <c r="P754" s="211"/>
      <c r="Q754" s="211"/>
      <c r="R754" s="211"/>
      <c r="S754" s="211"/>
      <c r="T754" s="211"/>
      <c r="U754" s="211"/>
      <c r="V754" s="211"/>
      <c r="W754" s="211"/>
      <c r="X754" s="211"/>
      <c r="Y754" s="211"/>
      <c r="Z754" s="211"/>
      <c r="AA754" s="210"/>
      <c r="AB754" s="211"/>
      <c r="AC754" s="211"/>
      <c r="AD754" s="211"/>
      <c r="AE754" s="211"/>
      <c r="AF754" s="211"/>
      <c r="AG754" s="211"/>
      <c r="AH754" s="211"/>
      <c r="AI754" s="211"/>
      <c r="AJ754" s="211"/>
      <c r="AK754" s="211"/>
      <c r="AL754" s="211"/>
      <c r="AM754" s="211"/>
      <c r="AN754" s="211"/>
      <c r="AO754" s="211"/>
      <c r="AP754" s="211"/>
      <c r="AQ754" s="211"/>
      <c r="AR754" s="211"/>
      <c r="AS754" s="211"/>
      <c r="AT754" s="211"/>
      <c r="AU754" s="211"/>
      <c r="AV754" s="211"/>
      <c r="AW754" s="211"/>
      <c r="AX754" s="211"/>
      <c r="AY754" s="211"/>
      <c r="AZ754" s="211"/>
      <c r="BA754" s="211"/>
      <c r="BB754" s="211"/>
      <c r="BC754" s="211"/>
      <c r="BD754" s="211"/>
      <c r="BE754" s="211"/>
    </row>
    <row r="755" customFormat="false" ht="12.75" hidden="false" customHeight="false" outlineLevel="0" collapsed="false">
      <c r="A755" s="210"/>
      <c r="B755" s="211"/>
      <c r="C755" s="211"/>
      <c r="D755" s="211"/>
      <c r="E755" s="211"/>
      <c r="F755" s="211"/>
      <c r="G755" s="211"/>
      <c r="H755" s="211"/>
      <c r="I755" s="211"/>
      <c r="J755" s="211"/>
      <c r="K755" s="211"/>
      <c r="L755" s="211"/>
      <c r="M755" s="211"/>
      <c r="N755" s="211"/>
      <c r="O755" s="211"/>
      <c r="P755" s="211"/>
      <c r="Q755" s="211"/>
      <c r="R755" s="211"/>
      <c r="S755" s="211"/>
      <c r="T755" s="211"/>
      <c r="U755" s="211"/>
      <c r="V755" s="211"/>
      <c r="W755" s="211"/>
      <c r="X755" s="211"/>
      <c r="Y755" s="211"/>
      <c r="Z755" s="211"/>
      <c r="AA755" s="210"/>
      <c r="AB755" s="211"/>
      <c r="AC755" s="211"/>
      <c r="AD755" s="211"/>
      <c r="AE755" s="211"/>
      <c r="AF755" s="211"/>
      <c r="AG755" s="211"/>
      <c r="AH755" s="211"/>
      <c r="AI755" s="211"/>
      <c r="AJ755" s="211"/>
      <c r="AK755" s="211"/>
      <c r="AL755" s="211"/>
      <c r="AM755" s="211"/>
      <c r="AN755" s="211"/>
      <c r="AO755" s="211"/>
      <c r="AP755" s="211"/>
      <c r="AQ755" s="211"/>
      <c r="AR755" s="211"/>
      <c r="AS755" s="211"/>
      <c r="AT755" s="211"/>
      <c r="AU755" s="211"/>
      <c r="AV755" s="211"/>
      <c r="AW755" s="211"/>
      <c r="AX755" s="211"/>
      <c r="AY755" s="211"/>
      <c r="AZ755" s="211"/>
      <c r="BA755" s="211"/>
      <c r="BB755" s="211"/>
      <c r="BC755" s="211"/>
      <c r="BD755" s="211"/>
      <c r="BE755" s="211"/>
    </row>
    <row r="756" customFormat="false" ht="12.75" hidden="false" customHeight="false" outlineLevel="0" collapsed="false">
      <c r="A756" s="210"/>
      <c r="B756" s="211"/>
      <c r="C756" s="211"/>
      <c r="D756" s="211"/>
      <c r="E756" s="211"/>
      <c r="F756" s="211"/>
      <c r="G756" s="211"/>
      <c r="H756" s="211"/>
      <c r="I756" s="211"/>
      <c r="J756" s="211"/>
      <c r="K756" s="211"/>
      <c r="L756" s="211"/>
      <c r="M756" s="211"/>
      <c r="N756" s="211"/>
      <c r="O756" s="211"/>
      <c r="P756" s="211"/>
      <c r="Q756" s="211"/>
      <c r="R756" s="211"/>
      <c r="S756" s="211"/>
      <c r="T756" s="211"/>
      <c r="U756" s="211"/>
      <c r="V756" s="211"/>
      <c r="W756" s="211"/>
      <c r="X756" s="211"/>
      <c r="Y756" s="211"/>
      <c r="Z756" s="211"/>
      <c r="AA756" s="210"/>
      <c r="AB756" s="211"/>
      <c r="AC756" s="211"/>
      <c r="AD756" s="211"/>
      <c r="AE756" s="211"/>
      <c r="AF756" s="211"/>
      <c r="AG756" s="211"/>
      <c r="AH756" s="211"/>
      <c r="AI756" s="211"/>
      <c r="AJ756" s="211"/>
      <c r="AK756" s="211"/>
      <c r="AL756" s="211"/>
      <c r="AM756" s="211"/>
      <c r="AN756" s="211"/>
      <c r="AO756" s="211"/>
      <c r="AP756" s="211"/>
      <c r="AQ756" s="211"/>
      <c r="AR756" s="211"/>
      <c r="AS756" s="211"/>
      <c r="AT756" s="211"/>
      <c r="AU756" s="211"/>
      <c r="AV756" s="211"/>
      <c r="AW756" s="211"/>
      <c r="AX756" s="211"/>
      <c r="AY756" s="211"/>
      <c r="AZ756" s="211"/>
      <c r="BA756" s="211"/>
      <c r="BB756" s="211"/>
      <c r="BC756" s="211"/>
      <c r="BD756" s="211"/>
      <c r="BE756" s="211"/>
    </row>
    <row r="757" customFormat="false" ht="12.75" hidden="false" customHeight="false" outlineLevel="0" collapsed="false">
      <c r="A757" s="210"/>
      <c r="B757" s="211"/>
      <c r="C757" s="211"/>
      <c r="D757" s="211"/>
      <c r="E757" s="211"/>
      <c r="F757" s="211"/>
      <c r="G757" s="211"/>
      <c r="H757" s="211"/>
      <c r="I757" s="211"/>
      <c r="J757" s="211"/>
      <c r="K757" s="211"/>
      <c r="L757" s="211"/>
      <c r="M757" s="211"/>
      <c r="N757" s="211"/>
      <c r="O757" s="211"/>
      <c r="P757" s="211"/>
      <c r="Q757" s="211"/>
      <c r="R757" s="211"/>
      <c r="S757" s="211"/>
      <c r="T757" s="211"/>
      <c r="U757" s="211"/>
      <c r="V757" s="211"/>
      <c r="W757" s="211"/>
      <c r="X757" s="211"/>
      <c r="Y757" s="211"/>
      <c r="Z757" s="211"/>
      <c r="AA757" s="210"/>
      <c r="AB757" s="211"/>
      <c r="AC757" s="211"/>
      <c r="AD757" s="211"/>
      <c r="AE757" s="211"/>
      <c r="AF757" s="211"/>
      <c r="AG757" s="211"/>
      <c r="AH757" s="211"/>
      <c r="AI757" s="211"/>
      <c r="AJ757" s="211"/>
      <c r="AK757" s="211"/>
      <c r="AL757" s="211"/>
      <c r="AM757" s="211"/>
      <c r="AN757" s="211"/>
      <c r="AO757" s="211"/>
      <c r="AP757" s="211"/>
      <c r="AQ757" s="211"/>
      <c r="AR757" s="211"/>
      <c r="AS757" s="211"/>
      <c r="AT757" s="211"/>
      <c r="AU757" s="211"/>
      <c r="AV757" s="211"/>
      <c r="AW757" s="211"/>
      <c r="AX757" s="211"/>
      <c r="AY757" s="211"/>
      <c r="AZ757" s="211"/>
      <c r="BA757" s="211"/>
      <c r="BB757" s="211"/>
      <c r="BC757" s="211"/>
      <c r="BD757" s="211"/>
      <c r="BE757" s="211"/>
    </row>
    <row r="758" customFormat="false" ht="12.75" hidden="false" customHeight="false" outlineLevel="0" collapsed="false">
      <c r="A758" s="210"/>
      <c r="B758" s="211"/>
      <c r="C758" s="211"/>
      <c r="D758" s="211"/>
      <c r="E758" s="211"/>
      <c r="F758" s="211"/>
      <c r="G758" s="211"/>
      <c r="H758" s="211"/>
      <c r="I758" s="211"/>
      <c r="J758" s="211"/>
      <c r="K758" s="211"/>
      <c r="L758" s="211"/>
      <c r="M758" s="211"/>
      <c r="N758" s="211"/>
      <c r="O758" s="211"/>
      <c r="P758" s="211"/>
      <c r="Q758" s="211"/>
      <c r="R758" s="211"/>
      <c r="S758" s="211"/>
      <c r="T758" s="211"/>
      <c r="U758" s="211"/>
      <c r="V758" s="211"/>
      <c r="W758" s="211"/>
      <c r="X758" s="211"/>
      <c r="Y758" s="211"/>
      <c r="Z758" s="211"/>
      <c r="AA758" s="210"/>
      <c r="AB758" s="211"/>
      <c r="AC758" s="211"/>
      <c r="AD758" s="211"/>
      <c r="AE758" s="211"/>
      <c r="AF758" s="211"/>
      <c r="AG758" s="211"/>
      <c r="AH758" s="211"/>
      <c r="AI758" s="211"/>
      <c r="AJ758" s="211"/>
      <c r="AK758" s="211"/>
      <c r="AL758" s="211"/>
      <c r="AM758" s="211"/>
      <c r="AN758" s="211"/>
      <c r="AO758" s="211"/>
      <c r="AP758" s="211"/>
      <c r="AQ758" s="211"/>
      <c r="AR758" s="211"/>
      <c r="AS758" s="211"/>
      <c r="AT758" s="211"/>
      <c r="AU758" s="211"/>
      <c r="AV758" s="211"/>
      <c r="AW758" s="211"/>
      <c r="AX758" s="211"/>
      <c r="AY758" s="211"/>
      <c r="AZ758" s="211"/>
      <c r="BA758" s="211"/>
      <c r="BB758" s="211"/>
      <c r="BC758" s="211"/>
      <c r="BD758" s="211"/>
      <c r="BE758" s="211"/>
    </row>
    <row r="759" customFormat="false" ht="12.75" hidden="false" customHeight="false" outlineLevel="0" collapsed="false">
      <c r="A759" s="210"/>
      <c r="B759" s="211"/>
      <c r="C759" s="211"/>
      <c r="D759" s="211"/>
      <c r="E759" s="211"/>
      <c r="F759" s="211"/>
      <c r="G759" s="211"/>
      <c r="H759" s="211"/>
      <c r="I759" s="211"/>
      <c r="J759" s="211"/>
      <c r="K759" s="211"/>
      <c r="L759" s="211"/>
      <c r="M759" s="211"/>
      <c r="N759" s="211"/>
      <c r="O759" s="211"/>
      <c r="P759" s="211"/>
      <c r="Q759" s="211"/>
      <c r="R759" s="211"/>
      <c r="S759" s="211"/>
      <c r="T759" s="211"/>
      <c r="U759" s="211"/>
      <c r="V759" s="211"/>
      <c r="W759" s="211"/>
      <c r="X759" s="211"/>
      <c r="Y759" s="211"/>
      <c r="Z759" s="211"/>
      <c r="AA759" s="210"/>
      <c r="AB759" s="211"/>
      <c r="AC759" s="211"/>
      <c r="AD759" s="211"/>
      <c r="AE759" s="211"/>
      <c r="AF759" s="211"/>
      <c r="AG759" s="211"/>
      <c r="AH759" s="211"/>
      <c r="AI759" s="211"/>
      <c r="AJ759" s="211"/>
      <c r="AK759" s="211"/>
      <c r="AL759" s="211"/>
      <c r="AM759" s="211"/>
      <c r="AN759" s="211"/>
      <c r="AO759" s="211"/>
      <c r="AP759" s="211"/>
      <c r="AQ759" s="211"/>
      <c r="AR759" s="211"/>
      <c r="AS759" s="211"/>
      <c r="AT759" s="211"/>
      <c r="AU759" s="211"/>
      <c r="AV759" s="211"/>
      <c r="AW759" s="211"/>
      <c r="AX759" s="211"/>
      <c r="AY759" s="211"/>
      <c r="AZ759" s="211"/>
      <c r="BA759" s="211"/>
      <c r="BB759" s="211"/>
      <c r="BC759" s="211"/>
      <c r="BD759" s="211"/>
      <c r="BE759" s="211"/>
    </row>
    <row r="760" customFormat="false" ht="12.75" hidden="false" customHeight="false" outlineLevel="0" collapsed="false">
      <c r="A760" s="210"/>
      <c r="B760" s="211"/>
      <c r="C760" s="211"/>
      <c r="D760" s="211"/>
      <c r="E760" s="211"/>
      <c r="F760" s="211"/>
      <c r="G760" s="211"/>
      <c r="H760" s="211"/>
      <c r="I760" s="211"/>
      <c r="J760" s="211"/>
      <c r="K760" s="211"/>
      <c r="L760" s="211"/>
      <c r="M760" s="211"/>
      <c r="N760" s="211"/>
      <c r="O760" s="211"/>
      <c r="P760" s="211"/>
      <c r="Q760" s="211"/>
      <c r="R760" s="211"/>
      <c r="S760" s="211"/>
      <c r="T760" s="211"/>
      <c r="U760" s="211"/>
      <c r="V760" s="211"/>
      <c r="W760" s="211"/>
      <c r="X760" s="211"/>
      <c r="Y760" s="211"/>
      <c r="Z760" s="211"/>
      <c r="AA760" s="210"/>
      <c r="AB760" s="211"/>
      <c r="AC760" s="211"/>
      <c r="AD760" s="211"/>
      <c r="AE760" s="211"/>
      <c r="AF760" s="211"/>
      <c r="AG760" s="211"/>
      <c r="AH760" s="211"/>
      <c r="AI760" s="211"/>
      <c r="AJ760" s="211"/>
      <c r="AK760" s="211"/>
      <c r="AL760" s="211"/>
      <c r="AM760" s="211"/>
      <c r="AN760" s="211"/>
      <c r="AO760" s="211"/>
      <c r="AP760" s="211"/>
      <c r="AQ760" s="211"/>
      <c r="AR760" s="211"/>
      <c r="AS760" s="211"/>
      <c r="AT760" s="211"/>
      <c r="AU760" s="211"/>
      <c r="AV760" s="211"/>
      <c r="AW760" s="211"/>
      <c r="AX760" s="211"/>
      <c r="AY760" s="211"/>
      <c r="AZ760" s="211"/>
      <c r="BA760" s="211"/>
      <c r="BB760" s="211"/>
      <c r="BC760" s="211"/>
      <c r="BD760" s="211"/>
      <c r="BE760" s="211"/>
    </row>
    <row r="761" customFormat="false" ht="12.75" hidden="false" customHeight="false" outlineLevel="0" collapsed="false">
      <c r="A761" s="210"/>
      <c r="B761" s="211"/>
      <c r="C761" s="211"/>
      <c r="D761" s="211"/>
      <c r="E761" s="211"/>
      <c r="F761" s="211"/>
      <c r="G761" s="211"/>
      <c r="H761" s="211"/>
      <c r="I761" s="211"/>
      <c r="J761" s="211"/>
      <c r="K761" s="211"/>
      <c r="L761" s="211"/>
      <c r="M761" s="211"/>
      <c r="N761" s="211"/>
      <c r="O761" s="211"/>
      <c r="P761" s="211"/>
      <c r="Q761" s="211"/>
      <c r="R761" s="211"/>
      <c r="S761" s="211"/>
      <c r="T761" s="211"/>
      <c r="U761" s="211"/>
      <c r="V761" s="211"/>
      <c r="W761" s="211"/>
      <c r="X761" s="211"/>
      <c r="Y761" s="211"/>
      <c r="Z761" s="211"/>
      <c r="AA761" s="210"/>
      <c r="AB761" s="211"/>
      <c r="AC761" s="211"/>
      <c r="AD761" s="211"/>
      <c r="AE761" s="211"/>
      <c r="AF761" s="211"/>
      <c r="AG761" s="211"/>
      <c r="AH761" s="211"/>
      <c r="AI761" s="211"/>
      <c r="AJ761" s="211"/>
      <c r="AK761" s="211"/>
      <c r="AL761" s="211"/>
      <c r="AM761" s="211"/>
      <c r="AN761" s="211"/>
      <c r="AO761" s="211"/>
      <c r="AP761" s="211"/>
      <c r="AQ761" s="211"/>
      <c r="AR761" s="211"/>
      <c r="AS761" s="211"/>
      <c r="AT761" s="211"/>
      <c r="AU761" s="211"/>
      <c r="AV761" s="211"/>
      <c r="AW761" s="211"/>
      <c r="AX761" s="211"/>
      <c r="AY761" s="211"/>
      <c r="AZ761" s="211"/>
      <c r="BA761" s="211"/>
      <c r="BB761" s="211"/>
      <c r="BC761" s="211"/>
      <c r="BD761" s="211"/>
      <c r="BE761" s="211"/>
    </row>
    <row r="762" customFormat="false" ht="12.75" hidden="false" customHeight="false" outlineLevel="0" collapsed="false">
      <c r="A762" s="210"/>
      <c r="B762" s="211"/>
      <c r="C762" s="211"/>
      <c r="D762" s="211"/>
      <c r="E762" s="211"/>
      <c r="F762" s="211"/>
      <c r="G762" s="211"/>
      <c r="H762" s="211"/>
      <c r="I762" s="211"/>
      <c r="J762" s="211"/>
      <c r="K762" s="211"/>
      <c r="L762" s="211"/>
      <c r="M762" s="211"/>
      <c r="N762" s="211"/>
      <c r="O762" s="211"/>
      <c r="P762" s="211"/>
      <c r="Q762" s="211"/>
      <c r="R762" s="211"/>
      <c r="S762" s="211"/>
      <c r="T762" s="211"/>
      <c r="U762" s="211"/>
      <c r="V762" s="211"/>
      <c r="W762" s="211"/>
      <c r="X762" s="211"/>
      <c r="Y762" s="211"/>
      <c r="Z762" s="211"/>
      <c r="AA762" s="210"/>
      <c r="AB762" s="211"/>
      <c r="AC762" s="211"/>
      <c r="AD762" s="211"/>
      <c r="AE762" s="211"/>
      <c r="AF762" s="211"/>
      <c r="AG762" s="211"/>
      <c r="AH762" s="211"/>
      <c r="AI762" s="211"/>
      <c r="AJ762" s="211"/>
      <c r="AK762" s="211"/>
      <c r="AL762" s="211"/>
      <c r="AM762" s="211"/>
      <c r="AN762" s="211"/>
      <c r="AO762" s="211"/>
      <c r="AP762" s="211"/>
      <c r="AQ762" s="211"/>
      <c r="AR762" s="211"/>
      <c r="AS762" s="211"/>
      <c r="AT762" s="211"/>
      <c r="AU762" s="211"/>
      <c r="AV762" s="211"/>
      <c r="AW762" s="211"/>
      <c r="AX762" s="211"/>
      <c r="AY762" s="211"/>
      <c r="AZ762" s="211"/>
      <c r="BA762" s="211"/>
      <c r="BB762" s="211"/>
      <c r="BC762" s="211"/>
      <c r="BD762" s="211"/>
      <c r="BE762" s="211"/>
    </row>
    <row r="763" customFormat="false" ht="12.75" hidden="false" customHeight="false" outlineLevel="0" collapsed="false">
      <c r="A763" s="210"/>
      <c r="B763" s="211"/>
      <c r="C763" s="211"/>
      <c r="D763" s="211"/>
      <c r="E763" s="211"/>
      <c r="F763" s="211"/>
      <c r="G763" s="211"/>
      <c r="H763" s="211"/>
      <c r="I763" s="211"/>
      <c r="J763" s="211"/>
      <c r="K763" s="211"/>
      <c r="L763" s="211"/>
      <c r="M763" s="211"/>
      <c r="N763" s="211"/>
      <c r="O763" s="211"/>
      <c r="P763" s="211"/>
      <c r="Q763" s="211"/>
      <c r="R763" s="211"/>
      <c r="S763" s="211"/>
      <c r="T763" s="211"/>
      <c r="U763" s="211"/>
      <c r="V763" s="211"/>
      <c r="W763" s="211"/>
      <c r="X763" s="211"/>
      <c r="Y763" s="211"/>
      <c r="Z763" s="211"/>
      <c r="AA763" s="210"/>
      <c r="AB763" s="211"/>
      <c r="AC763" s="211"/>
      <c r="AD763" s="211"/>
      <c r="AE763" s="211"/>
      <c r="AF763" s="211"/>
      <c r="AG763" s="211"/>
      <c r="AH763" s="211"/>
      <c r="AI763" s="211"/>
      <c r="AJ763" s="211"/>
      <c r="AK763" s="211"/>
      <c r="AL763" s="211"/>
      <c r="AM763" s="211"/>
      <c r="AN763" s="211"/>
      <c r="AO763" s="211"/>
      <c r="AP763" s="211"/>
      <c r="AQ763" s="211"/>
      <c r="AR763" s="211"/>
      <c r="AS763" s="211"/>
      <c r="AT763" s="211"/>
      <c r="AU763" s="211"/>
      <c r="AV763" s="211"/>
      <c r="AW763" s="211"/>
      <c r="AX763" s="211"/>
      <c r="AY763" s="211"/>
      <c r="AZ763" s="211"/>
      <c r="BA763" s="211"/>
      <c r="BB763" s="211"/>
      <c r="BC763" s="211"/>
      <c r="BD763" s="211"/>
      <c r="BE763" s="211"/>
    </row>
    <row r="764" customFormat="false" ht="12.75" hidden="false" customHeight="false" outlineLevel="0" collapsed="false">
      <c r="A764" s="210"/>
      <c r="B764" s="211"/>
      <c r="C764" s="211"/>
      <c r="D764" s="211"/>
      <c r="E764" s="211"/>
      <c r="F764" s="211"/>
      <c r="G764" s="211"/>
      <c r="H764" s="211"/>
      <c r="I764" s="211"/>
      <c r="J764" s="211"/>
      <c r="K764" s="211"/>
      <c r="L764" s="211"/>
      <c r="M764" s="211"/>
      <c r="N764" s="211"/>
      <c r="O764" s="211"/>
      <c r="P764" s="211"/>
      <c r="Q764" s="211"/>
      <c r="R764" s="211"/>
      <c r="S764" s="211"/>
      <c r="T764" s="211"/>
      <c r="U764" s="211"/>
      <c r="V764" s="211"/>
      <c r="W764" s="211"/>
      <c r="X764" s="211"/>
      <c r="Y764" s="211"/>
      <c r="Z764" s="211"/>
      <c r="AA764" s="210"/>
      <c r="AB764" s="211"/>
      <c r="AC764" s="211"/>
      <c r="AD764" s="211"/>
      <c r="AE764" s="211"/>
      <c r="AF764" s="211"/>
      <c r="AG764" s="211"/>
      <c r="AH764" s="211"/>
      <c r="AI764" s="211"/>
      <c r="AJ764" s="211"/>
      <c r="AK764" s="211"/>
      <c r="AL764" s="211"/>
      <c r="AM764" s="211"/>
      <c r="AN764" s="211"/>
      <c r="AO764" s="211"/>
      <c r="AP764" s="211"/>
      <c r="AQ764" s="211"/>
      <c r="AR764" s="211"/>
      <c r="AS764" s="211"/>
      <c r="AT764" s="211"/>
      <c r="AU764" s="211"/>
      <c r="AV764" s="211"/>
      <c r="AW764" s="211"/>
      <c r="AX764" s="211"/>
      <c r="AY764" s="211"/>
      <c r="AZ764" s="211"/>
      <c r="BA764" s="211"/>
      <c r="BB764" s="211"/>
      <c r="BC764" s="211"/>
      <c r="BD764" s="211"/>
      <c r="BE764" s="211"/>
    </row>
    <row r="765" customFormat="false" ht="12.75" hidden="false" customHeight="false" outlineLevel="0" collapsed="false">
      <c r="A765" s="210"/>
      <c r="B765" s="211"/>
      <c r="C765" s="211"/>
      <c r="D765" s="211"/>
      <c r="E765" s="211"/>
      <c r="F765" s="211"/>
      <c r="G765" s="211"/>
      <c r="H765" s="211"/>
      <c r="I765" s="211"/>
      <c r="J765" s="211"/>
      <c r="K765" s="211"/>
      <c r="L765" s="211"/>
      <c r="M765" s="211"/>
      <c r="N765" s="211"/>
      <c r="O765" s="211"/>
      <c r="P765" s="211"/>
      <c r="Q765" s="211"/>
      <c r="R765" s="211"/>
      <c r="S765" s="211"/>
      <c r="T765" s="211"/>
      <c r="U765" s="211"/>
      <c r="V765" s="211"/>
      <c r="W765" s="211"/>
      <c r="X765" s="211"/>
      <c r="Y765" s="211"/>
      <c r="Z765" s="211"/>
      <c r="AA765" s="210"/>
      <c r="AB765" s="211"/>
      <c r="AC765" s="211"/>
      <c r="AD765" s="211"/>
      <c r="AE765" s="211"/>
      <c r="AF765" s="211"/>
      <c r="AG765" s="211"/>
      <c r="AH765" s="211"/>
      <c r="AI765" s="211"/>
      <c r="AJ765" s="211"/>
      <c r="AK765" s="211"/>
      <c r="AL765" s="211"/>
      <c r="AM765" s="211"/>
      <c r="AN765" s="211"/>
      <c r="AO765" s="211"/>
      <c r="AP765" s="211"/>
      <c r="AQ765" s="211"/>
      <c r="AR765" s="211"/>
      <c r="AS765" s="211"/>
      <c r="AT765" s="211"/>
      <c r="AU765" s="211"/>
      <c r="AV765" s="211"/>
      <c r="AW765" s="211"/>
      <c r="AX765" s="211"/>
      <c r="AY765" s="211"/>
      <c r="AZ765" s="211"/>
      <c r="BA765" s="211"/>
      <c r="BB765" s="211"/>
      <c r="BC765" s="211"/>
      <c r="BD765" s="211"/>
      <c r="BE765" s="211"/>
    </row>
    <row r="766" customFormat="false" ht="12.75" hidden="false" customHeight="false" outlineLevel="0" collapsed="false">
      <c r="A766" s="210"/>
      <c r="B766" s="211"/>
      <c r="C766" s="211"/>
      <c r="D766" s="211"/>
      <c r="E766" s="211"/>
      <c r="F766" s="211"/>
      <c r="G766" s="211"/>
      <c r="H766" s="211"/>
      <c r="I766" s="211"/>
      <c r="J766" s="211"/>
      <c r="K766" s="211"/>
      <c r="L766" s="211"/>
      <c r="M766" s="211"/>
      <c r="N766" s="211"/>
      <c r="O766" s="211"/>
      <c r="P766" s="211"/>
      <c r="Q766" s="211"/>
      <c r="R766" s="211"/>
      <c r="S766" s="211"/>
      <c r="T766" s="211"/>
      <c r="U766" s="211"/>
      <c r="V766" s="211"/>
      <c r="W766" s="211"/>
      <c r="X766" s="211"/>
      <c r="Y766" s="211"/>
      <c r="Z766" s="211"/>
      <c r="AA766" s="210"/>
      <c r="AB766" s="211"/>
      <c r="AC766" s="211"/>
      <c r="AD766" s="211"/>
      <c r="AE766" s="211"/>
      <c r="AF766" s="211"/>
      <c r="AG766" s="211"/>
      <c r="AH766" s="211"/>
      <c r="AI766" s="211"/>
      <c r="AJ766" s="211"/>
      <c r="AK766" s="211"/>
      <c r="AL766" s="211"/>
      <c r="AM766" s="211"/>
      <c r="AN766" s="211"/>
      <c r="AO766" s="211"/>
      <c r="AP766" s="211"/>
      <c r="AQ766" s="211"/>
      <c r="AR766" s="211"/>
      <c r="AS766" s="211"/>
      <c r="AT766" s="211"/>
      <c r="AU766" s="211"/>
      <c r="AV766" s="211"/>
      <c r="AW766" s="211"/>
      <c r="AX766" s="211"/>
      <c r="AY766" s="211"/>
      <c r="AZ766" s="211"/>
      <c r="BA766" s="211"/>
      <c r="BB766" s="211"/>
      <c r="BC766" s="211"/>
      <c r="BD766" s="211"/>
      <c r="BE766" s="211"/>
    </row>
    <row r="767" customFormat="false" ht="12.75" hidden="false" customHeight="false" outlineLevel="0" collapsed="false">
      <c r="A767" s="210"/>
      <c r="B767" s="211"/>
      <c r="C767" s="211"/>
      <c r="D767" s="211"/>
      <c r="E767" s="211"/>
      <c r="F767" s="211"/>
      <c r="G767" s="211"/>
      <c r="H767" s="211"/>
      <c r="I767" s="211"/>
      <c r="J767" s="211"/>
      <c r="K767" s="211"/>
      <c r="L767" s="211"/>
      <c r="M767" s="211"/>
      <c r="N767" s="211"/>
      <c r="O767" s="211"/>
      <c r="P767" s="211"/>
      <c r="Q767" s="211"/>
      <c r="R767" s="211"/>
      <c r="S767" s="211"/>
      <c r="T767" s="211"/>
      <c r="U767" s="211"/>
      <c r="V767" s="211"/>
      <c r="W767" s="211"/>
      <c r="X767" s="211"/>
      <c r="Y767" s="211"/>
      <c r="Z767" s="211"/>
      <c r="AA767" s="210"/>
      <c r="AB767" s="211"/>
      <c r="AC767" s="211"/>
      <c r="AD767" s="211"/>
      <c r="AE767" s="211"/>
      <c r="AF767" s="211"/>
      <c r="AG767" s="211"/>
      <c r="AH767" s="211"/>
      <c r="AI767" s="211"/>
      <c r="AJ767" s="211"/>
      <c r="AK767" s="211"/>
      <c r="AL767" s="211"/>
      <c r="AM767" s="211"/>
      <c r="AN767" s="211"/>
      <c r="AO767" s="211"/>
      <c r="AP767" s="211"/>
      <c r="AQ767" s="211"/>
      <c r="AR767" s="211"/>
      <c r="AS767" s="211"/>
      <c r="AT767" s="211"/>
      <c r="AU767" s="211"/>
      <c r="AV767" s="211"/>
      <c r="AW767" s="211"/>
      <c r="AX767" s="211"/>
      <c r="AY767" s="211"/>
      <c r="AZ767" s="211"/>
      <c r="BA767" s="211"/>
      <c r="BB767" s="211"/>
      <c r="BC767" s="211"/>
      <c r="BD767" s="211"/>
      <c r="BE767" s="211"/>
    </row>
    <row r="768" customFormat="false" ht="12.75" hidden="false" customHeight="false" outlineLevel="0" collapsed="false">
      <c r="A768" s="210"/>
      <c r="B768" s="211"/>
      <c r="C768" s="211"/>
      <c r="D768" s="211"/>
      <c r="E768" s="211"/>
      <c r="F768" s="211"/>
      <c r="G768" s="211"/>
      <c r="H768" s="211"/>
      <c r="I768" s="211"/>
      <c r="J768" s="211"/>
      <c r="K768" s="211"/>
      <c r="L768" s="211"/>
      <c r="M768" s="211"/>
      <c r="N768" s="211"/>
      <c r="O768" s="211"/>
      <c r="P768" s="211"/>
      <c r="Q768" s="211"/>
      <c r="R768" s="211"/>
      <c r="S768" s="211"/>
      <c r="T768" s="211"/>
      <c r="U768" s="211"/>
      <c r="V768" s="211"/>
      <c r="W768" s="211"/>
      <c r="X768" s="211"/>
      <c r="Y768" s="211"/>
      <c r="Z768" s="211"/>
      <c r="AA768" s="210"/>
      <c r="AB768" s="211"/>
      <c r="AC768" s="211"/>
      <c r="AD768" s="211"/>
      <c r="AE768" s="211"/>
      <c r="AF768" s="211"/>
      <c r="AG768" s="211"/>
      <c r="AH768" s="211"/>
      <c r="AI768" s="211"/>
      <c r="AJ768" s="211"/>
      <c r="AK768" s="211"/>
      <c r="AL768" s="211"/>
      <c r="AM768" s="211"/>
      <c r="AN768" s="211"/>
      <c r="AO768" s="211"/>
      <c r="AP768" s="211"/>
      <c r="AQ768" s="211"/>
      <c r="AR768" s="211"/>
      <c r="AS768" s="211"/>
      <c r="AT768" s="211"/>
      <c r="AU768" s="211"/>
      <c r="AV768" s="211"/>
      <c r="AW768" s="211"/>
      <c r="AX768" s="211"/>
      <c r="AY768" s="211"/>
      <c r="AZ768" s="211"/>
      <c r="BA768" s="211"/>
      <c r="BB768" s="211"/>
      <c r="BC768" s="211"/>
      <c r="BD768" s="211"/>
      <c r="BE768" s="211"/>
    </row>
    <row r="769" customFormat="false" ht="12.75" hidden="false" customHeight="false" outlineLevel="0" collapsed="false">
      <c r="A769" s="210"/>
      <c r="B769" s="211"/>
      <c r="C769" s="211"/>
      <c r="D769" s="211"/>
      <c r="E769" s="211"/>
      <c r="F769" s="211"/>
      <c r="G769" s="211"/>
      <c r="H769" s="211"/>
      <c r="I769" s="211"/>
      <c r="J769" s="211"/>
      <c r="K769" s="211"/>
      <c r="L769" s="211"/>
      <c r="M769" s="211"/>
      <c r="N769" s="211"/>
      <c r="O769" s="211"/>
      <c r="P769" s="211"/>
      <c r="Q769" s="211"/>
      <c r="R769" s="211"/>
      <c r="S769" s="211"/>
      <c r="T769" s="211"/>
      <c r="U769" s="211"/>
      <c r="V769" s="211"/>
      <c r="W769" s="211"/>
      <c r="X769" s="211"/>
      <c r="Y769" s="211"/>
      <c r="Z769" s="211"/>
      <c r="AA769" s="210"/>
      <c r="AB769" s="211"/>
      <c r="AC769" s="211"/>
      <c r="AD769" s="211"/>
      <c r="AE769" s="211"/>
      <c r="AF769" s="211"/>
      <c r="AG769" s="211"/>
      <c r="AH769" s="211"/>
      <c r="AI769" s="211"/>
      <c r="AJ769" s="211"/>
      <c r="AK769" s="211"/>
      <c r="AL769" s="211"/>
      <c r="AM769" s="211"/>
      <c r="AN769" s="211"/>
      <c r="AO769" s="211"/>
      <c r="AP769" s="211"/>
      <c r="AQ769" s="211"/>
      <c r="AR769" s="211"/>
      <c r="AS769" s="211"/>
      <c r="AT769" s="211"/>
      <c r="AU769" s="211"/>
      <c r="AV769" s="211"/>
      <c r="AW769" s="211"/>
      <c r="AX769" s="211"/>
      <c r="AY769" s="211"/>
      <c r="AZ769" s="211"/>
      <c r="BA769" s="211"/>
      <c r="BB769" s="211"/>
      <c r="BC769" s="211"/>
      <c r="BD769" s="211"/>
      <c r="BE769" s="211"/>
    </row>
    <row r="770" customFormat="false" ht="12.75" hidden="false" customHeight="false" outlineLevel="0" collapsed="false">
      <c r="A770" s="210"/>
      <c r="B770" s="211"/>
      <c r="C770" s="211"/>
      <c r="D770" s="211"/>
      <c r="E770" s="211"/>
      <c r="F770" s="211"/>
      <c r="G770" s="211"/>
      <c r="H770" s="211"/>
      <c r="I770" s="211"/>
      <c r="J770" s="211"/>
      <c r="K770" s="211"/>
      <c r="L770" s="211"/>
      <c r="M770" s="211"/>
      <c r="N770" s="211"/>
      <c r="O770" s="211"/>
      <c r="P770" s="211"/>
      <c r="Q770" s="211"/>
      <c r="R770" s="211"/>
      <c r="S770" s="211"/>
      <c r="T770" s="211"/>
      <c r="U770" s="211"/>
      <c r="V770" s="211"/>
      <c r="W770" s="211"/>
      <c r="X770" s="211"/>
      <c r="Y770" s="211"/>
      <c r="Z770" s="211"/>
      <c r="AA770" s="210"/>
      <c r="AB770" s="211"/>
      <c r="AC770" s="211"/>
      <c r="AD770" s="211"/>
      <c r="AE770" s="211"/>
      <c r="AF770" s="211"/>
      <c r="AG770" s="211"/>
      <c r="AH770" s="211"/>
      <c r="AI770" s="211"/>
      <c r="AJ770" s="211"/>
      <c r="AK770" s="211"/>
      <c r="AL770" s="211"/>
      <c r="AM770" s="211"/>
      <c r="AN770" s="211"/>
      <c r="AO770" s="211"/>
      <c r="AP770" s="211"/>
      <c r="AQ770" s="211"/>
      <c r="AR770" s="211"/>
      <c r="AS770" s="211"/>
      <c r="AT770" s="211"/>
      <c r="AU770" s="211"/>
      <c r="AV770" s="211"/>
      <c r="AW770" s="211"/>
      <c r="AX770" s="211"/>
      <c r="AY770" s="211"/>
      <c r="AZ770" s="211"/>
      <c r="BA770" s="211"/>
      <c r="BB770" s="211"/>
      <c r="BC770" s="211"/>
      <c r="BD770" s="211"/>
      <c r="BE770" s="211"/>
    </row>
    <row r="771" customFormat="false" ht="12.75" hidden="false" customHeight="false" outlineLevel="0" collapsed="false">
      <c r="A771" s="210"/>
      <c r="B771" s="211"/>
      <c r="C771" s="211"/>
      <c r="D771" s="211"/>
      <c r="E771" s="211"/>
      <c r="F771" s="211"/>
      <c r="G771" s="211"/>
      <c r="H771" s="211"/>
      <c r="I771" s="211"/>
      <c r="J771" s="211"/>
      <c r="K771" s="211"/>
      <c r="L771" s="211"/>
      <c r="M771" s="211"/>
      <c r="N771" s="211"/>
      <c r="O771" s="211"/>
      <c r="P771" s="211"/>
      <c r="Q771" s="211"/>
      <c r="R771" s="211"/>
      <c r="S771" s="211"/>
      <c r="T771" s="211"/>
      <c r="U771" s="211"/>
      <c r="V771" s="211"/>
      <c r="W771" s="211"/>
      <c r="X771" s="211"/>
      <c r="Y771" s="211"/>
      <c r="Z771" s="211"/>
      <c r="AA771" s="210"/>
      <c r="AB771" s="211"/>
      <c r="AC771" s="211"/>
      <c r="AD771" s="211"/>
      <c r="AE771" s="211"/>
      <c r="AF771" s="211"/>
      <c r="AG771" s="211"/>
      <c r="AH771" s="211"/>
      <c r="AI771" s="211"/>
      <c r="AJ771" s="211"/>
      <c r="AK771" s="211"/>
      <c r="AL771" s="211"/>
      <c r="AM771" s="211"/>
      <c r="AN771" s="211"/>
      <c r="AO771" s="211"/>
      <c r="AP771" s="211"/>
      <c r="AQ771" s="211"/>
      <c r="AR771" s="211"/>
      <c r="AS771" s="211"/>
      <c r="AT771" s="211"/>
      <c r="AU771" s="211"/>
      <c r="AV771" s="211"/>
      <c r="AW771" s="211"/>
      <c r="AX771" s="211"/>
      <c r="AY771" s="211"/>
      <c r="AZ771" s="211"/>
      <c r="BA771" s="211"/>
      <c r="BB771" s="211"/>
      <c r="BC771" s="211"/>
      <c r="BD771" s="211"/>
      <c r="BE771" s="211"/>
    </row>
    <row r="772" customFormat="false" ht="12.75" hidden="false" customHeight="false" outlineLevel="0" collapsed="false">
      <c r="A772" s="210"/>
      <c r="B772" s="211"/>
      <c r="C772" s="211"/>
      <c r="D772" s="211"/>
      <c r="E772" s="211"/>
      <c r="F772" s="211"/>
      <c r="G772" s="211"/>
      <c r="H772" s="211"/>
      <c r="I772" s="211"/>
      <c r="J772" s="211"/>
      <c r="K772" s="211"/>
      <c r="L772" s="211"/>
      <c r="M772" s="211"/>
      <c r="N772" s="211"/>
      <c r="O772" s="211"/>
      <c r="P772" s="211"/>
      <c r="Q772" s="211"/>
      <c r="R772" s="211"/>
      <c r="S772" s="211"/>
      <c r="T772" s="211"/>
      <c r="U772" s="211"/>
      <c r="V772" s="211"/>
      <c r="W772" s="211"/>
      <c r="X772" s="211"/>
      <c r="Y772" s="211"/>
      <c r="Z772" s="211"/>
      <c r="AA772" s="210"/>
      <c r="AB772" s="211"/>
      <c r="AC772" s="211"/>
      <c r="AD772" s="211"/>
      <c r="AE772" s="211"/>
      <c r="AF772" s="211"/>
      <c r="AG772" s="211"/>
      <c r="AH772" s="211"/>
      <c r="AI772" s="211"/>
      <c r="AJ772" s="211"/>
      <c r="AK772" s="211"/>
      <c r="AL772" s="211"/>
      <c r="AM772" s="211"/>
      <c r="AN772" s="211"/>
      <c r="AO772" s="211"/>
      <c r="AP772" s="211"/>
      <c r="AQ772" s="211"/>
      <c r="AR772" s="211"/>
      <c r="AS772" s="211"/>
      <c r="AT772" s="211"/>
      <c r="AU772" s="211"/>
      <c r="AV772" s="211"/>
      <c r="AW772" s="211"/>
      <c r="AX772" s="211"/>
      <c r="AY772" s="211"/>
      <c r="AZ772" s="211"/>
      <c r="BA772" s="211"/>
      <c r="BB772" s="211"/>
      <c r="BC772" s="211"/>
      <c r="BD772" s="211"/>
      <c r="BE772" s="211"/>
    </row>
    <row r="773" customFormat="false" ht="12.75" hidden="false" customHeight="false" outlineLevel="0" collapsed="false">
      <c r="A773" s="210"/>
      <c r="B773" s="211"/>
      <c r="C773" s="211"/>
      <c r="D773" s="211"/>
      <c r="E773" s="211"/>
      <c r="F773" s="211"/>
      <c r="G773" s="211"/>
      <c r="H773" s="211"/>
      <c r="I773" s="211"/>
      <c r="J773" s="211"/>
      <c r="K773" s="211"/>
      <c r="L773" s="211"/>
      <c r="M773" s="211"/>
      <c r="N773" s="211"/>
      <c r="O773" s="211"/>
      <c r="P773" s="211"/>
      <c r="Q773" s="211"/>
      <c r="R773" s="211"/>
      <c r="S773" s="211"/>
      <c r="T773" s="211"/>
      <c r="U773" s="211"/>
      <c r="V773" s="211"/>
      <c r="W773" s="211"/>
      <c r="X773" s="211"/>
      <c r="Y773" s="211"/>
      <c r="Z773" s="211"/>
      <c r="AA773" s="210"/>
      <c r="AB773" s="211"/>
      <c r="AC773" s="211"/>
      <c r="AD773" s="211"/>
      <c r="AE773" s="211"/>
      <c r="AF773" s="211"/>
      <c r="AG773" s="211"/>
      <c r="AH773" s="211"/>
      <c r="AI773" s="211"/>
      <c r="AJ773" s="211"/>
      <c r="AK773" s="211"/>
      <c r="AL773" s="211"/>
      <c r="AM773" s="211"/>
      <c r="AN773" s="211"/>
      <c r="AO773" s="211"/>
      <c r="AP773" s="211"/>
      <c r="AQ773" s="211"/>
      <c r="AR773" s="211"/>
      <c r="AS773" s="211"/>
      <c r="AT773" s="211"/>
      <c r="AU773" s="211"/>
      <c r="AV773" s="211"/>
      <c r="AW773" s="211"/>
      <c r="AX773" s="211"/>
      <c r="AY773" s="211"/>
      <c r="AZ773" s="211"/>
      <c r="BA773" s="211"/>
      <c r="BB773" s="211"/>
      <c r="BC773" s="211"/>
      <c r="BD773" s="211"/>
      <c r="BE773" s="211"/>
    </row>
    <row r="774" customFormat="false" ht="12.75" hidden="false" customHeight="false" outlineLevel="0" collapsed="false">
      <c r="A774" s="210"/>
      <c r="B774" s="211"/>
      <c r="C774" s="211"/>
      <c r="D774" s="211"/>
      <c r="E774" s="211"/>
      <c r="F774" s="211"/>
      <c r="G774" s="211"/>
      <c r="H774" s="211"/>
      <c r="I774" s="211"/>
      <c r="J774" s="211"/>
      <c r="K774" s="211"/>
      <c r="L774" s="211"/>
      <c r="M774" s="211"/>
      <c r="N774" s="211"/>
      <c r="O774" s="211"/>
      <c r="P774" s="211"/>
      <c r="Q774" s="211"/>
      <c r="R774" s="211"/>
      <c r="S774" s="211"/>
      <c r="T774" s="211"/>
      <c r="U774" s="211"/>
      <c r="V774" s="211"/>
      <c r="W774" s="211"/>
      <c r="X774" s="211"/>
      <c r="Y774" s="211"/>
      <c r="Z774" s="211"/>
      <c r="AA774" s="210"/>
      <c r="AB774" s="211"/>
      <c r="AC774" s="211"/>
      <c r="AD774" s="211"/>
      <c r="AE774" s="211"/>
      <c r="AF774" s="211"/>
      <c r="AG774" s="211"/>
      <c r="AH774" s="211"/>
      <c r="AI774" s="211"/>
      <c r="AJ774" s="211"/>
      <c r="AK774" s="211"/>
      <c r="AL774" s="211"/>
      <c r="AM774" s="211"/>
      <c r="AN774" s="211"/>
      <c r="AO774" s="211"/>
      <c r="AP774" s="211"/>
      <c r="AQ774" s="211"/>
      <c r="AR774" s="211"/>
      <c r="AS774" s="211"/>
      <c r="AT774" s="211"/>
      <c r="AU774" s="211"/>
      <c r="AV774" s="211"/>
      <c r="AW774" s="211"/>
      <c r="AX774" s="211"/>
      <c r="AY774" s="211"/>
      <c r="AZ774" s="211"/>
      <c r="BA774" s="211"/>
      <c r="BB774" s="211"/>
      <c r="BC774" s="211"/>
      <c r="BD774" s="211"/>
      <c r="BE774" s="211"/>
    </row>
    <row r="775" customFormat="false" ht="12.75" hidden="false" customHeight="false" outlineLevel="0" collapsed="false">
      <c r="A775" s="210"/>
      <c r="B775" s="211"/>
      <c r="C775" s="211"/>
      <c r="D775" s="211"/>
      <c r="E775" s="211"/>
      <c r="F775" s="211"/>
      <c r="G775" s="211"/>
      <c r="H775" s="211"/>
      <c r="I775" s="211"/>
      <c r="J775" s="211"/>
      <c r="K775" s="211"/>
      <c r="L775" s="211"/>
      <c r="M775" s="211"/>
      <c r="N775" s="211"/>
      <c r="O775" s="211"/>
      <c r="P775" s="211"/>
      <c r="Q775" s="211"/>
      <c r="R775" s="211"/>
      <c r="S775" s="211"/>
      <c r="T775" s="211"/>
      <c r="U775" s="211"/>
      <c r="V775" s="211"/>
      <c r="W775" s="211"/>
      <c r="X775" s="211"/>
      <c r="Y775" s="211"/>
      <c r="Z775" s="211"/>
      <c r="AA775" s="210"/>
      <c r="AB775" s="211"/>
      <c r="AC775" s="211"/>
      <c r="AD775" s="211"/>
      <c r="AE775" s="211"/>
      <c r="AF775" s="211"/>
      <c r="AG775" s="211"/>
      <c r="AH775" s="211"/>
      <c r="AI775" s="211"/>
      <c r="AJ775" s="211"/>
      <c r="AK775" s="211"/>
      <c r="AL775" s="211"/>
      <c r="AM775" s="211"/>
      <c r="AN775" s="211"/>
      <c r="AO775" s="211"/>
      <c r="AP775" s="211"/>
      <c r="AQ775" s="211"/>
      <c r="AR775" s="211"/>
      <c r="AS775" s="211"/>
      <c r="AT775" s="211"/>
      <c r="AU775" s="211"/>
      <c r="AV775" s="211"/>
      <c r="AW775" s="211"/>
      <c r="AX775" s="211"/>
      <c r="AY775" s="211"/>
      <c r="AZ775" s="211"/>
      <c r="BA775" s="211"/>
      <c r="BB775" s="211"/>
      <c r="BC775" s="211"/>
      <c r="BD775" s="211"/>
      <c r="BE775" s="211"/>
    </row>
    <row r="776" customFormat="false" ht="12.75" hidden="false" customHeight="false" outlineLevel="0" collapsed="false">
      <c r="A776" s="210"/>
      <c r="B776" s="211"/>
      <c r="C776" s="211"/>
      <c r="D776" s="211"/>
      <c r="E776" s="211"/>
      <c r="F776" s="211"/>
      <c r="G776" s="211"/>
      <c r="H776" s="211"/>
      <c r="I776" s="211"/>
      <c r="J776" s="211"/>
      <c r="K776" s="211"/>
      <c r="L776" s="211"/>
      <c r="M776" s="211"/>
      <c r="N776" s="211"/>
      <c r="O776" s="211"/>
      <c r="P776" s="211"/>
      <c r="Q776" s="211"/>
      <c r="R776" s="211"/>
      <c r="S776" s="211"/>
      <c r="T776" s="211"/>
      <c r="U776" s="211"/>
      <c r="V776" s="211"/>
      <c r="W776" s="211"/>
      <c r="X776" s="211"/>
      <c r="Y776" s="211"/>
      <c r="Z776" s="211"/>
      <c r="AA776" s="210"/>
      <c r="AB776" s="211"/>
      <c r="AC776" s="211"/>
      <c r="AD776" s="211"/>
      <c r="AE776" s="211"/>
      <c r="AF776" s="211"/>
      <c r="AG776" s="211"/>
      <c r="AH776" s="211"/>
      <c r="AI776" s="211"/>
      <c r="AJ776" s="211"/>
      <c r="AK776" s="211"/>
      <c r="AL776" s="211"/>
      <c r="AM776" s="211"/>
      <c r="AN776" s="211"/>
      <c r="AO776" s="211"/>
      <c r="AP776" s="211"/>
      <c r="AQ776" s="211"/>
      <c r="AR776" s="211"/>
      <c r="AS776" s="211"/>
      <c r="AT776" s="211"/>
      <c r="AU776" s="211"/>
      <c r="AV776" s="211"/>
      <c r="AW776" s="211"/>
      <c r="AX776" s="211"/>
      <c r="AY776" s="211"/>
      <c r="AZ776" s="211"/>
      <c r="BA776" s="211"/>
      <c r="BB776" s="211"/>
      <c r="BC776" s="211"/>
      <c r="BD776" s="211"/>
      <c r="BE776" s="211"/>
    </row>
    <row r="777" customFormat="false" ht="12.75" hidden="false" customHeight="false" outlineLevel="0" collapsed="false">
      <c r="A777" s="210"/>
      <c r="B777" s="211"/>
      <c r="C777" s="211"/>
      <c r="D777" s="211"/>
      <c r="E777" s="211"/>
      <c r="F777" s="211"/>
      <c r="G777" s="211"/>
      <c r="H777" s="211"/>
      <c r="I777" s="211"/>
      <c r="J777" s="211"/>
      <c r="K777" s="211"/>
      <c r="L777" s="211"/>
      <c r="M777" s="211"/>
      <c r="N777" s="211"/>
      <c r="O777" s="211"/>
      <c r="P777" s="211"/>
      <c r="Q777" s="211"/>
      <c r="R777" s="211"/>
      <c r="S777" s="211"/>
      <c r="T777" s="211"/>
      <c r="U777" s="211"/>
      <c r="V777" s="211"/>
      <c r="W777" s="211"/>
      <c r="X777" s="211"/>
      <c r="Y777" s="211"/>
      <c r="Z777" s="211"/>
      <c r="AA777" s="210"/>
      <c r="AB777" s="211"/>
      <c r="AC777" s="211"/>
      <c r="AD777" s="211"/>
      <c r="AE777" s="211"/>
      <c r="AF777" s="211"/>
      <c r="AG777" s="211"/>
      <c r="AH777" s="211"/>
      <c r="AI777" s="211"/>
      <c r="AJ777" s="211"/>
      <c r="AK777" s="211"/>
      <c r="AL777" s="211"/>
      <c r="AM777" s="211"/>
      <c r="AN777" s="211"/>
      <c r="AO777" s="211"/>
      <c r="AP777" s="211"/>
      <c r="AQ777" s="211"/>
      <c r="AR777" s="211"/>
      <c r="AS777" s="211"/>
      <c r="AT777" s="211"/>
      <c r="AU777" s="211"/>
      <c r="AV777" s="211"/>
      <c r="AW777" s="211"/>
      <c r="AX777" s="211"/>
      <c r="AY777" s="211"/>
      <c r="AZ777" s="211"/>
      <c r="BA777" s="211"/>
      <c r="BB777" s="211"/>
      <c r="BC777" s="211"/>
      <c r="BD777" s="211"/>
      <c r="BE777" s="211"/>
    </row>
    <row r="778" customFormat="false" ht="12.75" hidden="false" customHeight="false" outlineLevel="0" collapsed="false">
      <c r="A778" s="210"/>
      <c r="B778" s="211"/>
      <c r="C778" s="211"/>
      <c r="D778" s="211"/>
      <c r="E778" s="211"/>
      <c r="F778" s="211"/>
      <c r="G778" s="211"/>
      <c r="H778" s="211"/>
      <c r="I778" s="211"/>
      <c r="J778" s="211"/>
      <c r="K778" s="211"/>
      <c r="L778" s="211"/>
      <c r="M778" s="211"/>
      <c r="N778" s="211"/>
      <c r="O778" s="211"/>
      <c r="P778" s="211"/>
      <c r="Q778" s="211"/>
      <c r="R778" s="211"/>
      <c r="S778" s="211"/>
      <c r="T778" s="211"/>
      <c r="U778" s="211"/>
      <c r="V778" s="211"/>
      <c r="W778" s="211"/>
      <c r="X778" s="211"/>
      <c r="Y778" s="211"/>
      <c r="Z778" s="211"/>
      <c r="AA778" s="210"/>
      <c r="AB778" s="211"/>
      <c r="AC778" s="211"/>
      <c r="AD778" s="211"/>
      <c r="AE778" s="211"/>
      <c r="AF778" s="211"/>
      <c r="AG778" s="211"/>
      <c r="AH778" s="211"/>
      <c r="AI778" s="211"/>
      <c r="AJ778" s="211"/>
      <c r="AK778" s="211"/>
      <c r="AL778" s="211"/>
      <c r="AM778" s="211"/>
      <c r="AN778" s="211"/>
      <c r="AO778" s="211"/>
      <c r="AP778" s="211"/>
      <c r="AQ778" s="211"/>
      <c r="AR778" s="211"/>
      <c r="AS778" s="211"/>
      <c r="AT778" s="211"/>
      <c r="AU778" s="211"/>
      <c r="AV778" s="211"/>
      <c r="AW778" s="211"/>
      <c r="AX778" s="211"/>
      <c r="AY778" s="211"/>
      <c r="AZ778" s="211"/>
      <c r="BA778" s="211"/>
      <c r="BB778" s="211"/>
      <c r="BC778" s="211"/>
      <c r="BD778" s="211"/>
      <c r="BE778" s="211"/>
    </row>
    <row r="779" customFormat="false" ht="12.75" hidden="false" customHeight="false" outlineLevel="0" collapsed="false">
      <c r="A779" s="210"/>
      <c r="B779" s="211"/>
      <c r="C779" s="211"/>
      <c r="D779" s="211"/>
      <c r="E779" s="211"/>
      <c r="F779" s="211"/>
      <c r="G779" s="211"/>
      <c r="H779" s="211"/>
      <c r="I779" s="211"/>
      <c r="J779" s="211"/>
      <c r="K779" s="211"/>
      <c r="L779" s="211"/>
      <c r="M779" s="211"/>
      <c r="N779" s="211"/>
      <c r="O779" s="211"/>
      <c r="P779" s="211"/>
      <c r="Q779" s="211"/>
      <c r="R779" s="211"/>
      <c r="S779" s="211"/>
      <c r="T779" s="211"/>
      <c r="U779" s="211"/>
      <c r="V779" s="211"/>
      <c r="W779" s="211"/>
      <c r="X779" s="211"/>
      <c r="Y779" s="211"/>
      <c r="Z779" s="211"/>
      <c r="AA779" s="210"/>
      <c r="AB779" s="211"/>
      <c r="AC779" s="211"/>
      <c r="AD779" s="211"/>
      <c r="AE779" s="211"/>
      <c r="AF779" s="211"/>
      <c r="AG779" s="211"/>
      <c r="AH779" s="211"/>
      <c r="AI779" s="211"/>
      <c r="AJ779" s="211"/>
      <c r="AK779" s="211"/>
      <c r="AL779" s="211"/>
      <c r="AM779" s="211"/>
      <c r="AN779" s="211"/>
      <c r="AO779" s="211"/>
      <c r="AP779" s="211"/>
      <c r="AQ779" s="211"/>
      <c r="AR779" s="211"/>
      <c r="AS779" s="211"/>
      <c r="AT779" s="211"/>
      <c r="AU779" s="211"/>
      <c r="AV779" s="211"/>
      <c r="AW779" s="211"/>
      <c r="AX779" s="211"/>
      <c r="AY779" s="211"/>
      <c r="AZ779" s="211"/>
      <c r="BA779" s="211"/>
      <c r="BB779" s="211"/>
      <c r="BC779" s="211"/>
      <c r="BD779" s="211"/>
      <c r="BE779" s="211"/>
    </row>
    <row r="780" customFormat="false" ht="12.75" hidden="false" customHeight="false" outlineLevel="0" collapsed="false">
      <c r="A780" s="210"/>
      <c r="B780" s="211"/>
      <c r="C780" s="211"/>
      <c r="D780" s="211"/>
      <c r="E780" s="211"/>
      <c r="F780" s="211"/>
      <c r="G780" s="211"/>
      <c r="H780" s="211"/>
      <c r="I780" s="211"/>
      <c r="J780" s="211"/>
      <c r="K780" s="211"/>
      <c r="L780" s="211"/>
      <c r="M780" s="211"/>
      <c r="N780" s="211"/>
      <c r="O780" s="211"/>
      <c r="P780" s="211"/>
      <c r="Q780" s="211"/>
      <c r="R780" s="211"/>
      <c r="S780" s="211"/>
      <c r="T780" s="211"/>
      <c r="U780" s="211"/>
      <c r="V780" s="211"/>
      <c r="W780" s="211"/>
      <c r="X780" s="211"/>
      <c r="Y780" s="211"/>
      <c r="Z780" s="211"/>
      <c r="AA780" s="210"/>
      <c r="AB780" s="211"/>
      <c r="AC780" s="211"/>
      <c r="AD780" s="211"/>
      <c r="AE780" s="211"/>
      <c r="AF780" s="211"/>
      <c r="AG780" s="211"/>
      <c r="AH780" s="211"/>
      <c r="AI780" s="211"/>
      <c r="AJ780" s="211"/>
      <c r="AK780" s="211"/>
      <c r="AL780" s="211"/>
      <c r="AM780" s="211"/>
      <c r="AN780" s="211"/>
      <c r="AO780" s="211"/>
      <c r="AP780" s="211"/>
      <c r="AQ780" s="211"/>
      <c r="AR780" s="211"/>
      <c r="AS780" s="211"/>
      <c r="AT780" s="211"/>
      <c r="AU780" s="211"/>
      <c r="AV780" s="211"/>
      <c r="AW780" s="211"/>
      <c r="AX780" s="211"/>
      <c r="AY780" s="211"/>
      <c r="AZ780" s="211"/>
      <c r="BA780" s="211"/>
      <c r="BB780" s="211"/>
      <c r="BC780" s="211"/>
      <c r="BD780" s="211"/>
      <c r="BE780" s="211"/>
    </row>
    <row r="781" customFormat="false" ht="12.75" hidden="false" customHeight="false" outlineLevel="0" collapsed="false">
      <c r="A781" s="210"/>
      <c r="B781" s="211"/>
      <c r="C781" s="211"/>
      <c r="D781" s="211"/>
      <c r="E781" s="211"/>
      <c r="F781" s="211"/>
      <c r="G781" s="211"/>
      <c r="H781" s="211"/>
      <c r="I781" s="211"/>
      <c r="J781" s="211"/>
      <c r="K781" s="211"/>
      <c r="L781" s="211"/>
      <c r="M781" s="211"/>
      <c r="N781" s="211"/>
      <c r="O781" s="211"/>
      <c r="P781" s="211"/>
      <c r="Q781" s="211"/>
      <c r="R781" s="211"/>
      <c r="S781" s="211"/>
      <c r="T781" s="211"/>
      <c r="U781" s="211"/>
      <c r="V781" s="211"/>
      <c r="W781" s="211"/>
      <c r="X781" s="211"/>
      <c r="Y781" s="211"/>
      <c r="Z781" s="211"/>
      <c r="AA781" s="210"/>
      <c r="AB781" s="211"/>
      <c r="AC781" s="211"/>
      <c r="AD781" s="211"/>
      <c r="AE781" s="211"/>
      <c r="AF781" s="211"/>
      <c r="AG781" s="211"/>
      <c r="AH781" s="211"/>
      <c r="AI781" s="211"/>
      <c r="AJ781" s="211"/>
      <c r="AK781" s="211"/>
      <c r="AL781" s="211"/>
      <c r="AM781" s="211"/>
      <c r="AN781" s="211"/>
      <c r="AO781" s="211"/>
      <c r="AP781" s="211"/>
      <c r="AQ781" s="211"/>
      <c r="AR781" s="211"/>
      <c r="AS781" s="211"/>
      <c r="AT781" s="211"/>
      <c r="AU781" s="211"/>
      <c r="AV781" s="211"/>
      <c r="AW781" s="211"/>
      <c r="AX781" s="211"/>
      <c r="AY781" s="211"/>
      <c r="AZ781" s="211"/>
      <c r="BA781" s="211"/>
      <c r="BB781" s="211"/>
      <c r="BC781" s="211"/>
      <c r="BD781" s="211"/>
      <c r="BE781" s="211"/>
    </row>
    <row r="782" customFormat="false" ht="12.75" hidden="false" customHeight="false" outlineLevel="0" collapsed="false">
      <c r="A782" s="210"/>
      <c r="B782" s="211"/>
      <c r="C782" s="211"/>
      <c r="D782" s="211"/>
      <c r="E782" s="211"/>
      <c r="F782" s="211"/>
      <c r="G782" s="211"/>
      <c r="H782" s="211"/>
      <c r="I782" s="211"/>
      <c r="J782" s="211"/>
      <c r="K782" s="211"/>
      <c r="L782" s="211"/>
      <c r="M782" s="211"/>
      <c r="N782" s="211"/>
      <c r="O782" s="211"/>
      <c r="P782" s="211"/>
      <c r="Q782" s="211"/>
      <c r="R782" s="211"/>
      <c r="S782" s="211"/>
      <c r="T782" s="211"/>
      <c r="U782" s="211"/>
      <c r="V782" s="211"/>
      <c r="W782" s="211"/>
      <c r="X782" s="211"/>
      <c r="Y782" s="211"/>
      <c r="Z782" s="211"/>
      <c r="AA782" s="210"/>
      <c r="AB782" s="211"/>
      <c r="AC782" s="211"/>
      <c r="AD782" s="211"/>
      <c r="AE782" s="211"/>
      <c r="AF782" s="211"/>
      <c r="AG782" s="211"/>
      <c r="AH782" s="211"/>
      <c r="AI782" s="211"/>
      <c r="AJ782" s="211"/>
      <c r="AK782" s="211"/>
      <c r="AL782" s="211"/>
      <c r="AM782" s="211"/>
      <c r="AN782" s="211"/>
      <c r="AO782" s="211"/>
      <c r="AP782" s="211"/>
      <c r="AQ782" s="211"/>
      <c r="AR782" s="211"/>
      <c r="AS782" s="211"/>
      <c r="AT782" s="211"/>
      <c r="AU782" s="211"/>
      <c r="AV782" s="211"/>
      <c r="AW782" s="211"/>
      <c r="AX782" s="211"/>
      <c r="AY782" s="211"/>
      <c r="AZ782" s="211"/>
      <c r="BA782" s="211"/>
      <c r="BB782" s="211"/>
      <c r="BC782" s="211"/>
      <c r="BD782" s="211"/>
      <c r="BE782" s="211"/>
    </row>
    <row r="783" customFormat="false" ht="12.75" hidden="false" customHeight="false" outlineLevel="0" collapsed="false">
      <c r="A783" s="210"/>
      <c r="B783" s="211"/>
      <c r="C783" s="211"/>
      <c r="D783" s="211"/>
      <c r="E783" s="211"/>
      <c r="F783" s="211"/>
      <c r="G783" s="211"/>
      <c r="H783" s="211"/>
      <c r="I783" s="211"/>
      <c r="J783" s="211"/>
      <c r="K783" s="211"/>
      <c r="L783" s="211"/>
      <c r="M783" s="211"/>
      <c r="N783" s="211"/>
      <c r="O783" s="211"/>
      <c r="P783" s="211"/>
      <c r="Q783" s="211"/>
      <c r="R783" s="211"/>
      <c r="S783" s="211"/>
      <c r="T783" s="211"/>
      <c r="U783" s="211"/>
      <c r="V783" s="211"/>
      <c r="W783" s="211"/>
      <c r="X783" s="211"/>
      <c r="Y783" s="211"/>
      <c r="Z783" s="211"/>
      <c r="AA783" s="210"/>
      <c r="AB783" s="211"/>
      <c r="AC783" s="211"/>
      <c r="AD783" s="211"/>
      <c r="AE783" s="211"/>
      <c r="AF783" s="211"/>
      <c r="AG783" s="211"/>
      <c r="AH783" s="211"/>
      <c r="AI783" s="211"/>
      <c r="AJ783" s="211"/>
      <c r="AK783" s="211"/>
      <c r="AL783" s="211"/>
      <c r="AM783" s="211"/>
      <c r="AN783" s="211"/>
      <c r="AO783" s="211"/>
      <c r="AP783" s="211"/>
      <c r="AQ783" s="211"/>
      <c r="AR783" s="211"/>
      <c r="AS783" s="211"/>
      <c r="AT783" s="211"/>
      <c r="AU783" s="211"/>
      <c r="AV783" s="211"/>
      <c r="AW783" s="211"/>
      <c r="AX783" s="211"/>
      <c r="AY783" s="211"/>
      <c r="AZ783" s="211"/>
      <c r="BA783" s="211"/>
      <c r="BB783" s="211"/>
      <c r="BC783" s="211"/>
      <c r="BD783" s="211"/>
      <c r="BE783" s="211"/>
    </row>
    <row r="784" customFormat="false" ht="12.75" hidden="false" customHeight="false" outlineLevel="0" collapsed="false">
      <c r="A784" s="210"/>
      <c r="B784" s="211"/>
      <c r="C784" s="211"/>
      <c r="D784" s="211"/>
      <c r="E784" s="211"/>
      <c r="F784" s="211"/>
      <c r="G784" s="211"/>
      <c r="H784" s="211"/>
      <c r="I784" s="211"/>
      <c r="J784" s="211"/>
      <c r="K784" s="211"/>
      <c r="L784" s="211"/>
      <c r="M784" s="211"/>
      <c r="N784" s="211"/>
      <c r="O784" s="211"/>
      <c r="P784" s="211"/>
      <c r="Q784" s="211"/>
      <c r="R784" s="211"/>
      <c r="S784" s="211"/>
      <c r="T784" s="211"/>
      <c r="U784" s="211"/>
      <c r="V784" s="211"/>
      <c r="W784" s="211"/>
      <c r="X784" s="211"/>
      <c r="Y784" s="211"/>
      <c r="Z784" s="211"/>
      <c r="AA784" s="210"/>
      <c r="AB784" s="211"/>
      <c r="AC784" s="211"/>
      <c r="AD784" s="211"/>
      <c r="AE784" s="211"/>
      <c r="AF784" s="211"/>
      <c r="AG784" s="211"/>
      <c r="AH784" s="211"/>
      <c r="AI784" s="211"/>
      <c r="AJ784" s="211"/>
      <c r="AK784" s="211"/>
      <c r="AL784" s="211"/>
      <c r="AM784" s="211"/>
      <c r="AN784" s="211"/>
      <c r="AO784" s="211"/>
      <c r="AP784" s="211"/>
      <c r="AQ784" s="211"/>
      <c r="AR784" s="211"/>
      <c r="AS784" s="211"/>
      <c r="AT784" s="211"/>
      <c r="AU784" s="211"/>
      <c r="AV784" s="211"/>
      <c r="AW784" s="211"/>
      <c r="AX784" s="211"/>
      <c r="AY784" s="211"/>
      <c r="AZ784" s="211"/>
      <c r="BA784" s="211"/>
      <c r="BB784" s="211"/>
      <c r="BC784" s="211"/>
      <c r="BD784" s="211"/>
      <c r="BE784" s="211"/>
    </row>
    <row r="785" customFormat="false" ht="12.75" hidden="false" customHeight="false" outlineLevel="0" collapsed="false">
      <c r="A785" s="210"/>
      <c r="B785" s="211"/>
      <c r="C785" s="211"/>
      <c r="D785" s="211"/>
      <c r="E785" s="211"/>
      <c r="F785" s="211"/>
      <c r="G785" s="211"/>
      <c r="H785" s="211"/>
      <c r="I785" s="211"/>
      <c r="J785" s="211"/>
      <c r="K785" s="211"/>
      <c r="L785" s="211"/>
      <c r="M785" s="211"/>
      <c r="N785" s="211"/>
      <c r="O785" s="211"/>
      <c r="P785" s="211"/>
      <c r="Q785" s="211"/>
      <c r="R785" s="211"/>
      <c r="S785" s="211"/>
      <c r="T785" s="211"/>
      <c r="U785" s="211"/>
      <c r="V785" s="211"/>
      <c r="W785" s="211"/>
      <c r="X785" s="211"/>
      <c r="Y785" s="211"/>
      <c r="Z785" s="211"/>
      <c r="AA785" s="210"/>
      <c r="AB785" s="211"/>
      <c r="AC785" s="211"/>
      <c r="AD785" s="211"/>
      <c r="AE785" s="211"/>
      <c r="AF785" s="211"/>
      <c r="AG785" s="211"/>
      <c r="AH785" s="211"/>
      <c r="AI785" s="211"/>
      <c r="AJ785" s="211"/>
      <c r="AK785" s="211"/>
      <c r="AL785" s="211"/>
      <c r="AM785" s="211"/>
      <c r="AN785" s="211"/>
      <c r="AO785" s="211"/>
      <c r="AP785" s="211"/>
      <c r="AQ785" s="211"/>
      <c r="AR785" s="211"/>
      <c r="AS785" s="211"/>
      <c r="AT785" s="211"/>
      <c r="AU785" s="211"/>
      <c r="AV785" s="211"/>
      <c r="AW785" s="211"/>
      <c r="AX785" s="211"/>
      <c r="AY785" s="211"/>
      <c r="AZ785" s="211"/>
      <c r="BA785" s="211"/>
      <c r="BB785" s="211"/>
      <c r="BC785" s="211"/>
      <c r="BD785" s="211"/>
      <c r="BE785" s="211"/>
    </row>
    <row r="786" customFormat="false" ht="12.75" hidden="false" customHeight="false" outlineLevel="0" collapsed="false">
      <c r="A786" s="210"/>
      <c r="B786" s="211"/>
      <c r="C786" s="211"/>
      <c r="D786" s="211"/>
      <c r="E786" s="211"/>
      <c r="F786" s="211"/>
      <c r="G786" s="211"/>
      <c r="H786" s="211"/>
      <c r="I786" s="211"/>
      <c r="J786" s="211"/>
      <c r="K786" s="211"/>
      <c r="L786" s="211"/>
      <c r="M786" s="211"/>
      <c r="N786" s="211"/>
      <c r="O786" s="211"/>
      <c r="P786" s="211"/>
      <c r="Q786" s="211"/>
      <c r="R786" s="211"/>
      <c r="S786" s="211"/>
      <c r="T786" s="211"/>
      <c r="U786" s="211"/>
      <c r="V786" s="211"/>
      <c r="W786" s="211"/>
      <c r="X786" s="211"/>
      <c r="Y786" s="211"/>
      <c r="Z786" s="211"/>
      <c r="AA786" s="210"/>
      <c r="AB786" s="211"/>
      <c r="AC786" s="211"/>
      <c r="AD786" s="211"/>
      <c r="AE786" s="211"/>
      <c r="AF786" s="211"/>
      <c r="AG786" s="211"/>
      <c r="AH786" s="211"/>
      <c r="AI786" s="211"/>
      <c r="AJ786" s="211"/>
      <c r="AK786" s="211"/>
      <c r="AL786" s="211"/>
      <c r="AM786" s="211"/>
      <c r="AN786" s="211"/>
      <c r="AO786" s="211"/>
      <c r="AP786" s="211"/>
      <c r="AQ786" s="211"/>
      <c r="AR786" s="211"/>
      <c r="AS786" s="211"/>
      <c r="AT786" s="211"/>
      <c r="AU786" s="211"/>
      <c r="AV786" s="211"/>
      <c r="AW786" s="211"/>
      <c r="AX786" s="211"/>
      <c r="AY786" s="211"/>
      <c r="AZ786" s="211"/>
      <c r="BA786" s="211"/>
      <c r="BB786" s="211"/>
      <c r="BC786" s="211"/>
      <c r="BD786" s="211"/>
      <c r="BE786" s="211"/>
    </row>
    <row r="787" customFormat="false" ht="12.75" hidden="false" customHeight="false" outlineLevel="0" collapsed="false">
      <c r="A787" s="210"/>
      <c r="B787" s="211"/>
      <c r="C787" s="211"/>
      <c r="D787" s="211"/>
      <c r="E787" s="211"/>
      <c r="F787" s="211"/>
      <c r="G787" s="211"/>
      <c r="H787" s="211"/>
      <c r="I787" s="211"/>
      <c r="J787" s="211"/>
      <c r="K787" s="211"/>
      <c r="L787" s="211"/>
      <c r="M787" s="211"/>
      <c r="N787" s="211"/>
      <c r="O787" s="211"/>
      <c r="P787" s="211"/>
      <c r="Q787" s="211"/>
      <c r="R787" s="211"/>
      <c r="S787" s="211"/>
      <c r="T787" s="211"/>
      <c r="U787" s="211"/>
      <c r="V787" s="211"/>
      <c r="W787" s="211"/>
      <c r="X787" s="211"/>
      <c r="Y787" s="211"/>
      <c r="Z787" s="211"/>
      <c r="AA787" s="210"/>
      <c r="AB787" s="211"/>
      <c r="AC787" s="211"/>
      <c r="AD787" s="211"/>
      <c r="AE787" s="211"/>
      <c r="AF787" s="211"/>
      <c r="AG787" s="211"/>
      <c r="AH787" s="211"/>
      <c r="AI787" s="211"/>
      <c r="AJ787" s="211"/>
      <c r="AK787" s="211"/>
      <c r="AL787" s="211"/>
      <c r="AM787" s="211"/>
      <c r="AN787" s="211"/>
      <c r="AO787" s="211"/>
      <c r="AP787" s="211"/>
      <c r="AQ787" s="211"/>
      <c r="AR787" s="211"/>
      <c r="AS787" s="211"/>
      <c r="AT787" s="211"/>
      <c r="AU787" s="211"/>
      <c r="AV787" s="211"/>
      <c r="AW787" s="211"/>
      <c r="AX787" s="211"/>
      <c r="AY787" s="211"/>
      <c r="AZ787" s="211"/>
      <c r="BA787" s="211"/>
      <c r="BB787" s="211"/>
      <c r="BC787" s="211"/>
      <c r="BD787" s="211"/>
      <c r="BE787" s="211"/>
    </row>
    <row r="788" customFormat="false" ht="12.75" hidden="false" customHeight="false" outlineLevel="0" collapsed="false">
      <c r="A788" s="210"/>
      <c r="B788" s="211"/>
      <c r="C788" s="211"/>
      <c r="D788" s="211"/>
      <c r="E788" s="211"/>
      <c r="F788" s="211"/>
      <c r="G788" s="211"/>
      <c r="H788" s="211"/>
      <c r="I788" s="211"/>
      <c r="J788" s="211"/>
      <c r="K788" s="211"/>
      <c r="L788" s="211"/>
      <c r="M788" s="211"/>
      <c r="N788" s="211"/>
      <c r="O788" s="211"/>
      <c r="P788" s="211"/>
      <c r="Q788" s="211"/>
      <c r="R788" s="211"/>
      <c r="S788" s="211"/>
      <c r="T788" s="211"/>
      <c r="U788" s="211"/>
      <c r="V788" s="211"/>
      <c r="W788" s="211"/>
      <c r="X788" s="211"/>
      <c r="Y788" s="211"/>
      <c r="Z788" s="211"/>
      <c r="AA788" s="210"/>
      <c r="AB788" s="211"/>
      <c r="AC788" s="211"/>
      <c r="AD788" s="211"/>
      <c r="AE788" s="211"/>
      <c r="AF788" s="211"/>
      <c r="AG788" s="211"/>
      <c r="AH788" s="211"/>
      <c r="AI788" s="211"/>
      <c r="AJ788" s="211"/>
      <c r="AK788" s="211"/>
      <c r="AL788" s="211"/>
      <c r="AM788" s="211"/>
      <c r="AN788" s="211"/>
      <c r="AO788" s="211"/>
      <c r="AP788" s="211"/>
      <c r="AQ788" s="211"/>
      <c r="AR788" s="211"/>
      <c r="AS788" s="211"/>
      <c r="AT788" s="211"/>
      <c r="AU788" s="211"/>
      <c r="AV788" s="211"/>
      <c r="AW788" s="211"/>
      <c r="AX788" s="211"/>
      <c r="AY788" s="211"/>
      <c r="AZ788" s="211"/>
      <c r="BA788" s="211"/>
      <c r="BB788" s="211"/>
      <c r="BC788" s="211"/>
      <c r="BD788" s="211"/>
      <c r="BE788" s="211"/>
    </row>
    <row r="789" customFormat="false" ht="12.75" hidden="false" customHeight="false" outlineLevel="0" collapsed="false">
      <c r="A789" s="210"/>
      <c r="B789" s="211"/>
      <c r="C789" s="211"/>
      <c r="D789" s="211"/>
      <c r="E789" s="211"/>
      <c r="F789" s="211"/>
      <c r="G789" s="211"/>
      <c r="H789" s="211"/>
      <c r="I789" s="211"/>
      <c r="J789" s="211"/>
      <c r="K789" s="211"/>
      <c r="L789" s="211"/>
      <c r="M789" s="211"/>
      <c r="N789" s="211"/>
      <c r="O789" s="211"/>
      <c r="P789" s="211"/>
      <c r="Q789" s="211"/>
      <c r="R789" s="211"/>
      <c r="S789" s="211"/>
      <c r="T789" s="211"/>
      <c r="U789" s="211"/>
      <c r="V789" s="211"/>
      <c r="W789" s="211"/>
      <c r="X789" s="211"/>
      <c r="Y789" s="211"/>
      <c r="Z789" s="211"/>
      <c r="AA789" s="210"/>
      <c r="AB789" s="211"/>
      <c r="AC789" s="211"/>
      <c r="AD789" s="211"/>
      <c r="AE789" s="211"/>
      <c r="AF789" s="211"/>
      <c r="AG789" s="211"/>
      <c r="AH789" s="211"/>
      <c r="AI789" s="211"/>
      <c r="AJ789" s="211"/>
      <c r="AK789" s="211"/>
      <c r="AL789" s="211"/>
      <c r="AM789" s="211"/>
      <c r="AN789" s="211"/>
      <c r="AO789" s="211"/>
      <c r="AP789" s="211"/>
      <c r="AQ789" s="211"/>
      <c r="AR789" s="211"/>
      <c r="AS789" s="211"/>
      <c r="AT789" s="211"/>
      <c r="AU789" s="211"/>
      <c r="AV789" s="211"/>
      <c r="AW789" s="211"/>
      <c r="AX789" s="211"/>
      <c r="AY789" s="211"/>
      <c r="AZ789" s="211"/>
      <c r="BA789" s="211"/>
      <c r="BB789" s="211"/>
      <c r="BC789" s="211"/>
      <c r="BD789" s="211"/>
      <c r="BE789" s="211"/>
    </row>
    <row r="790" customFormat="false" ht="12.75" hidden="false" customHeight="false" outlineLevel="0" collapsed="false">
      <c r="A790" s="210"/>
      <c r="B790" s="211"/>
      <c r="C790" s="211"/>
      <c r="D790" s="211"/>
      <c r="E790" s="211"/>
      <c r="F790" s="211"/>
      <c r="G790" s="211"/>
      <c r="H790" s="211"/>
      <c r="I790" s="211"/>
      <c r="J790" s="211"/>
      <c r="K790" s="211"/>
      <c r="L790" s="211"/>
      <c r="M790" s="211"/>
      <c r="N790" s="211"/>
      <c r="O790" s="211"/>
      <c r="P790" s="211"/>
      <c r="Q790" s="211"/>
      <c r="R790" s="211"/>
      <c r="S790" s="211"/>
      <c r="T790" s="211"/>
      <c r="U790" s="211"/>
      <c r="V790" s="211"/>
      <c r="W790" s="211"/>
      <c r="X790" s="211"/>
      <c r="Y790" s="211"/>
      <c r="Z790" s="211"/>
      <c r="AA790" s="210"/>
      <c r="AB790" s="211"/>
      <c r="AC790" s="211"/>
      <c r="AD790" s="211"/>
      <c r="AE790" s="211"/>
      <c r="AF790" s="211"/>
      <c r="AG790" s="211"/>
      <c r="AH790" s="211"/>
      <c r="AI790" s="211"/>
      <c r="AJ790" s="211"/>
      <c r="AK790" s="211"/>
      <c r="AL790" s="211"/>
      <c r="AM790" s="211"/>
      <c r="AN790" s="211"/>
      <c r="AO790" s="211"/>
      <c r="AP790" s="211"/>
      <c r="AQ790" s="211"/>
      <c r="AR790" s="211"/>
      <c r="AS790" s="211"/>
      <c r="AT790" s="211"/>
      <c r="AU790" s="211"/>
      <c r="AV790" s="211"/>
      <c r="AW790" s="211"/>
      <c r="AX790" s="211"/>
      <c r="AY790" s="211"/>
      <c r="AZ790" s="211"/>
      <c r="BA790" s="211"/>
      <c r="BB790" s="211"/>
      <c r="BC790" s="211"/>
      <c r="BD790" s="211"/>
      <c r="BE790" s="211"/>
    </row>
    <row r="791" customFormat="false" ht="12.75" hidden="false" customHeight="false" outlineLevel="0" collapsed="false">
      <c r="A791" s="210"/>
      <c r="B791" s="211"/>
      <c r="C791" s="211"/>
      <c r="D791" s="211"/>
      <c r="E791" s="211"/>
      <c r="F791" s="211"/>
      <c r="G791" s="211"/>
      <c r="H791" s="211"/>
      <c r="I791" s="211"/>
      <c r="J791" s="211"/>
      <c r="K791" s="211"/>
      <c r="L791" s="211"/>
      <c r="M791" s="211"/>
      <c r="N791" s="211"/>
      <c r="O791" s="211"/>
      <c r="P791" s="211"/>
      <c r="Q791" s="211"/>
      <c r="R791" s="211"/>
      <c r="S791" s="211"/>
      <c r="T791" s="211"/>
      <c r="U791" s="211"/>
      <c r="V791" s="211"/>
      <c r="W791" s="211"/>
      <c r="X791" s="211"/>
      <c r="Y791" s="211"/>
      <c r="Z791" s="211"/>
      <c r="AA791" s="210"/>
      <c r="AB791" s="211"/>
      <c r="AC791" s="211"/>
      <c r="AD791" s="211"/>
      <c r="AE791" s="211"/>
      <c r="AF791" s="211"/>
      <c r="AG791" s="211"/>
      <c r="AH791" s="211"/>
      <c r="AI791" s="211"/>
      <c r="AJ791" s="211"/>
      <c r="AK791" s="211"/>
      <c r="AL791" s="211"/>
      <c r="AM791" s="211"/>
      <c r="AN791" s="211"/>
      <c r="AO791" s="211"/>
      <c r="AP791" s="211"/>
      <c r="AQ791" s="211"/>
      <c r="AR791" s="211"/>
      <c r="AS791" s="211"/>
      <c r="AT791" s="211"/>
      <c r="AU791" s="211"/>
      <c r="AV791" s="211"/>
      <c r="AW791" s="211"/>
      <c r="AX791" s="211"/>
      <c r="AY791" s="211"/>
      <c r="AZ791" s="211"/>
      <c r="BA791" s="211"/>
      <c r="BB791" s="211"/>
      <c r="BC791" s="211"/>
      <c r="BD791" s="211"/>
      <c r="BE791" s="211"/>
    </row>
    <row r="792" customFormat="false" ht="12.75" hidden="false" customHeight="false" outlineLevel="0" collapsed="false">
      <c r="A792" s="210"/>
      <c r="B792" s="211"/>
      <c r="C792" s="211"/>
      <c r="D792" s="211"/>
      <c r="E792" s="211"/>
      <c r="F792" s="211"/>
      <c r="G792" s="211"/>
      <c r="H792" s="211"/>
      <c r="I792" s="211"/>
      <c r="J792" s="211"/>
      <c r="K792" s="211"/>
      <c r="L792" s="211"/>
      <c r="M792" s="211"/>
      <c r="N792" s="211"/>
      <c r="O792" s="211"/>
      <c r="P792" s="211"/>
      <c r="Q792" s="211"/>
      <c r="R792" s="211"/>
      <c r="S792" s="211"/>
      <c r="T792" s="211"/>
      <c r="U792" s="211"/>
      <c r="V792" s="211"/>
      <c r="W792" s="211"/>
      <c r="X792" s="211"/>
      <c r="Y792" s="211"/>
      <c r="Z792" s="211"/>
      <c r="AA792" s="210"/>
      <c r="AB792" s="211"/>
      <c r="AC792" s="211"/>
      <c r="AD792" s="211"/>
      <c r="AE792" s="211"/>
      <c r="AF792" s="211"/>
      <c r="AG792" s="211"/>
      <c r="AH792" s="211"/>
      <c r="AI792" s="211"/>
      <c r="AJ792" s="211"/>
      <c r="AK792" s="211"/>
      <c r="AL792" s="211"/>
      <c r="AM792" s="211"/>
      <c r="AN792" s="211"/>
      <c r="AO792" s="211"/>
      <c r="AP792" s="211"/>
      <c r="AQ792" s="211"/>
      <c r="AR792" s="211"/>
      <c r="AS792" s="211"/>
      <c r="AT792" s="211"/>
      <c r="AU792" s="211"/>
      <c r="AV792" s="211"/>
      <c r="AW792" s="211"/>
      <c r="AX792" s="211"/>
      <c r="AY792" s="211"/>
      <c r="AZ792" s="211"/>
      <c r="BA792" s="211"/>
      <c r="BB792" s="211"/>
      <c r="BC792" s="211"/>
      <c r="BD792" s="211"/>
      <c r="BE792" s="211"/>
    </row>
    <row r="793" customFormat="false" ht="12.75" hidden="false" customHeight="false" outlineLevel="0" collapsed="false">
      <c r="A793" s="210"/>
      <c r="B793" s="211"/>
      <c r="C793" s="211"/>
      <c r="D793" s="211"/>
      <c r="E793" s="211"/>
      <c r="F793" s="211"/>
      <c r="G793" s="211"/>
      <c r="H793" s="211"/>
      <c r="I793" s="211"/>
      <c r="J793" s="211"/>
      <c r="K793" s="211"/>
      <c r="L793" s="211"/>
      <c r="M793" s="211"/>
      <c r="N793" s="211"/>
      <c r="O793" s="211"/>
      <c r="P793" s="211"/>
      <c r="Q793" s="211"/>
      <c r="R793" s="211"/>
      <c r="S793" s="211"/>
      <c r="T793" s="211"/>
      <c r="U793" s="211"/>
      <c r="V793" s="211"/>
      <c r="W793" s="211"/>
      <c r="X793" s="211"/>
      <c r="Y793" s="211"/>
      <c r="Z793" s="211"/>
      <c r="AA793" s="210"/>
      <c r="AB793" s="211"/>
      <c r="AC793" s="211"/>
      <c r="AD793" s="211"/>
      <c r="AE793" s="211"/>
      <c r="AF793" s="211"/>
      <c r="AG793" s="211"/>
      <c r="AH793" s="211"/>
      <c r="AI793" s="211"/>
      <c r="AJ793" s="211"/>
      <c r="AK793" s="211"/>
      <c r="AL793" s="211"/>
      <c r="AM793" s="211"/>
      <c r="AN793" s="211"/>
      <c r="AO793" s="211"/>
      <c r="AP793" s="211"/>
      <c r="AQ793" s="211"/>
      <c r="AR793" s="211"/>
      <c r="AS793" s="211"/>
      <c r="AT793" s="211"/>
      <c r="AU793" s="211"/>
      <c r="AV793" s="211"/>
      <c r="AW793" s="211"/>
      <c r="AX793" s="211"/>
      <c r="AY793" s="211"/>
      <c r="AZ793" s="211"/>
      <c r="BA793" s="211"/>
      <c r="BB793" s="211"/>
      <c r="BC793" s="211"/>
      <c r="BD793" s="211"/>
      <c r="BE793" s="211"/>
    </row>
    <row r="794" customFormat="false" ht="12.75" hidden="false" customHeight="false" outlineLevel="0" collapsed="false">
      <c r="A794" s="210"/>
      <c r="B794" s="211"/>
      <c r="C794" s="211"/>
      <c r="D794" s="211"/>
      <c r="E794" s="211"/>
      <c r="F794" s="211"/>
      <c r="G794" s="211"/>
      <c r="H794" s="211"/>
      <c r="I794" s="211"/>
      <c r="J794" s="211"/>
      <c r="K794" s="211"/>
      <c r="L794" s="211"/>
      <c r="M794" s="211"/>
      <c r="N794" s="211"/>
      <c r="O794" s="211"/>
      <c r="P794" s="211"/>
      <c r="Q794" s="211"/>
      <c r="R794" s="211"/>
      <c r="S794" s="211"/>
      <c r="T794" s="211"/>
      <c r="U794" s="211"/>
      <c r="V794" s="211"/>
      <c r="W794" s="211"/>
      <c r="X794" s="211"/>
      <c r="Y794" s="211"/>
      <c r="Z794" s="211"/>
      <c r="AA794" s="210"/>
      <c r="AB794" s="211"/>
      <c r="AC794" s="211"/>
      <c r="AD794" s="211"/>
      <c r="AE794" s="211"/>
      <c r="AF794" s="211"/>
      <c r="AG794" s="211"/>
      <c r="AH794" s="211"/>
      <c r="AI794" s="211"/>
      <c r="AJ794" s="211"/>
      <c r="AK794" s="211"/>
      <c r="AL794" s="211"/>
      <c r="AM794" s="211"/>
      <c r="AN794" s="211"/>
      <c r="AO794" s="211"/>
      <c r="AP794" s="211"/>
      <c r="AQ794" s="211"/>
      <c r="AR794" s="211"/>
      <c r="AS794" s="211"/>
      <c r="AT794" s="211"/>
      <c r="AU794" s="211"/>
      <c r="AV794" s="211"/>
      <c r="AW794" s="211"/>
      <c r="AX794" s="211"/>
      <c r="AY794" s="211"/>
      <c r="AZ794" s="211"/>
      <c r="BA794" s="211"/>
      <c r="BB794" s="211"/>
      <c r="BC794" s="211"/>
      <c r="BD794" s="211"/>
      <c r="BE794" s="211"/>
    </row>
    <row r="795" customFormat="false" ht="12.75" hidden="false" customHeight="false" outlineLevel="0" collapsed="false">
      <c r="A795" s="210"/>
      <c r="B795" s="211"/>
      <c r="C795" s="211"/>
      <c r="D795" s="211"/>
      <c r="E795" s="211"/>
      <c r="F795" s="211"/>
      <c r="G795" s="211"/>
      <c r="H795" s="211"/>
      <c r="I795" s="211"/>
      <c r="J795" s="211"/>
      <c r="K795" s="211"/>
      <c r="L795" s="211"/>
      <c r="M795" s="211"/>
      <c r="N795" s="211"/>
      <c r="O795" s="211"/>
      <c r="P795" s="211"/>
      <c r="Q795" s="211"/>
      <c r="R795" s="211"/>
      <c r="S795" s="211"/>
      <c r="T795" s="211"/>
      <c r="U795" s="211"/>
      <c r="V795" s="211"/>
      <c r="W795" s="211"/>
      <c r="X795" s="211"/>
      <c r="Y795" s="211"/>
      <c r="Z795" s="211"/>
      <c r="AA795" s="210"/>
      <c r="AB795" s="211"/>
      <c r="AC795" s="211"/>
      <c r="AD795" s="211"/>
      <c r="AE795" s="211"/>
      <c r="AF795" s="211"/>
      <c r="AG795" s="211"/>
      <c r="AH795" s="211"/>
      <c r="AI795" s="211"/>
      <c r="AJ795" s="211"/>
      <c r="AK795" s="211"/>
      <c r="AL795" s="211"/>
      <c r="AM795" s="211"/>
      <c r="AN795" s="211"/>
      <c r="AO795" s="211"/>
      <c r="AP795" s="211"/>
      <c r="AQ795" s="211"/>
      <c r="AR795" s="211"/>
      <c r="AS795" s="211"/>
      <c r="AT795" s="211"/>
      <c r="AU795" s="211"/>
      <c r="AV795" s="211"/>
      <c r="AW795" s="211"/>
      <c r="AX795" s="211"/>
      <c r="AY795" s="211"/>
      <c r="AZ795" s="211"/>
      <c r="BA795" s="211"/>
      <c r="BB795" s="211"/>
      <c r="BC795" s="211"/>
      <c r="BD795" s="211"/>
      <c r="BE795" s="211"/>
    </row>
    <row r="796" customFormat="false" ht="12.75" hidden="false" customHeight="false" outlineLevel="0" collapsed="false">
      <c r="A796" s="210"/>
      <c r="B796" s="211"/>
      <c r="C796" s="211"/>
      <c r="D796" s="211"/>
      <c r="E796" s="211"/>
      <c r="F796" s="211"/>
      <c r="G796" s="211"/>
      <c r="H796" s="211"/>
      <c r="I796" s="211"/>
      <c r="J796" s="211"/>
      <c r="K796" s="211"/>
      <c r="L796" s="211"/>
      <c r="M796" s="211"/>
      <c r="N796" s="211"/>
      <c r="O796" s="211"/>
      <c r="P796" s="211"/>
      <c r="Q796" s="211"/>
      <c r="R796" s="211"/>
      <c r="S796" s="211"/>
      <c r="T796" s="211"/>
      <c r="U796" s="211"/>
      <c r="V796" s="211"/>
      <c r="W796" s="211"/>
      <c r="X796" s="211"/>
      <c r="Y796" s="211"/>
      <c r="Z796" s="211"/>
      <c r="AA796" s="210"/>
      <c r="AB796" s="211"/>
      <c r="AC796" s="211"/>
      <c r="AD796" s="211"/>
      <c r="AE796" s="211"/>
      <c r="AF796" s="211"/>
      <c r="AG796" s="211"/>
      <c r="AH796" s="211"/>
      <c r="AI796" s="211"/>
      <c r="AJ796" s="211"/>
      <c r="AK796" s="211"/>
      <c r="AL796" s="211"/>
      <c r="AM796" s="211"/>
      <c r="AN796" s="211"/>
      <c r="AO796" s="211"/>
      <c r="AP796" s="211"/>
      <c r="AQ796" s="211"/>
      <c r="AR796" s="211"/>
      <c r="AS796" s="211"/>
      <c r="AT796" s="211"/>
      <c r="AU796" s="211"/>
      <c r="AV796" s="211"/>
      <c r="AW796" s="211"/>
      <c r="AX796" s="211"/>
      <c r="AY796" s="211"/>
      <c r="AZ796" s="211"/>
      <c r="BA796" s="211"/>
      <c r="BB796" s="211"/>
      <c r="BC796" s="211"/>
      <c r="BD796" s="211"/>
      <c r="BE796" s="211"/>
    </row>
    <row r="797" customFormat="false" ht="12.75" hidden="false" customHeight="false" outlineLevel="0" collapsed="false">
      <c r="A797" s="210"/>
      <c r="B797" s="211"/>
      <c r="C797" s="211"/>
      <c r="D797" s="211"/>
      <c r="E797" s="211"/>
      <c r="F797" s="211"/>
      <c r="G797" s="211"/>
      <c r="H797" s="211"/>
      <c r="I797" s="211"/>
      <c r="J797" s="211"/>
      <c r="K797" s="211"/>
      <c r="L797" s="211"/>
      <c r="M797" s="211"/>
      <c r="N797" s="211"/>
      <c r="O797" s="211"/>
      <c r="P797" s="211"/>
      <c r="Q797" s="211"/>
      <c r="R797" s="211"/>
      <c r="S797" s="211"/>
      <c r="T797" s="211"/>
      <c r="U797" s="211"/>
      <c r="V797" s="211"/>
      <c r="W797" s="211"/>
      <c r="X797" s="211"/>
      <c r="Y797" s="211"/>
      <c r="Z797" s="211"/>
      <c r="AA797" s="210"/>
      <c r="AB797" s="211"/>
      <c r="AC797" s="211"/>
      <c r="AD797" s="211"/>
      <c r="AE797" s="211"/>
      <c r="AF797" s="211"/>
      <c r="AG797" s="211"/>
      <c r="AH797" s="211"/>
      <c r="AI797" s="211"/>
      <c r="AJ797" s="211"/>
      <c r="AK797" s="211"/>
      <c r="AL797" s="211"/>
      <c r="AM797" s="211"/>
      <c r="AN797" s="211"/>
      <c r="AO797" s="211"/>
      <c r="AP797" s="211"/>
      <c r="AQ797" s="211"/>
      <c r="AR797" s="211"/>
      <c r="AS797" s="211"/>
      <c r="AT797" s="211"/>
      <c r="AU797" s="211"/>
      <c r="AV797" s="211"/>
      <c r="AW797" s="211"/>
      <c r="AX797" s="211"/>
      <c r="AY797" s="211"/>
      <c r="AZ797" s="211"/>
      <c r="BA797" s="211"/>
      <c r="BB797" s="211"/>
      <c r="BC797" s="211"/>
      <c r="BD797" s="211"/>
      <c r="BE797" s="211"/>
    </row>
    <row r="798" customFormat="false" ht="12.75" hidden="false" customHeight="false" outlineLevel="0" collapsed="false">
      <c r="A798" s="210"/>
      <c r="B798" s="211"/>
      <c r="C798" s="211"/>
      <c r="D798" s="211"/>
      <c r="E798" s="211"/>
      <c r="F798" s="211"/>
      <c r="G798" s="211"/>
      <c r="H798" s="211"/>
      <c r="I798" s="211"/>
      <c r="J798" s="211"/>
      <c r="K798" s="211"/>
      <c r="L798" s="211"/>
      <c r="M798" s="211"/>
      <c r="N798" s="211"/>
      <c r="O798" s="211"/>
      <c r="P798" s="211"/>
      <c r="Q798" s="211"/>
      <c r="R798" s="211"/>
      <c r="S798" s="211"/>
      <c r="T798" s="211"/>
      <c r="U798" s="211"/>
      <c r="V798" s="211"/>
      <c r="W798" s="211"/>
      <c r="X798" s="211"/>
      <c r="Y798" s="211"/>
      <c r="Z798" s="211"/>
      <c r="AA798" s="210"/>
      <c r="AB798" s="211"/>
      <c r="AC798" s="211"/>
      <c r="AD798" s="211"/>
      <c r="AE798" s="211"/>
      <c r="AF798" s="211"/>
      <c r="AG798" s="211"/>
      <c r="AH798" s="211"/>
      <c r="AI798" s="211"/>
      <c r="AJ798" s="211"/>
      <c r="AK798" s="211"/>
      <c r="AL798" s="211"/>
      <c r="AM798" s="211"/>
      <c r="AN798" s="211"/>
      <c r="AO798" s="211"/>
      <c r="AP798" s="211"/>
      <c r="AQ798" s="211"/>
      <c r="AR798" s="211"/>
      <c r="AS798" s="211"/>
      <c r="AT798" s="211"/>
      <c r="AU798" s="211"/>
      <c r="AV798" s="211"/>
      <c r="AW798" s="211"/>
      <c r="AX798" s="211"/>
      <c r="AY798" s="211"/>
      <c r="AZ798" s="211"/>
      <c r="BA798" s="211"/>
      <c r="BB798" s="211"/>
      <c r="BC798" s="211"/>
      <c r="BD798" s="211"/>
      <c r="BE798" s="211"/>
    </row>
    <row r="799" customFormat="false" ht="12.75" hidden="false" customHeight="false" outlineLevel="0" collapsed="false">
      <c r="A799" s="210"/>
      <c r="B799" s="211"/>
      <c r="C799" s="211"/>
      <c r="D799" s="211"/>
      <c r="E799" s="211"/>
      <c r="F799" s="211"/>
      <c r="G799" s="211"/>
      <c r="H799" s="211"/>
      <c r="I799" s="211"/>
      <c r="J799" s="211"/>
      <c r="K799" s="211"/>
      <c r="L799" s="211"/>
      <c r="M799" s="211"/>
      <c r="N799" s="211"/>
      <c r="O799" s="211"/>
      <c r="P799" s="211"/>
      <c r="Q799" s="211"/>
      <c r="R799" s="211"/>
      <c r="S799" s="211"/>
      <c r="T799" s="211"/>
      <c r="U799" s="211"/>
      <c r="V799" s="211"/>
      <c r="W799" s="211"/>
      <c r="X799" s="211"/>
      <c r="Y799" s="211"/>
      <c r="Z799" s="211"/>
      <c r="AA799" s="210"/>
      <c r="AB799" s="211"/>
      <c r="AC799" s="211"/>
      <c r="AD799" s="211"/>
      <c r="AE799" s="211"/>
      <c r="AF799" s="211"/>
      <c r="AG799" s="211"/>
      <c r="AH799" s="211"/>
      <c r="AI799" s="211"/>
      <c r="AJ799" s="211"/>
      <c r="AK799" s="211"/>
      <c r="AL799" s="211"/>
      <c r="AM799" s="211"/>
      <c r="AN799" s="211"/>
      <c r="AO799" s="211"/>
      <c r="AP799" s="211"/>
      <c r="AQ799" s="211"/>
      <c r="AR799" s="211"/>
      <c r="AS799" s="211"/>
      <c r="AT799" s="211"/>
      <c r="AU799" s="211"/>
      <c r="AV799" s="211"/>
      <c r="AW799" s="211"/>
      <c r="AX799" s="211"/>
      <c r="AY799" s="211"/>
      <c r="AZ799" s="211"/>
      <c r="BA799" s="211"/>
      <c r="BB799" s="211"/>
      <c r="BC799" s="211"/>
      <c r="BD799" s="211"/>
      <c r="BE799" s="211"/>
    </row>
    <row r="800" customFormat="false" ht="12.75" hidden="false" customHeight="false" outlineLevel="0" collapsed="false">
      <c r="A800" s="210"/>
      <c r="B800" s="211"/>
      <c r="C800" s="211"/>
      <c r="D800" s="211"/>
      <c r="E800" s="211"/>
      <c r="F800" s="211"/>
      <c r="G800" s="211"/>
      <c r="H800" s="211"/>
      <c r="I800" s="211"/>
      <c r="J800" s="211"/>
      <c r="K800" s="211"/>
      <c r="L800" s="211"/>
      <c r="M800" s="211"/>
      <c r="N800" s="211"/>
      <c r="O800" s="211"/>
      <c r="P800" s="211"/>
      <c r="Q800" s="211"/>
      <c r="R800" s="211"/>
      <c r="S800" s="211"/>
      <c r="T800" s="211"/>
      <c r="U800" s="211"/>
      <c r="V800" s="211"/>
      <c r="W800" s="211"/>
      <c r="X800" s="211"/>
      <c r="Y800" s="211"/>
      <c r="Z800" s="211"/>
      <c r="AA800" s="210"/>
      <c r="AB800" s="211"/>
      <c r="AC800" s="211"/>
      <c r="AD800" s="211"/>
      <c r="AE800" s="211"/>
      <c r="AF800" s="211"/>
      <c r="AG800" s="211"/>
      <c r="AH800" s="211"/>
      <c r="AI800" s="211"/>
      <c r="AJ800" s="211"/>
      <c r="AK800" s="211"/>
      <c r="AL800" s="211"/>
      <c r="AM800" s="211"/>
      <c r="AN800" s="211"/>
      <c r="AO800" s="211"/>
      <c r="AP800" s="211"/>
      <c r="AQ800" s="211"/>
      <c r="AR800" s="211"/>
      <c r="AS800" s="211"/>
      <c r="AT800" s="211"/>
      <c r="AU800" s="211"/>
      <c r="AV800" s="211"/>
      <c r="AW800" s="211"/>
      <c r="AX800" s="211"/>
      <c r="AY800" s="211"/>
      <c r="AZ800" s="211"/>
      <c r="BA800" s="211"/>
      <c r="BB800" s="211"/>
      <c r="BC800" s="211"/>
      <c r="BD800" s="211"/>
      <c r="BE800" s="211"/>
    </row>
    <row r="801" customFormat="false" ht="12.75" hidden="false" customHeight="false" outlineLevel="0" collapsed="false">
      <c r="A801" s="210"/>
      <c r="B801" s="211"/>
      <c r="C801" s="211"/>
      <c r="D801" s="211"/>
      <c r="E801" s="211"/>
      <c r="F801" s="211"/>
      <c r="G801" s="211"/>
      <c r="H801" s="211"/>
      <c r="I801" s="211"/>
      <c r="J801" s="211"/>
      <c r="K801" s="211"/>
      <c r="L801" s="211"/>
      <c r="M801" s="211"/>
      <c r="N801" s="211"/>
      <c r="O801" s="211"/>
      <c r="P801" s="211"/>
      <c r="Q801" s="211"/>
      <c r="R801" s="211"/>
      <c r="S801" s="211"/>
      <c r="T801" s="211"/>
      <c r="U801" s="211"/>
      <c r="V801" s="211"/>
      <c r="W801" s="211"/>
      <c r="X801" s="211"/>
      <c r="Y801" s="211"/>
      <c r="Z801" s="211"/>
      <c r="AA801" s="210"/>
      <c r="AB801" s="211"/>
      <c r="AC801" s="211"/>
      <c r="AD801" s="211"/>
      <c r="AE801" s="211"/>
      <c r="AF801" s="211"/>
      <c r="AG801" s="211"/>
      <c r="AH801" s="211"/>
      <c r="AI801" s="211"/>
      <c r="AJ801" s="211"/>
      <c r="AK801" s="211"/>
      <c r="AL801" s="211"/>
      <c r="AM801" s="211"/>
      <c r="AN801" s="211"/>
      <c r="AO801" s="211"/>
      <c r="AP801" s="211"/>
      <c r="AQ801" s="211"/>
      <c r="AR801" s="211"/>
      <c r="AS801" s="211"/>
      <c r="AT801" s="211"/>
      <c r="AU801" s="211"/>
      <c r="AV801" s="211"/>
      <c r="AW801" s="211"/>
      <c r="AX801" s="211"/>
      <c r="AY801" s="211"/>
      <c r="AZ801" s="211"/>
      <c r="BA801" s="211"/>
      <c r="BB801" s="211"/>
      <c r="BC801" s="211"/>
      <c r="BD801" s="211"/>
      <c r="BE801" s="211"/>
    </row>
    <row r="802" customFormat="false" ht="12.75" hidden="false" customHeight="false" outlineLevel="0" collapsed="false">
      <c r="A802" s="210"/>
      <c r="B802" s="211"/>
      <c r="C802" s="211"/>
      <c r="D802" s="211"/>
      <c r="E802" s="211"/>
      <c r="F802" s="211"/>
      <c r="G802" s="211"/>
      <c r="H802" s="211"/>
      <c r="I802" s="211"/>
      <c r="J802" s="211"/>
      <c r="K802" s="211"/>
      <c r="L802" s="211"/>
      <c r="M802" s="211"/>
      <c r="N802" s="211"/>
      <c r="O802" s="211"/>
      <c r="P802" s="211"/>
      <c r="Q802" s="211"/>
      <c r="R802" s="211"/>
      <c r="S802" s="211"/>
      <c r="T802" s="211"/>
      <c r="U802" s="211"/>
      <c r="V802" s="211"/>
      <c r="W802" s="211"/>
      <c r="X802" s="211"/>
      <c r="Y802" s="211"/>
      <c r="Z802" s="211"/>
      <c r="AA802" s="210"/>
      <c r="AB802" s="211"/>
      <c r="AC802" s="211"/>
      <c r="AD802" s="211"/>
      <c r="AE802" s="211"/>
      <c r="AF802" s="211"/>
      <c r="AG802" s="211"/>
      <c r="AH802" s="211"/>
      <c r="AI802" s="211"/>
      <c r="AJ802" s="211"/>
      <c r="AK802" s="211"/>
      <c r="AL802" s="211"/>
      <c r="AM802" s="211"/>
      <c r="AN802" s="211"/>
      <c r="AO802" s="211"/>
      <c r="AP802" s="211"/>
      <c r="AQ802" s="211"/>
      <c r="AR802" s="211"/>
      <c r="AS802" s="211"/>
      <c r="AT802" s="211"/>
      <c r="AU802" s="211"/>
      <c r="AV802" s="211"/>
      <c r="AW802" s="211"/>
      <c r="AX802" s="211"/>
      <c r="AY802" s="211"/>
      <c r="AZ802" s="211"/>
      <c r="BA802" s="211"/>
      <c r="BB802" s="211"/>
      <c r="BC802" s="211"/>
      <c r="BD802" s="211"/>
      <c r="BE802" s="211"/>
    </row>
    <row r="803" customFormat="false" ht="12.75" hidden="false" customHeight="false" outlineLevel="0" collapsed="false">
      <c r="A803" s="210"/>
      <c r="B803" s="211"/>
      <c r="C803" s="211"/>
      <c r="D803" s="211"/>
      <c r="E803" s="211"/>
      <c r="F803" s="211"/>
      <c r="G803" s="211"/>
      <c r="H803" s="211"/>
      <c r="I803" s="211"/>
      <c r="J803" s="211"/>
      <c r="K803" s="211"/>
      <c r="L803" s="211"/>
      <c r="M803" s="211"/>
      <c r="N803" s="211"/>
      <c r="O803" s="211"/>
      <c r="P803" s="211"/>
      <c r="Q803" s="211"/>
      <c r="R803" s="211"/>
      <c r="S803" s="211"/>
      <c r="T803" s="211"/>
      <c r="U803" s="211"/>
      <c r="V803" s="211"/>
      <c r="W803" s="211"/>
      <c r="X803" s="211"/>
      <c r="Y803" s="211"/>
      <c r="Z803" s="211"/>
      <c r="AA803" s="210"/>
      <c r="AB803" s="211"/>
      <c r="AC803" s="211"/>
      <c r="AD803" s="211"/>
      <c r="AE803" s="211"/>
      <c r="AF803" s="211"/>
      <c r="AG803" s="211"/>
      <c r="AH803" s="211"/>
      <c r="AI803" s="211"/>
      <c r="AJ803" s="211"/>
      <c r="AK803" s="211"/>
      <c r="AL803" s="211"/>
      <c r="AM803" s="211"/>
      <c r="AN803" s="211"/>
      <c r="AO803" s="211"/>
      <c r="AP803" s="211"/>
      <c r="AQ803" s="211"/>
      <c r="AR803" s="211"/>
      <c r="AS803" s="211"/>
      <c r="AT803" s="211"/>
      <c r="AU803" s="211"/>
      <c r="AV803" s="211"/>
      <c r="AW803" s="211"/>
      <c r="AX803" s="211"/>
      <c r="AY803" s="211"/>
      <c r="AZ803" s="211"/>
      <c r="BA803" s="211"/>
      <c r="BB803" s="211"/>
      <c r="BC803" s="211"/>
      <c r="BD803" s="211"/>
      <c r="BE803" s="211"/>
    </row>
    <row r="804" customFormat="false" ht="12.75" hidden="false" customHeight="false" outlineLevel="0" collapsed="false">
      <c r="A804" s="210"/>
      <c r="B804" s="211"/>
      <c r="C804" s="211"/>
      <c r="D804" s="211"/>
      <c r="E804" s="211"/>
      <c r="F804" s="211"/>
      <c r="G804" s="211"/>
      <c r="H804" s="211"/>
      <c r="I804" s="211"/>
      <c r="J804" s="211"/>
      <c r="K804" s="211"/>
      <c r="L804" s="211"/>
      <c r="M804" s="211"/>
      <c r="N804" s="211"/>
      <c r="O804" s="211"/>
      <c r="P804" s="211"/>
      <c r="Q804" s="211"/>
      <c r="R804" s="211"/>
      <c r="S804" s="211"/>
      <c r="T804" s="211"/>
      <c r="U804" s="211"/>
      <c r="V804" s="211"/>
      <c r="W804" s="211"/>
      <c r="X804" s="211"/>
      <c r="Y804" s="211"/>
      <c r="Z804" s="211"/>
      <c r="AA804" s="210"/>
      <c r="AB804" s="211"/>
      <c r="AC804" s="211"/>
      <c r="AD804" s="211"/>
      <c r="AE804" s="211"/>
      <c r="AF804" s="211"/>
      <c r="AG804" s="211"/>
      <c r="AH804" s="211"/>
      <c r="AI804" s="211"/>
      <c r="AJ804" s="211"/>
      <c r="AK804" s="211"/>
      <c r="AL804" s="211"/>
      <c r="AM804" s="211"/>
      <c r="AN804" s="211"/>
      <c r="AO804" s="211"/>
      <c r="AP804" s="211"/>
      <c r="AQ804" s="211"/>
      <c r="AR804" s="211"/>
      <c r="AS804" s="211"/>
      <c r="AT804" s="211"/>
      <c r="AU804" s="211"/>
      <c r="AV804" s="211"/>
      <c r="AW804" s="211"/>
      <c r="AX804" s="211"/>
      <c r="AY804" s="211"/>
      <c r="AZ804" s="211"/>
      <c r="BA804" s="211"/>
      <c r="BB804" s="211"/>
      <c r="BC804" s="211"/>
      <c r="BD804" s="211"/>
      <c r="BE804" s="211"/>
    </row>
    <row r="805" customFormat="false" ht="12.75" hidden="false" customHeight="false" outlineLevel="0" collapsed="false">
      <c r="A805" s="210"/>
      <c r="B805" s="211"/>
      <c r="C805" s="211"/>
      <c r="D805" s="211"/>
      <c r="E805" s="211"/>
      <c r="F805" s="211"/>
      <c r="G805" s="211"/>
      <c r="H805" s="211"/>
      <c r="I805" s="211"/>
      <c r="J805" s="211"/>
      <c r="K805" s="211"/>
      <c r="L805" s="211"/>
      <c r="M805" s="211"/>
      <c r="N805" s="211"/>
      <c r="O805" s="211"/>
      <c r="P805" s="211"/>
      <c r="Q805" s="211"/>
      <c r="R805" s="211"/>
      <c r="S805" s="211"/>
      <c r="T805" s="211"/>
      <c r="U805" s="211"/>
      <c r="V805" s="211"/>
      <c r="W805" s="211"/>
      <c r="X805" s="211"/>
      <c r="Y805" s="211"/>
      <c r="Z805" s="211"/>
      <c r="AA805" s="210"/>
      <c r="AB805" s="211"/>
      <c r="AC805" s="211"/>
      <c r="AD805" s="211"/>
      <c r="AE805" s="211"/>
      <c r="AF805" s="211"/>
      <c r="AG805" s="211"/>
      <c r="AH805" s="211"/>
      <c r="AI805" s="211"/>
      <c r="AJ805" s="211"/>
      <c r="AK805" s="211"/>
      <c r="AL805" s="211"/>
      <c r="AM805" s="211"/>
      <c r="AN805" s="211"/>
      <c r="AO805" s="211"/>
      <c r="AP805" s="211"/>
      <c r="AQ805" s="211"/>
      <c r="AR805" s="211"/>
      <c r="AS805" s="211"/>
      <c r="AT805" s="211"/>
      <c r="AU805" s="211"/>
      <c r="AV805" s="211"/>
      <c r="AW805" s="211"/>
      <c r="AX805" s="211"/>
      <c r="AY805" s="211"/>
      <c r="AZ805" s="211"/>
      <c r="BA805" s="211"/>
      <c r="BB805" s="211"/>
      <c r="BC805" s="211"/>
      <c r="BD805" s="211"/>
      <c r="BE805" s="211"/>
    </row>
    <row r="806" customFormat="false" ht="12.75" hidden="false" customHeight="false" outlineLevel="0" collapsed="false">
      <c r="A806" s="210"/>
      <c r="B806" s="211"/>
      <c r="C806" s="211"/>
      <c r="D806" s="211"/>
      <c r="E806" s="211"/>
      <c r="F806" s="211"/>
      <c r="G806" s="211"/>
      <c r="H806" s="211"/>
      <c r="I806" s="211"/>
      <c r="J806" s="211"/>
      <c r="K806" s="211"/>
      <c r="L806" s="211"/>
      <c r="M806" s="211"/>
      <c r="N806" s="211"/>
      <c r="O806" s="211"/>
      <c r="P806" s="211"/>
      <c r="Q806" s="211"/>
      <c r="R806" s="211"/>
      <c r="S806" s="211"/>
      <c r="T806" s="211"/>
      <c r="U806" s="211"/>
      <c r="V806" s="211"/>
      <c r="W806" s="211"/>
      <c r="X806" s="211"/>
      <c r="Y806" s="211"/>
      <c r="Z806" s="211"/>
      <c r="AA806" s="210"/>
      <c r="AB806" s="211"/>
      <c r="AC806" s="211"/>
      <c r="AD806" s="211"/>
      <c r="AE806" s="211"/>
      <c r="AF806" s="211"/>
      <c r="AG806" s="211"/>
      <c r="AH806" s="211"/>
      <c r="AI806" s="211"/>
      <c r="AJ806" s="211"/>
      <c r="AK806" s="211"/>
      <c r="AL806" s="211"/>
      <c r="AM806" s="211"/>
      <c r="AN806" s="211"/>
      <c r="AO806" s="211"/>
      <c r="AP806" s="211"/>
      <c r="AQ806" s="211"/>
      <c r="AR806" s="211"/>
      <c r="AS806" s="211"/>
      <c r="AT806" s="211"/>
      <c r="AU806" s="211"/>
      <c r="AV806" s="211"/>
      <c r="AW806" s="211"/>
      <c r="AX806" s="211"/>
      <c r="AY806" s="211"/>
      <c r="AZ806" s="211"/>
      <c r="BA806" s="211"/>
      <c r="BB806" s="211"/>
      <c r="BC806" s="211"/>
      <c r="BD806" s="211"/>
      <c r="BE806" s="211"/>
    </row>
    <row r="807" customFormat="false" ht="12.75" hidden="false" customHeight="false" outlineLevel="0" collapsed="false">
      <c r="A807" s="210"/>
      <c r="B807" s="211"/>
      <c r="C807" s="211"/>
      <c r="D807" s="211"/>
      <c r="E807" s="211"/>
      <c r="F807" s="211"/>
      <c r="G807" s="211"/>
      <c r="H807" s="211"/>
      <c r="I807" s="211"/>
      <c r="J807" s="211"/>
      <c r="K807" s="211"/>
      <c r="L807" s="211"/>
      <c r="M807" s="211"/>
      <c r="N807" s="211"/>
      <c r="O807" s="211"/>
      <c r="P807" s="211"/>
      <c r="Q807" s="211"/>
      <c r="R807" s="211"/>
      <c r="S807" s="211"/>
      <c r="T807" s="211"/>
      <c r="U807" s="211"/>
      <c r="V807" s="211"/>
      <c r="W807" s="211"/>
      <c r="X807" s="211"/>
      <c r="Y807" s="211"/>
      <c r="Z807" s="211"/>
      <c r="AA807" s="210"/>
      <c r="AB807" s="211"/>
      <c r="AC807" s="211"/>
      <c r="AD807" s="211"/>
      <c r="AE807" s="211"/>
      <c r="AF807" s="211"/>
      <c r="AG807" s="211"/>
      <c r="AH807" s="211"/>
      <c r="AI807" s="211"/>
      <c r="AJ807" s="211"/>
      <c r="AK807" s="211"/>
      <c r="AL807" s="211"/>
      <c r="AM807" s="211"/>
      <c r="AN807" s="211"/>
      <c r="AO807" s="211"/>
      <c r="AP807" s="211"/>
      <c r="AQ807" s="211"/>
      <c r="AR807" s="211"/>
      <c r="AS807" s="211"/>
      <c r="AT807" s="211"/>
      <c r="AU807" s="211"/>
      <c r="AV807" s="211"/>
      <c r="AW807" s="211"/>
      <c r="AX807" s="211"/>
      <c r="AY807" s="211"/>
      <c r="AZ807" s="211"/>
      <c r="BA807" s="211"/>
      <c r="BB807" s="211"/>
      <c r="BC807" s="211"/>
      <c r="BD807" s="211"/>
      <c r="BE807" s="211"/>
    </row>
    <row r="808" customFormat="false" ht="12.75" hidden="false" customHeight="false" outlineLevel="0" collapsed="false">
      <c r="A808" s="210"/>
      <c r="B808" s="211"/>
      <c r="C808" s="211"/>
      <c r="D808" s="211"/>
      <c r="E808" s="211"/>
      <c r="F808" s="211"/>
      <c r="G808" s="211"/>
      <c r="H808" s="211"/>
      <c r="I808" s="211"/>
      <c r="J808" s="211"/>
      <c r="K808" s="211"/>
      <c r="L808" s="211"/>
      <c r="M808" s="211"/>
      <c r="N808" s="211"/>
      <c r="O808" s="211"/>
      <c r="P808" s="211"/>
      <c r="Q808" s="211"/>
      <c r="R808" s="211"/>
      <c r="S808" s="211"/>
      <c r="T808" s="211"/>
      <c r="U808" s="211"/>
      <c r="V808" s="211"/>
      <c r="W808" s="211"/>
      <c r="X808" s="211"/>
      <c r="Y808" s="211"/>
      <c r="Z808" s="211"/>
      <c r="AA808" s="210"/>
      <c r="AB808" s="211"/>
      <c r="AC808" s="211"/>
      <c r="AD808" s="211"/>
      <c r="AE808" s="211"/>
      <c r="AF808" s="211"/>
      <c r="AG808" s="211"/>
      <c r="AH808" s="211"/>
      <c r="AI808" s="211"/>
      <c r="AJ808" s="211"/>
      <c r="AK808" s="211"/>
      <c r="AL808" s="211"/>
      <c r="AM808" s="211"/>
      <c r="AN808" s="211"/>
      <c r="AO808" s="211"/>
      <c r="AP808" s="211"/>
      <c r="AQ808" s="211"/>
      <c r="AR808" s="211"/>
      <c r="AS808" s="211"/>
      <c r="AT808" s="211"/>
      <c r="AU808" s="211"/>
      <c r="AV808" s="211"/>
      <c r="AW808" s="211"/>
      <c r="AX808" s="211"/>
      <c r="AY808" s="211"/>
      <c r="AZ808" s="211"/>
      <c r="BA808" s="211"/>
      <c r="BB808" s="211"/>
      <c r="BC808" s="211"/>
      <c r="BD808" s="211"/>
      <c r="BE808" s="211"/>
    </row>
    <row r="809" customFormat="false" ht="12.75" hidden="false" customHeight="false" outlineLevel="0" collapsed="false">
      <c r="A809" s="210"/>
      <c r="B809" s="211"/>
      <c r="C809" s="211"/>
      <c r="D809" s="211"/>
      <c r="E809" s="211"/>
      <c r="F809" s="211"/>
      <c r="G809" s="211"/>
      <c r="H809" s="211"/>
      <c r="I809" s="211"/>
      <c r="J809" s="211"/>
      <c r="K809" s="211"/>
      <c r="L809" s="211"/>
      <c r="M809" s="211"/>
      <c r="N809" s="211"/>
      <c r="O809" s="211"/>
      <c r="P809" s="211"/>
      <c r="Q809" s="211"/>
      <c r="R809" s="211"/>
      <c r="S809" s="211"/>
      <c r="T809" s="211"/>
      <c r="U809" s="211"/>
      <c r="V809" s="211"/>
      <c r="W809" s="211"/>
      <c r="X809" s="211"/>
      <c r="Y809" s="211"/>
      <c r="Z809" s="211"/>
      <c r="AA809" s="210"/>
      <c r="AB809" s="211"/>
      <c r="AC809" s="211"/>
      <c r="AD809" s="211"/>
      <c r="AE809" s="211"/>
      <c r="AF809" s="211"/>
      <c r="AG809" s="211"/>
      <c r="AH809" s="211"/>
      <c r="AI809" s="211"/>
      <c r="AJ809" s="211"/>
      <c r="AK809" s="211"/>
      <c r="AL809" s="211"/>
      <c r="AM809" s="211"/>
      <c r="AN809" s="211"/>
      <c r="AO809" s="211"/>
      <c r="AP809" s="211"/>
      <c r="AQ809" s="211"/>
      <c r="AR809" s="211"/>
      <c r="AS809" s="211"/>
      <c r="AT809" s="211"/>
      <c r="AU809" s="211"/>
      <c r="AV809" s="211"/>
      <c r="AW809" s="211"/>
      <c r="AX809" s="211"/>
      <c r="AY809" s="211"/>
      <c r="AZ809" s="211"/>
      <c r="BA809" s="211"/>
      <c r="BB809" s="211"/>
      <c r="BC809" s="211"/>
      <c r="BD809" s="211"/>
      <c r="BE809" s="211"/>
    </row>
    <row r="810" customFormat="false" ht="12.75" hidden="false" customHeight="false" outlineLevel="0" collapsed="false">
      <c r="A810" s="210"/>
      <c r="B810" s="211"/>
      <c r="C810" s="211"/>
      <c r="D810" s="211"/>
      <c r="E810" s="211"/>
      <c r="F810" s="211"/>
      <c r="G810" s="211"/>
      <c r="H810" s="211"/>
      <c r="I810" s="211"/>
      <c r="J810" s="211"/>
      <c r="K810" s="211"/>
      <c r="L810" s="211"/>
      <c r="M810" s="211"/>
      <c r="N810" s="211"/>
      <c r="O810" s="211"/>
      <c r="P810" s="211"/>
      <c r="Q810" s="211"/>
      <c r="R810" s="211"/>
      <c r="S810" s="211"/>
      <c r="T810" s="211"/>
      <c r="U810" s="211"/>
      <c r="V810" s="211"/>
      <c r="W810" s="211"/>
      <c r="X810" s="211"/>
      <c r="Y810" s="211"/>
      <c r="Z810" s="211"/>
      <c r="AA810" s="210"/>
      <c r="AB810" s="211"/>
      <c r="AC810" s="211"/>
      <c r="AD810" s="211"/>
      <c r="AE810" s="211"/>
      <c r="AF810" s="211"/>
      <c r="AG810" s="211"/>
      <c r="AH810" s="211"/>
      <c r="AI810" s="211"/>
      <c r="AJ810" s="211"/>
      <c r="AK810" s="211"/>
      <c r="AL810" s="211"/>
      <c r="AM810" s="211"/>
      <c r="AN810" s="211"/>
      <c r="AO810" s="211"/>
      <c r="AP810" s="211"/>
      <c r="AQ810" s="211"/>
      <c r="AR810" s="211"/>
      <c r="AS810" s="211"/>
      <c r="AT810" s="211"/>
      <c r="AU810" s="211"/>
      <c r="AV810" s="211"/>
      <c r="AW810" s="211"/>
      <c r="AX810" s="211"/>
      <c r="AY810" s="211"/>
      <c r="AZ810" s="211"/>
      <c r="BA810" s="211"/>
      <c r="BB810" s="211"/>
      <c r="BC810" s="211"/>
      <c r="BD810" s="211"/>
      <c r="BE810" s="211"/>
    </row>
    <row r="811" customFormat="false" ht="12.75" hidden="false" customHeight="false" outlineLevel="0" collapsed="false">
      <c r="A811" s="210"/>
      <c r="B811" s="211"/>
      <c r="C811" s="211"/>
      <c r="D811" s="211"/>
      <c r="E811" s="211"/>
      <c r="F811" s="211"/>
      <c r="G811" s="211"/>
      <c r="H811" s="211"/>
      <c r="I811" s="211"/>
      <c r="J811" s="211"/>
      <c r="K811" s="211"/>
      <c r="L811" s="211"/>
      <c r="M811" s="211"/>
      <c r="N811" s="211"/>
      <c r="O811" s="211"/>
      <c r="P811" s="211"/>
      <c r="Q811" s="211"/>
      <c r="R811" s="211"/>
      <c r="S811" s="211"/>
      <c r="T811" s="211"/>
      <c r="U811" s="211"/>
      <c r="V811" s="211"/>
      <c r="W811" s="211"/>
      <c r="X811" s="211"/>
      <c r="Y811" s="211"/>
      <c r="Z811" s="211"/>
      <c r="AA811" s="210"/>
      <c r="AB811" s="211"/>
      <c r="AC811" s="211"/>
      <c r="AD811" s="211"/>
      <c r="AE811" s="211"/>
      <c r="AF811" s="211"/>
      <c r="AG811" s="211"/>
      <c r="AH811" s="211"/>
      <c r="AI811" s="211"/>
      <c r="AJ811" s="211"/>
      <c r="AK811" s="211"/>
      <c r="AL811" s="211"/>
      <c r="AM811" s="211"/>
      <c r="AN811" s="211"/>
      <c r="AO811" s="211"/>
      <c r="AP811" s="211"/>
      <c r="AQ811" s="211"/>
      <c r="AR811" s="211"/>
      <c r="AS811" s="211"/>
      <c r="AT811" s="211"/>
      <c r="AU811" s="211"/>
      <c r="AV811" s="211"/>
      <c r="AW811" s="211"/>
      <c r="AX811" s="211"/>
      <c r="AY811" s="211"/>
      <c r="AZ811" s="211"/>
      <c r="BA811" s="211"/>
      <c r="BB811" s="211"/>
      <c r="BC811" s="211"/>
      <c r="BD811" s="211"/>
      <c r="BE811" s="211"/>
    </row>
    <row r="812" customFormat="false" ht="12.75" hidden="false" customHeight="false" outlineLevel="0" collapsed="false">
      <c r="A812" s="210"/>
      <c r="B812" s="211"/>
      <c r="C812" s="211"/>
      <c r="D812" s="211"/>
      <c r="E812" s="211"/>
      <c r="F812" s="211"/>
      <c r="G812" s="211"/>
      <c r="H812" s="211"/>
      <c r="I812" s="211"/>
      <c r="J812" s="211"/>
      <c r="K812" s="211"/>
      <c r="L812" s="211"/>
      <c r="M812" s="211"/>
      <c r="N812" s="211"/>
      <c r="O812" s="211"/>
      <c r="P812" s="211"/>
      <c r="Q812" s="211"/>
      <c r="R812" s="211"/>
      <c r="S812" s="211"/>
      <c r="T812" s="211"/>
      <c r="U812" s="211"/>
      <c r="V812" s="211"/>
      <c r="W812" s="211"/>
      <c r="X812" s="211"/>
      <c r="Y812" s="211"/>
      <c r="Z812" s="211"/>
      <c r="AA812" s="210"/>
      <c r="AB812" s="211"/>
      <c r="AC812" s="211"/>
      <c r="AD812" s="211"/>
      <c r="AE812" s="211"/>
      <c r="AF812" s="211"/>
      <c r="AG812" s="211"/>
      <c r="AH812" s="211"/>
      <c r="AI812" s="211"/>
      <c r="AJ812" s="211"/>
      <c r="AK812" s="211"/>
      <c r="AL812" s="211"/>
      <c r="AM812" s="211"/>
      <c r="AN812" s="211"/>
      <c r="AO812" s="211"/>
      <c r="AP812" s="211"/>
      <c r="AQ812" s="211"/>
      <c r="AR812" s="211"/>
      <c r="AS812" s="211"/>
      <c r="AT812" s="211"/>
      <c r="AU812" s="211"/>
      <c r="AV812" s="211"/>
      <c r="AW812" s="211"/>
      <c r="AX812" s="211"/>
      <c r="AY812" s="211"/>
      <c r="AZ812" s="211"/>
      <c r="BA812" s="211"/>
      <c r="BB812" s="211"/>
      <c r="BC812" s="211"/>
      <c r="BD812" s="211"/>
      <c r="BE812" s="211"/>
    </row>
    <row r="813" customFormat="false" ht="12.75" hidden="false" customHeight="false" outlineLevel="0" collapsed="false">
      <c r="A813" s="210"/>
      <c r="B813" s="211"/>
      <c r="C813" s="211"/>
      <c r="D813" s="211"/>
      <c r="E813" s="211"/>
      <c r="F813" s="211"/>
      <c r="G813" s="211"/>
      <c r="H813" s="211"/>
      <c r="I813" s="211"/>
      <c r="J813" s="211"/>
      <c r="K813" s="211"/>
      <c r="L813" s="211"/>
      <c r="M813" s="211"/>
      <c r="N813" s="211"/>
      <c r="O813" s="211"/>
      <c r="P813" s="211"/>
      <c r="Q813" s="211"/>
      <c r="R813" s="211"/>
      <c r="S813" s="211"/>
      <c r="T813" s="211"/>
      <c r="U813" s="211"/>
      <c r="V813" s="211"/>
      <c r="W813" s="211"/>
      <c r="X813" s="211"/>
      <c r="Y813" s="211"/>
      <c r="Z813" s="211"/>
      <c r="AA813" s="210"/>
      <c r="AB813" s="211"/>
      <c r="AC813" s="211"/>
      <c r="AD813" s="211"/>
      <c r="AE813" s="211"/>
      <c r="AF813" s="211"/>
      <c r="AG813" s="211"/>
      <c r="AH813" s="211"/>
      <c r="AI813" s="211"/>
      <c r="AJ813" s="211"/>
      <c r="AK813" s="211"/>
      <c r="AL813" s="211"/>
      <c r="AM813" s="211"/>
      <c r="AN813" s="211"/>
      <c r="AO813" s="211"/>
      <c r="AP813" s="211"/>
      <c r="AQ813" s="211"/>
      <c r="AR813" s="211"/>
      <c r="AS813" s="211"/>
      <c r="AT813" s="211"/>
      <c r="AU813" s="211"/>
      <c r="AV813" s="211"/>
      <c r="AW813" s="211"/>
      <c r="AX813" s="211"/>
      <c r="AY813" s="211"/>
      <c r="AZ813" s="211"/>
      <c r="BA813" s="211"/>
      <c r="BB813" s="211"/>
      <c r="BC813" s="211"/>
      <c r="BD813" s="211"/>
      <c r="BE813" s="211"/>
    </row>
    <row r="814" customFormat="false" ht="12.75" hidden="false" customHeight="false" outlineLevel="0" collapsed="false">
      <c r="A814" s="210"/>
      <c r="B814" s="211"/>
      <c r="C814" s="211"/>
      <c r="D814" s="211"/>
      <c r="E814" s="211"/>
      <c r="F814" s="211"/>
      <c r="G814" s="211"/>
      <c r="H814" s="211"/>
      <c r="I814" s="211"/>
      <c r="J814" s="211"/>
      <c r="K814" s="211"/>
      <c r="L814" s="211"/>
      <c r="M814" s="211"/>
      <c r="N814" s="211"/>
      <c r="O814" s="211"/>
      <c r="P814" s="211"/>
      <c r="Q814" s="211"/>
      <c r="R814" s="211"/>
      <c r="S814" s="211"/>
      <c r="T814" s="211"/>
      <c r="U814" s="211"/>
      <c r="V814" s="211"/>
      <c r="W814" s="211"/>
      <c r="X814" s="211"/>
      <c r="Y814" s="211"/>
      <c r="Z814" s="211"/>
      <c r="AA814" s="210"/>
      <c r="AB814" s="211"/>
      <c r="AC814" s="211"/>
      <c r="AD814" s="211"/>
      <c r="AE814" s="211"/>
      <c r="AF814" s="211"/>
      <c r="AG814" s="211"/>
      <c r="AH814" s="211"/>
      <c r="AI814" s="211"/>
      <c r="AJ814" s="211"/>
      <c r="AK814" s="211"/>
      <c r="AL814" s="211"/>
      <c r="AM814" s="211"/>
      <c r="AN814" s="211"/>
      <c r="AO814" s="211"/>
      <c r="AP814" s="211"/>
      <c r="AQ814" s="211"/>
      <c r="AR814" s="211"/>
      <c r="AS814" s="211"/>
      <c r="AT814" s="211"/>
      <c r="AU814" s="211"/>
      <c r="AV814" s="211"/>
      <c r="AW814" s="211"/>
      <c r="AX814" s="211"/>
      <c r="AY814" s="211"/>
      <c r="AZ814" s="211"/>
      <c r="BA814" s="211"/>
      <c r="BB814" s="211"/>
      <c r="BC814" s="211"/>
      <c r="BD814" s="211"/>
      <c r="BE814" s="211"/>
    </row>
    <row r="815" customFormat="false" ht="12.75" hidden="false" customHeight="false" outlineLevel="0" collapsed="false">
      <c r="A815" s="210"/>
      <c r="B815" s="211"/>
      <c r="C815" s="211"/>
      <c r="D815" s="211"/>
      <c r="E815" s="211"/>
      <c r="F815" s="211"/>
      <c r="G815" s="211"/>
      <c r="H815" s="211"/>
      <c r="I815" s="211"/>
      <c r="J815" s="211"/>
      <c r="K815" s="211"/>
      <c r="L815" s="211"/>
      <c r="M815" s="211"/>
      <c r="N815" s="211"/>
      <c r="O815" s="211"/>
      <c r="P815" s="211"/>
      <c r="Q815" s="211"/>
      <c r="R815" s="211"/>
      <c r="S815" s="211"/>
      <c r="T815" s="211"/>
      <c r="U815" s="211"/>
      <c r="V815" s="211"/>
      <c r="W815" s="211"/>
      <c r="X815" s="211"/>
      <c r="Y815" s="211"/>
      <c r="Z815" s="211"/>
      <c r="AA815" s="210"/>
      <c r="AB815" s="211"/>
      <c r="AC815" s="211"/>
      <c r="AD815" s="211"/>
      <c r="AE815" s="211"/>
      <c r="AF815" s="211"/>
      <c r="AG815" s="211"/>
      <c r="AH815" s="211"/>
      <c r="AI815" s="211"/>
      <c r="AJ815" s="211"/>
      <c r="AK815" s="211"/>
      <c r="AL815" s="211"/>
      <c r="AM815" s="211"/>
      <c r="AN815" s="211"/>
      <c r="AO815" s="211"/>
      <c r="AP815" s="211"/>
      <c r="AQ815" s="211"/>
      <c r="AR815" s="211"/>
      <c r="AS815" s="211"/>
      <c r="AT815" s="211"/>
      <c r="AU815" s="211"/>
      <c r="AV815" s="211"/>
      <c r="AW815" s="211"/>
      <c r="AX815" s="211"/>
      <c r="AY815" s="211"/>
      <c r="AZ815" s="211"/>
      <c r="BA815" s="211"/>
      <c r="BB815" s="211"/>
      <c r="BC815" s="211"/>
      <c r="BD815" s="211"/>
      <c r="BE815" s="211"/>
    </row>
    <row r="816" customFormat="false" ht="12.75" hidden="false" customHeight="false" outlineLevel="0" collapsed="false">
      <c r="A816" s="210"/>
      <c r="B816" s="211"/>
      <c r="C816" s="211"/>
      <c r="D816" s="211"/>
      <c r="E816" s="211"/>
      <c r="F816" s="211"/>
      <c r="G816" s="211"/>
      <c r="H816" s="211"/>
      <c r="I816" s="211"/>
      <c r="J816" s="211"/>
      <c r="K816" s="211"/>
      <c r="L816" s="211"/>
      <c r="M816" s="211"/>
      <c r="N816" s="211"/>
      <c r="O816" s="211"/>
      <c r="P816" s="211"/>
      <c r="Q816" s="211"/>
      <c r="R816" s="211"/>
      <c r="S816" s="211"/>
      <c r="T816" s="211"/>
      <c r="U816" s="211"/>
      <c r="V816" s="211"/>
      <c r="W816" s="211"/>
      <c r="X816" s="211"/>
      <c r="Y816" s="211"/>
      <c r="Z816" s="211"/>
      <c r="AA816" s="210"/>
      <c r="AB816" s="211"/>
      <c r="AC816" s="211"/>
      <c r="AD816" s="211"/>
      <c r="AE816" s="211"/>
      <c r="AF816" s="211"/>
      <c r="AG816" s="211"/>
      <c r="AH816" s="211"/>
      <c r="AI816" s="211"/>
      <c r="AJ816" s="211"/>
      <c r="AK816" s="211"/>
      <c r="AL816" s="211"/>
      <c r="AM816" s="211"/>
      <c r="AN816" s="211"/>
      <c r="AO816" s="211"/>
      <c r="AP816" s="211"/>
      <c r="AQ816" s="211"/>
      <c r="AR816" s="211"/>
      <c r="AS816" s="211"/>
      <c r="AT816" s="211"/>
      <c r="AU816" s="211"/>
      <c r="AV816" s="211"/>
      <c r="AW816" s="211"/>
      <c r="AX816" s="211"/>
      <c r="AY816" s="211"/>
      <c r="AZ816" s="211"/>
      <c r="BA816" s="211"/>
      <c r="BB816" s="211"/>
      <c r="BC816" s="211"/>
      <c r="BD816" s="211"/>
      <c r="BE816" s="211"/>
    </row>
    <row r="817" customFormat="false" ht="12.75" hidden="false" customHeight="false" outlineLevel="0" collapsed="false">
      <c r="A817" s="210"/>
      <c r="B817" s="211"/>
      <c r="C817" s="211"/>
      <c r="D817" s="211"/>
      <c r="E817" s="211"/>
      <c r="F817" s="211"/>
      <c r="G817" s="211"/>
      <c r="H817" s="211"/>
      <c r="I817" s="211"/>
      <c r="J817" s="211"/>
      <c r="K817" s="211"/>
      <c r="L817" s="211"/>
      <c r="M817" s="211"/>
      <c r="N817" s="211"/>
      <c r="O817" s="211"/>
      <c r="P817" s="211"/>
      <c r="Q817" s="211"/>
      <c r="R817" s="211"/>
      <c r="S817" s="211"/>
      <c r="T817" s="211"/>
      <c r="U817" s="211"/>
      <c r="V817" s="211"/>
      <c r="W817" s="211"/>
      <c r="X817" s="211"/>
      <c r="Y817" s="211"/>
      <c r="Z817" s="211"/>
      <c r="AA817" s="210"/>
      <c r="AB817" s="211"/>
      <c r="AC817" s="211"/>
      <c r="AD817" s="211"/>
      <c r="AE817" s="211"/>
      <c r="AF817" s="211"/>
      <c r="AG817" s="211"/>
      <c r="AH817" s="211"/>
      <c r="AI817" s="211"/>
      <c r="AJ817" s="211"/>
      <c r="AK817" s="211"/>
      <c r="AL817" s="211"/>
      <c r="AM817" s="211"/>
      <c r="AN817" s="211"/>
      <c r="AO817" s="211"/>
      <c r="AP817" s="211"/>
      <c r="AQ817" s="211"/>
      <c r="AR817" s="211"/>
      <c r="AS817" s="211"/>
      <c r="AT817" s="211"/>
      <c r="AU817" s="211"/>
      <c r="AV817" s="211"/>
      <c r="AW817" s="211"/>
      <c r="AX817" s="211"/>
      <c r="AY817" s="211"/>
      <c r="AZ817" s="211"/>
      <c r="BA817" s="211"/>
      <c r="BB817" s="211"/>
      <c r="BC817" s="211"/>
      <c r="BD817" s="211"/>
      <c r="BE817" s="211"/>
    </row>
    <row r="818" customFormat="false" ht="12.75" hidden="false" customHeight="false" outlineLevel="0" collapsed="false">
      <c r="A818" s="210"/>
      <c r="B818" s="211"/>
      <c r="C818" s="211"/>
      <c r="D818" s="211"/>
      <c r="E818" s="211"/>
      <c r="F818" s="211"/>
      <c r="G818" s="211"/>
      <c r="H818" s="211"/>
      <c r="I818" s="211"/>
      <c r="J818" s="211"/>
      <c r="K818" s="211"/>
      <c r="L818" s="211"/>
      <c r="M818" s="211"/>
      <c r="N818" s="211"/>
      <c r="O818" s="211"/>
      <c r="P818" s="211"/>
      <c r="Q818" s="211"/>
      <c r="R818" s="211"/>
      <c r="S818" s="211"/>
      <c r="T818" s="211"/>
      <c r="U818" s="211"/>
      <c r="V818" s="211"/>
      <c r="W818" s="211"/>
      <c r="X818" s="211"/>
      <c r="Y818" s="211"/>
      <c r="Z818" s="211"/>
      <c r="AA818" s="210"/>
      <c r="AB818" s="211"/>
      <c r="AC818" s="211"/>
      <c r="AD818" s="211"/>
      <c r="AE818" s="211"/>
      <c r="AF818" s="211"/>
      <c r="AG818" s="211"/>
      <c r="AH818" s="211"/>
      <c r="AI818" s="211"/>
      <c r="AJ818" s="211"/>
      <c r="AK818" s="211"/>
      <c r="AL818" s="211"/>
      <c r="AM818" s="211"/>
      <c r="AN818" s="211"/>
      <c r="AO818" s="211"/>
      <c r="AP818" s="211"/>
      <c r="AQ818" s="211"/>
      <c r="AR818" s="211"/>
      <c r="AS818" s="211"/>
      <c r="AT818" s="211"/>
      <c r="AU818" s="211"/>
      <c r="AV818" s="211"/>
      <c r="AW818" s="211"/>
      <c r="AX818" s="211"/>
      <c r="AY818" s="211"/>
      <c r="AZ818" s="211"/>
      <c r="BA818" s="211"/>
      <c r="BB818" s="211"/>
      <c r="BC818" s="211"/>
      <c r="BD818" s="211"/>
      <c r="BE818" s="211"/>
    </row>
    <row r="819" customFormat="false" ht="12.75" hidden="false" customHeight="false" outlineLevel="0" collapsed="false">
      <c r="A819" s="210"/>
      <c r="B819" s="211"/>
      <c r="C819" s="211"/>
      <c r="D819" s="211"/>
      <c r="E819" s="211"/>
      <c r="F819" s="211"/>
      <c r="G819" s="211"/>
      <c r="H819" s="211"/>
      <c r="I819" s="211"/>
      <c r="J819" s="211"/>
      <c r="K819" s="211"/>
      <c r="L819" s="211"/>
      <c r="M819" s="211"/>
      <c r="N819" s="211"/>
      <c r="O819" s="211"/>
      <c r="P819" s="211"/>
      <c r="Q819" s="211"/>
      <c r="R819" s="211"/>
      <c r="S819" s="211"/>
      <c r="T819" s="211"/>
      <c r="U819" s="211"/>
      <c r="V819" s="211"/>
      <c r="W819" s="211"/>
      <c r="X819" s="211"/>
      <c r="Y819" s="211"/>
      <c r="Z819" s="211"/>
      <c r="AA819" s="210"/>
      <c r="AB819" s="211"/>
      <c r="AC819" s="211"/>
      <c r="AD819" s="211"/>
      <c r="AE819" s="211"/>
      <c r="AF819" s="211"/>
      <c r="AG819" s="211"/>
      <c r="AH819" s="211"/>
      <c r="AI819" s="211"/>
      <c r="AJ819" s="211"/>
      <c r="AK819" s="211"/>
      <c r="AL819" s="211"/>
      <c r="AM819" s="211"/>
      <c r="AN819" s="211"/>
      <c r="AO819" s="211"/>
      <c r="AP819" s="211"/>
      <c r="AQ819" s="211"/>
      <c r="AR819" s="211"/>
      <c r="AS819" s="211"/>
      <c r="AT819" s="211"/>
      <c r="AU819" s="211"/>
      <c r="AV819" s="211"/>
      <c r="AW819" s="211"/>
      <c r="AX819" s="211"/>
      <c r="AY819" s="211"/>
      <c r="AZ819" s="211"/>
      <c r="BA819" s="211"/>
      <c r="BB819" s="211"/>
      <c r="BC819" s="211"/>
      <c r="BD819" s="211"/>
      <c r="BE819" s="211"/>
    </row>
    <row r="820" customFormat="false" ht="12.75" hidden="false" customHeight="false" outlineLevel="0" collapsed="false">
      <c r="A820" s="210"/>
      <c r="B820" s="211"/>
      <c r="C820" s="211"/>
      <c r="D820" s="211"/>
      <c r="E820" s="211"/>
      <c r="F820" s="211"/>
      <c r="G820" s="211"/>
      <c r="H820" s="211"/>
      <c r="I820" s="211"/>
      <c r="J820" s="211"/>
      <c r="K820" s="211"/>
      <c r="L820" s="211"/>
      <c r="M820" s="211"/>
      <c r="N820" s="211"/>
      <c r="O820" s="211"/>
      <c r="P820" s="211"/>
      <c r="Q820" s="211"/>
      <c r="R820" s="211"/>
      <c r="S820" s="211"/>
      <c r="T820" s="211"/>
      <c r="U820" s="211"/>
      <c r="V820" s="211"/>
      <c r="W820" s="211"/>
      <c r="X820" s="211"/>
      <c r="Y820" s="211"/>
      <c r="Z820" s="211"/>
      <c r="AA820" s="210"/>
      <c r="AB820" s="211"/>
      <c r="AC820" s="211"/>
      <c r="AD820" s="211"/>
      <c r="AE820" s="211"/>
      <c r="AF820" s="211"/>
      <c r="AG820" s="211"/>
      <c r="AH820" s="211"/>
      <c r="AI820" s="211"/>
      <c r="AJ820" s="211"/>
      <c r="AK820" s="211"/>
      <c r="AL820" s="211"/>
      <c r="AM820" s="211"/>
      <c r="AN820" s="211"/>
      <c r="AO820" s="211"/>
      <c r="AP820" s="211"/>
      <c r="AQ820" s="211"/>
      <c r="AR820" s="211"/>
      <c r="AS820" s="211"/>
      <c r="AT820" s="211"/>
      <c r="AU820" s="211"/>
      <c r="AV820" s="211"/>
      <c r="AW820" s="211"/>
      <c r="AX820" s="211"/>
      <c r="AY820" s="211"/>
      <c r="AZ820" s="211"/>
      <c r="BA820" s="211"/>
      <c r="BB820" s="211"/>
      <c r="BC820" s="211"/>
      <c r="BD820" s="211"/>
      <c r="BE820" s="211"/>
    </row>
    <row r="821" customFormat="false" ht="12.75" hidden="false" customHeight="false" outlineLevel="0" collapsed="false">
      <c r="A821" s="210"/>
      <c r="B821" s="211"/>
      <c r="C821" s="211"/>
      <c r="D821" s="211"/>
      <c r="E821" s="211"/>
      <c r="F821" s="211"/>
      <c r="G821" s="211"/>
      <c r="H821" s="211"/>
      <c r="I821" s="211"/>
      <c r="J821" s="211"/>
      <c r="K821" s="211"/>
      <c r="L821" s="211"/>
      <c r="M821" s="211"/>
      <c r="N821" s="211"/>
      <c r="O821" s="211"/>
      <c r="P821" s="211"/>
      <c r="Q821" s="211"/>
      <c r="R821" s="211"/>
      <c r="S821" s="211"/>
      <c r="T821" s="211"/>
      <c r="U821" s="211"/>
      <c r="V821" s="211"/>
      <c r="W821" s="211"/>
      <c r="X821" s="211"/>
      <c r="Y821" s="211"/>
      <c r="Z821" s="211"/>
      <c r="AA821" s="210"/>
      <c r="AB821" s="211"/>
      <c r="AC821" s="211"/>
      <c r="AD821" s="211"/>
      <c r="AE821" s="211"/>
      <c r="AF821" s="211"/>
      <c r="AG821" s="211"/>
      <c r="AH821" s="211"/>
      <c r="AI821" s="211"/>
      <c r="AJ821" s="211"/>
      <c r="AK821" s="211"/>
      <c r="AL821" s="211"/>
      <c r="AM821" s="211"/>
      <c r="AN821" s="211"/>
      <c r="AO821" s="211"/>
      <c r="AP821" s="211"/>
      <c r="AQ821" s="211"/>
      <c r="AR821" s="211"/>
      <c r="AS821" s="211"/>
      <c r="AT821" s="211"/>
      <c r="AU821" s="211"/>
      <c r="AV821" s="211"/>
      <c r="AW821" s="211"/>
      <c r="AX821" s="211"/>
      <c r="AY821" s="211"/>
      <c r="AZ821" s="211"/>
      <c r="BA821" s="211"/>
      <c r="BB821" s="211"/>
      <c r="BC821" s="211"/>
      <c r="BD821" s="211"/>
      <c r="BE821" s="211"/>
    </row>
    <row r="822" customFormat="false" ht="12.75" hidden="false" customHeight="false" outlineLevel="0" collapsed="false">
      <c r="A822" s="210"/>
      <c r="B822" s="211"/>
      <c r="C822" s="211"/>
      <c r="D822" s="211"/>
      <c r="E822" s="211"/>
      <c r="F822" s="211"/>
      <c r="G822" s="211"/>
      <c r="H822" s="211"/>
      <c r="I822" s="211"/>
      <c r="J822" s="211"/>
      <c r="K822" s="211"/>
      <c r="L822" s="211"/>
      <c r="M822" s="211"/>
      <c r="N822" s="211"/>
      <c r="O822" s="211"/>
      <c r="P822" s="211"/>
      <c r="Q822" s="211"/>
      <c r="R822" s="211"/>
      <c r="S822" s="211"/>
      <c r="T822" s="211"/>
      <c r="U822" s="211"/>
      <c r="V822" s="211"/>
      <c r="W822" s="211"/>
      <c r="X822" s="211"/>
      <c r="Y822" s="211"/>
      <c r="Z822" s="211"/>
      <c r="AA822" s="210"/>
      <c r="AB822" s="211"/>
      <c r="AC822" s="211"/>
      <c r="AD822" s="211"/>
      <c r="AE822" s="211"/>
      <c r="AF822" s="211"/>
      <c r="AG822" s="211"/>
      <c r="AH822" s="211"/>
      <c r="AI822" s="211"/>
      <c r="AJ822" s="211"/>
      <c r="AK822" s="211"/>
      <c r="AL822" s="211"/>
      <c r="AM822" s="211"/>
      <c r="AN822" s="211"/>
      <c r="AO822" s="211"/>
      <c r="AP822" s="211"/>
      <c r="AQ822" s="211"/>
      <c r="AR822" s="211"/>
      <c r="AS822" s="211"/>
      <c r="AT822" s="211"/>
      <c r="AU822" s="211"/>
      <c r="AV822" s="211"/>
      <c r="AW822" s="211"/>
      <c r="AX822" s="211"/>
      <c r="AY822" s="211"/>
      <c r="AZ822" s="211"/>
      <c r="BA822" s="211"/>
      <c r="BB822" s="211"/>
      <c r="BC822" s="211"/>
      <c r="BD822" s="211"/>
      <c r="BE822" s="211"/>
    </row>
    <row r="823" customFormat="false" ht="12.75" hidden="false" customHeight="false" outlineLevel="0" collapsed="false">
      <c r="A823" s="210"/>
      <c r="B823" s="211"/>
      <c r="C823" s="211"/>
      <c r="D823" s="211"/>
      <c r="E823" s="211"/>
      <c r="F823" s="211"/>
      <c r="G823" s="211"/>
      <c r="H823" s="211"/>
      <c r="I823" s="211"/>
      <c r="J823" s="211"/>
      <c r="K823" s="211"/>
      <c r="L823" s="211"/>
      <c r="M823" s="211"/>
      <c r="N823" s="211"/>
      <c r="O823" s="211"/>
      <c r="P823" s="211"/>
      <c r="Q823" s="211"/>
      <c r="R823" s="211"/>
      <c r="S823" s="211"/>
      <c r="T823" s="211"/>
      <c r="U823" s="211"/>
      <c r="V823" s="211"/>
      <c r="W823" s="211"/>
      <c r="X823" s="211"/>
      <c r="Y823" s="211"/>
      <c r="Z823" s="211"/>
      <c r="AA823" s="210"/>
      <c r="AB823" s="211"/>
      <c r="AC823" s="211"/>
      <c r="AD823" s="211"/>
      <c r="AE823" s="211"/>
      <c r="AF823" s="211"/>
      <c r="AG823" s="211"/>
      <c r="AH823" s="211"/>
      <c r="AI823" s="211"/>
      <c r="AJ823" s="211"/>
      <c r="AK823" s="211"/>
      <c r="AL823" s="211"/>
      <c r="AM823" s="211"/>
      <c r="AN823" s="211"/>
      <c r="AO823" s="211"/>
      <c r="AP823" s="211"/>
      <c r="AQ823" s="211"/>
      <c r="AR823" s="211"/>
      <c r="AS823" s="211"/>
      <c r="AT823" s="211"/>
      <c r="AU823" s="211"/>
      <c r="AV823" s="211"/>
      <c r="AW823" s="211"/>
      <c r="AX823" s="211"/>
      <c r="AY823" s="211"/>
      <c r="AZ823" s="211"/>
      <c r="BA823" s="211"/>
      <c r="BB823" s="211"/>
      <c r="BC823" s="211"/>
      <c r="BD823" s="211"/>
      <c r="BE823" s="211"/>
    </row>
    <row r="824" customFormat="false" ht="12.75" hidden="false" customHeight="false" outlineLevel="0" collapsed="false">
      <c r="A824" s="210"/>
      <c r="B824" s="211"/>
      <c r="C824" s="211"/>
      <c r="D824" s="211"/>
      <c r="E824" s="211"/>
      <c r="F824" s="211"/>
      <c r="G824" s="211"/>
      <c r="H824" s="211"/>
      <c r="I824" s="211"/>
      <c r="J824" s="211"/>
      <c r="K824" s="211"/>
      <c r="L824" s="211"/>
      <c r="M824" s="211"/>
      <c r="N824" s="211"/>
      <c r="O824" s="211"/>
      <c r="P824" s="211"/>
      <c r="Q824" s="211"/>
      <c r="R824" s="211"/>
      <c r="S824" s="211"/>
      <c r="T824" s="211"/>
      <c r="U824" s="211"/>
      <c r="V824" s="211"/>
      <c r="W824" s="211"/>
      <c r="X824" s="211"/>
      <c r="Y824" s="211"/>
      <c r="Z824" s="211"/>
      <c r="AA824" s="210"/>
      <c r="AB824" s="211"/>
      <c r="AC824" s="211"/>
      <c r="AD824" s="211"/>
      <c r="AE824" s="211"/>
      <c r="AF824" s="211"/>
      <c r="AG824" s="211"/>
      <c r="AH824" s="211"/>
      <c r="AI824" s="211"/>
      <c r="AJ824" s="211"/>
      <c r="AK824" s="211"/>
      <c r="AL824" s="211"/>
      <c r="AM824" s="211"/>
      <c r="AN824" s="211"/>
      <c r="AO824" s="211"/>
      <c r="AP824" s="211"/>
      <c r="AQ824" s="211"/>
      <c r="AR824" s="211"/>
      <c r="AS824" s="211"/>
      <c r="AT824" s="211"/>
      <c r="AU824" s="211"/>
      <c r="AV824" s="211"/>
      <c r="AW824" s="211"/>
      <c r="AX824" s="211"/>
      <c r="AY824" s="211"/>
      <c r="AZ824" s="211"/>
      <c r="BA824" s="211"/>
      <c r="BB824" s="211"/>
      <c r="BC824" s="211"/>
      <c r="BD824" s="211"/>
      <c r="BE824" s="211"/>
    </row>
    <row r="825" customFormat="false" ht="12.75" hidden="false" customHeight="false" outlineLevel="0" collapsed="false">
      <c r="A825" s="210"/>
      <c r="B825" s="211"/>
      <c r="C825" s="211"/>
      <c r="D825" s="211"/>
      <c r="E825" s="211"/>
      <c r="F825" s="211"/>
      <c r="G825" s="211"/>
      <c r="H825" s="211"/>
      <c r="I825" s="211"/>
      <c r="J825" s="211"/>
      <c r="K825" s="211"/>
      <c r="L825" s="211"/>
      <c r="M825" s="211"/>
      <c r="N825" s="211"/>
      <c r="O825" s="211"/>
      <c r="P825" s="211"/>
      <c r="Q825" s="211"/>
      <c r="R825" s="211"/>
      <c r="S825" s="211"/>
      <c r="T825" s="211"/>
      <c r="U825" s="211"/>
      <c r="V825" s="211"/>
      <c r="W825" s="211"/>
      <c r="X825" s="211"/>
      <c r="Y825" s="211"/>
      <c r="Z825" s="211"/>
      <c r="AA825" s="210"/>
      <c r="AB825" s="211"/>
      <c r="AC825" s="211"/>
      <c r="AD825" s="211"/>
      <c r="AE825" s="211"/>
      <c r="AF825" s="211"/>
      <c r="AG825" s="211"/>
      <c r="AH825" s="211"/>
      <c r="AI825" s="211"/>
      <c r="AJ825" s="211"/>
      <c r="AK825" s="211"/>
      <c r="AL825" s="211"/>
      <c r="AM825" s="211"/>
      <c r="AN825" s="211"/>
      <c r="AO825" s="211"/>
      <c r="AP825" s="211"/>
      <c r="AQ825" s="211"/>
      <c r="AR825" s="211"/>
      <c r="AS825" s="211"/>
      <c r="AT825" s="211"/>
      <c r="AU825" s="211"/>
      <c r="AV825" s="211"/>
      <c r="AW825" s="211"/>
      <c r="AX825" s="211"/>
      <c r="AY825" s="211"/>
      <c r="AZ825" s="211"/>
      <c r="BA825" s="211"/>
      <c r="BB825" s="211"/>
      <c r="BC825" s="211"/>
      <c r="BD825" s="211"/>
      <c r="BE825" s="211"/>
    </row>
    <row r="826" customFormat="false" ht="12.75" hidden="false" customHeight="false" outlineLevel="0" collapsed="false">
      <c r="A826" s="210"/>
      <c r="B826" s="211"/>
      <c r="C826" s="211"/>
      <c r="D826" s="211"/>
      <c r="E826" s="211"/>
      <c r="F826" s="211"/>
      <c r="G826" s="211"/>
      <c r="H826" s="211"/>
      <c r="I826" s="211"/>
      <c r="J826" s="211"/>
      <c r="K826" s="211"/>
      <c r="L826" s="211"/>
      <c r="M826" s="211"/>
      <c r="N826" s="211"/>
      <c r="O826" s="211"/>
      <c r="P826" s="211"/>
      <c r="Q826" s="211"/>
      <c r="R826" s="211"/>
      <c r="S826" s="211"/>
      <c r="T826" s="211"/>
      <c r="U826" s="211"/>
      <c r="V826" s="211"/>
      <c r="W826" s="211"/>
      <c r="X826" s="211"/>
      <c r="Y826" s="211"/>
      <c r="Z826" s="211"/>
      <c r="AA826" s="210"/>
      <c r="AB826" s="211"/>
      <c r="AC826" s="211"/>
      <c r="AD826" s="211"/>
      <c r="AE826" s="211"/>
      <c r="AF826" s="211"/>
      <c r="AG826" s="211"/>
      <c r="AH826" s="211"/>
      <c r="AI826" s="211"/>
      <c r="AJ826" s="211"/>
      <c r="AK826" s="211"/>
      <c r="AL826" s="211"/>
      <c r="AM826" s="211"/>
      <c r="AN826" s="211"/>
      <c r="AO826" s="211"/>
      <c r="AP826" s="211"/>
      <c r="AQ826" s="211"/>
      <c r="AR826" s="211"/>
      <c r="AS826" s="211"/>
      <c r="AT826" s="211"/>
      <c r="AU826" s="211"/>
      <c r="AV826" s="211"/>
      <c r="AW826" s="211"/>
      <c r="AX826" s="211"/>
      <c r="AY826" s="211"/>
      <c r="AZ826" s="211"/>
      <c r="BA826" s="211"/>
      <c r="BB826" s="211"/>
      <c r="BC826" s="211"/>
      <c r="BD826" s="211"/>
      <c r="BE826" s="211"/>
    </row>
    <row r="827" customFormat="false" ht="12.75" hidden="false" customHeight="false" outlineLevel="0" collapsed="false">
      <c r="A827" s="210"/>
      <c r="B827" s="211"/>
      <c r="C827" s="211"/>
      <c r="D827" s="211"/>
      <c r="E827" s="211"/>
      <c r="F827" s="211"/>
      <c r="G827" s="211"/>
      <c r="H827" s="211"/>
      <c r="I827" s="211"/>
      <c r="J827" s="211"/>
      <c r="K827" s="211"/>
      <c r="L827" s="211"/>
      <c r="M827" s="211"/>
      <c r="N827" s="211"/>
      <c r="O827" s="211"/>
      <c r="P827" s="211"/>
      <c r="Q827" s="211"/>
      <c r="R827" s="211"/>
      <c r="S827" s="211"/>
      <c r="T827" s="211"/>
      <c r="U827" s="211"/>
      <c r="V827" s="211"/>
      <c r="W827" s="211"/>
      <c r="X827" s="211"/>
      <c r="Y827" s="211"/>
      <c r="Z827" s="211"/>
      <c r="AA827" s="210"/>
      <c r="AB827" s="211"/>
      <c r="AC827" s="211"/>
      <c r="AD827" s="211"/>
      <c r="AE827" s="211"/>
      <c r="AF827" s="211"/>
      <c r="AG827" s="211"/>
      <c r="AH827" s="211"/>
      <c r="AI827" s="211"/>
      <c r="AJ827" s="211"/>
      <c r="AK827" s="211"/>
      <c r="AL827" s="211"/>
      <c r="AM827" s="211"/>
      <c r="AN827" s="211"/>
      <c r="AO827" s="211"/>
      <c r="AP827" s="211"/>
      <c r="AQ827" s="211"/>
      <c r="AR827" s="211"/>
      <c r="AS827" s="211"/>
      <c r="AT827" s="211"/>
      <c r="AU827" s="211"/>
      <c r="AV827" s="211"/>
      <c r="AW827" s="211"/>
      <c r="AX827" s="211"/>
      <c r="AY827" s="211"/>
      <c r="AZ827" s="211"/>
      <c r="BA827" s="211"/>
      <c r="BB827" s="211"/>
      <c r="BC827" s="211"/>
      <c r="BD827" s="211"/>
      <c r="BE827" s="211"/>
    </row>
    <row r="828" customFormat="false" ht="12.75" hidden="false" customHeight="false" outlineLevel="0" collapsed="false">
      <c r="A828" s="210"/>
      <c r="B828" s="211"/>
      <c r="C828" s="211"/>
      <c r="D828" s="211"/>
      <c r="E828" s="211"/>
      <c r="F828" s="211"/>
      <c r="G828" s="211"/>
      <c r="H828" s="211"/>
      <c r="I828" s="211"/>
      <c r="J828" s="211"/>
      <c r="K828" s="211"/>
      <c r="L828" s="211"/>
      <c r="M828" s="211"/>
      <c r="N828" s="211"/>
      <c r="O828" s="211"/>
      <c r="P828" s="211"/>
      <c r="Q828" s="211"/>
      <c r="R828" s="211"/>
      <c r="S828" s="211"/>
      <c r="T828" s="211"/>
      <c r="U828" s="211"/>
      <c r="V828" s="211"/>
      <c r="W828" s="211"/>
      <c r="X828" s="211"/>
      <c r="Y828" s="211"/>
      <c r="Z828" s="211"/>
      <c r="AA828" s="210"/>
      <c r="AB828" s="211"/>
      <c r="AC828" s="211"/>
      <c r="AD828" s="211"/>
      <c r="AE828" s="211"/>
      <c r="AF828" s="211"/>
      <c r="AG828" s="211"/>
      <c r="AH828" s="211"/>
      <c r="AI828" s="211"/>
      <c r="AJ828" s="211"/>
      <c r="AK828" s="211"/>
      <c r="AL828" s="211"/>
      <c r="AM828" s="211"/>
      <c r="AN828" s="211"/>
      <c r="AO828" s="211"/>
      <c r="AP828" s="211"/>
      <c r="AQ828" s="211"/>
      <c r="AR828" s="211"/>
      <c r="AS828" s="211"/>
      <c r="AT828" s="211"/>
      <c r="AU828" s="211"/>
      <c r="AV828" s="211"/>
      <c r="AW828" s="211"/>
      <c r="AX828" s="211"/>
      <c r="AY828" s="211"/>
      <c r="AZ828" s="211"/>
      <c r="BA828" s="211"/>
      <c r="BB828" s="211"/>
      <c r="BC828" s="211"/>
      <c r="BD828" s="211"/>
      <c r="BE828" s="211"/>
    </row>
    <row r="829" customFormat="false" ht="12.75" hidden="false" customHeight="false" outlineLevel="0" collapsed="false">
      <c r="A829" s="210"/>
      <c r="B829" s="211"/>
      <c r="C829" s="211"/>
      <c r="D829" s="211"/>
      <c r="E829" s="211"/>
      <c r="F829" s="211"/>
      <c r="G829" s="211"/>
      <c r="H829" s="211"/>
      <c r="I829" s="211"/>
      <c r="J829" s="211"/>
      <c r="K829" s="211"/>
      <c r="L829" s="211"/>
      <c r="M829" s="211"/>
      <c r="N829" s="211"/>
      <c r="O829" s="211"/>
      <c r="P829" s="211"/>
      <c r="Q829" s="211"/>
      <c r="R829" s="211"/>
      <c r="S829" s="211"/>
      <c r="T829" s="211"/>
      <c r="U829" s="211"/>
      <c r="V829" s="211"/>
      <c r="W829" s="211"/>
      <c r="X829" s="211"/>
      <c r="Y829" s="211"/>
      <c r="Z829" s="211"/>
      <c r="AA829" s="210"/>
      <c r="AB829" s="211"/>
      <c r="AC829" s="211"/>
      <c r="AD829" s="211"/>
      <c r="AE829" s="211"/>
      <c r="AF829" s="211"/>
      <c r="AG829" s="211"/>
      <c r="AH829" s="211"/>
      <c r="AI829" s="211"/>
      <c r="AJ829" s="211"/>
      <c r="AK829" s="211"/>
      <c r="AL829" s="211"/>
      <c r="AM829" s="211"/>
      <c r="AN829" s="211"/>
      <c r="AO829" s="211"/>
      <c r="AP829" s="211"/>
      <c r="AQ829" s="211"/>
      <c r="AR829" s="211"/>
      <c r="AS829" s="211"/>
      <c r="AT829" s="211"/>
      <c r="AU829" s="211"/>
      <c r="AV829" s="211"/>
      <c r="AW829" s="211"/>
      <c r="AX829" s="211"/>
      <c r="AY829" s="211"/>
      <c r="AZ829" s="211"/>
      <c r="BA829" s="211"/>
      <c r="BB829" s="211"/>
      <c r="BC829" s="211"/>
      <c r="BD829" s="211"/>
      <c r="BE829" s="211"/>
    </row>
    <row r="830" customFormat="false" ht="12.75" hidden="false" customHeight="false" outlineLevel="0" collapsed="false">
      <c r="A830" s="210"/>
      <c r="B830" s="211"/>
      <c r="C830" s="211"/>
      <c r="D830" s="211"/>
      <c r="E830" s="211"/>
      <c r="F830" s="211"/>
      <c r="G830" s="211"/>
      <c r="H830" s="211"/>
      <c r="I830" s="211"/>
      <c r="J830" s="211"/>
      <c r="K830" s="211"/>
      <c r="L830" s="211"/>
      <c r="M830" s="211"/>
      <c r="N830" s="211"/>
      <c r="O830" s="211"/>
      <c r="P830" s="211"/>
      <c r="Q830" s="211"/>
      <c r="R830" s="211"/>
      <c r="S830" s="211"/>
      <c r="T830" s="211"/>
      <c r="U830" s="211"/>
      <c r="V830" s="211"/>
      <c r="W830" s="211"/>
      <c r="X830" s="211"/>
      <c r="Y830" s="211"/>
      <c r="Z830" s="211"/>
      <c r="AA830" s="210"/>
      <c r="AB830" s="211"/>
      <c r="AC830" s="211"/>
      <c r="AD830" s="211"/>
      <c r="AE830" s="211"/>
      <c r="AF830" s="211"/>
      <c r="AG830" s="211"/>
      <c r="AH830" s="211"/>
      <c r="AI830" s="211"/>
      <c r="AJ830" s="211"/>
      <c r="AK830" s="211"/>
      <c r="AL830" s="211"/>
      <c r="AM830" s="211"/>
      <c r="AN830" s="211"/>
      <c r="AO830" s="211"/>
      <c r="AP830" s="211"/>
      <c r="AQ830" s="211"/>
      <c r="AR830" s="211"/>
      <c r="AS830" s="211"/>
      <c r="AT830" s="211"/>
      <c r="AU830" s="211"/>
      <c r="AV830" s="211"/>
      <c r="AW830" s="211"/>
      <c r="AX830" s="211"/>
      <c r="AY830" s="211"/>
      <c r="AZ830" s="211"/>
      <c r="BA830" s="211"/>
      <c r="BB830" s="211"/>
      <c r="BC830" s="211"/>
      <c r="BD830" s="211"/>
      <c r="BE830" s="211"/>
    </row>
    <row r="831" customFormat="false" ht="12.75" hidden="false" customHeight="false" outlineLevel="0" collapsed="false">
      <c r="A831" s="210"/>
      <c r="B831" s="211"/>
      <c r="C831" s="211"/>
      <c r="D831" s="211"/>
      <c r="E831" s="211"/>
      <c r="F831" s="211"/>
      <c r="G831" s="211"/>
      <c r="H831" s="211"/>
      <c r="I831" s="211"/>
      <c r="J831" s="211"/>
      <c r="K831" s="211"/>
      <c r="L831" s="211"/>
      <c r="M831" s="211"/>
      <c r="N831" s="211"/>
      <c r="O831" s="211"/>
      <c r="P831" s="211"/>
      <c r="Q831" s="211"/>
      <c r="R831" s="211"/>
      <c r="S831" s="211"/>
      <c r="T831" s="211"/>
      <c r="U831" s="211"/>
      <c r="V831" s="211"/>
      <c r="W831" s="211"/>
      <c r="X831" s="211"/>
      <c r="Y831" s="211"/>
      <c r="Z831" s="211"/>
      <c r="AA831" s="210"/>
      <c r="AB831" s="211"/>
      <c r="AC831" s="211"/>
      <c r="AD831" s="211"/>
      <c r="AE831" s="211"/>
      <c r="AF831" s="211"/>
      <c r="AG831" s="211"/>
      <c r="AH831" s="211"/>
      <c r="AI831" s="211"/>
      <c r="AJ831" s="211"/>
      <c r="AK831" s="211"/>
      <c r="AL831" s="211"/>
      <c r="AM831" s="211"/>
      <c r="AN831" s="211"/>
      <c r="AO831" s="211"/>
      <c r="AP831" s="211"/>
      <c r="AQ831" s="211"/>
      <c r="AR831" s="211"/>
      <c r="AS831" s="211"/>
      <c r="AT831" s="211"/>
      <c r="AU831" s="211"/>
      <c r="AV831" s="211"/>
      <c r="AW831" s="211"/>
      <c r="AX831" s="211"/>
      <c r="AY831" s="211"/>
      <c r="AZ831" s="211"/>
      <c r="BA831" s="211"/>
      <c r="BB831" s="211"/>
      <c r="BC831" s="211"/>
      <c r="BD831" s="211"/>
      <c r="BE831" s="211"/>
    </row>
    <row r="832" customFormat="false" ht="12.75" hidden="false" customHeight="false" outlineLevel="0" collapsed="false">
      <c r="A832" s="210"/>
      <c r="B832" s="211"/>
      <c r="C832" s="211"/>
      <c r="D832" s="211"/>
      <c r="E832" s="211"/>
      <c r="F832" s="211"/>
      <c r="G832" s="211"/>
      <c r="H832" s="211"/>
      <c r="I832" s="211"/>
      <c r="J832" s="211"/>
      <c r="K832" s="211"/>
      <c r="L832" s="211"/>
      <c r="M832" s="211"/>
      <c r="N832" s="211"/>
      <c r="O832" s="211"/>
      <c r="P832" s="211"/>
      <c r="Q832" s="211"/>
      <c r="R832" s="211"/>
      <c r="S832" s="211"/>
      <c r="T832" s="211"/>
      <c r="U832" s="211"/>
      <c r="V832" s="211"/>
      <c r="W832" s="211"/>
      <c r="X832" s="211"/>
      <c r="Y832" s="211"/>
      <c r="Z832" s="211"/>
      <c r="AA832" s="210"/>
      <c r="AB832" s="211"/>
      <c r="AC832" s="211"/>
      <c r="AD832" s="211"/>
      <c r="AE832" s="211"/>
      <c r="AF832" s="211"/>
      <c r="AG832" s="211"/>
      <c r="AH832" s="211"/>
      <c r="AI832" s="211"/>
      <c r="AJ832" s="211"/>
      <c r="AK832" s="211"/>
      <c r="AL832" s="211"/>
      <c r="AM832" s="211"/>
      <c r="AN832" s="211"/>
      <c r="AO832" s="211"/>
      <c r="AP832" s="211"/>
      <c r="AQ832" s="211"/>
      <c r="AR832" s="211"/>
      <c r="AS832" s="211"/>
      <c r="AT832" s="211"/>
      <c r="AU832" s="211"/>
      <c r="AV832" s="211"/>
      <c r="AW832" s="211"/>
      <c r="AX832" s="211"/>
      <c r="AY832" s="211"/>
      <c r="AZ832" s="211"/>
      <c r="BA832" s="211"/>
      <c r="BB832" s="211"/>
      <c r="BC832" s="211"/>
      <c r="BD832" s="211"/>
      <c r="BE832" s="211"/>
    </row>
    <row r="833" customFormat="false" ht="12.75" hidden="false" customHeight="false" outlineLevel="0" collapsed="false">
      <c r="A833" s="210"/>
      <c r="B833" s="211"/>
      <c r="C833" s="211"/>
      <c r="D833" s="211"/>
      <c r="E833" s="211"/>
      <c r="F833" s="211"/>
      <c r="G833" s="211"/>
      <c r="H833" s="211"/>
      <c r="I833" s="211"/>
      <c r="J833" s="211"/>
      <c r="K833" s="211"/>
      <c r="L833" s="211"/>
      <c r="M833" s="211"/>
      <c r="N833" s="211"/>
      <c r="O833" s="211"/>
      <c r="P833" s="211"/>
      <c r="Q833" s="211"/>
      <c r="R833" s="211"/>
      <c r="S833" s="211"/>
      <c r="T833" s="211"/>
      <c r="U833" s="211"/>
      <c r="V833" s="211"/>
      <c r="W833" s="211"/>
      <c r="X833" s="211"/>
      <c r="Y833" s="211"/>
      <c r="Z833" s="211"/>
      <c r="AA833" s="210"/>
      <c r="AB833" s="211"/>
      <c r="AC833" s="211"/>
      <c r="AD833" s="211"/>
      <c r="AE833" s="211"/>
      <c r="AF833" s="211"/>
      <c r="AG833" s="211"/>
      <c r="AH833" s="211"/>
      <c r="AI833" s="211"/>
      <c r="AJ833" s="211"/>
      <c r="AK833" s="211"/>
      <c r="AL833" s="211"/>
      <c r="AM833" s="211"/>
      <c r="AN833" s="211"/>
      <c r="AO833" s="211"/>
      <c r="AP833" s="211"/>
      <c r="AQ833" s="211"/>
      <c r="AR833" s="211"/>
      <c r="AS833" s="211"/>
      <c r="AT833" s="211"/>
      <c r="AU833" s="211"/>
      <c r="AV833" s="211"/>
      <c r="AW833" s="211"/>
      <c r="AX833" s="211"/>
      <c r="AY833" s="211"/>
      <c r="AZ833" s="211"/>
      <c r="BA833" s="211"/>
      <c r="BB833" s="211"/>
      <c r="BC833" s="211"/>
      <c r="BD833" s="211"/>
      <c r="BE833" s="211"/>
    </row>
    <row r="834" customFormat="false" ht="12.75" hidden="false" customHeight="false" outlineLevel="0" collapsed="false">
      <c r="A834" s="210"/>
      <c r="B834" s="211"/>
      <c r="C834" s="211"/>
      <c r="D834" s="211"/>
      <c r="E834" s="211"/>
      <c r="F834" s="211"/>
      <c r="G834" s="211"/>
      <c r="H834" s="211"/>
      <c r="I834" s="211"/>
      <c r="J834" s="211"/>
      <c r="K834" s="211"/>
      <c r="L834" s="211"/>
      <c r="M834" s="211"/>
      <c r="N834" s="211"/>
      <c r="O834" s="211"/>
      <c r="P834" s="211"/>
      <c r="Q834" s="211"/>
      <c r="R834" s="211"/>
      <c r="S834" s="211"/>
      <c r="T834" s="211"/>
      <c r="U834" s="211"/>
      <c r="V834" s="211"/>
      <c r="W834" s="211"/>
      <c r="X834" s="211"/>
      <c r="Y834" s="211"/>
      <c r="Z834" s="211"/>
      <c r="AA834" s="210"/>
      <c r="AB834" s="211"/>
      <c r="AC834" s="211"/>
      <c r="AD834" s="211"/>
      <c r="AE834" s="211"/>
      <c r="AF834" s="211"/>
      <c r="AG834" s="211"/>
      <c r="AH834" s="211"/>
      <c r="AI834" s="211"/>
      <c r="AJ834" s="211"/>
      <c r="AK834" s="211"/>
      <c r="AL834" s="211"/>
      <c r="AM834" s="211"/>
      <c r="AN834" s="211"/>
      <c r="AO834" s="211"/>
      <c r="AP834" s="211"/>
      <c r="AQ834" s="211"/>
      <c r="AR834" s="211"/>
      <c r="AS834" s="211"/>
      <c r="AT834" s="211"/>
      <c r="AU834" s="211"/>
      <c r="AV834" s="211"/>
      <c r="AW834" s="211"/>
      <c r="AX834" s="211"/>
      <c r="AY834" s="211"/>
      <c r="AZ834" s="211"/>
      <c r="BA834" s="211"/>
      <c r="BB834" s="211"/>
      <c r="BC834" s="211"/>
      <c r="BD834" s="211"/>
      <c r="BE834" s="211"/>
    </row>
    <row r="835" customFormat="false" ht="12.75" hidden="false" customHeight="false" outlineLevel="0" collapsed="false">
      <c r="A835" s="210"/>
      <c r="B835" s="211"/>
      <c r="C835" s="211"/>
      <c r="D835" s="211"/>
      <c r="E835" s="211"/>
      <c r="F835" s="211"/>
      <c r="G835" s="211"/>
      <c r="H835" s="211"/>
      <c r="I835" s="211"/>
      <c r="J835" s="211"/>
      <c r="K835" s="211"/>
      <c r="L835" s="211"/>
      <c r="M835" s="211"/>
      <c r="N835" s="211"/>
      <c r="O835" s="211"/>
      <c r="P835" s="211"/>
      <c r="Q835" s="211"/>
      <c r="R835" s="211"/>
      <c r="S835" s="211"/>
      <c r="T835" s="211"/>
      <c r="U835" s="211"/>
      <c r="V835" s="211"/>
      <c r="W835" s="211"/>
      <c r="X835" s="211"/>
      <c r="Y835" s="211"/>
      <c r="Z835" s="211"/>
      <c r="AA835" s="210"/>
      <c r="AB835" s="211"/>
      <c r="AC835" s="211"/>
      <c r="AD835" s="211"/>
      <c r="AE835" s="211"/>
      <c r="AF835" s="211"/>
      <c r="AG835" s="211"/>
      <c r="AH835" s="211"/>
      <c r="AI835" s="211"/>
      <c r="AJ835" s="211"/>
      <c r="AK835" s="211"/>
      <c r="AL835" s="211"/>
      <c r="AM835" s="211"/>
      <c r="AN835" s="211"/>
      <c r="AO835" s="211"/>
      <c r="AP835" s="211"/>
      <c r="AQ835" s="211"/>
      <c r="AR835" s="211"/>
      <c r="AS835" s="211"/>
      <c r="AT835" s="211"/>
      <c r="AU835" s="211"/>
      <c r="AV835" s="211"/>
      <c r="AW835" s="211"/>
      <c r="AX835" s="211"/>
      <c r="AY835" s="211"/>
      <c r="AZ835" s="211"/>
      <c r="BA835" s="211"/>
      <c r="BB835" s="211"/>
      <c r="BC835" s="211"/>
      <c r="BD835" s="211"/>
      <c r="BE835" s="211"/>
    </row>
    <row r="836" customFormat="false" ht="12.75" hidden="false" customHeight="false" outlineLevel="0" collapsed="false">
      <c r="A836" s="210"/>
      <c r="B836" s="211"/>
      <c r="C836" s="211"/>
      <c r="D836" s="211"/>
      <c r="E836" s="211"/>
      <c r="F836" s="211"/>
      <c r="G836" s="211"/>
      <c r="H836" s="211"/>
      <c r="I836" s="211"/>
      <c r="J836" s="211"/>
      <c r="K836" s="211"/>
      <c r="L836" s="211"/>
      <c r="M836" s="211"/>
      <c r="N836" s="211"/>
      <c r="O836" s="211"/>
      <c r="P836" s="211"/>
      <c r="Q836" s="211"/>
      <c r="R836" s="211"/>
      <c r="S836" s="211"/>
      <c r="T836" s="211"/>
      <c r="U836" s="211"/>
      <c r="V836" s="211"/>
      <c r="W836" s="211"/>
      <c r="X836" s="211"/>
      <c r="Y836" s="211"/>
      <c r="Z836" s="211"/>
      <c r="AA836" s="210"/>
      <c r="AB836" s="211"/>
      <c r="AC836" s="211"/>
      <c r="AD836" s="211"/>
      <c r="AE836" s="211"/>
      <c r="AF836" s="211"/>
      <c r="AG836" s="211"/>
      <c r="AH836" s="211"/>
      <c r="AI836" s="211"/>
      <c r="AJ836" s="211"/>
      <c r="AK836" s="211"/>
      <c r="AL836" s="211"/>
      <c r="AM836" s="211"/>
      <c r="AN836" s="211"/>
      <c r="AO836" s="211"/>
      <c r="AP836" s="211"/>
      <c r="AQ836" s="211"/>
      <c r="AR836" s="211"/>
      <c r="AS836" s="211"/>
      <c r="AT836" s="211"/>
      <c r="AU836" s="211"/>
      <c r="AV836" s="211"/>
      <c r="AW836" s="211"/>
      <c r="AX836" s="211"/>
      <c r="AY836" s="211"/>
      <c r="AZ836" s="211"/>
      <c r="BA836" s="211"/>
      <c r="BB836" s="211"/>
      <c r="BC836" s="211"/>
      <c r="BD836" s="211"/>
      <c r="BE836" s="211"/>
    </row>
    <row r="837" customFormat="false" ht="12.75" hidden="false" customHeight="false" outlineLevel="0" collapsed="false">
      <c r="A837" s="210"/>
      <c r="B837" s="211"/>
      <c r="C837" s="211"/>
      <c r="D837" s="211"/>
      <c r="E837" s="211"/>
      <c r="F837" s="211"/>
      <c r="G837" s="211"/>
      <c r="H837" s="211"/>
      <c r="I837" s="211"/>
      <c r="J837" s="211"/>
      <c r="K837" s="211"/>
      <c r="L837" s="211"/>
      <c r="M837" s="211"/>
      <c r="N837" s="211"/>
      <c r="O837" s="211"/>
      <c r="P837" s="211"/>
      <c r="Q837" s="211"/>
      <c r="R837" s="211"/>
      <c r="S837" s="211"/>
      <c r="T837" s="211"/>
      <c r="U837" s="211"/>
      <c r="V837" s="211"/>
      <c r="W837" s="211"/>
      <c r="X837" s="211"/>
      <c r="Y837" s="211"/>
      <c r="Z837" s="211"/>
      <c r="AA837" s="210"/>
      <c r="AB837" s="211"/>
      <c r="AC837" s="211"/>
      <c r="AD837" s="211"/>
      <c r="AE837" s="211"/>
      <c r="AF837" s="211"/>
      <c r="AG837" s="211"/>
      <c r="AH837" s="211"/>
      <c r="AI837" s="211"/>
      <c r="AJ837" s="211"/>
      <c r="AK837" s="211"/>
      <c r="AL837" s="211"/>
      <c r="AM837" s="211"/>
      <c r="AN837" s="211"/>
      <c r="AO837" s="211"/>
      <c r="AP837" s="211"/>
      <c r="AQ837" s="211"/>
      <c r="AR837" s="211"/>
      <c r="AS837" s="211"/>
      <c r="AT837" s="211"/>
      <c r="AU837" s="211"/>
      <c r="AV837" s="211"/>
      <c r="AW837" s="211"/>
      <c r="AX837" s="211"/>
      <c r="AY837" s="211"/>
      <c r="AZ837" s="211"/>
      <c r="BA837" s="211"/>
      <c r="BB837" s="211"/>
      <c r="BC837" s="211"/>
      <c r="BD837" s="211"/>
      <c r="BE837" s="211"/>
    </row>
    <row r="838" customFormat="false" ht="12.75" hidden="false" customHeight="false" outlineLevel="0" collapsed="false">
      <c r="A838" s="210"/>
      <c r="B838" s="211"/>
      <c r="C838" s="211"/>
      <c r="D838" s="211"/>
      <c r="E838" s="211"/>
      <c r="F838" s="211"/>
      <c r="G838" s="211"/>
      <c r="H838" s="211"/>
      <c r="I838" s="211"/>
      <c r="J838" s="211"/>
      <c r="K838" s="211"/>
      <c r="L838" s="211"/>
      <c r="M838" s="211"/>
      <c r="N838" s="211"/>
      <c r="O838" s="211"/>
      <c r="P838" s="211"/>
      <c r="Q838" s="211"/>
      <c r="R838" s="211"/>
      <c r="S838" s="211"/>
      <c r="T838" s="211"/>
      <c r="U838" s="211"/>
      <c r="V838" s="211"/>
      <c r="W838" s="211"/>
      <c r="X838" s="211"/>
      <c r="Y838" s="211"/>
      <c r="Z838" s="211"/>
      <c r="AA838" s="210"/>
      <c r="AB838" s="211"/>
      <c r="AC838" s="211"/>
      <c r="AD838" s="211"/>
      <c r="AE838" s="211"/>
      <c r="AF838" s="211"/>
      <c r="AG838" s="211"/>
      <c r="AH838" s="211"/>
      <c r="AI838" s="211"/>
      <c r="AJ838" s="211"/>
      <c r="AK838" s="211"/>
      <c r="AL838" s="211"/>
      <c r="AM838" s="211"/>
      <c r="AN838" s="211"/>
      <c r="AO838" s="211"/>
      <c r="AP838" s="211"/>
      <c r="AQ838" s="211"/>
      <c r="AR838" s="211"/>
      <c r="AS838" s="211"/>
      <c r="AT838" s="211"/>
      <c r="AU838" s="211"/>
      <c r="AV838" s="211"/>
      <c r="AW838" s="211"/>
      <c r="AX838" s="211"/>
      <c r="AY838" s="211"/>
      <c r="AZ838" s="211"/>
      <c r="BA838" s="211"/>
      <c r="BB838" s="211"/>
      <c r="BC838" s="211"/>
      <c r="BD838" s="211"/>
      <c r="BE838" s="211"/>
    </row>
    <row r="839" customFormat="false" ht="12.75" hidden="false" customHeight="false" outlineLevel="0" collapsed="false">
      <c r="A839" s="210"/>
      <c r="B839" s="211"/>
      <c r="C839" s="211"/>
      <c r="D839" s="211"/>
      <c r="E839" s="211"/>
      <c r="F839" s="211"/>
      <c r="G839" s="211"/>
      <c r="H839" s="211"/>
      <c r="I839" s="211"/>
      <c r="J839" s="211"/>
      <c r="K839" s="211"/>
      <c r="L839" s="211"/>
      <c r="M839" s="211"/>
      <c r="N839" s="211"/>
      <c r="O839" s="211"/>
      <c r="P839" s="211"/>
      <c r="Q839" s="211"/>
      <c r="R839" s="211"/>
      <c r="S839" s="211"/>
      <c r="T839" s="211"/>
      <c r="U839" s="211"/>
      <c r="V839" s="211"/>
      <c r="W839" s="211"/>
      <c r="X839" s="211"/>
      <c r="Y839" s="211"/>
      <c r="Z839" s="211"/>
      <c r="AA839" s="210"/>
      <c r="AB839" s="211"/>
      <c r="AC839" s="211"/>
      <c r="AD839" s="211"/>
      <c r="AE839" s="211"/>
      <c r="AF839" s="211"/>
      <c r="AG839" s="211"/>
      <c r="AH839" s="211"/>
      <c r="AI839" s="211"/>
      <c r="AJ839" s="211"/>
      <c r="AK839" s="211"/>
      <c r="AL839" s="211"/>
      <c r="AM839" s="211"/>
      <c r="AN839" s="211"/>
      <c r="AO839" s="211"/>
      <c r="AP839" s="211"/>
      <c r="AQ839" s="211"/>
      <c r="AR839" s="211"/>
      <c r="AS839" s="211"/>
      <c r="AT839" s="211"/>
      <c r="AU839" s="211"/>
      <c r="AV839" s="211"/>
      <c r="AW839" s="211"/>
      <c r="AX839" s="211"/>
      <c r="AY839" s="211"/>
      <c r="AZ839" s="211"/>
      <c r="BA839" s="211"/>
      <c r="BB839" s="211"/>
      <c r="BC839" s="211"/>
      <c r="BD839" s="211"/>
      <c r="BE839" s="211"/>
    </row>
    <row r="840" customFormat="false" ht="12.75" hidden="false" customHeight="false" outlineLevel="0" collapsed="false">
      <c r="A840" s="210"/>
      <c r="B840" s="211"/>
      <c r="C840" s="211"/>
      <c r="D840" s="211"/>
      <c r="E840" s="211"/>
      <c r="F840" s="211"/>
      <c r="G840" s="211"/>
      <c r="H840" s="211"/>
      <c r="I840" s="211"/>
      <c r="J840" s="211"/>
      <c r="K840" s="211"/>
      <c r="L840" s="211"/>
      <c r="M840" s="211"/>
      <c r="N840" s="211"/>
      <c r="O840" s="211"/>
      <c r="P840" s="211"/>
      <c r="Q840" s="211"/>
      <c r="R840" s="211"/>
      <c r="S840" s="211"/>
      <c r="T840" s="211"/>
      <c r="U840" s="211"/>
      <c r="V840" s="211"/>
      <c r="W840" s="211"/>
      <c r="X840" s="211"/>
      <c r="Y840" s="211"/>
      <c r="Z840" s="211"/>
      <c r="AA840" s="210"/>
      <c r="AB840" s="211"/>
      <c r="AC840" s="211"/>
      <c r="AD840" s="211"/>
      <c r="AE840" s="211"/>
      <c r="AF840" s="211"/>
      <c r="AG840" s="211"/>
      <c r="AH840" s="211"/>
      <c r="AI840" s="211"/>
      <c r="AJ840" s="211"/>
      <c r="AK840" s="211"/>
      <c r="AL840" s="211"/>
      <c r="AM840" s="211"/>
      <c r="AN840" s="211"/>
      <c r="AO840" s="211"/>
      <c r="AP840" s="211"/>
      <c r="AQ840" s="211"/>
      <c r="AR840" s="211"/>
      <c r="AS840" s="211"/>
      <c r="AT840" s="211"/>
      <c r="AU840" s="211"/>
      <c r="AV840" s="211"/>
      <c r="AW840" s="211"/>
      <c r="AX840" s="211"/>
      <c r="AY840" s="211"/>
      <c r="AZ840" s="211"/>
      <c r="BA840" s="211"/>
      <c r="BB840" s="211"/>
      <c r="BC840" s="211"/>
      <c r="BD840" s="211"/>
      <c r="BE840" s="211"/>
    </row>
    <row r="841" customFormat="false" ht="12.75" hidden="false" customHeight="false" outlineLevel="0" collapsed="false">
      <c r="A841" s="210"/>
      <c r="B841" s="211"/>
      <c r="C841" s="211"/>
      <c r="D841" s="211"/>
      <c r="E841" s="211"/>
      <c r="F841" s="211"/>
      <c r="G841" s="211"/>
      <c r="H841" s="211"/>
      <c r="I841" s="211"/>
      <c r="J841" s="211"/>
      <c r="K841" s="211"/>
      <c r="L841" s="211"/>
      <c r="M841" s="211"/>
      <c r="N841" s="211"/>
      <c r="O841" s="211"/>
      <c r="P841" s="211"/>
      <c r="Q841" s="211"/>
      <c r="R841" s="211"/>
      <c r="S841" s="211"/>
      <c r="T841" s="211"/>
      <c r="U841" s="211"/>
      <c r="V841" s="211"/>
      <c r="W841" s="211"/>
      <c r="X841" s="211"/>
      <c r="Y841" s="211"/>
      <c r="Z841" s="211"/>
      <c r="AA841" s="210"/>
      <c r="AB841" s="211"/>
      <c r="AC841" s="211"/>
      <c r="AD841" s="211"/>
      <c r="AE841" s="211"/>
      <c r="AF841" s="211"/>
      <c r="AG841" s="211"/>
      <c r="AH841" s="211"/>
      <c r="AI841" s="211"/>
      <c r="AJ841" s="211"/>
      <c r="AK841" s="211"/>
      <c r="AL841" s="211"/>
      <c r="AM841" s="211"/>
      <c r="AN841" s="211"/>
      <c r="AO841" s="211"/>
      <c r="AP841" s="211"/>
      <c r="AQ841" s="211"/>
      <c r="AR841" s="211"/>
      <c r="AS841" s="211"/>
      <c r="AT841" s="211"/>
      <c r="AU841" s="211"/>
      <c r="AV841" s="211"/>
      <c r="AW841" s="211"/>
      <c r="AX841" s="211"/>
      <c r="AY841" s="211"/>
      <c r="AZ841" s="211"/>
      <c r="BA841" s="211"/>
      <c r="BB841" s="211"/>
      <c r="BC841" s="211"/>
      <c r="BD841" s="211"/>
      <c r="BE841" s="211"/>
    </row>
    <row r="842" customFormat="false" ht="12.75" hidden="false" customHeight="false" outlineLevel="0" collapsed="false">
      <c r="A842" s="210"/>
      <c r="B842" s="211"/>
      <c r="C842" s="211"/>
      <c r="D842" s="211"/>
      <c r="E842" s="211"/>
      <c r="F842" s="211"/>
      <c r="G842" s="211"/>
      <c r="H842" s="211"/>
      <c r="I842" s="211"/>
      <c r="J842" s="211"/>
      <c r="K842" s="211"/>
      <c r="L842" s="211"/>
      <c r="M842" s="211"/>
      <c r="N842" s="211"/>
      <c r="O842" s="211"/>
      <c r="P842" s="211"/>
      <c r="Q842" s="211"/>
      <c r="R842" s="211"/>
      <c r="S842" s="211"/>
      <c r="T842" s="211"/>
      <c r="U842" s="211"/>
      <c r="V842" s="211"/>
      <c r="W842" s="211"/>
      <c r="X842" s="211"/>
      <c r="Y842" s="211"/>
      <c r="Z842" s="211"/>
      <c r="AA842" s="210"/>
      <c r="AB842" s="211"/>
      <c r="AC842" s="211"/>
      <c r="AD842" s="211"/>
      <c r="AE842" s="211"/>
      <c r="AF842" s="211"/>
      <c r="AG842" s="211"/>
      <c r="AH842" s="211"/>
      <c r="AI842" s="211"/>
      <c r="AJ842" s="211"/>
      <c r="AK842" s="211"/>
      <c r="AL842" s="211"/>
      <c r="AM842" s="211"/>
      <c r="AN842" s="211"/>
      <c r="AO842" s="211"/>
      <c r="AP842" s="211"/>
      <c r="AQ842" s="211"/>
      <c r="AR842" s="211"/>
      <c r="AS842" s="211"/>
      <c r="AT842" s="211"/>
      <c r="AU842" s="211"/>
      <c r="AV842" s="211"/>
      <c r="AW842" s="211"/>
      <c r="AX842" s="211"/>
      <c r="AY842" s="211"/>
      <c r="AZ842" s="211"/>
      <c r="BA842" s="211"/>
      <c r="BB842" s="211"/>
      <c r="BC842" s="211"/>
      <c r="BD842" s="211"/>
      <c r="BE842" s="211"/>
    </row>
    <row r="843" customFormat="false" ht="12.75" hidden="false" customHeight="false" outlineLevel="0" collapsed="false">
      <c r="A843" s="210"/>
      <c r="B843" s="211"/>
      <c r="C843" s="211"/>
      <c r="D843" s="211"/>
      <c r="E843" s="211"/>
      <c r="F843" s="211"/>
      <c r="G843" s="211"/>
      <c r="H843" s="211"/>
      <c r="I843" s="211"/>
      <c r="J843" s="211"/>
      <c r="K843" s="211"/>
      <c r="L843" s="211"/>
      <c r="M843" s="211"/>
      <c r="N843" s="211"/>
      <c r="O843" s="211"/>
      <c r="P843" s="211"/>
      <c r="Q843" s="211"/>
      <c r="R843" s="211"/>
      <c r="S843" s="211"/>
      <c r="T843" s="211"/>
      <c r="U843" s="211"/>
      <c r="V843" s="211"/>
      <c r="W843" s="211"/>
      <c r="X843" s="211"/>
      <c r="Y843" s="211"/>
      <c r="Z843" s="211"/>
      <c r="AA843" s="210"/>
      <c r="AB843" s="211"/>
      <c r="AC843" s="211"/>
      <c r="AD843" s="211"/>
      <c r="AE843" s="211"/>
      <c r="AF843" s="211"/>
      <c r="AG843" s="211"/>
      <c r="AH843" s="211"/>
      <c r="AI843" s="211"/>
      <c r="AJ843" s="211"/>
      <c r="AK843" s="211"/>
      <c r="AL843" s="211"/>
      <c r="AM843" s="211"/>
      <c r="AN843" s="211"/>
      <c r="AO843" s="211"/>
      <c r="AP843" s="211"/>
      <c r="AQ843" s="211"/>
      <c r="AR843" s="211"/>
      <c r="AS843" s="211"/>
      <c r="AT843" s="211"/>
      <c r="AU843" s="211"/>
      <c r="AV843" s="211"/>
      <c r="AW843" s="211"/>
      <c r="AX843" s="211"/>
      <c r="AY843" s="211"/>
      <c r="AZ843" s="211"/>
      <c r="BA843" s="211"/>
      <c r="BB843" s="211"/>
      <c r="BC843" s="211"/>
      <c r="BD843" s="211"/>
      <c r="BE843" s="211"/>
    </row>
    <row r="844" customFormat="false" ht="12.75" hidden="false" customHeight="false" outlineLevel="0" collapsed="false">
      <c r="A844" s="210"/>
      <c r="B844" s="211"/>
      <c r="C844" s="211"/>
      <c r="D844" s="211"/>
      <c r="E844" s="211"/>
      <c r="F844" s="211"/>
      <c r="G844" s="211"/>
      <c r="H844" s="211"/>
      <c r="I844" s="211"/>
      <c r="J844" s="211"/>
      <c r="K844" s="211"/>
      <c r="L844" s="211"/>
      <c r="M844" s="211"/>
      <c r="N844" s="211"/>
      <c r="O844" s="211"/>
      <c r="P844" s="211"/>
      <c r="Q844" s="211"/>
      <c r="R844" s="211"/>
      <c r="S844" s="211"/>
      <c r="T844" s="211"/>
      <c r="U844" s="211"/>
      <c r="V844" s="211"/>
      <c r="W844" s="211"/>
      <c r="X844" s="211"/>
      <c r="Y844" s="211"/>
      <c r="Z844" s="211"/>
      <c r="AA844" s="210"/>
      <c r="AB844" s="211"/>
      <c r="AC844" s="211"/>
      <c r="AD844" s="211"/>
      <c r="AE844" s="211"/>
      <c r="AF844" s="211"/>
      <c r="AG844" s="211"/>
      <c r="AH844" s="211"/>
      <c r="AI844" s="211"/>
      <c r="AJ844" s="211"/>
      <c r="AK844" s="211"/>
      <c r="AL844" s="211"/>
      <c r="AM844" s="211"/>
      <c r="AN844" s="211"/>
      <c r="AO844" s="211"/>
      <c r="AP844" s="211"/>
      <c r="AQ844" s="211"/>
      <c r="AR844" s="211"/>
      <c r="AS844" s="211"/>
      <c r="AT844" s="211"/>
      <c r="AU844" s="211"/>
      <c r="AV844" s="211"/>
      <c r="AW844" s="211"/>
      <c r="AX844" s="211"/>
      <c r="AY844" s="211"/>
      <c r="AZ844" s="211"/>
      <c r="BA844" s="211"/>
      <c r="BB844" s="211"/>
      <c r="BC844" s="211"/>
      <c r="BD844" s="211"/>
      <c r="BE844" s="211"/>
    </row>
    <row r="845" customFormat="false" ht="12.75" hidden="false" customHeight="false" outlineLevel="0" collapsed="false">
      <c r="A845" s="210"/>
      <c r="B845" s="211"/>
      <c r="C845" s="211"/>
      <c r="D845" s="211"/>
      <c r="E845" s="211"/>
      <c r="F845" s="211"/>
      <c r="G845" s="211"/>
      <c r="H845" s="211"/>
      <c r="I845" s="211"/>
      <c r="J845" s="211"/>
      <c r="K845" s="211"/>
      <c r="L845" s="211"/>
      <c r="M845" s="211"/>
      <c r="N845" s="211"/>
      <c r="O845" s="211"/>
      <c r="P845" s="211"/>
      <c r="Q845" s="211"/>
      <c r="R845" s="211"/>
      <c r="S845" s="211"/>
      <c r="T845" s="211"/>
      <c r="U845" s="211"/>
      <c r="V845" s="211"/>
      <c r="W845" s="211"/>
      <c r="X845" s="211"/>
      <c r="Y845" s="211"/>
      <c r="Z845" s="211"/>
      <c r="AA845" s="210"/>
      <c r="AB845" s="211"/>
      <c r="AC845" s="211"/>
      <c r="AD845" s="211"/>
      <c r="AE845" s="211"/>
      <c r="AF845" s="211"/>
      <c r="AG845" s="211"/>
      <c r="AH845" s="211"/>
      <c r="AI845" s="211"/>
      <c r="AJ845" s="211"/>
      <c r="AK845" s="211"/>
      <c r="AL845" s="211"/>
      <c r="AM845" s="211"/>
      <c r="AN845" s="211"/>
      <c r="AO845" s="211"/>
      <c r="AP845" s="211"/>
      <c r="AQ845" s="211"/>
      <c r="AR845" s="211"/>
      <c r="AS845" s="211"/>
      <c r="AT845" s="211"/>
      <c r="AU845" s="211"/>
      <c r="AV845" s="211"/>
      <c r="AW845" s="211"/>
      <c r="AX845" s="211"/>
      <c r="AY845" s="211"/>
      <c r="AZ845" s="211"/>
      <c r="BA845" s="211"/>
      <c r="BB845" s="211"/>
      <c r="BC845" s="211"/>
      <c r="BD845" s="211"/>
      <c r="BE845" s="211"/>
    </row>
    <row r="846" customFormat="false" ht="12.75" hidden="false" customHeight="false" outlineLevel="0" collapsed="false">
      <c r="A846" s="210"/>
      <c r="B846" s="211"/>
      <c r="C846" s="211"/>
      <c r="D846" s="211"/>
      <c r="E846" s="211"/>
      <c r="F846" s="211"/>
      <c r="G846" s="211"/>
      <c r="H846" s="211"/>
      <c r="I846" s="211"/>
      <c r="J846" s="211"/>
      <c r="K846" s="211"/>
      <c r="L846" s="211"/>
      <c r="M846" s="211"/>
      <c r="N846" s="211"/>
      <c r="O846" s="211"/>
      <c r="P846" s="211"/>
      <c r="Q846" s="211"/>
      <c r="R846" s="211"/>
      <c r="S846" s="211"/>
      <c r="T846" s="211"/>
      <c r="U846" s="211"/>
      <c r="V846" s="211"/>
      <c r="W846" s="211"/>
      <c r="X846" s="211"/>
      <c r="Y846" s="211"/>
      <c r="Z846" s="211"/>
      <c r="AA846" s="210"/>
      <c r="AB846" s="211"/>
      <c r="AC846" s="211"/>
      <c r="AD846" s="211"/>
      <c r="AE846" s="211"/>
      <c r="AF846" s="211"/>
      <c r="AG846" s="211"/>
      <c r="AH846" s="211"/>
      <c r="AI846" s="211"/>
      <c r="AJ846" s="211"/>
      <c r="AK846" s="211"/>
      <c r="AL846" s="211"/>
      <c r="AM846" s="211"/>
      <c r="AN846" s="211"/>
      <c r="AO846" s="211"/>
      <c r="AP846" s="211"/>
      <c r="AQ846" s="211"/>
      <c r="AR846" s="211"/>
      <c r="AS846" s="211"/>
      <c r="AT846" s="211"/>
      <c r="AU846" s="211"/>
      <c r="AV846" s="211"/>
      <c r="AW846" s="211"/>
      <c r="AX846" s="211"/>
      <c r="AY846" s="211"/>
      <c r="AZ846" s="211"/>
      <c r="BA846" s="211"/>
      <c r="BB846" s="211"/>
      <c r="BC846" s="211"/>
      <c r="BD846" s="211"/>
      <c r="BE846" s="211"/>
    </row>
    <row r="847" customFormat="false" ht="12.75" hidden="false" customHeight="false" outlineLevel="0" collapsed="false">
      <c r="A847" s="210"/>
      <c r="B847" s="211"/>
      <c r="C847" s="211"/>
      <c r="D847" s="211"/>
      <c r="E847" s="211"/>
      <c r="F847" s="211"/>
      <c r="G847" s="211"/>
      <c r="H847" s="211"/>
      <c r="I847" s="211"/>
      <c r="J847" s="211"/>
      <c r="K847" s="211"/>
      <c r="L847" s="211"/>
      <c r="M847" s="211"/>
      <c r="N847" s="211"/>
      <c r="O847" s="211"/>
      <c r="P847" s="211"/>
      <c r="Q847" s="211"/>
      <c r="R847" s="211"/>
      <c r="S847" s="211"/>
      <c r="T847" s="211"/>
      <c r="U847" s="211"/>
      <c r="V847" s="211"/>
      <c r="W847" s="211"/>
      <c r="X847" s="211"/>
      <c r="Y847" s="211"/>
      <c r="Z847" s="211"/>
      <c r="AA847" s="210"/>
      <c r="AB847" s="211"/>
      <c r="AC847" s="211"/>
      <c r="AD847" s="211"/>
      <c r="AE847" s="211"/>
      <c r="AF847" s="211"/>
      <c r="AG847" s="211"/>
      <c r="AH847" s="211"/>
      <c r="AI847" s="211"/>
      <c r="AJ847" s="211"/>
      <c r="AK847" s="211"/>
      <c r="AL847" s="211"/>
      <c r="AM847" s="211"/>
      <c r="AN847" s="211"/>
      <c r="AO847" s="211"/>
      <c r="AP847" s="211"/>
      <c r="AQ847" s="211"/>
      <c r="AR847" s="211"/>
      <c r="AS847" s="211"/>
      <c r="AT847" s="211"/>
      <c r="AU847" s="211"/>
      <c r="AV847" s="211"/>
      <c r="AW847" s="211"/>
      <c r="AX847" s="211"/>
      <c r="AY847" s="211"/>
      <c r="AZ847" s="211"/>
      <c r="BA847" s="211"/>
      <c r="BB847" s="211"/>
      <c r="BC847" s="211"/>
      <c r="BD847" s="211"/>
      <c r="BE847" s="211"/>
    </row>
    <row r="848" customFormat="false" ht="12.75" hidden="false" customHeight="false" outlineLevel="0" collapsed="false">
      <c r="A848" s="210"/>
      <c r="B848" s="211"/>
      <c r="C848" s="211"/>
      <c r="D848" s="211"/>
      <c r="E848" s="211"/>
      <c r="F848" s="211"/>
      <c r="G848" s="211"/>
      <c r="H848" s="211"/>
      <c r="I848" s="211"/>
      <c r="J848" s="211"/>
      <c r="K848" s="211"/>
      <c r="L848" s="211"/>
      <c r="M848" s="211"/>
      <c r="N848" s="211"/>
      <c r="O848" s="211"/>
      <c r="P848" s="211"/>
      <c r="Q848" s="211"/>
      <c r="R848" s="211"/>
      <c r="S848" s="211"/>
      <c r="T848" s="211"/>
      <c r="U848" s="211"/>
      <c r="V848" s="211"/>
      <c r="W848" s="211"/>
      <c r="X848" s="211"/>
      <c r="Y848" s="211"/>
      <c r="Z848" s="211"/>
      <c r="AA848" s="210"/>
      <c r="AB848" s="211"/>
      <c r="AC848" s="211"/>
      <c r="AD848" s="211"/>
      <c r="AE848" s="211"/>
      <c r="AF848" s="211"/>
      <c r="AG848" s="211"/>
      <c r="AH848" s="211"/>
      <c r="AI848" s="211"/>
      <c r="AJ848" s="211"/>
      <c r="AK848" s="211"/>
      <c r="AL848" s="211"/>
      <c r="AM848" s="211"/>
      <c r="AN848" s="211"/>
      <c r="AO848" s="211"/>
      <c r="AP848" s="211"/>
      <c r="AQ848" s="211"/>
      <c r="AR848" s="211"/>
      <c r="AS848" s="211"/>
      <c r="AT848" s="211"/>
      <c r="AU848" s="211"/>
      <c r="AV848" s="211"/>
      <c r="AW848" s="211"/>
      <c r="AX848" s="211"/>
      <c r="AY848" s="211"/>
      <c r="AZ848" s="211"/>
      <c r="BA848" s="211"/>
      <c r="BB848" s="211"/>
      <c r="BC848" s="211"/>
      <c r="BD848" s="211"/>
      <c r="BE848" s="211"/>
    </row>
    <row r="849" customFormat="false" ht="12.75" hidden="false" customHeight="false" outlineLevel="0" collapsed="false">
      <c r="A849" s="210"/>
      <c r="B849" s="211"/>
      <c r="C849" s="211"/>
      <c r="D849" s="211"/>
      <c r="E849" s="211"/>
      <c r="F849" s="211"/>
      <c r="G849" s="211"/>
      <c r="H849" s="211"/>
      <c r="I849" s="211"/>
      <c r="J849" s="211"/>
      <c r="K849" s="211"/>
      <c r="L849" s="211"/>
      <c r="M849" s="211"/>
      <c r="N849" s="211"/>
      <c r="O849" s="211"/>
      <c r="P849" s="211"/>
      <c r="Q849" s="211"/>
      <c r="R849" s="211"/>
      <c r="S849" s="211"/>
      <c r="T849" s="211"/>
      <c r="U849" s="211"/>
      <c r="V849" s="211"/>
      <c r="W849" s="211"/>
      <c r="X849" s="211"/>
      <c r="Y849" s="211"/>
      <c r="Z849" s="211"/>
      <c r="AA849" s="210"/>
      <c r="AB849" s="211"/>
      <c r="AC849" s="211"/>
      <c r="AD849" s="211"/>
      <c r="AE849" s="211"/>
      <c r="AF849" s="211"/>
      <c r="AG849" s="211"/>
      <c r="AH849" s="211"/>
      <c r="AI849" s="211"/>
      <c r="AJ849" s="211"/>
      <c r="AK849" s="211"/>
      <c r="AL849" s="211"/>
      <c r="AM849" s="211"/>
      <c r="AN849" s="211"/>
      <c r="AO849" s="211"/>
      <c r="AP849" s="211"/>
      <c r="AQ849" s="211"/>
      <c r="AR849" s="211"/>
      <c r="AS849" s="211"/>
      <c r="AT849" s="211"/>
      <c r="AU849" s="211"/>
      <c r="AV849" s="211"/>
      <c r="AW849" s="211"/>
      <c r="AX849" s="211"/>
      <c r="AY849" s="211"/>
      <c r="AZ849" s="211"/>
      <c r="BA849" s="211"/>
      <c r="BB849" s="211"/>
      <c r="BC849" s="211"/>
      <c r="BD849" s="211"/>
      <c r="BE849" s="211"/>
    </row>
    <row r="850" customFormat="false" ht="12.75" hidden="false" customHeight="false" outlineLevel="0" collapsed="false">
      <c r="A850" s="210"/>
      <c r="B850" s="211"/>
      <c r="C850" s="211"/>
      <c r="D850" s="211"/>
      <c r="E850" s="211"/>
      <c r="F850" s="211"/>
      <c r="G850" s="211"/>
      <c r="H850" s="211"/>
      <c r="I850" s="211"/>
      <c r="J850" s="211"/>
      <c r="K850" s="211"/>
      <c r="L850" s="211"/>
      <c r="M850" s="211"/>
      <c r="N850" s="211"/>
      <c r="O850" s="211"/>
      <c r="P850" s="211"/>
      <c r="Q850" s="211"/>
      <c r="R850" s="211"/>
      <c r="S850" s="211"/>
      <c r="T850" s="211"/>
      <c r="U850" s="211"/>
      <c r="V850" s="211"/>
      <c r="W850" s="211"/>
      <c r="X850" s="211"/>
      <c r="Y850" s="211"/>
      <c r="Z850" s="211"/>
      <c r="AA850" s="210"/>
      <c r="AB850" s="211"/>
      <c r="AC850" s="211"/>
      <c r="AD850" s="211"/>
      <c r="AE850" s="211"/>
      <c r="AF850" s="211"/>
      <c r="AG850" s="211"/>
      <c r="AH850" s="211"/>
      <c r="AI850" s="211"/>
      <c r="AJ850" s="211"/>
      <c r="AK850" s="211"/>
      <c r="AL850" s="211"/>
      <c r="AM850" s="211"/>
      <c r="AN850" s="211"/>
      <c r="AO850" s="211"/>
      <c r="AP850" s="211"/>
      <c r="AQ850" s="211"/>
      <c r="AR850" s="211"/>
      <c r="AS850" s="211"/>
      <c r="AT850" s="211"/>
      <c r="AU850" s="211"/>
      <c r="AV850" s="211"/>
      <c r="AW850" s="211"/>
      <c r="AX850" s="211"/>
      <c r="AY850" s="211"/>
      <c r="AZ850" s="211"/>
      <c r="BA850" s="211"/>
      <c r="BB850" s="211"/>
      <c r="BC850" s="211"/>
      <c r="BD850" s="211"/>
      <c r="BE850" s="211"/>
    </row>
    <row r="851" customFormat="false" ht="12.75" hidden="false" customHeight="false" outlineLevel="0" collapsed="false">
      <c r="A851" s="210"/>
      <c r="B851" s="211"/>
      <c r="C851" s="211"/>
      <c r="D851" s="211"/>
      <c r="E851" s="211"/>
      <c r="F851" s="211"/>
      <c r="G851" s="211"/>
      <c r="H851" s="211"/>
      <c r="I851" s="211"/>
      <c r="J851" s="211"/>
      <c r="K851" s="211"/>
      <c r="L851" s="211"/>
      <c r="M851" s="211"/>
      <c r="N851" s="211"/>
      <c r="O851" s="211"/>
      <c r="P851" s="211"/>
      <c r="Q851" s="211"/>
      <c r="R851" s="211"/>
      <c r="S851" s="211"/>
      <c r="T851" s="211"/>
      <c r="U851" s="211"/>
      <c r="V851" s="211"/>
      <c r="W851" s="211"/>
      <c r="X851" s="211"/>
      <c r="Y851" s="211"/>
      <c r="Z851" s="211"/>
      <c r="AA851" s="210"/>
      <c r="AB851" s="211"/>
      <c r="AC851" s="211"/>
      <c r="AD851" s="211"/>
      <c r="AE851" s="211"/>
      <c r="AF851" s="211"/>
      <c r="AG851" s="211"/>
      <c r="AH851" s="211"/>
      <c r="AI851" s="211"/>
      <c r="AJ851" s="211"/>
      <c r="AK851" s="211"/>
      <c r="AL851" s="211"/>
      <c r="AM851" s="211"/>
      <c r="AN851" s="211"/>
      <c r="AO851" s="211"/>
      <c r="AP851" s="211"/>
      <c r="AQ851" s="211"/>
      <c r="AR851" s="211"/>
      <c r="AS851" s="211"/>
      <c r="AT851" s="211"/>
      <c r="AU851" s="211"/>
      <c r="AV851" s="211"/>
      <c r="AW851" s="211"/>
      <c r="AX851" s="211"/>
      <c r="AY851" s="211"/>
      <c r="AZ851" s="211"/>
      <c r="BA851" s="211"/>
      <c r="BB851" s="211"/>
      <c r="BC851" s="211"/>
      <c r="BD851" s="211"/>
      <c r="BE851" s="211"/>
    </row>
    <row r="852" customFormat="false" ht="12.75" hidden="false" customHeight="false" outlineLevel="0" collapsed="false">
      <c r="A852" s="210"/>
      <c r="B852" s="211"/>
      <c r="C852" s="211"/>
      <c r="D852" s="211"/>
      <c r="E852" s="211"/>
      <c r="F852" s="211"/>
      <c r="G852" s="211"/>
      <c r="H852" s="211"/>
      <c r="I852" s="211"/>
      <c r="J852" s="211"/>
      <c r="K852" s="211"/>
      <c r="L852" s="211"/>
      <c r="M852" s="211"/>
      <c r="N852" s="211"/>
      <c r="O852" s="211"/>
      <c r="P852" s="211"/>
      <c r="Q852" s="211"/>
      <c r="R852" s="211"/>
      <c r="S852" s="211"/>
      <c r="T852" s="211"/>
      <c r="U852" s="211"/>
      <c r="V852" s="211"/>
      <c r="W852" s="211"/>
      <c r="X852" s="211"/>
      <c r="Y852" s="211"/>
      <c r="Z852" s="211"/>
      <c r="AA852" s="210"/>
      <c r="AB852" s="211"/>
      <c r="AC852" s="211"/>
      <c r="AD852" s="211"/>
      <c r="AE852" s="211"/>
      <c r="AF852" s="211"/>
      <c r="AG852" s="211"/>
      <c r="AH852" s="211"/>
      <c r="AI852" s="211"/>
      <c r="AJ852" s="211"/>
      <c r="AK852" s="211"/>
      <c r="AL852" s="211"/>
      <c r="AM852" s="211"/>
      <c r="AN852" s="211"/>
      <c r="AO852" s="211"/>
      <c r="AP852" s="211"/>
      <c r="AQ852" s="211"/>
      <c r="AR852" s="211"/>
      <c r="AS852" s="211"/>
      <c r="AT852" s="211"/>
      <c r="AU852" s="211"/>
      <c r="AV852" s="211"/>
      <c r="AW852" s="211"/>
      <c r="AX852" s="211"/>
      <c r="AY852" s="211"/>
      <c r="AZ852" s="211"/>
      <c r="BA852" s="211"/>
      <c r="BB852" s="211"/>
      <c r="BC852" s="211"/>
      <c r="BD852" s="211"/>
      <c r="BE852" s="211"/>
    </row>
    <row r="853" customFormat="false" ht="12.75" hidden="false" customHeight="false" outlineLevel="0" collapsed="false">
      <c r="A853" s="210"/>
      <c r="B853" s="211"/>
      <c r="C853" s="211"/>
      <c r="D853" s="211"/>
      <c r="E853" s="211"/>
      <c r="F853" s="211"/>
      <c r="G853" s="211"/>
      <c r="H853" s="211"/>
      <c r="I853" s="211"/>
      <c r="J853" s="211"/>
      <c r="K853" s="211"/>
      <c r="L853" s="211"/>
      <c r="M853" s="211"/>
      <c r="N853" s="211"/>
      <c r="O853" s="211"/>
      <c r="P853" s="211"/>
      <c r="Q853" s="211"/>
      <c r="R853" s="211"/>
      <c r="S853" s="211"/>
      <c r="T853" s="211"/>
      <c r="U853" s="211"/>
      <c r="V853" s="211"/>
      <c r="W853" s="211"/>
      <c r="X853" s="211"/>
      <c r="Y853" s="211"/>
      <c r="Z853" s="211"/>
      <c r="AA853" s="210"/>
      <c r="AB853" s="211"/>
      <c r="AC853" s="211"/>
      <c r="AD853" s="211"/>
      <c r="AE853" s="211"/>
      <c r="AF853" s="211"/>
      <c r="AG853" s="211"/>
      <c r="AH853" s="211"/>
      <c r="AI853" s="211"/>
      <c r="AJ853" s="211"/>
      <c r="AK853" s="211"/>
      <c r="AL853" s="211"/>
      <c r="AM853" s="211"/>
      <c r="AN853" s="211"/>
      <c r="AO853" s="211"/>
      <c r="AP853" s="211"/>
      <c r="AQ853" s="211"/>
      <c r="AR853" s="211"/>
      <c r="AS853" s="211"/>
      <c r="AT853" s="211"/>
      <c r="AU853" s="211"/>
      <c r="AV853" s="211"/>
      <c r="AW853" s="211"/>
      <c r="AX853" s="211"/>
      <c r="AY853" s="211"/>
      <c r="AZ853" s="211"/>
      <c r="BA853" s="211"/>
      <c r="BB853" s="211"/>
      <c r="BC853" s="211"/>
      <c r="BD853" s="211"/>
      <c r="BE853" s="211"/>
    </row>
    <row r="854" customFormat="false" ht="12.75" hidden="false" customHeight="false" outlineLevel="0" collapsed="false">
      <c r="A854" s="210"/>
      <c r="B854" s="211"/>
      <c r="C854" s="211"/>
      <c r="D854" s="211"/>
      <c r="E854" s="211"/>
      <c r="F854" s="211"/>
      <c r="G854" s="211"/>
      <c r="H854" s="211"/>
      <c r="I854" s="211"/>
      <c r="J854" s="211"/>
      <c r="K854" s="211"/>
      <c r="L854" s="211"/>
      <c r="M854" s="211"/>
      <c r="N854" s="211"/>
      <c r="O854" s="211"/>
      <c r="P854" s="211"/>
      <c r="Q854" s="211"/>
      <c r="R854" s="211"/>
      <c r="S854" s="211"/>
      <c r="T854" s="211"/>
      <c r="U854" s="211"/>
      <c r="V854" s="211"/>
      <c r="W854" s="211"/>
      <c r="X854" s="211"/>
      <c r="Y854" s="211"/>
      <c r="Z854" s="211"/>
      <c r="AA854" s="210"/>
      <c r="AB854" s="211"/>
      <c r="AC854" s="211"/>
      <c r="AD854" s="211"/>
      <c r="AE854" s="211"/>
      <c r="AF854" s="211"/>
      <c r="AG854" s="211"/>
      <c r="AH854" s="211"/>
      <c r="AI854" s="211"/>
      <c r="AJ854" s="211"/>
      <c r="AK854" s="211"/>
      <c r="AL854" s="211"/>
      <c r="AM854" s="211"/>
      <c r="AN854" s="211"/>
      <c r="AO854" s="211"/>
      <c r="AP854" s="211"/>
      <c r="AQ854" s="211"/>
      <c r="AR854" s="211"/>
      <c r="AS854" s="211"/>
      <c r="AT854" s="211"/>
      <c r="AU854" s="211"/>
      <c r="AV854" s="211"/>
      <c r="AW854" s="211"/>
      <c r="AX854" s="211"/>
      <c r="AY854" s="211"/>
      <c r="AZ854" s="211"/>
      <c r="BA854" s="211"/>
      <c r="BB854" s="211"/>
      <c r="BC854" s="211"/>
      <c r="BD854" s="211"/>
      <c r="BE854" s="211"/>
    </row>
    <row r="855" customFormat="false" ht="12.75" hidden="false" customHeight="false" outlineLevel="0" collapsed="false">
      <c r="A855" s="210"/>
      <c r="B855" s="211"/>
      <c r="C855" s="211"/>
      <c r="D855" s="211"/>
      <c r="E855" s="211"/>
      <c r="F855" s="211"/>
      <c r="G855" s="211"/>
      <c r="H855" s="211"/>
      <c r="I855" s="211"/>
      <c r="J855" s="211"/>
      <c r="K855" s="211"/>
      <c r="L855" s="211"/>
      <c r="M855" s="211"/>
      <c r="N855" s="211"/>
      <c r="O855" s="211"/>
      <c r="P855" s="211"/>
      <c r="Q855" s="211"/>
      <c r="R855" s="211"/>
      <c r="S855" s="211"/>
      <c r="T855" s="211"/>
      <c r="U855" s="211"/>
      <c r="V855" s="211"/>
      <c r="W855" s="211"/>
      <c r="X855" s="211"/>
      <c r="Y855" s="211"/>
      <c r="Z855" s="211"/>
      <c r="AA855" s="210"/>
      <c r="AB855" s="211"/>
      <c r="AC855" s="211"/>
      <c r="AD855" s="211"/>
      <c r="AE855" s="211"/>
      <c r="AF855" s="211"/>
      <c r="AG855" s="211"/>
      <c r="AH855" s="211"/>
      <c r="AI855" s="211"/>
      <c r="AJ855" s="211"/>
      <c r="AK855" s="211"/>
      <c r="AL855" s="211"/>
      <c r="AM855" s="211"/>
      <c r="AN855" s="211"/>
      <c r="AO855" s="211"/>
      <c r="AP855" s="211"/>
      <c r="AQ855" s="211"/>
      <c r="AR855" s="211"/>
      <c r="AS855" s="211"/>
      <c r="AT855" s="211"/>
      <c r="AU855" s="211"/>
      <c r="AV855" s="211"/>
      <c r="AW855" s="211"/>
      <c r="AX855" s="211"/>
      <c r="AY855" s="211"/>
      <c r="AZ855" s="211"/>
      <c r="BA855" s="211"/>
      <c r="BB855" s="211"/>
      <c r="BC855" s="211"/>
      <c r="BD855" s="211"/>
      <c r="BE855" s="211"/>
    </row>
    <row r="856" customFormat="false" ht="12.75" hidden="false" customHeight="false" outlineLevel="0" collapsed="false">
      <c r="A856" s="210"/>
      <c r="B856" s="211"/>
      <c r="C856" s="211"/>
      <c r="D856" s="211"/>
      <c r="E856" s="211"/>
      <c r="F856" s="211"/>
      <c r="G856" s="211"/>
      <c r="H856" s="211"/>
      <c r="I856" s="211"/>
      <c r="J856" s="211"/>
      <c r="K856" s="211"/>
      <c r="L856" s="211"/>
      <c r="M856" s="211"/>
      <c r="N856" s="211"/>
      <c r="O856" s="211"/>
      <c r="P856" s="211"/>
      <c r="Q856" s="211"/>
      <c r="R856" s="211"/>
      <c r="S856" s="211"/>
      <c r="T856" s="211"/>
      <c r="U856" s="211"/>
      <c r="V856" s="211"/>
      <c r="W856" s="211"/>
      <c r="X856" s="211"/>
      <c r="Y856" s="211"/>
      <c r="Z856" s="211"/>
      <c r="AA856" s="210"/>
      <c r="AB856" s="211"/>
      <c r="AC856" s="211"/>
      <c r="AD856" s="211"/>
      <c r="AE856" s="211"/>
      <c r="AF856" s="211"/>
      <c r="AG856" s="211"/>
      <c r="AH856" s="211"/>
      <c r="AI856" s="211"/>
      <c r="AJ856" s="211"/>
      <c r="AK856" s="211"/>
      <c r="AL856" s="211"/>
      <c r="AM856" s="211"/>
      <c r="AN856" s="211"/>
      <c r="AO856" s="211"/>
      <c r="AP856" s="211"/>
      <c r="AQ856" s="211"/>
      <c r="AR856" s="211"/>
      <c r="AS856" s="211"/>
      <c r="AT856" s="211"/>
      <c r="AU856" s="211"/>
      <c r="AV856" s="211"/>
      <c r="AW856" s="211"/>
      <c r="AX856" s="211"/>
      <c r="AY856" s="211"/>
      <c r="AZ856" s="211"/>
      <c r="BA856" s="211"/>
      <c r="BB856" s="211"/>
      <c r="BC856" s="211"/>
      <c r="BD856" s="211"/>
      <c r="BE856" s="211"/>
    </row>
    <row r="857" customFormat="false" ht="12.75" hidden="false" customHeight="false" outlineLevel="0" collapsed="false">
      <c r="A857" s="210"/>
      <c r="B857" s="211"/>
      <c r="C857" s="211"/>
      <c r="D857" s="211"/>
      <c r="E857" s="211"/>
      <c r="F857" s="211"/>
      <c r="G857" s="211"/>
      <c r="H857" s="211"/>
      <c r="I857" s="211"/>
      <c r="J857" s="211"/>
      <c r="K857" s="211"/>
      <c r="L857" s="211"/>
      <c r="M857" s="211"/>
      <c r="N857" s="211"/>
      <c r="O857" s="211"/>
      <c r="P857" s="211"/>
      <c r="Q857" s="211"/>
      <c r="R857" s="211"/>
      <c r="S857" s="211"/>
      <c r="T857" s="211"/>
      <c r="U857" s="211"/>
      <c r="V857" s="211"/>
      <c r="W857" s="211"/>
      <c r="X857" s="211"/>
      <c r="Y857" s="211"/>
      <c r="Z857" s="211"/>
      <c r="AA857" s="210"/>
      <c r="AB857" s="211"/>
      <c r="AC857" s="211"/>
      <c r="AD857" s="211"/>
      <c r="AE857" s="211"/>
      <c r="AF857" s="211"/>
      <c r="AG857" s="211"/>
      <c r="AH857" s="211"/>
      <c r="AI857" s="211"/>
      <c r="AJ857" s="211"/>
      <c r="AK857" s="211"/>
      <c r="AL857" s="211"/>
      <c r="AM857" s="211"/>
      <c r="AN857" s="211"/>
      <c r="AO857" s="211"/>
      <c r="AP857" s="211"/>
      <c r="AQ857" s="211"/>
      <c r="AR857" s="211"/>
      <c r="AS857" s="211"/>
      <c r="AT857" s="211"/>
      <c r="AU857" s="211"/>
      <c r="AV857" s="211"/>
      <c r="AW857" s="211"/>
      <c r="AX857" s="211"/>
      <c r="AY857" s="211"/>
      <c r="AZ857" s="211"/>
      <c r="BA857" s="211"/>
      <c r="BB857" s="211"/>
      <c r="BC857" s="211"/>
      <c r="BD857" s="211"/>
      <c r="BE857" s="211"/>
    </row>
    <row r="858" customFormat="false" ht="12.75" hidden="false" customHeight="false" outlineLevel="0" collapsed="false">
      <c r="A858" s="210"/>
      <c r="B858" s="211"/>
      <c r="C858" s="211"/>
      <c r="D858" s="211"/>
      <c r="E858" s="211"/>
      <c r="F858" s="211"/>
      <c r="G858" s="211"/>
      <c r="H858" s="211"/>
      <c r="I858" s="211"/>
      <c r="J858" s="211"/>
      <c r="K858" s="211"/>
      <c r="L858" s="211"/>
      <c r="M858" s="211"/>
      <c r="N858" s="211"/>
      <c r="O858" s="211"/>
      <c r="P858" s="211"/>
      <c r="Q858" s="211"/>
      <c r="R858" s="211"/>
      <c r="S858" s="211"/>
      <c r="T858" s="211"/>
      <c r="U858" s="211"/>
      <c r="V858" s="211"/>
      <c r="W858" s="211"/>
      <c r="X858" s="211"/>
      <c r="Y858" s="211"/>
      <c r="Z858" s="211"/>
      <c r="AA858" s="210"/>
      <c r="AB858" s="211"/>
      <c r="AC858" s="211"/>
      <c r="AD858" s="211"/>
      <c r="AE858" s="211"/>
      <c r="AF858" s="211"/>
      <c r="AG858" s="211"/>
      <c r="AH858" s="211"/>
      <c r="AI858" s="211"/>
      <c r="AJ858" s="211"/>
      <c r="AK858" s="211"/>
      <c r="AL858" s="211"/>
      <c r="AM858" s="211"/>
      <c r="AN858" s="211"/>
      <c r="AO858" s="211"/>
      <c r="AP858" s="211"/>
      <c r="AQ858" s="211"/>
      <c r="AR858" s="211"/>
      <c r="AS858" s="211"/>
      <c r="AT858" s="211"/>
      <c r="AU858" s="211"/>
      <c r="AV858" s="211"/>
      <c r="AW858" s="211"/>
      <c r="AX858" s="211"/>
      <c r="AY858" s="211"/>
      <c r="AZ858" s="211"/>
      <c r="BA858" s="211"/>
      <c r="BB858" s="211"/>
      <c r="BC858" s="211"/>
      <c r="BD858" s="211"/>
      <c r="BE858" s="211"/>
    </row>
    <row r="859" customFormat="false" ht="12.75" hidden="false" customHeight="false" outlineLevel="0" collapsed="false">
      <c r="A859" s="210"/>
      <c r="B859" s="211"/>
      <c r="C859" s="211"/>
      <c r="D859" s="211"/>
      <c r="E859" s="211"/>
      <c r="F859" s="211"/>
      <c r="G859" s="211"/>
      <c r="H859" s="211"/>
      <c r="I859" s="211"/>
      <c r="J859" s="211"/>
      <c r="K859" s="211"/>
      <c r="L859" s="211"/>
      <c r="M859" s="211"/>
      <c r="N859" s="211"/>
      <c r="O859" s="211"/>
      <c r="P859" s="211"/>
      <c r="Q859" s="211"/>
      <c r="R859" s="211"/>
      <c r="S859" s="211"/>
      <c r="T859" s="211"/>
      <c r="U859" s="211"/>
      <c r="V859" s="211"/>
      <c r="W859" s="211"/>
      <c r="X859" s="211"/>
      <c r="Y859" s="211"/>
      <c r="Z859" s="211"/>
      <c r="AA859" s="210"/>
      <c r="AB859" s="211"/>
      <c r="AC859" s="211"/>
      <c r="AD859" s="211"/>
      <c r="AE859" s="211"/>
      <c r="AF859" s="211"/>
      <c r="AG859" s="211"/>
      <c r="AH859" s="211"/>
      <c r="AI859" s="211"/>
      <c r="AJ859" s="211"/>
      <c r="AK859" s="211"/>
      <c r="AL859" s="211"/>
      <c r="AM859" s="211"/>
      <c r="AN859" s="211"/>
      <c r="AO859" s="211"/>
      <c r="AP859" s="211"/>
      <c r="AQ859" s="211"/>
      <c r="AR859" s="211"/>
      <c r="AS859" s="211"/>
      <c r="AT859" s="211"/>
      <c r="AU859" s="211"/>
      <c r="AV859" s="211"/>
      <c r="AW859" s="211"/>
      <c r="AX859" s="211"/>
      <c r="AY859" s="211"/>
      <c r="AZ859" s="211"/>
      <c r="BA859" s="211"/>
      <c r="BB859" s="211"/>
      <c r="BC859" s="211"/>
      <c r="BD859" s="211"/>
      <c r="BE859" s="211"/>
    </row>
    <row r="860" customFormat="false" ht="12.75" hidden="false" customHeight="false" outlineLevel="0" collapsed="false">
      <c r="A860" s="210"/>
      <c r="B860" s="211"/>
      <c r="C860" s="211"/>
      <c r="D860" s="211"/>
      <c r="E860" s="211"/>
      <c r="F860" s="211"/>
      <c r="G860" s="211"/>
      <c r="H860" s="211"/>
      <c r="I860" s="211"/>
      <c r="J860" s="211"/>
      <c r="K860" s="211"/>
      <c r="L860" s="211"/>
      <c r="M860" s="211"/>
      <c r="N860" s="211"/>
      <c r="O860" s="211"/>
      <c r="P860" s="211"/>
      <c r="Q860" s="211"/>
      <c r="R860" s="211"/>
      <c r="S860" s="211"/>
      <c r="T860" s="211"/>
      <c r="U860" s="211"/>
      <c r="V860" s="211"/>
      <c r="W860" s="211"/>
      <c r="X860" s="211"/>
      <c r="Y860" s="211"/>
      <c r="Z860" s="211"/>
      <c r="AA860" s="210"/>
      <c r="AB860" s="211"/>
      <c r="AC860" s="211"/>
      <c r="AD860" s="211"/>
      <c r="AE860" s="211"/>
      <c r="AF860" s="211"/>
      <c r="AG860" s="211"/>
      <c r="AH860" s="211"/>
      <c r="AI860" s="211"/>
      <c r="AJ860" s="211"/>
      <c r="AK860" s="211"/>
      <c r="AL860" s="211"/>
      <c r="AM860" s="211"/>
      <c r="AN860" s="211"/>
      <c r="AO860" s="211"/>
      <c r="AP860" s="211"/>
      <c r="AQ860" s="211"/>
      <c r="AR860" s="211"/>
      <c r="AS860" s="211"/>
      <c r="AT860" s="211"/>
      <c r="AU860" s="211"/>
      <c r="AV860" s="211"/>
      <c r="AW860" s="211"/>
      <c r="AX860" s="211"/>
      <c r="AY860" s="211"/>
      <c r="AZ860" s="211"/>
      <c r="BA860" s="211"/>
      <c r="BB860" s="211"/>
      <c r="BC860" s="211"/>
      <c r="BD860" s="211"/>
      <c r="BE860" s="211"/>
    </row>
    <row r="861" customFormat="false" ht="12.75" hidden="false" customHeight="false" outlineLevel="0" collapsed="false">
      <c r="A861" s="210"/>
      <c r="B861" s="211"/>
      <c r="C861" s="211"/>
      <c r="D861" s="211"/>
      <c r="E861" s="211"/>
      <c r="F861" s="211"/>
      <c r="G861" s="211"/>
      <c r="H861" s="211"/>
      <c r="I861" s="211"/>
      <c r="J861" s="211"/>
      <c r="K861" s="211"/>
      <c r="L861" s="211"/>
      <c r="M861" s="211"/>
      <c r="N861" s="211"/>
      <c r="O861" s="211"/>
      <c r="P861" s="211"/>
      <c r="Q861" s="211"/>
      <c r="R861" s="211"/>
      <c r="S861" s="211"/>
      <c r="T861" s="211"/>
      <c r="U861" s="211"/>
      <c r="V861" s="211"/>
      <c r="W861" s="211"/>
      <c r="X861" s="211"/>
      <c r="Y861" s="211"/>
      <c r="Z861" s="211"/>
      <c r="AA861" s="210"/>
      <c r="AB861" s="211"/>
      <c r="AC861" s="211"/>
      <c r="AD861" s="211"/>
      <c r="AE861" s="211"/>
      <c r="AF861" s="211"/>
      <c r="AG861" s="211"/>
      <c r="AH861" s="211"/>
      <c r="AI861" s="211"/>
      <c r="AJ861" s="211"/>
      <c r="AK861" s="211"/>
      <c r="AL861" s="211"/>
      <c r="AM861" s="211"/>
      <c r="AN861" s="211"/>
      <c r="AO861" s="211"/>
      <c r="AP861" s="211"/>
      <c r="AQ861" s="211"/>
      <c r="AR861" s="211"/>
      <c r="AS861" s="211"/>
      <c r="AT861" s="211"/>
      <c r="AU861" s="211"/>
      <c r="AV861" s="211"/>
      <c r="AW861" s="211"/>
      <c r="AX861" s="211"/>
      <c r="AY861" s="211"/>
      <c r="AZ861" s="211"/>
      <c r="BA861" s="211"/>
      <c r="BB861" s="211"/>
      <c r="BC861" s="211"/>
      <c r="BD861" s="211"/>
      <c r="BE861" s="211"/>
    </row>
    <row r="862" customFormat="false" ht="12.75" hidden="false" customHeight="false" outlineLevel="0" collapsed="false">
      <c r="A862" s="210"/>
      <c r="B862" s="211"/>
      <c r="C862" s="211"/>
      <c r="D862" s="211"/>
      <c r="E862" s="211"/>
      <c r="F862" s="211"/>
      <c r="G862" s="211"/>
      <c r="H862" s="211"/>
      <c r="I862" s="211"/>
      <c r="J862" s="211"/>
      <c r="K862" s="211"/>
      <c r="L862" s="211"/>
      <c r="M862" s="211"/>
      <c r="N862" s="211"/>
      <c r="O862" s="211"/>
      <c r="P862" s="211"/>
      <c r="Q862" s="211"/>
      <c r="R862" s="211"/>
      <c r="S862" s="211"/>
      <c r="T862" s="211"/>
      <c r="U862" s="211"/>
      <c r="V862" s="211"/>
      <c r="W862" s="211"/>
      <c r="X862" s="211"/>
      <c r="Y862" s="211"/>
      <c r="Z862" s="211"/>
      <c r="AA862" s="210"/>
      <c r="AB862" s="211"/>
      <c r="AC862" s="211"/>
      <c r="AD862" s="211"/>
      <c r="AE862" s="211"/>
      <c r="AF862" s="211"/>
      <c r="AG862" s="211"/>
      <c r="AH862" s="211"/>
      <c r="AI862" s="211"/>
      <c r="AJ862" s="211"/>
      <c r="AK862" s="211"/>
      <c r="AL862" s="211"/>
      <c r="AM862" s="211"/>
      <c r="AN862" s="211"/>
      <c r="AO862" s="211"/>
      <c r="AP862" s="211"/>
      <c r="AQ862" s="211"/>
      <c r="AR862" s="211"/>
      <c r="AS862" s="211"/>
      <c r="AT862" s="211"/>
      <c r="AU862" s="211"/>
      <c r="AV862" s="211"/>
      <c r="AW862" s="211"/>
      <c r="AX862" s="211"/>
      <c r="AY862" s="211"/>
      <c r="AZ862" s="211"/>
      <c r="BA862" s="211"/>
      <c r="BB862" s="211"/>
      <c r="BC862" s="211"/>
      <c r="BD862" s="211"/>
      <c r="BE862" s="211"/>
    </row>
    <row r="863" customFormat="false" ht="12.75" hidden="false" customHeight="false" outlineLevel="0" collapsed="false">
      <c r="A863" s="210"/>
      <c r="B863" s="211"/>
      <c r="C863" s="211"/>
      <c r="D863" s="211"/>
      <c r="E863" s="211"/>
      <c r="F863" s="211"/>
      <c r="G863" s="211"/>
      <c r="H863" s="211"/>
      <c r="I863" s="211"/>
      <c r="J863" s="211"/>
      <c r="K863" s="211"/>
      <c r="L863" s="211"/>
      <c r="M863" s="211"/>
      <c r="N863" s="211"/>
      <c r="O863" s="211"/>
      <c r="P863" s="211"/>
      <c r="Q863" s="211"/>
      <c r="R863" s="211"/>
      <c r="S863" s="211"/>
      <c r="T863" s="211"/>
      <c r="U863" s="211"/>
      <c r="V863" s="211"/>
      <c r="W863" s="211"/>
      <c r="X863" s="211"/>
      <c r="Y863" s="211"/>
      <c r="Z863" s="211"/>
      <c r="AA863" s="210"/>
      <c r="AB863" s="211"/>
      <c r="AC863" s="211"/>
      <c r="AD863" s="211"/>
      <c r="AE863" s="211"/>
      <c r="AF863" s="211"/>
      <c r="AG863" s="211"/>
      <c r="AH863" s="211"/>
      <c r="AI863" s="211"/>
      <c r="AJ863" s="211"/>
      <c r="AK863" s="211"/>
      <c r="AL863" s="211"/>
      <c r="AM863" s="211"/>
      <c r="AN863" s="211"/>
      <c r="AO863" s="211"/>
      <c r="AP863" s="211"/>
      <c r="AQ863" s="211"/>
      <c r="AR863" s="211"/>
      <c r="AS863" s="211"/>
      <c r="AT863" s="211"/>
      <c r="AU863" s="211"/>
      <c r="AV863" s="211"/>
      <c r="AW863" s="211"/>
      <c r="AX863" s="211"/>
      <c r="AY863" s="211"/>
      <c r="AZ863" s="211"/>
      <c r="BA863" s="211"/>
      <c r="BB863" s="211"/>
      <c r="BC863" s="211"/>
      <c r="BD863" s="211"/>
      <c r="BE863" s="211"/>
    </row>
    <row r="864" customFormat="false" ht="12.75" hidden="false" customHeight="false" outlineLevel="0" collapsed="false">
      <c r="A864" s="210"/>
      <c r="B864" s="211"/>
      <c r="C864" s="211"/>
      <c r="D864" s="211"/>
      <c r="E864" s="211"/>
      <c r="F864" s="211"/>
      <c r="G864" s="211"/>
      <c r="H864" s="211"/>
      <c r="I864" s="211"/>
      <c r="J864" s="211"/>
      <c r="K864" s="211"/>
      <c r="L864" s="211"/>
      <c r="M864" s="211"/>
      <c r="N864" s="211"/>
      <c r="O864" s="211"/>
      <c r="P864" s="211"/>
      <c r="Q864" s="211"/>
      <c r="R864" s="211"/>
      <c r="S864" s="211"/>
      <c r="T864" s="211"/>
      <c r="U864" s="211"/>
      <c r="V864" s="211"/>
      <c r="W864" s="211"/>
      <c r="X864" s="211"/>
      <c r="Y864" s="211"/>
      <c r="Z864" s="211"/>
      <c r="AA864" s="210"/>
      <c r="AB864" s="211"/>
      <c r="AC864" s="211"/>
      <c r="AD864" s="211"/>
      <c r="AE864" s="211"/>
      <c r="AF864" s="211"/>
      <c r="AG864" s="211"/>
      <c r="AH864" s="211"/>
      <c r="AI864" s="211"/>
      <c r="AJ864" s="211"/>
      <c r="AK864" s="211"/>
      <c r="AL864" s="211"/>
      <c r="AM864" s="211"/>
      <c r="AN864" s="211"/>
      <c r="AO864" s="211"/>
      <c r="AP864" s="211"/>
      <c r="AQ864" s="211"/>
      <c r="AR864" s="211"/>
      <c r="AS864" s="211"/>
      <c r="AT864" s="211"/>
      <c r="AU864" s="211"/>
      <c r="AV864" s="211"/>
      <c r="AW864" s="211"/>
      <c r="AX864" s="211"/>
      <c r="AY864" s="211"/>
      <c r="AZ864" s="211"/>
      <c r="BA864" s="211"/>
      <c r="BB864" s="211"/>
      <c r="BC864" s="211"/>
      <c r="BD864" s="211"/>
      <c r="BE864" s="211"/>
    </row>
    <row r="865" customFormat="false" ht="12.75" hidden="false" customHeight="false" outlineLevel="0" collapsed="false">
      <c r="A865" s="210"/>
      <c r="B865" s="211"/>
      <c r="C865" s="211"/>
      <c r="D865" s="211"/>
      <c r="E865" s="211"/>
      <c r="F865" s="211"/>
      <c r="G865" s="211"/>
      <c r="H865" s="211"/>
      <c r="I865" s="211"/>
      <c r="J865" s="211"/>
      <c r="K865" s="211"/>
      <c r="L865" s="211"/>
      <c r="M865" s="211"/>
      <c r="N865" s="211"/>
      <c r="O865" s="211"/>
      <c r="P865" s="211"/>
      <c r="Q865" s="211"/>
      <c r="R865" s="211"/>
      <c r="S865" s="211"/>
      <c r="T865" s="211"/>
      <c r="U865" s="211"/>
      <c r="V865" s="211"/>
      <c r="W865" s="211"/>
      <c r="X865" s="211"/>
      <c r="Y865" s="211"/>
      <c r="Z865" s="211"/>
      <c r="AA865" s="210"/>
      <c r="AB865" s="211"/>
      <c r="AC865" s="211"/>
      <c r="AD865" s="211"/>
      <c r="AE865" s="211"/>
      <c r="AF865" s="211"/>
      <c r="AG865" s="211"/>
      <c r="AH865" s="211"/>
      <c r="AI865" s="211"/>
      <c r="AJ865" s="211"/>
      <c r="AK865" s="211"/>
      <c r="AL865" s="211"/>
      <c r="AM865" s="211"/>
      <c r="AN865" s="211"/>
      <c r="AO865" s="211"/>
      <c r="AP865" s="211"/>
      <c r="AQ865" s="211"/>
      <c r="AR865" s="211"/>
      <c r="AS865" s="211"/>
      <c r="AT865" s="211"/>
      <c r="AU865" s="211"/>
      <c r="AV865" s="211"/>
      <c r="AW865" s="211"/>
      <c r="AX865" s="211"/>
      <c r="AY865" s="211"/>
      <c r="AZ865" s="211"/>
      <c r="BA865" s="211"/>
      <c r="BB865" s="211"/>
      <c r="BC865" s="211"/>
      <c r="BD865" s="211"/>
      <c r="BE865" s="211"/>
    </row>
    <row r="866" customFormat="false" ht="12.75" hidden="false" customHeight="false" outlineLevel="0" collapsed="false">
      <c r="A866" s="210"/>
      <c r="B866" s="211"/>
      <c r="C866" s="211"/>
      <c r="D866" s="211"/>
      <c r="E866" s="211"/>
      <c r="F866" s="211"/>
      <c r="G866" s="211"/>
      <c r="H866" s="211"/>
      <c r="I866" s="211"/>
      <c r="J866" s="211"/>
      <c r="K866" s="211"/>
      <c r="L866" s="211"/>
      <c r="M866" s="211"/>
      <c r="N866" s="211"/>
      <c r="O866" s="211"/>
      <c r="P866" s="211"/>
      <c r="Q866" s="211"/>
      <c r="R866" s="211"/>
      <c r="S866" s="211"/>
      <c r="T866" s="211"/>
      <c r="U866" s="211"/>
      <c r="V866" s="211"/>
      <c r="W866" s="211"/>
      <c r="X866" s="211"/>
      <c r="Y866" s="211"/>
      <c r="Z866" s="211"/>
      <c r="AA866" s="210"/>
      <c r="AB866" s="211"/>
      <c r="AC866" s="211"/>
      <c r="AD866" s="211"/>
      <c r="AE866" s="211"/>
      <c r="AF866" s="211"/>
      <c r="AG866" s="211"/>
      <c r="AH866" s="211"/>
      <c r="AI866" s="211"/>
      <c r="AJ866" s="211"/>
      <c r="AK866" s="211"/>
      <c r="AL866" s="211"/>
      <c r="AM866" s="211"/>
      <c r="AN866" s="211"/>
      <c r="AO866" s="211"/>
      <c r="AP866" s="211"/>
      <c r="AQ866" s="211"/>
      <c r="AR866" s="211"/>
      <c r="AS866" s="211"/>
      <c r="AT866" s="211"/>
      <c r="AU866" s="211"/>
      <c r="AV866" s="211"/>
      <c r="AW866" s="211"/>
      <c r="AX866" s="211"/>
      <c r="AY866" s="211"/>
      <c r="AZ866" s="211"/>
      <c r="BA866" s="211"/>
      <c r="BB866" s="211"/>
      <c r="BC866" s="211"/>
      <c r="BD866" s="211"/>
      <c r="BE866" s="211"/>
    </row>
    <row r="867" customFormat="false" ht="12.75" hidden="false" customHeight="false" outlineLevel="0" collapsed="false">
      <c r="A867" s="210"/>
      <c r="B867" s="211"/>
      <c r="C867" s="211"/>
      <c r="D867" s="211"/>
      <c r="E867" s="211"/>
      <c r="F867" s="211"/>
      <c r="G867" s="211"/>
      <c r="H867" s="211"/>
      <c r="I867" s="211"/>
      <c r="J867" s="211"/>
      <c r="K867" s="211"/>
      <c r="L867" s="211"/>
      <c r="M867" s="211"/>
      <c r="N867" s="211"/>
      <c r="O867" s="211"/>
      <c r="P867" s="211"/>
      <c r="Q867" s="211"/>
      <c r="R867" s="211"/>
      <c r="S867" s="211"/>
      <c r="T867" s="211"/>
      <c r="U867" s="211"/>
      <c r="V867" s="211"/>
      <c r="W867" s="211"/>
      <c r="X867" s="211"/>
      <c r="Y867" s="211"/>
      <c r="Z867" s="211"/>
      <c r="AA867" s="210"/>
      <c r="AB867" s="211"/>
      <c r="AC867" s="211"/>
      <c r="AD867" s="211"/>
      <c r="AE867" s="211"/>
      <c r="AF867" s="211"/>
      <c r="AG867" s="211"/>
      <c r="AH867" s="211"/>
      <c r="AI867" s="211"/>
      <c r="AJ867" s="211"/>
      <c r="AK867" s="211"/>
      <c r="AL867" s="211"/>
      <c r="AM867" s="211"/>
      <c r="AN867" s="211"/>
      <c r="AO867" s="211"/>
      <c r="AP867" s="211"/>
      <c r="AQ867" s="211"/>
      <c r="AR867" s="211"/>
      <c r="AS867" s="211"/>
      <c r="AT867" s="211"/>
      <c r="AU867" s="211"/>
      <c r="AV867" s="211"/>
      <c r="AW867" s="211"/>
      <c r="AX867" s="211"/>
      <c r="AY867" s="211"/>
      <c r="AZ867" s="211"/>
      <c r="BA867" s="211"/>
      <c r="BB867" s="211"/>
      <c r="BC867" s="211"/>
      <c r="BD867" s="211"/>
      <c r="BE867" s="211"/>
    </row>
    <row r="868" customFormat="false" ht="12.75" hidden="false" customHeight="false" outlineLevel="0" collapsed="false">
      <c r="A868" s="210"/>
      <c r="B868" s="211"/>
      <c r="C868" s="211"/>
      <c r="D868" s="211"/>
      <c r="E868" s="211"/>
      <c r="F868" s="211"/>
      <c r="G868" s="211"/>
      <c r="H868" s="211"/>
      <c r="I868" s="211"/>
      <c r="J868" s="211"/>
      <c r="K868" s="211"/>
      <c r="L868" s="211"/>
      <c r="M868" s="211"/>
      <c r="N868" s="211"/>
      <c r="O868" s="211"/>
      <c r="P868" s="211"/>
      <c r="Q868" s="211"/>
      <c r="R868" s="211"/>
      <c r="S868" s="211"/>
      <c r="T868" s="211"/>
      <c r="U868" s="211"/>
      <c r="V868" s="211"/>
      <c r="W868" s="211"/>
      <c r="X868" s="211"/>
      <c r="Y868" s="211"/>
      <c r="Z868" s="211"/>
      <c r="AA868" s="210"/>
      <c r="AB868" s="211"/>
      <c r="AC868" s="211"/>
      <c r="AD868" s="211"/>
      <c r="AE868" s="211"/>
      <c r="AF868" s="211"/>
      <c r="AG868" s="211"/>
      <c r="AH868" s="211"/>
      <c r="AI868" s="211"/>
      <c r="AJ868" s="211"/>
      <c r="AK868" s="211"/>
      <c r="AL868" s="211"/>
      <c r="AM868" s="211"/>
      <c r="AN868" s="211"/>
      <c r="AO868" s="211"/>
      <c r="AP868" s="211"/>
      <c r="AQ868" s="211"/>
      <c r="AR868" s="211"/>
      <c r="AS868" s="211"/>
      <c r="AT868" s="211"/>
      <c r="AU868" s="211"/>
      <c r="AV868" s="211"/>
      <c r="AW868" s="211"/>
      <c r="AX868" s="211"/>
      <c r="AY868" s="211"/>
      <c r="AZ868" s="211"/>
      <c r="BA868" s="211"/>
      <c r="BB868" s="211"/>
      <c r="BC868" s="211"/>
      <c r="BD868" s="211"/>
      <c r="BE868" s="211"/>
    </row>
    <row r="869" customFormat="false" ht="12.75" hidden="false" customHeight="false" outlineLevel="0" collapsed="false">
      <c r="A869" s="210"/>
      <c r="B869" s="211"/>
      <c r="C869" s="211"/>
      <c r="D869" s="211"/>
      <c r="E869" s="211"/>
      <c r="F869" s="211"/>
      <c r="G869" s="211"/>
      <c r="H869" s="211"/>
      <c r="I869" s="211"/>
      <c r="J869" s="211"/>
      <c r="K869" s="211"/>
      <c r="L869" s="211"/>
      <c r="M869" s="211"/>
      <c r="N869" s="211"/>
      <c r="O869" s="211"/>
      <c r="P869" s="211"/>
      <c r="Q869" s="211"/>
      <c r="R869" s="211"/>
      <c r="S869" s="211"/>
      <c r="T869" s="211"/>
      <c r="U869" s="211"/>
      <c r="V869" s="211"/>
      <c r="W869" s="211"/>
      <c r="X869" s="211"/>
      <c r="Y869" s="211"/>
      <c r="Z869" s="211"/>
      <c r="AA869" s="210"/>
      <c r="AB869" s="211"/>
      <c r="AC869" s="211"/>
      <c r="AD869" s="211"/>
      <c r="AE869" s="211"/>
      <c r="AF869" s="211"/>
      <c r="AG869" s="211"/>
      <c r="AH869" s="211"/>
      <c r="AI869" s="211"/>
      <c r="AJ869" s="211"/>
      <c r="AK869" s="211"/>
      <c r="AL869" s="211"/>
      <c r="AM869" s="211"/>
      <c r="AN869" s="211"/>
      <c r="AO869" s="211"/>
      <c r="AP869" s="211"/>
      <c r="AQ869" s="211"/>
      <c r="AR869" s="211"/>
      <c r="AS869" s="211"/>
      <c r="AT869" s="211"/>
      <c r="AU869" s="211"/>
      <c r="AV869" s="211"/>
      <c r="AW869" s="211"/>
      <c r="AX869" s="211"/>
      <c r="AY869" s="211"/>
      <c r="AZ869" s="211"/>
      <c r="BA869" s="211"/>
      <c r="BB869" s="211"/>
      <c r="BC869" s="211"/>
      <c r="BD869" s="211"/>
      <c r="BE869" s="211"/>
    </row>
    <row r="870" customFormat="false" ht="12.75" hidden="false" customHeight="false" outlineLevel="0" collapsed="false">
      <c r="A870" s="210"/>
      <c r="B870" s="211"/>
      <c r="C870" s="211"/>
      <c r="D870" s="211"/>
      <c r="E870" s="211"/>
      <c r="F870" s="211"/>
      <c r="G870" s="211"/>
      <c r="H870" s="211"/>
      <c r="I870" s="211"/>
      <c r="J870" s="211"/>
      <c r="K870" s="211"/>
      <c r="L870" s="211"/>
      <c r="M870" s="211"/>
      <c r="N870" s="211"/>
      <c r="O870" s="211"/>
      <c r="P870" s="211"/>
      <c r="Q870" s="211"/>
      <c r="R870" s="211"/>
      <c r="S870" s="211"/>
      <c r="T870" s="211"/>
      <c r="U870" s="211"/>
      <c r="V870" s="211"/>
      <c r="W870" s="211"/>
      <c r="X870" s="211"/>
      <c r="Y870" s="211"/>
      <c r="Z870" s="211"/>
      <c r="AA870" s="210"/>
      <c r="AB870" s="211"/>
      <c r="AC870" s="211"/>
      <c r="AD870" s="211"/>
      <c r="AE870" s="211"/>
      <c r="AF870" s="211"/>
      <c r="AG870" s="211"/>
      <c r="AH870" s="211"/>
      <c r="AI870" s="211"/>
      <c r="AJ870" s="211"/>
      <c r="AK870" s="211"/>
      <c r="AL870" s="211"/>
      <c r="AM870" s="211"/>
      <c r="AN870" s="211"/>
      <c r="AO870" s="211"/>
      <c r="AP870" s="211"/>
      <c r="AQ870" s="211"/>
      <c r="AR870" s="211"/>
      <c r="AS870" s="211"/>
      <c r="AT870" s="211"/>
      <c r="AU870" s="211"/>
      <c r="AV870" s="211"/>
      <c r="AW870" s="211"/>
      <c r="AX870" s="211"/>
      <c r="AY870" s="211"/>
      <c r="AZ870" s="211"/>
      <c r="BA870" s="211"/>
      <c r="BB870" s="211"/>
      <c r="BC870" s="211"/>
      <c r="BD870" s="211"/>
      <c r="BE870" s="211"/>
    </row>
    <row r="871" customFormat="false" ht="12.75" hidden="false" customHeight="false" outlineLevel="0" collapsed="false">
      <c r="A871" s="210"/>
      <c r="B871" s="211"/>
      <c r="C871" s="211"/>
      <c r="D871" s="211"/>
      <c r="E871" s="211"/>
      <c r="F871" s="211"/>
      <c r="G871" s="211"/>
      <c r="H871" s="211"/>
      <c r="I871" s="211"/>
      <c r="J871" s="211"/>
      <c r="K871" s="211"/>
      <c r="L871" s="211"/>
      <c r="M871" s="211"/>
      <c r="N871" s="211"/>
      <c r="O871" s="211"/>
      <c r="P871" s="211"/>
      <c r="Q871" s="211"/>
      <c r="R871" s="211"/>
      <c r="S871" s="211"/>
      <c r="T871" s="211"/>
      <c r="U871" s="211"/>
      <c r="V871" s="211"/>
      <c r="W871" s="211"/>
      <c r="X871" s="211"/>
      <c r="Y871" s="211"/>
      <c r="Z871" s="211"/>
      <c r="AA871" s="210"/>
      <c r="AB871" s="211"/>
      <c r="AC871" s="211"/>
      <c r="AD871" s="211"/>
      <c r="AE871" s="211"/>
      <c r="AF871" s="211"/>
      <c r="AG871" s="211"/>
      <c r="AH871" s="211"/>
      <c r="AI871" s="211"/>
      <c r="AJ871" s="211"/>
      <c r="AK871" s="211"/>
      <c r="AL871" s="211"/>
      <c r="AM871" s="211"/>
      <c r="AN871" s="211"/>
      <c r="AO871" s="211"/>
      <c r="AP871" s="211"/>
      <c r="AQ871" s="211"/>
      <c r="AR871" s="211"/>
      <c r="AS871" s="211"/>
      <c r="AT871" s="211"/>
      <c r="AU871" s="211"/>
      <c r="AV871" s="211"/>
      <c r="AW871" s="211"/>
      <c r="AX871" s="211"/>
      <c r="AY871" s="211"/>
      <c r="AZ871" s="211"/>
      <c r="BA871" s="211"/>
      <c r="BB871" s="211"/>
      <c r="BC871" s="211"/>
      <c r="BD871" s="211"/>
      <c r="BE871" s="211"/>
    </row>
    <row r="872" customFormat="false" ht="12.75" hidden="false" customHeight="false" outlineLevel="0" collapsed="false">
      <c r="A872" s="210"/>
      <c r="B872" s="211"/>
      <c r="C872" s="211"/>
      <c r="D872" s="211"/>
      <c r="E872" s="211"/>
      <c r="F872" s="211"/>
      <c r="G872" s="211"/>
      <c r="H872" s="211"/>
      <c r="I872" s="211"/>
      <c r="J872" s="211"/>
      <c r="K872" s="211"/>
      <c r="L872" s="211"/>
      <c r="M872" s="211"/>
      <c r="N872" s="211"/>
      <c r="O872" s="211"/>
      <c r="P872" s="211"/>
      <c r="Q872" s="211"/>
      <c r="R872" s="211"/>
      <c r="S872" s="211"/>
      <c r="T872" s="211"/>
      <c r="U872" s="211"/>
      <c r="V872" s="211"/>
      <c r="W872" s="211"/>
      <c r="X872" s="211"/>
      <c r="Y872" s="211"/>
      <c r="Z872" s="211"/>
      <c r="AA872" s="210"/>
      <c r="AB872" s="211"/>
      <c r="AC872" s="211"/>
      <c r="AD872" s="211"/>
      <c r="AE872" s="211"/>
      <c r="AF872" s="211"/>
      <c r="AG872" s="211"/>
      <c r="AH872" s="211"/>
      <c r="AI872" s="211"/>
      <c r="AJ872" s="211"/>
      <c r="AK872" s="211"/>
      <c r="AL872" s="211"/>
      <c r="AM872" s="211"/>
      <c r="AN872" s="211"/>
      <c r="AO872" s="211"/>
      <c r="AP872" s="211"/>
      <c r="AQ872" s="211"/>
      <c r="AR872" s="211"/>
      <c r="AS872" s="211"/>
      <c r="AT872" s="211"/>
      <c r="AU872" s="211"/>
      <c r="AV872" s="211"/>
      <c r="AW872" s="211"/>
      <c r="AX872" s="211"/>
      <c r="AY872" s="211"/>
      <c r="AZ872" s="211"/>
      <c r="BA872" s="211"/>
      <c r="BB872" s="211"/>
      <c r="BC872" s="211"/>
      <c r="BD872" s="211"/>
      <c r="BE872" s="211"/>
    </row>
    <row r="873" customFormat="false" ht="12.75" hidden="false" customHeight="false" outlineLevel="0" collapsed="false">
      <c r="A873" s="210"/>
      <c r="B873" s="211"/>
      <c r="C873" s="211"/>
      <c r="D873" s="211"/>
      <c r="E873" s="211"/>
      <c r="F873" s="211"/>
      <c r="G873" s="211"/>
      <c r="H873" s="211"/>
      <c r="I873" s="211"/>
      <c r="J873" s="211"/>
      <c r="K873" s="211"/>
      <c r="L873" s="211"/>
      <c r="M873" s="211"/>
      <c r="N873" s="211"/>
      <c r="O873" s="211"/>
      <c r="P873" s="211"/>
      <c r="Q873" s="211"/>
      <c r="R873" s="211"/>
      <c r="S873" s="211"/>
      <c r="T873" s="211"/>
      <c r="U873" s="211"/>
      <c r="V873" s="211"/>
      <c r="W873" s="211"/>
      <c r="X873" s="211"/>
      <c r="Y873" s="211"/>
      <c r="Z873" s="211"/>
      <c r="AA873" s="210"/>
      <c r="AB873" s="211"/>
      <c r="AC873" s="211"/>
      <c r="AD873" s="211"/>
      <c r="AE873" s="211"/>
      <c r="AF873" s="211"/>
      <c r="AG873" s="211"/>
      <c r="AH873" s="211"/>
      <c r="AI873" s="211"/>
      <c r="AJ873" s="211"/>
      <c r="AK873" s="211"/>
      <c r="AL873" s="211"/>
      <c r="AM873" s="211"/>
      <c r="AN873" s="211"/>
      <c r="AO873" s="211"/>
      <c r="AP873" s="211"/>
      <c r="AQ873" s="211"/>
      <c r="AR873" s="211"/>
      <c r="AS873" s="211"/>
      <c r="AT873" s="211"/>
      <c r="AU873" s="211"/>
      <c r="AV873" s="211"/>
      <c r="AW873" s="211"/>
      <c r="AX873" s="211"/>
      <c r="AY873" s="211"/>
      <c r="AZ873" s="211"/>
      <c r="BA873" s="211"/>
      <c r="BB873" s="211"/>
      <c r="BC873" s="211"/>
      <c r="BD873" s="211"/>
      <c r="BE873" s="211"/>
    </row>
    <row r="874" customFormat="false" ht="12.75" hidden="false" customHeight="false" outlineLevel="0" collapsed="false">
      <c r="A874" s="210"/>
      <c r="B874" s="211"/>
      <c r="C874" s="211"/>
      <c r="D874" s="211"/>
      <c r="E874" s="211"/>
      <c r="F874" s="211"/>
      <c r="G874" s="211"/>
      <c r="H874" s="211"/>
      <c r="I874" s="211"/>
      <c r="J874" s="211"/>
      <c r="K874" s="211"/>
      <c r="L874" s="211"/>
      <c r="M874" s="211"/>
      <c r="N874" s="211"/>
      <c r="O874" s="211"/>
      <c r="P874" s="211"/>
      <c r="Q874" s="211"/>
      <c r="R874" s="211"/>
      <c r="S874" s="211"/>
      <c r="T874" s="211"/>
      <c r="U874" s="211"/>
      <c r="V874" s="211"/>
      <c r="W874" s="211"/>
      <c r="X874" s="211"/>
      <c r="Y874" s="211"/>
      <c r="Z874" s="211"/>
      <c r="AA874" s="210"/>
      <c r="AB874" s="211"/>
      <c r="AC874" s="211"/>
      <c r="AD874" s="211"/>
      <c r="AE874" s="211"/>
      <c r="AF874" s="211"/>
      <c r="AG874" s="211"/>
      <c r="AH874" s="211"/>
      <c r="AI874" s="211"/>
      <c r="AJ874" s="211"/>
      <c r="AK874" s="211"/>
      <c r="AL874" s="211"/>
      <c r="AM874" s="211"/>
      <c r="AN874" s="211"/>
      <c r="AO874" s="211"/>
      <c r="AP874" s="211"/>
      <c r="AQ874" s="211"/>
      <c r="AR874" s="211"/>
      <c r="AS874" s="211"/>
      <c r="AT874" s="211"/>
      <c r="AU874" s="211"/>
      <c r="AV874" s="211"/>
      <c r="AW874" s="211"/>
      <c r="AX874" s="211"/>
      <c r="AY874" s="211"/>
      <c r="AZ874" s="211"/>
      <c r="BA874" s="211"/>
      <c r="BB874" s="211"/>
      <c r="BC874" s="211"/>
      <c r="BD874" s="211"/>
      <c r="BE874" s="211"/>
    </row>
    <row r="875" customFormat="false" ht="12.75" hidden="false" customHeight="false" outlineLevel="0" collapsed="false">
      <c r="A875" s="210"/>
      <c r="B875" s="211"/>
      <c r="C875" s="211"/>
      <c r="D875" s="211"/>
      <c r="E875" s="211"/>
      <c r="F875" s="211"/>
      <c r="G875" s="211"/>
      <c r="H875" s="211"/>
      <c r="I875" s="211"/>
      <c r="J875" s="211"/>
      <c r="K875" s="211"/>
      <c r="L875" s="211"/>
      <c r="M875" s="211"/>
      <c r="N875" s="211"/>
      <c r="O875" s="211"/>
      <c r="P875" s="211"/>
      <c r="Q875" s="211"/>
      <c r="R875" s="211"/>
      <c r="S875" s="211"/>
      <c r="T875" s="211"/>
      <c r="U875" s="211"/>
      <c r="V875" s="211"/>
      <c r="W875" s="211"/>
      <c r="X875" s="211"/>
      <c r="Y875" s="211"/>
      <c r="Z875" s="211"/>
      <c r="AA875" s="210"/>
      <c r="AB875" s="211"/>
      <c r="AC875" s="211"/>
      <c r="AD875" s="211"/>
      <c r="AE875" s="211"/>
      <c r="AF875" s="211"/>
      <c r="AG875" s="211"/>
      <c r="AH875" s="211"/>
      <c r="AI875" s="211"/>
      <c r="AJ875" s="211"/>
      <c r="AK875" s="211"/>
      <c r="AL875" s="211"/>
      <c r="AM875" s="211"/>
      <c r="AN875" s="211"/>
      <c r="AO875" s="211"/>
      <c r="AP875" s="211"/>
      <c r="AQ875" s="211"/>
      <c r="AR875" s="211"/>
      <c r="AS875" s="211"/>
      <c r="AT875" s="211"/>
      <c r="AU875" s="211"/>
      <c r="AV875" s="211"/>
      <c r="AW875" s="211"/>
      <c r="AX875" s="211"/>
      <c r="AY875" s="211"/>
      <c r="AZ875" s="211"/>
      <c r="BA875" s="211"/>
      <c r="BB875" s="211"/>
      <c r="BC875" s="211"/>
      <c r="BD875" s="211"/>
      <c r="BE875" s="211"/>
    </row>
    <row r="876" customFormat="false" ht="12.75" hidden="false" customHeight="false" outlineLevel="0" collapsed="false">
      <c r="A876" s="210"/>
      <c r="B876" s="211"/>
      <c r="C876" s="211"/>
      <c r="D876" s="211"/>
      <c r="E876" s="211"/>
      <c r="F876" s="211"/>
      <c r="G876" s="211"/>
      <c r="H876" s="211"/>
      <c r="I876" s="211"/>
      <c r="J876" s="211"/>
      <c r="K876" s="211"/>
      <c r="L876" s="211"/>
      <c r="M876" s="211"/>
      <c r="N876" s="211"/>
      <c r="O876" s="211"/>
      <c r="P876" s="211"/>
      <c r="Q876" s="211"/>
      <c r="R876" s="211"/>
      <c r="S876" s="211"/>
      <c r="T876" s="211"/>
      <c r="U876" s="211"/>
      <c r="V876" s="211"/>
      <c r="W876" s="211"/>
      <c r="X876" s="211"/>
      <c r="Y876" s="211"/>
      <c r="Z876" s="211"/>
      <c r="AA876" s="210"/>
      <c r="AB876" s="211"/>
      <c r="AC876" s="211"/>
      <c r="AD876" s="211"/>
      <c r="AE876" s="211"/>
      <c r="AF876" s="211"/>
      <c r="AG876" s="211"/>
      <c r="AH876" s="211"/>
      <c r="AI876" s="211"/>
      <c r="AJ876" s="211"/>
      <c r="AK876" s="211"/>
      <c r="AL876" s="211"/>
      <c r="AM876" s="211"/>
      <c r="AN876" s="211"/>
      <c r="AO876" s="211"/>
      <c r="AP876" s="211"/>
      <c r="AQ876" s="211"/>
      <c r="AR876" s="211"/>
      <c r="AS876" s="211"/>
      <c r="AT876" s="211"/>
      <c r="AU876" s="211"/>
      <c r="AV876" s="211"/>
      <c r="AW876" s="211"/>
      <c r="AX876" s="211"/>
      <c r="AY876" s="211"/>
      <c r="AZ876" s="211"/>
      <c r="BA876" s="211"/>
      <c r="BB876" s="211"/>
      <c r="BC876" s="211"/>
      <c r="BD876" s="211"/>
      <c r="BE876" s="211"/>
    </row>
    <row r="877" customFormat="false" ht="12.75" hidden="false" customHeight="false" outlineLevel="0" collapsed="false">
      <c r="A877" s="210"/>
      <c r="B877" s="211"/>
      <c r="C877" s="211"/>
      <c r="D877" s="211"/>
      <c r="E877" s="211"/>
      <c r="F877" s="211"/>
      <c r="G877" s="211"/>
      <c r="H877" s="211"/>
      <c r="I877" s="211"/>
      <c r="J877" s="211"/>
      <c r="K877" s="211"/>
      <c r="L877" s="211"/>
      <c r="M877" s="211"/>
      <c r="N877" s="211"/>
      <c r="O877" s="211"/>
      <c r="P877" s="211"/>
      <c r="Q877" s="211"/>
      <c r="R877" s="211"/>
      <c r="S877" s="211"/>
      <c r="T877" s="211"/>
      <c r="U877" s="211"/>
      <c r="V877" s="211"/>
      <c r="W877" s="211"/>
      <c r="X877" s="211"/>
      <c r="Y877" s="211"/>
      <c r="Z877" s="211"/>
      <c r="AA877" s="210"/>
      <c r="AB877" s="211"/>
      <c r="AC877" s="211"/>
      <c r="AD877" s="211"/>
      <c r="AE877" s="211"/>
      <c r="AF877" s="211"/>
      <c r="AG877" s="211"/>
      <c r="AH877" s="211"/>
      <c r="AI877" s="211"/>
      <c r="AJ877" s="211"/>
      <c r="AK877" s="211"/>
      <c r="AL877" s="211"/>
      <c r="AM877" s="211"/>
      <c r="AN877" s="211"/>
      <c r="AO877" s="211"/>
      <c r="AP877" s="211"/>
      <c r="AQ877" s="211"/>
      <c r="AR877" s="211"/>
      <c r="AS877" s="211"/>
      <c r="AT877" s="211"/>
      <c r="AU877" s="211"/>
      <c r="AV877" s="211"/>
      <c r="AW877" s="211"/>
      <c r="AX877" s="211"/>
      <c r="AY877" s="211"/>
      <c r="AZ877" s="211"/>
      <c r="BA877" s="211"/>
      <c r="BB877" s="211"/>
      <c r="BC877" s="211"/>
      <c r="BD877" s="211"/>
      <c r="BE877" s="211"/>
    </row>
    <row r="878" customFormat="false" ht="12.75" hidden="false" customHeight="false" outlineLevel="0" collapsed="false">
      <c r="A878" s="210"/>
      <c r="B878" s="211"/>
      <c r="C878" s="211"/>
      <c r="D878" s="211"/>
      <c r="E878" s="211"/>
      <c r="F878" s="211"/>
      <c r="G878" s="211"/>
      <c r="H878" s="211"/>
      <c r="I878" s="211"/>
      <c r="J878" s="211"/>
      <c r="K878" s="211"/>
      <c r="L878" s="211"/>
      <c r="M878" s="211"/>
      <c r="N878" s="211"/>
      <c r="O878" s="211"/>
      <c r="P878" s="211"/>
      <c r="Q878" s="211"/>
      <c r="R878" s="211"/>
      <c r="S878" s="211"/>
      <c r="T878" s="211"/>
      <c r="U878" s="211"/>
      <c r="V878" s="211"/>
      <c r="W878" s="211"/>
      <c r="X878" s="211"/>
      <c r="Y878" s="211"/>
      <c r="Z878" s="211"/>
      <c r="AA878" s="210"/>
      <c r="AB878" s="211"/>
      <c r="AC878" s="211"/>
      <c r="AD878" s="211"/>
      <c r="AE878" s="211"/>
      <c r="AF878" s="211"/>
      <c r="AG878" s="211"/>
      <c r="AH878" s="211"/>
      <c r="AI878" s="211"/>
      <c r="AJ878" s="211"/>
      <c r="AK878" s="211"/>
      <c r="AL878" s="211"/>
      <c r="AM878" s="211"/>
      <c r="AN878" s="211"/>
      <c r="AO878" s="211"/>
      <c r="AP878" s="211"/>
      <c r="AQ878" s="211"/>
      <c r="AR878" s="211"/>
      <c r="AS878" s="211"/>
      <c r="AT878" s="211"/>
      <c r="AU878" s="211"/>
      <c r="AV878" s="211"/>
      <c r="AW878" s="211"/>
      <c r="AX878" s="211"/>
      <c r="AY878" s="211"/>
      <c r="AZ878" s="211"/>
      <c r="BA878" s="211"/>
      <c r="BB878" s="211"/>
      <c r="BC878" s="211"/>
      <c r="BD878" s="211"/>
      <c r="BE878" s="211"/>
    </row>
    <row r="879" customFormat="false" ht="12.75" hidden="false" customHeight="false" outlineLevel="0" collapsed="false">
      <c r="A879" s="210"/>
      <c r="B879" s="211"/>
      <c r="C879" s="211"/>
      <c r="D879" s="211"/>
      <c r="E879" s="211"/>
      <c r="F879" s="211"/>
      <c r="G879" s="211"/>
      <c r="H879" s="211"/>
      <c r="I879" s="211"/>
      <c r="J879" s="211"/>
      <c r="K879" s="211"/>
      <c r="L879" s="211"/>
      <c r="M879" s="211"/>
      <c r="N879" s="211"/>
      <c r="O879" s="211"/>
      <c r="P879" s="211"/>
      <c r="Q879" s="211"/>
      <c r="R879" s="211"/>
      <c r="S879" s="211"/>
      <c r="T879" s="211"/>
      <c r="U879" s="211"/>
      <c r="V879" s="211"/>
      <c r="W879" s="211"/>
      <c r="X879" s="211"/>
      <c r="Y879" s="211"/>
      <c r="Z879" s="211"/>
      <c r="AA879" s="210"/>
      <c r="AB879" s="211"/>
      <c r="AC879" s="211"/>
      <c r="AD879" s="211"/>
      <c r="AE879" s="211"/>
      <c r="AF879" s="211"/>
      <c r="AG879" s="211"/>
      <c r="AH879" s="211"/>
      <c r="AI879" s="211"/>
      <c r="AJ879" s="211"/>
      <c r="AK879" s="211"/>
      <c r="AL879" s="211"/>
      <c r="AM879" s="211"/>
      <c r="AN879" s="211"/>
      <c r="AO879" s="211"/>
      <c r="AP879" s="211"/>
      <c r="AQ879" s="211"/>
      <c r="AR879" s="211"/>
      <c r="AS879" s="211"/>
      <c r="AT879" s="211"/>
      <c r="AU879" s="211"/>
      <c r="AV879" s="211"/>
      <c r="AW879" s="211"/>
      <c r="AX879" s="211"/>
      <c r="AY879" s="211"/>
      <c r="AZ879" s="211"/>
      <c r="BA879" s="211"/>
      <c r="BB879" s="211"/>
      <c r="BC879" s="211"/>
      <c r="BD879" s="211"/>
      <c r="BE879" s="211"/>
    </row>
    <row r="880" customFormat="false" ht="12.75" hidden="false" customHeight="false" outlineLevel="0" collapsed="false">
      <c r="A880" s="210"/>
      <c r="B880" s="211"/>
      <c r="C880" s="211"/>
      <c r="D880" s="211"/>
      <c r="E880" s="211"/>
      <c r="F880" s="211"/>
      <c r="G880" s="211"/>
      <c r="H880" s="211"/>
      <c r="I880" s="211"/>
      <c r="J880" s="211"/>
      <c r="K880" s="211"/>
      <c r="L880" s="211"/>
      <c r="M880" s="211"/>
      <c r="N880" s="211"/>
      <c r="O880" s="211"/>
      <c r="P880" s="211"/>
      <c r="Q880" s="211"/>
      <c r="R880" s="211"/>
      <c r="S880" s="211"/>
      <c r="T880" s="211"/>
      <c r="U880" s="211"/>
      <c r="V880" s="211"/>
      <c r="W880" s="211"/>
      <c r="X880" s="211"/>
      <c r="Y880" s="211"/>
      <c r="Z880" s="211"/>
      <c r="AA880" s="210"/>
      <c r="AB880" s="211"/>
      <c r="AC880" s="211"/>
      <c r="AD880" s="211"/>
      <c r="AE880" s="211"/>
      <c r="AF880" s="211"/>
      <c r="AG880" s="211"/>
      <c r="AH880" s="211"/>
      <c r="AI880" s="211"/>
      <c r="AJ880" s="211"/>
      <c r="AK880" s="211"/>
      <c r="AL880" s="211"/>
      <c r="AM880" s="211"/>
      <c r="AN880" s="211"/>
      <c r="AO880" s="211"/>
      <c r="AP880" s="211"/>
      <c r="AQ880" s="211"/>
      <c r="AR880" s="211"/>
      <c r="AS880" s="211"/>
      <c r="AT880" s="211"/>
      <c r="AU880" s="211"/>
      <c r="AV880" s="211"/>
      <c r="AW880" s="211"/>
      <c r="AX880" s="211"/>
      <c r="AY880" s="211"/>
      <c r="AZ880" s="211"/>
      <c r="BA880" s="211"/>
      <c r="BB880" s="211"/>
      <c r="BC880" s="211"/>
      <c r="BD880" s="211"/>
      <c r="BE880" s="211"/>
    </row>
    <row r="881" customFormat="false" ht="12.75" hidden="false" customHeight="false" outlineLevel="0" collapsed="false">
      <c r="A881" s="210"/>
      <c r="B881" s="211"/>
      <c r="C881" s="211"/>
      <c r="D881" s="211"/>
      <c r="E881" s="211"/>
      <c r="F881" s="211"/>
      <c r="G881" s="211"/>
      <c r="H881" s="211"/>
      <c r="I881" s="211"/>
      <c r="J881" s="211"/>
      <c r="K881" s="211"/>
      <c r="L881" s="211"/>
      <c r="M881" s="211"/>
      <c r="N881" s="211"/>
      <c r="O881" s="211"/>
      <c r="P881" s="211"/>
      <c r="Q881" s="211"/>
      <c r="R881" s="211"/>
      <c r="S881" s="211"/>
      <c r="T881" s="211"/>
      <c r="U881" s="211"/>
      <c r="V881" s="211"/>
      <c r="W881" s="211"/>
      <c r="X881" s="211"/>
      <c r="Y881" s="211"/>
      <c r="Z881" s="211"/>
      <c r="AA881" s="210"/>
      <c r="AB881" s="211"/>
      <c r="AC881" s="211"/>
      <c r="AD881" s="211"/>
      <c r="AE881" s="211"/>
      <c r="AF881" s="211"/>
      <c r="AG881" s="211"/>
      <c r="AH881" s="211"/>
      <c r="AI881" s="211"/>
      <c r="AJ881" s="211"/>
      <c r="AK881" s="211"/>
      <c r="AL881" s="211"/>
      <c r="AM881" s="211"/>
      <c r="AN881" s="211"/>
      <c r="AO881" s="211"/>
      <c r="AP881" s="211"/>
      <c r="AQ881" s="211"/>
      <c r="AR881" s="211"/>
      <c r="AS881" s="211"/>
      <c r="AT881" s="211"/>
      <c r="AU881" s="211"/>
      <c r="AV881" s="211"/>
      <c r="AW881" s="211"/>
      <c r="AX881" s="211"/>
      <c r="AY881" s="211"/>
      <c r="AZ881" s="211"/>
      <c r="BA881" s="211"/>
      <c r="BB881" s="211"/>
      <c r="BC881" s="211"/>
      <c r="BD881" s="211"/>
      <c r="BE881" s="211"/>
    </row>
    <row r="882" customFormat="false" ht="12.75" hidden="false" customHeight="false" outlineLevel="0" collapsed="false">
      <c r="A882" s="210"/>
      <c r="B882" s="211"/>
      <c r="C882" s="211"/>
      <c r="D882" s="211"/>
      <c r="E882" s="211"/>
      <c r="F882" s="211"/>
      <c r="G882" s="211"/>
      <c r="H882" s="211"/>
      <c r="I882" s="211"/>
      <c r="J882" s="211"/>
      <c r="K882" s="211"/>
      <c r="L882" s="211"/>
      <c r="M882" s="211"/>
      <c r="N882" s="211"/>
      <c r="O882" s="211"/>
      <c r="P882" s="211"/>
      <c r="Q882" s="211"/>
      <c r="R882" s="211"/>
      <c r="S882" s="211"/>
      <c r="T882" s="211"/>
      <c r="U882" s="211"/>
      <c r="V882" s="211"/>
      <c r="W882" s="211"/>
      <c r="X882" s="211"/>
      <c r="Y882" s="211"/>
      <c r="Z882" s="211"/>
      <c r="AA882" s="210"/>
      <c r="AB882" s="211"/>
      <c r="AC882" s="211"/>
      <c r="AD882" s="211"/>
      <c r="AE882" s="211"/>
      <c r="AF882" s="211"/>
      <c r="AG882" s="211"/>
      <c r="AH882" s="211"/>
      <c r="AI882" s="211"/>
      <c r="AJ882" s="211"/>
      <c r="AK882" s="211"/>
      <c r="AL882" s="211"/>
      <c r="AM882" s="211"/>
      <c r="AN882" s="211"/>
      <c r="AO882" s="211"/>
      <c r="AP882" s="211"/>
      <c r="AQ882" s="211"/>
      <c r="AR882" s="211"/>
      <c r="AS882" s="211"/>
      <c r="AT882" s="211"/>
      <c r="AU882" s="211"/>
      <c r="AV882" s="211"/>
      <c r="AW882" s="211"/>
      <c r="AX882" s="211"/>
      <c r="AY882" s="211"/>
      <c r="AZ882" s="211"/>
      <c r="BA882" s="211"/>
      <c r="BB882" s="211"/>
      <c r="BC882" s="211"/>
      <c r="BD882" s="211"/>
      <c r="BE882" s="211"/>
    </row>
    <row r="883" customFormat="false" ht="12.75" hidden="false" customHeight="false" outlineLevel="0" collapsed="false">
      <c r="A883" s="210"/>
      <c r="B883" s="211"/>
      <c r="C883" s="211"/>
      <c r="D883" s="211"/>
      <c r="E883" s="211"/>
      <c r="F883" s="211"/>
      <c r="G883" s="211"/>
      <c r="H883" s="211"/>
      <c r="I883" s="211"/>
      <c r="J883" s="211"/>
      <c r="K883" s="211"/>
      <c r="L883" s="211"/>
      <c r="M883" s="211"/>
      <c r="N883" s="211"/>
      <c r="O883" s="211"/>
      <c r="P883" s="211"/>
      <c r="Q883" s="211"/>
      <c r="R883" s="211"/>
      <c r="S883" s="211"/>
      <c r="T883" s="211"/>
      <c r="U883" s="211"/>
      <c r="V883" s="211"/>
      <c r="W883" s="211"/>
      <c r="X883" s="211"/>
      <c r="Y883" s="211"/>
      <c r="Z883" s="211"/>
      <c r="AA883" s="210"/>
      <c r="AB883" s="211"/>
      <c r="AC883" s="211"/>
      <c r="AD883" s="211"/>
      <c r="AE883" s="211"/>
      <c r="AF883" s="211"/>
      <c r="AG883" s="211"/>
      <c r="AH883" s="211"/>
      <c r="AI883" s="211"/>
      <c r="AJ883" s="211"/>
      <c r="AK883" s="211"/>
      <c r="AL883" s="211"/>
      <c r="AM883" s="211"/>
      <c r="AN883" s="211"/>
      <c r="AO883" s="211"/>
      <c r="AP883" s="211"/>
      <c r="AQ883" s="211"/>
      <c r="AR883" s="211"/>
      <c r="AS883" s="211"/>
      <c r="AT883" s="211"/>
      <c r="AU883" s="211"/>
      <c r="AV883" s="211"/>
      <c r="AW883" s="211"/>
      <c r="AX883" s="211"/>
      <c r="AY883" s="211"/>
      <c r="AZ883" s="211"/>
      <c r="BA883" s="211"/>
      <c r="BB883" s="211"/>
      <c r="BC883" s="211"/>
      <c r="BD883" s="211"/>
      <c r="BE883" s="211"/>
    </row>
    <row r="884" customFormat="false" ht="12.75" hidden="false" customHeight="false" outlineLevel="0" collapsed="false">
      <c r="A884" s="210"/>
      <c r="B884" s="211"/>
      <c r="C884" s="211"/>
      <c r="D884" s="211"/>
      <c r="E884" s="211"/>
      <c r="F884" s="211"/>
      <c r="G884" s="211"/>
      <c r="H884" s="211"/>
      <c r="I884" s="211"/>
      <c r="J884" s="211"/>
      <c r="K884" s="211"/>
      <c r="L884" s="211"/>
      <c r="M884" s="211"/>
      <c r="N884" s="211"/>
      <c r="O884" s="211"/>
      <c r="P884" s="211"/>
      <c r="Q884" s="211"/>
      <c r="R884" s="211"/>
      <c r="S884" s="211"/>
      <c r="T884" s="211"/>
      <c r="U884" s="211"/>
      <c r="V884" s="211"/>
      <c r="W884" s="211"/>
      <c r="X884" s="211"/>
      <c r="Y884" s="211"/>
      <c r="Z884" s="211"/>
      <c r="AA884" s="210"/>
      <c r="AB884" s="211"/>
      <c r="AC884" s="211"/>
      <c r="AD884" s="211"/>
      <c r="AE884" s="211"/>
      <c r="AF884" s="211"/>
      <c r="AG884" s="211"/>
      <c r="AH884" s="211"/>
      <c r="AI884" s="211"/>
      <c r="AJ884" s="211"/>
      <c r="AK884" s="211"/>
      <c r="AL884" s="211"/>
      <c r="AM884" s="211"/>
      <c r="AN884" s="211"/>
      <c r="AO884" s="211"/>
      <c r="AP884" s="211"/>
      <c r="AQ884" s="211"/>
      <c r="AR884" s="211"/>
      <c r="AS884" s="211"/>
      <c r="AT884" s="211"/>
      <c r="AU884" s="211"/>
      <c r="AV884" s="211"/>
      <c r="AW884" s="211"/>
      <c r="AX884" s="211"/>
      <c r="AY884" s="211"/>
      <c r="AZ884" s="211"/>
      <c r="BA884" s="211"/>
      <c r="BB884" s="211"/>
      <c r="BC884" s="211"/>
      <c r="BD884" s="211"/>
      <c r="BE884" s="211"/>
    </row>
    <row r="885" customFormat="false" ht="12.75" hidden="false" customHeight="false" outlineLevel="0" collapsed="false">
      <c r="A885" s="210"/>
      <c r="B885" s="211"/>
      <c r="C885" s="211"/>
      <c r="D885" s="211"/>
      <c r="E885" s="211"/>
      <c r="F885" s="211"/>
      <c r="G885" s="211"/>
      <c r="H885" s="211"/>
      <c r="I885" s="211"/>
      <c r="J885" s="211"/>
      <c r="K885" s="211"/>
      <c r="L885" s="211"/>
      <c r="M885" s="211"/>
      <c r="N885" s="211"/>
      <c r="O885" s="211"/>
      <c r="P885" s="211"/>
      <c r="Q885" s="211"/>
      <c r="R885" s="211"/>
      <c r="S885" s="211"/>
      <c r="T885" s="211"/>
      <c r="U885" s="211"/>
      <c r="V885" s="211"/>
      <c r="W885" s="211"/>
      <c r="X885" s="211"/>
      <c r="Y885" s="211"/>
      <c r="Z885" s="211"/>
      <c r="AA885" s="210"/>
      <c r="AB885" s="211"/>
      <c r="AC885" s="211"/>
      <c r="AD885" s="211"/>
      <c r="AE885" s="211"/>
      <c r="AF885" s="211"/>
      <c r="AG885" s="211"/>
      <c r="AH885" s="211"/>
      <c r="AI885" s="211"/>
      <c r="AJ885" s="211"/>
      <c r="AK885" s="211"/>
      <c r="AL885" s="211"/>
      <c r="AM885" s="211"/>
      <c r="AN885" s="211"/>
      <c r="AO885" s="211"/>
      <c r="AP885" s="211"/>
      <c r="AQ885" s="211"/>
      <c r="AR885" s="211"/>
      <c r="AS885" s="211"/>
      <c r="AT885" s="211"/>
      <c r="AU885" s="211"/>
      <c r="AV885" s="211"/>
      <c r="AW885" s="211"/>
      <c r="AX885" s="211"/>
      <c r="AY885" s="211"/>
      <c r="AZ885" s="211"/>
      <c r="BA885" s="211"/>
      <c r="BB885" s="211"/>
      <c r="BC885" s="211"/>
      <c r="BD885" s="211"/>
      <c r="BE885" s="211"/>
    </row>
    <row r="886" customFormat="false" ht="12.75" hidden="false" customHeight="false" outlineLevel="0" collapsed="false">
      <c r="A886" s="210"/>
      <c r="B886" s="211"/>
      <c r="C886" s="211"/>
      <c r="D886" s="211"/>
      <c r="E886" s="211"/>
      <c r="F886" s="211"/>
      <c r="G886" s="211"/>
      <c r="H886" s="211"/>
      <c r="I886" s="211"/>
      <c r="J886" s="211"/>
      <c r="K886" s="211"/>
      <c r="L886" s="211"/>
      <c r="M886" s="211"/>
      <c r="N886" s="211"/>
      <c r="O886" s="211"/>
      <c r="P886" s="211"/>
      <c r="Q886" s="211"/>
      <c r="R886" s="211"/>
      <c r="S886" s="211"/>
      <c r="T886" s="211"/>
      <c r="U886" s="211"/>
      <c r="V886" s="211"/>
      <c r="W886" s="211"/>
      <c r="X886" s="211"/>
      <c r="Y886" s="211"/>
      <c r="Z886" s="211"/>
      <c r="AA886" s="210"/>
      <c r="AB886" s="211"/>
      <c r="AC886" s="211"/>
      <c r="AD886" s="211"/>
      <c r="AE886" s="211"/>
      <c r="AF886" s="211"/>
      <c r="AG886" s="211"/>
      <c r="AH886" s="211"/>
      <c r="AI886" s="211"/>
      <c r="AJ886" s="211"/>
      <c r="AK886" s="211"/>
      <c r="AL886" s="211"/>
      <c r="AM886" s="211"/>
      <c r="AN886" s="211"/>
      <c r="AO886" s="211"/>
      <c r="AP886" s="211"/>
      <c r="AQ886" s="211"/>
      <c r="AR886" s="211"/>
      <c r="AS886" s="211"/>
      <c r="AT886" s="211"/>
      <c r="AU886" s="211"/>
      <c r="AV886" s="211"/>
      <c r="AW886" s="211"/>
      <c r="AX886" s="211"/>
      <c r="AY886" s="211"/>
      <c r="AZ886" s="211"/>
      <c r="BA886" s="211"/>
      <c r="BB886" s="211"/>
      <c r="BC886" s="211"/>
      <c r="BD886" s="211"/>
      <c r="BE886" s="211"/>
    </row>
    <row r="887" customFormat="false" ht="12.75" hidden="false" customHeight="false" outlineLevel="0" collapsed="false">
      <c r="A887" s="210"/>
      <c r="B887" s="211"/>
      <c r="C887" s="211"/>
      <c r="D887" s="211"/>
      <c r="E887" s="211"/>
      <c r="F887" s="211"/>
      <c r="G887" s="211"/>
      <c r="H887" s="211"/>
      <c r="I887" s="211"/>
      <c r="J887" s="211"/>
      <c r="K887" s="211"/>
      <c r="L887" s="211"/>
      <c r="M887" s="211"/>
      <c r="N887" s="211"/>
      <c r="O887" s="211"/>
      <c r="P887" s="211"/>
      <c r="Q887" s="211"/>
      <c r="R887" s="211"/>
      <c r="S887" s="211"/>
      <c r="T887" s="211"/>
      <c r="U887" s="211"/>
      <c r="V887" s="211"/>
      <c r="W887" s="211"/>
      <c r="X887" s="211"/>
      <c r="Y887" s="211"/>
      <c r="Z887" s="211"/>
      <c r="AA887" s="210"/>
      <c r="AB887" s="211"/>
      <c r="AC887" s="211"/>
      <c r="AD887" s="211"/>
      <c r="AE887" s="211"/>
      <c r="AF887" s="211"/>
      <c r="AG887" s="211"/>
      <c r="AH887" s="211"/>
      <c r="AI887" s="211"/>
      <c r="AJ887" s="211"/>
      <c r="AK887" s="211"/>
      <c r="AL887" s="211"/>
      <c r="AM887" s="211"/>
      <c r="AN887" s="211"/>
      <c r="AO887" s="211"/>
      <c r="AP887" s="211"/>
      <c r="AQ887" s="211"/>
      <c r="AR887" s="211"/>
      <c r="AS887" s="211"/>
      <c r="AT887" s="211"/>
      <c r="AU887" s="211"/>
      <c r="AV887" s="211"/>
      <c r="AW887" s="211"/>
      <c r="AX887" s="211"/>
      <c r="AY887" s="211"/>
      <c r="AZ887" s="211"/>
      <c r="BA887" s="211"/>
      <c r="BB887" s="211"/>
      <c r="BC887" s="211"/>
      <c r="BD887" s="211"/>
      <c r="BE887" s="211"/>
    </row>
    <row r="888" customFormat="false" ht="12.75" hidden="false" customHeight="false" outlineLevel="0" collapsed="false">
      <c r="A888" s="210"/>
      <c r="B888" s="211"/>
      <c r="C888" s="211"/>
      <c r="D888" s="211"/>
      <c r="E888" s="211"/>
      <c r="F888" s="211"/>
      <c r="G888" s="211"/>
      <c r="H888" s="211"/>
      <c r="I888" s="211"/>
      <c r="J888" s="211"/>
      <c r="K888" s="211"/>
      <c r="L888" s="211"/>
      <c r="M888" s="211"/>
      <c r="N888" s="211"/>
      <c r="O888" s="211"/>
      <c r="P888" s="211"/>
      <c r="Q888" s="211"/>
      <c r="R888" s="211"/>
      <c r="S888" s="211"/>
      <c r="T888" s="211"/>
      <c r="U888" s="211"/>
      <c r="V888" s="211"/>
      <c r="W888" s="211"/>
      <c r="X888" s="211"/>
      <c r="Y888" s="211"/>
      <c r="Z888" s="211"/>
      <c r="AA888" s="210"/>
      <c r="AB888" s="211"/>
      <c r="AC888" s="211"/>
      <c r="AD888" s="211"/>
      <c r="AE888" s="211"/>
      <c r="AF888" s="211"/>
      <c r="AG888" s="211"/>
      <c r="AH888" s="211"/>
      <c r="AI888" s="211"/>
      <c r="AJ888" s="211"/>
      <c r="AK888" s="211"/>
      <c r="AL888" s="211"/>
      <c r="AM888" s="211"/>
      <c r="AN888" s="211"/>
      <c r="AO888" s="211"/>
      <c r="AP888" s="211"/>
      <c r="AQ888" s="211"/>
      <c r="AR888" s="211"/>
      <c r="AS888" s="211"/>
      <c r="AT888" s="211"/>
      <c r="AU888" s="211"/>
      <c r="AV888" s="211"/>
      <c r="AW888" s="211"/>
      <c r="AX888" s="211"/>
      <c r="AY888" s="211"/>
      <c r="AZ888" s="211"/>
      <c r="BA888" s="211"/>
      <c r="BB888" s="211"/>
      <c r="BC888" s="211"/>
      <c r="BD888" s="211"/>
      <c r="BE888" s="211"/>
    </row>
    <row r="889" customFormat="false" ht="12.75" hidden="false" customHeight="false" outlineLevel="0" collapsed="false">
      <c r="A889" s="210"/>
      <c r="B889" s="211"/>
      <c r="C889" s="211"/>
      <c r="D889" s="211"/>
      <c r="E889" s="211"/>
      <c r="F889" s="211"/>
      <c r="G889" s="211"/>
      <c r="H889" s="211"/>
      <c r="I889" s="211"/>
      <c r="J889" s="211"/>
      <c r="K889" s="211"/>
      <c r="L889" s="211"/>
      <c r="M889" s="211"/>
      <c r="N889" s="211"/>
      <c r="O889" s="211"/>
      <c r="P889" s="211"/>
      <c r="Q889" s="211"/>
      <c r="R889" s="211"/>
      <c r="S889" s="211"/>
      <c r="T889" s="211"/>
      <c r="U889" s="211"/>
      <c r="V889" s="211"/>
      <c r="W889" s="211"/>
      <c r="X889" s="211"/>
      <c r="Y889" s="211"/>
      <c r="Z889" s="211"/>
      <c r="AA889" s="210"/>
      <c r="AB889" s="211"/>
      <c r="AC889" s="211"/>
      <c r="AD889" s="211"/>
      <c r="AE889" s="211"/>
      <c r="AF889" s="211"/>
      <c r="AG889" s="211"/>
      <c r="AH889" s="211"/>
      <c r="AI889" s="211"/>
      <c r="AJ889" s="211"/>
      <c r="AK889" s="211"/>
      <c r="AL889" s="211"/>
      <c r="AM889" s="211"/>
      <c r="AN889" s="211"/>
      <c r="AO889" s="211"/>
      <c r="AP889" s="211"/>
      <c r="AQ889" s="211"/>
      <c r="AR889" s="211"/>
      <c r="AS889" s="211"/>
      <c r="AT889" s="211"/>
      <c r="AU889" s="211"/>
      <c r="AV889" s="211"/>
      <c r="AW889" s="211"/>
      <c r="AX889" s="211"/>
      <c r="AY889" s="211"/>
      <c r="AZ889" s="211"/>
      <c r="BA889" s="211"/>
      <c r="BB889" s="211"/>
      <c r="BC889" s="211"/>
      <c r="BD889" s="211"/>
      <c r="BE889" s="211"/>
    </row>
    <row r="890" customFormat="false" ht="12.75" hidden="false" customHeight="false" outlineLevel="0" collapsed="false">
      <c r="A890" s="210"/>
      <c r="B890" s="211"/>
      <c r="C890" s="211"/>
      <c r="D890" s="211"/>
      <c r="E890" s="211"/>
      <c r="F890" s="211"/>
      <c r="G890" s="211"/>
      <c r="H890" s="211"/>
      <c r="I890" s="211"/>
      <c r="J890" s="211"/>
      <c r="K890" s="211"/>
      <c r="L890" s="211"/>
      <c r="M890" s="211"/>
      <c r="N890" s="211"/>
      <c r="O890" s="211"/>
      <c r="P890" s="211"/>
      <c r="Q890" s="211"/>
      <c r="R890" s="211"/>
      <c r="S890" s="211"/>
      <c r="T890" s="211"/>
      <c r="U890" s="211"/>
      <c r="V890" s="211"/>
      <c r="W890" s="211"/>
      <c r="X890" s="211"/>
      <c r="Y890" s="211"/>
      <c r="Z890" s="211"/>
      <c r="AA890" s="210"/>
      <c r="AB890" s="211"/>
      <c r="AC890" s="211"/>
      <c r="AD890" s="211"/>
      <c r="AE890" s="211"/>
      <c r="AF890" s="211"/>
      <c r="AG890" s="211"/>
      <c r="AH890" s="211"/>
      <c r="AI890" s="211"/>
      <c r="AJ890" s="211"/>
      <c r="AK890" s="211"/>
      <c r="AL890" s="211"/>
      <c r="AM890" s="211"/>
      <c r="AN890" s="211"/>
      <c r="AO890" s="211"/>
      <c r="AP890" s="211"/>
      <c r="AQ890" s="211"/>
      <c r="AR890" s="211"/>
      <c r="AS890" s="211"/>
      <c r="AT890" s="211"/>
      <c r="AU890" s="211"/>
      <c r="AV890" s="211"/>
      <c r="AW890" s="211"/>
      <c r="AX890" s="211"/>
      <c r="AY890" s="211"/>
      <c r="AZ890" s="211"/>
      <c r="BA890" s="211"/>
      <c r="BB890" s="211"/>
      <c r="BC890" s="211"/>
      <c r="BD890" s="211"/>
      <c r="BE890" s="211"/>
    </row>
    <row r="891" customFormat="false" ht="12.75" hidden="false" customHeight="false" outlineLevel="0" collapsed="false">
      <c r="A891" s="210"/>
      <c r="B891" s="211"/>
      <c r="C891" s="211"/>
      <c r="D891" s="211"/>
      <c r="E891" s="211"/>
      <c r="F891" s="211"/>
      <c r="G891" s="211"/>
      <c r="H891" s="211"/>
      <c r="I891" s="211"/>
      <c r="J891" s="211"/>
      <c r="K891" s="211"/>
      <c r="L891" s="211"/>
      <c r="M891" s="211"/>
      <c r="N891" s="211"/>
      <c r="O891" s="211"/>
      <c r="P891" s="211"/>
      <c r="Q891" s="211"/>
      <c r="R891" s="211"/>
      <c r="S891" s="211"/>
      <c r="T891" s="211"/>
      <c r="U891" s="211"/>
      <c r="V891" s="211"/>
      <c r="W891" s="211"/>
      <c r="X891" s="211"/>
      <c r="Y891" s="211"/>
      <c r="Z891" s="211"/>
      <c r="AA891" s="210"/>
      <c r="AB891" s="211"/>
      <c r="AC891" s="211"/>
      <c r="AD891" s="211"/>
      <c r="AE891" s="211"/>
      <c r="AF891" s="211"/>
      <c r="AG891" s="211"/>
      <c r="AH891" s="211"/>
      <c r="AI891" s="211"/>
      <c r="AJ891" s="211"/>
      <c r="AK891" s="211"/>
      <c r="AL891" s="211"/>
      <c r="AM891" s="211"/>
      <c r="AN891" s="211"/>
      <c r="AO891" s="211"/>
      <c r="AP891" s="211"/>
      <c r="AQ891" s="211"/>
      <c r="AR891" s="211"/>
      <c r="AS891" s="211"/>
      <c r="AT891" s="211"/>
      <c r="AU891" s="211"/>
      <c r="AV891" s="211"/>
      <c r="AW891" s="211"/>
      <c r="AX891" s="211"/>
      <c r="AY891" s="211"/>
      <c r="AZ891" s="211"/>
      <c r="BA891" s="211"/>
      <c r="BB891" s="211"/>
      <c r="BC891" s="211"/>
      <c r="BD891" s="211"/>
      <c r="BE891" s="211"/>
    </row>
    <row r="892" customFormat="false" ht="12.75" hidden="false" customHeight="false" outlineLevel="0" collapsed="false">
      <c r="A892" s="210"/>
      <c r="B892" s="211"/>
      <c r="C892" s="211"/>
      <c r="D892" s="211"/>
      <c r="E892" s="211"/>
      <c r="F892" s="211"/>
      <c r="G892" s="211"/>
      <c r="H892" s="211"/>
      <c r="I892" s="211"/>
      <c r="J892" s="211"/>
      <c r="K892" s="211"/>
      <c r="L892" s="211"/>
      <c r="M892" s="211"/>
      <c r="N892" s="211"/>
      <c r="O892" s="211"/>
      <c r="P892" s="211"/>
      <c r="Q892" s="211"/>
      <c r="R892" s="211"/>
      <c r="S892" s="211"/>
      <c r="T892" s="211"/>
      <c r="U892" s="211"/>
      <c r="V892" s="211"/>
      <c r="W892" s="211"/>
      <c r="X892" s="211"/>
      <c r="Y892" s="211"/>
      <c r="Z892" s="211"/>
      <c r="AA892" s="210"/>
      <c r="AB892" s="211"/>
      <c r="AC892" s="211"/>
      <c r="AD892" s="211"/>
      <c r="AE892" s="211"/>
      <c r="AF892" s="211"/>
      <c r="AG892" s="211"/>
      <c r="AH892" s="211"/>
      <c r="AI892" s="211"/>
      <c r="AJ892" s="211"/>
      <c r="AK892" s="211"/>
      <c r="AL892" s="211"/>
      <c r="AM892" s="211"/>
      <c r="AN892" s="211"/>
      <c r="AO892" s="211"/>
      <c r="AP892" s="211"/>
      <c r="AQ892" s="211"/>
      <c r="AR892" s="211"/>
      <c r="AS892" s="211"/>
      <c r="AT892" s="211"/>
      <c r="AU892" s="211"/>
      <c r="AV892" s="211"/>
      <c r="AW892" s="211"/>
      <c r="AX892" s="211"/>
      <c r="AY892" s="211"/>
      <c r="AZ892" s="211"/>
      <c r="BA892" s="211"/>
      <c r="BB892" s="211"/>
      <c r="BC892" s="211"/>
      <c r="BD892" s="211"/>
      <c r="BE892" s="211"/>
    </row>
    <row r="893" customFormat="false" ht="12.75" hidden="false" customHeight="false" outlineLevel="0" collapsed="false">
      <c r="A893" s="210"/>
      <c r="B893" s="211"/>
      <c r="C893" s="211"/>
      <c r="D893" s="211"/>
      <c r="E893" s="211"/>
      <c r="F893" s="211"/>
      <c r="G893" s="211"/>
      <c r="H893" s="211"/>
      <c r="I893" s="211"/>
      <c r="J893" s="211"/>
      <c r="K893" s="211"/>
      <c r="L893" s="211"/>
      <c r="M893" s="211"/>
      <c r="N893" s="211"/>
      <c r="O893" s="211"/>
      <c r="P893" s="211"/>
      <c r="Q893" s="211"/>
      <c r="R893" s="211"/>
      <c r="S893" s="211"/>
      <c r="T893" s="211"/>
      <c r="U893" s="211"/>
      <c r="V893" s="211"/>
      <c r="W893" s="211"/>
      <c r="X893" s="211"/>
      <c r="Y893" s="211"/>
      <c r="Z893" s="211"/>
      <c r="AA893" s="210"/>
      <c r="AB893" s="211"/>
      <c r="AC893" s="211"/>
      <c r="AD893" s="211"/>
      <c r="AE893" s="211"/>
      <c r="AF893" s="211"/>
      <c r="AG893" s="211"/>
      <c r="AH893" s="211"/>
      <c r="AI893" s="211"/>
      <c r="AJ893" s="211"/>
      <c r="AK893" s="211"/>
      <c r="AL893" s="211"/>
      <c r="AM893" s="211"/>
      <c r="AN893" s="211"/>
      <c r="AO893" s="211"/>
      <c r="AP893" s="211"/>
      <c r="AQ893" s="211"/>
      <c r="AR893" s="211"/>
      <c r="AS893" s="211"/>
      <c r="AT893" s="211"/>
      <c r="AU893" s="211"/>
      <c r="AV893" s="211"/>
      <c r="AW893" s="211"/>
      <c r="AX893" s="211"/>
      <c r="AY893" s="211"/>
      <c r="AZ893" s="211"/>
      <c r="BA893" s="211"/>
      <c r="BB893" s="211"/>
      <c r="BC893" s="211"/>
      <c r="BD893" s="211"/>
      <c r="BE893" s="211"/>
    </row>
    <row r="894" customFormat="false" ht="12.75" hidden="false" customHeight="false" outlineLevel="0" collapsed="false">
      <c r="A894" s="210"/>
      <c r="B894" s="211"/>
      <c r="C894" s="211"/>
      <c r="D894" s="211"/>
      <c r="E894" s="211"/>
      <c r="F894" s="211"/>
      <c r="G894" s="211"/>
      <c r="H894" s="211"/>
      <c r="I894" s="211"/>
      <c r="J894" s="211"/>
      <c r="K894" s="211"/>
      <c r="L894" s="211"/>
      <c r="M894" s="211"/>
      <c r="N894" s="211"/>
      <c r="O894" s="211"/>
      <c r="P894" s="211"/>
      <c r="Q894" s="211"/>
      <c r="R894" s="211"/>
      <c r="S894" s="211"/>
      <c r="T894" s="211"/>
      <c r="U894" s="211"/>
      <c r="V894" s="211"/>
      <c r="W894" s="211"/>
      <c r="X894" s="211"/>
      <c r="Y894" s="211"/>
      <c r="Z894" s="211"/>
      <c r="AA894" s="210"/>
      <c r="AB894" s="211"/>
      <c r="AC894" s="211"/>
      <c r="AD894" s="211"/>
      <c r="AE894" s="211"/>
      <c r="AF894" s="211"/>
      <c r="AG894" s="211"/>
      <c r="AH894" s="211"/>
      <c r="AI894" s="211"/>
      <c r="AJ894" s="211"/>
      <c r="AK894" s="211"/>
      <c r="AL894" s="211"/>
      <c r="AM894" s="211"/>
      <c r="AN894" s="211"/>
      <c r="AO894" s="211"/>
      <c r="AP894" s="211"/>
      <c r="AQ894" s="211"/>
      <c r="AR894" s="211"/>
      <c r="AS894" s="211"/>
      <c r="AT894" s="211"/>
      <c r="AU894" s="211"/>
      <c r="AV894" s="211"/>
      <c r="AW894" s="211"/>
      <c r="AX894" s="211"/>
      <c r="AY894" s="211"/>
      <c r="AZ894" s="211"/>
      <c r="BA894" s="211"/>
      <c r="BB894" s="211"/>
      <c r="BC894" s="211"/>
      <c r="BD894" s="211"/>
      <c r="BE894" s="211"/>
    </row>
    <row r="895" customFormat="false" ht="12.75" hidden="false" customHeight="false" outlineLevel="0" collapsed="false">
      <c r="A895" s="210"/>
      <c r="B895" s="211"/>
      <c r="C895" s="211"/>
      <c r="D895" s="211"/>
      <c r="E895" s="211"/>
      <c r="F895" s="211"/>
      <c r="G895" s="211"/>
      <c r="H895" s="211"/>
      <c r="I895" s="211"/>
      <c r="J895" s="211"/>
      <c r="K895" s="211"/>
      <c r="L895" s="211"/>
      <c r="M895" s="211"/>
      <c r="N895" s="211"/>
      <c r="O895" s="211"/>
      <c r="P895" s="211"/>
      <c r="Q895" s="211"/>
      <c r="R895" s="211"/>
      <c r="S895" s="211"/>
      <c r="T895" s="211"/>
      <c r="U895" s="211"/>
      <c r="V895" s="211"/>
      <c r="W895" s="211"/>
      <c r="X895" s="211"/>
      <c r="Y895" s="211"/>
      <c r="Z895" s="211"/>
      <c r="AA895" s="210"/>
      <c r="AB895" s="211"/>
      <c r="AC895" s="211"/>
      <c r="AD895" s="211"/>
      <c r="AE895" s="211"/>
      <c r="AF895" s="211"/>
      <c r="AG895" s="211"/>
      <c r="AH895" s="211"/>
      <c r="AI895" s="211"/>
      <c r="AJ895" s="211"/>
      <c r="AK895" s="211"/>
      <c r="AL895" s="211"/>
      <c r="AM895" s="211"/>
      <c r="AN895" s="211"/>
      <c r="AO895" s="211"/>
      <c r="AP895" s="211"/>
      <c r="AQ895" s="211"/>
      <c r="AR895" s="211"/>
      <c r="AS895" s="211"/>
      <c r="AT895" s="211"/>
      <c r="AU895" s="211"/>
      <c r="AV895" s="211"/>
      <c r="AW895" s="211"/>
      <c r="AX895" s="211"/>
      <c r="AY895" s="211"/>
      <c r="AZ895" s="211"/>
      <c r="BA895" s="211"/>
      <c r="BB895" s="211"/>
      <c r="BC895" s="211"/>
      <c r="BD895" s="211"/>
      <c r="BE895" s="211"/>
    </row>
    <row r="896" customFormat="false" ht="12.75" hidden="false" customHeight="false" outlineLevel="0" collapsed="false">
      <c r="A896" s="210"/>
      <c r="B896" s="211"/>
      <c r="C896" s="211"/>
      <c r="D896" s="211"/>
      <c r="E896" s="211"/>
      <c r="F896" s="211"/>
      <c r="G896" s="211"/>
      <c r="H896" s="211"/>
      <c r="I896" s="211"/>
      <c r="J896" s="211"/>
      <c r="K896" s="211"/>
      <c r="L896" s="211"/>
      <c r="M896" s="211"/>
      <c r="N896" s="211"/>
      <c r="O896" s="211"/>
      <c r="P896" s="211"/>
      <c r="Q896" s="211"/>
      <c r="R896" s="211"/>
      <c r="S896" s="211"/>
      <c r="T896" s="211"/>
      <c r="U896" s="211"/>
      <c r="V896" s="211"/>
      <c r="W896" s="211"/>
      <c r="X896" s="211"/>
      <c r="Y896" s="211"/>
      <c r="Z896" s="211"/>
      <c r="AA896" s="210"/>
      <c r="AB896" s="211"/>
      <c r="AC896" s="211"/>
      <c r="AD896" s="211"/>
      <c r="AE896" s="211"/>
      <c r="AF896" s="211"/>
      <c r="AG896" s="211"/>
      <c r="AH896" s="211"/>
      <c r="AI896" s="211"/>
      <c r="AJ896" s="211"/>
      <c r="AK896" s="211"/>
      <c r="AL896" s="211"/>
      <c r="AM896" s="211"/>
      <c r="AN896" s="211"/>
      <c r="AO896" s="211"/>
      <c r="AP896" s="211"/>
      <c r="AQ896" s="211"/>
      <c r="AR896" s="211"/>
      <c r="AS896" s="211"/>
      <c r="AT896" s="211"/>
      <c r="AU896" s="211"/>
      <c r="AV896" s="211"/>
      <c r="AW896" s="211"/>
      <c r="AX896" s="211"/>
      <c r="AY896" s="211"/>
      <c r="AZ896" s="211"/>
      <c r="BA896" s="211"/>
      <c r="BB896" s="211"/>
      <c r="BC896" s="211"/>
      <c r="BD896" s="211"/>
      <c r="BE896" s="211"/>
    </row>
    <row r="897" customFormat="false" ht="12.75" hidden="false" customHeight="false" outlineLevel="0" collapsed="false">
      <c r="A897" s="210"/>
      <c r="B897" s="211"/>
      <c r="C897" s="211"/>
      <c r="D897" s="211"/>
      <c r="E897" s="211"/>
      <c r="F897" s="211"/>
      <c r="G897" s="211"/>
      <c r="H897" s="211"/>
      <c r="I897" s="211"/>
      <c r="J897" s="211"/>
      <c r="K897" s="211"/>
      <c r="L897" s="211"/>
      <c r="M897" s="211"/>
      <c r="N897" s="211"/>
      <c r="O897" s="211"/>
      <c r="P897" s="211"/>
      <c r="Q897" s="211"/>
      <c r="R897" s="211"/>
      <c r="S897" s="211"/>
      <c r="T897" s="211"/>
      <c r="U897" s="211"/>
      <c r="V897" s="211"/>
      <c r="W897" s="211"/>
      <c r="X897" s="211"/>
      <c r="Y897" s="211"/>
      <c r="Z897" s="211"/>
      <c r="AA897" s="210"/>
      <c r="AB897" s="211"/>
      <c r="AC897" s="211"/>
      <c r="AD897" s="211"/>
      <c r="AE897" s="211"/>
      <c r="AF897" s="211"/>
      <c r="AG897" s="211"/>
      <c r="AH897" s="211"/>
      <c r="AI897" s="211"/>
      <c r="AJ897" s="211"/>
      <c r="AK897" s="211"/>
      <c r="AL897" s="211"/>
      <c r="AM897" s="211"/>
      <c r="AN897" s="211"/>
      <c r="AO897" s="211"/>
      <c r="AP897" s="211"/>
      <c r="AQ897" s="211"/>
      <c r="AR897" s="211"/>
      <c r="AS897" s="211"/>
      <c r="AT897" s="211"/>
      <c r="AU897" s="211"/>
      <c r="AV897" s="211"/>
      <c r="AW897" s="211"/>
      <c r="AX897" s="211"/>
      <c r="AY897" s="211"/>
      <c r="AZ897" s="211"/>
      <c r="BA897" s="211"/>
      <c r="BB897" s="211"/>
      <c r="BC897" s="211"/>
      <c r="BD897" s="211"/>
      <c r="BE897" s="211"/>
    </row>
    <row r="898" customFormat="false" ht="12.75" hidden="false" customHeight="false" outlineLevel="0" collapsed="false">
      <c r="A898" s="210"/>
      <c r="B898" s="211"/>
      <c r="C898" s="211"/>
      <c r="D898" s="211"/>
      <c r="E898" s="211"/>
      <c r="F898" s="211"/>
      <c r="G898" s="211"/>
      <c r="H898" s="211"/>
      <c r="I898" s="211"/>
      <c r="J898" s="211"/>
      <c r="K898" s="211"/>
      <c r="L898" s="211"/>
      <c r="M898" s="211"/>
      <c r="N898" s="211"/>
      <c r="O898" s="211"/>
      <c r="P898" s="211"/>
      <c r="Q898" s="211"/>
      <c r="R898" s="211"/>
      <c r="S898" s="211"/>
      <c r="T898" s="211"/>
      <c r="U898" s="211"/>
      <c r="V898" s="211"/>
      <c r="W898" s="211"/>
      <c r="X898" s="211"/>
      <c r="Y898" s="211"/>
      <c r="Z898" s="211"/>
      <c r="AA898" s="210"/>
      <c r="AB898" s="211"/>
      <c r="AC898" s="211"/>
      <c r="AD898" s="211"/>
      <c r="AE898" s="211"/>
      <c r="AF898" s="211"/>
      <c r="AG898" s="211"/>
      <c r="AH898" s="211"/>
      <c r="AI898" s="211"/>
      <c r="AJ898" s="211"/>
      <c r="AK898" s="211"/>
      <c r="AL898" s="211"/>
      <c r="AM898" s="211"/>
      <c r="AN898" s="211"/>
      <c r="AO898" s="211"/>
      <c r="AP898" s="211"/>
      <c r="AQ898" s="211"/>
      <c r="AR898" s="211"/>
      <c r="AS898" s="211"/>
      <c r="AT898" s="211"/>
      <c r="AU898" s="211"/>
      <c r="AV898" s="211"/>
      <c r="AW898" s="211"/>
      <c r="AX898" s="211"/>
      <c r="AY898" s="211"/>
      <c r="AZ898" s="211"/>
      <c r="BA898" s="211"/>
      <c r="BB898" s="211"/>
      <c r="BC898" s="211"/>
      <c r="BD898" s="211"/>
      <c r="BE898" s="211"/>
    </row>
    <row r="899" customFormat="false" ht="12.75" hidden="false" customHeight="false" outlineLevel="0" collapsed="false">
      <c r="A899" s="210"/>
      <c r="B899" s="211"/>
      <c r="C899" s="211"/>
      <c r="D899" s="211"/>
      <c r="E899" s="211"/>
      <c r="F899" s="211"/>
      <c r="G899" s="211"/>
      <c r="H899" s="211"/>
      <c r="I899" s="211"/>
      <c r="J899" s="211"/>
      <c r="K899" s="211"/>
      <c r="L899" s="211"/>
      <c r="M899" s="211"/>
      <c r="N899" s="211"/>
      <c r="O899" s="211"/>
      <c r="P899" s="211"/>
      <c r="Q899" s="211"/>
      <c r="R899" s="211"/>
      <c r="S899" s="211"/>
      <c r="T899" s="211"/>
      <c r="U899" s="211"/>
      <c r="V899" s="211"/>
      <c r="W899" s="211"/>
      <c r="X899" s="211"/>
      <c r="Y899" s="211"/>
      <c r="Z899" s="211"/>
      <c r="AA899" s="210"/>
      <c r="AB899" s="211"/>
      <c r="AC899" s="211"/>
      <c r="AD899" s="211"/>
      <c r="AE899" s="211"/>
      <c r="AF899" s="211"/>
      <c r="AG899" s="211"/>
      <c r="AH899" s="211"/>
      <c r="AI899" s="211"/>
      <c r="AJ899" s="211"/>
      <c r="AK899" s="211"/>
      <c r="AL899" s="211"/>
      <c r="AM899" s="211"/>
      <c r="AN899" s="211"/>
      <c r="AO899" s="211"/>
      <c r="AP899" s="211"/>
      <c r="AQ899" s="211"/>
      <c r="AR899" s="211"/>
      <c r="AS899" s="211"/>
      <c r="AT899" s="211"/>
      <c r="AU899" s="211"/>
      <c r="AV899" s="211"/>
      <c r="AW899" s="211"/>
      <c r="AX899" s="211"/>
      <c r="AY899" s="211"/>
      <c r="AZ899" s="211"/>
      <c r="BA899" s="211"/>
      <c r="BB899" s="211"/>
      <c r="BC899" s="211"/>
      <c r="BD899" s="211"/>
      <c r="BE899" s="211"/>
    </row>
    <row r="900" customFormat="false" ht="12.75" hidden="false" customHeight="false" outlineLevel="0" collapsed="false">
      <c r="A900" s="210"/>
      <c r="B900" s="211"/>
      <c r="C900" s="211"/>
      <c r="D900" s="211"/>
      <c r="E900" s="211"/>
      <c r="F900" s="211"/>
      <c r="G900" s="211"/>
      <c r="H900" s="211"/>
      <c r="I900" s="211"/>
      <c r="J900" s="211"/>
      <c r="K900" s="211"/>
      <c r="L900" s="211"/>
      <c r="M900" s="211"/>
      <c r="N900" s="211"/>
      <c r="O900" s="211"/>
      <c r="P900" s="211"/>
      <c r="Q900" s="211"/>
      <c r="R900" s="211"/>
      <c r="S900" s="211"/>
      <c r="T900" s="211"/>
      <c r="U900" s="211"/>
      <c r="V900" s="211"/>
      <c r="W900" s="211"/>
      <c r="X900" s="211"/>
      <c r="Y900" s="211"/>
      <c r="Z900" s="211"/>
      <c r="AA900" s="210"/>
      <c r="AB900" s="211"/>
      <c r="AC900" s="211"/>
      <c r="AD900" s="211"/>
      <c r="AE900" s="211"/>
      <c r="AF900" s="211"/>
      <c r="AG900" s="211"/>
      <c r="AH900" s="211"/>
      <c r="AI900" s="211"/>
      <c r="AJ900" s="211"/>
      <c r="AK900" s="211"/>
      <c r="AL900" s="211"/>
      <c r="AM900" s="211"/>
      <c r="AN900" s="211"/>
      <c r="AO900" s="211"/>
      <c r="AP900" s="211"/>
      <c r="AQ900" s="211"/>
      <c r="AR900" s="211"/>
      <c r="AS900" s="211"/>
      <c r="AT900" s="211"/>
      <c r="AU900" s="211"/>
      <c r="AV900" s="211"/>
      <c r="AW900" s="211"/>
      <c r="AX900" s="211"/>
      <c r="AY900" s="211"/>
      <c r="AZ900" s="211"/>
      <c r="BA900" s="211"/>
      <c r="BB900" s="211"/>
      <c r="BC900" s="211"/>
      <c r="BD900" s="211"/>
      <c r="BE900" s="211"/>
    </row>
    <row r="901" customFormat="false" ht="12.75" hidden="false" customHeight="false" outlineLevel="0" collapsed="false">
      <c r="A901" s="210"/>
      <c r="B901" s="211"/>
      <c r="C901" s="211"/>
      <c r="D901" s="211"/>
      <c r="E901" s="211"/>
      <c r="F901" s="211"/>
      <c r="G901" s="211"/>
      <c r="H901" s="211"/>
      <c r="I901" s="211"/>
      <c r="J901" s="211"/>
      <c r="K901" s="211"/>
      <c r="L901" s="211"/>
      <c r="M901" s="211"/>
      <c r="N901" s="211"/>
      <c r="O901" s="211"/>
      <c r="P901" s="211"/>
      <c r="Q901" s="211"/>
      <c r="R901" s="211"/>
      <c r="S901" s="211"/>
      <c r="T901" s="211"/>
      <c r="U901" s="211"/>
      <c r="V901" s="211"/>
      <c r="W901" s="211"/>
      <c r="X901" s="211"/>
      <c r="Y901" s="211"/>
      <c r="Z901" s="211"/>
      <c r="AA901" s="210"/>
      <c r="AB901" s="211"/>
      <c r="AC901" s="211"/>
      <c r="AD901" s="211"/>
      <c r="AE901" s="211"/>
      <c r="AF901" s="211"/>
      <c r="AG901" s="211"/>
      <c r="AH901" s="211"/>
      <c r="AI901" s="211"/>
      <c r="AJ901" s="211"/>
      <c r="AK901" s="211"/>
      <c r="AL901" s="211"/>
      <c r="AM901" s="211"/>
      <c r="AN901" s="211"/>
      <c r="AO901" s="211"/>
      <c r="AP901" s="211"/>
      <c r="AQ901" s="211"/>
      <c r="AR901" s="211"/>
      <c r="AS901" s="211"/>
      <c r="AT901" s="211"/>
      <c r="AU901" s="211"/>
      <c r="AV901" s="211"/>
      <c r="AW901" s="211"/>
      <c r="AX901" s="211"/>
      <c r="AY901" s="211"/>
      <c r="AZ901" s="211"/>
      <c r="BA901" s="211"/>
      <c r="BB901" s="211"/>
      <c r="BC901" s="211"/>
      <c r="BD901" s="211"/>
      <c r="BE901" s="211"/>
    </row>
    <row r="902" customFormat="false" ht="12.75" hidden="false" customHeight="false" outlineLevel="0" collapsed="false">
      <c r="A902" s="210"/>
      <c r="B902" s="211"/>
      <c r="C902" s="211"/>
      <c r="D902" s="211"/>
      <c r="E902" s="211"/>
      <c r="F902" s="211"/>
      <c r="G902" s="211"/>
      <c r="H902" s="211"/>
      <c r="I902" s="211"/>
      <c r="J902" s="211"/>
      <c r="K902" s="211"/>
      <c r="L902" s="211"/>
      <c r="M902" s="211"/>
      <c r="N902" s="211"/>
      <c r="O902" s="211"/>
      <c r="P902" s="211"/>
      <c r="Q902" s="211"/>
      <c r="R902" s="211"/>
      <c r="S902" s="211"/>
      <c r="T902" s="211"/>
      <c r="U902" s="211"/>
      <c r="V902" s="211"/>
      <c r="W902" s="211"/>
      <c r="X902" s="211"/>
      <c r="Y902" s="211"/>
      <c r="Z902" s="211"/>
      <c r="AA902" s="210"/>
      <c r="AB902" s="211"/>
      <c r="AC902" s="211"/>
      <c r="AD902" s="211"/>
      <c r="AE902" s="211"/>
      <c r="AF902" s="211"/>
      <c r="AG902" s="211"/>
      <c r="AH902" s="211"/>
      <c r="AI902" s="211"/>
      <c r="AJ902" s="211"/>
      <c r="AK902" s="211"/>
      <c r="AL902" s="211"/>
      <c r="AM902" s="211"/>
      <c r="AN902" s="211"/>
      <c r="AO902" s="211"/>
      <c r="AP902" s="211"/>
      <c r="AQ902" s="211"/>
      <c r="AR902" s="211"/>
      <c r="AS902" s="211"/>
      <c r="AT902" s="211"/>
      <c r="AU902" s="211"/>
      <c r="AV902" s="211"/>
      <c r="AW902" s="211"/>
      <c r="AX902" s="211"/>
      <c r="AY902" s="211"/>
      <c r="AZ902" s="211"/>
      <c r="BA902" s="211"/>
      <c r="BB902" s="211"/>
      <c r="BC902" s="211"/>
      <c r="BD902" s="211"/>
      <c r="BE902" s="211"/>
    </row>
    <row r="903" customFormat="false" ht="12.75" hidden="false" customHeight="false" outlineLevel="0" collapsed="false">
      <c r="A903" s="210"/>
      <c r="B903" s="211"/>
      <c r="C903" s="211"/>
      <c r="D903" s="211"/>
      <c r="E903" s="211"/>
      <c r="F903" s="211"/>
      <c r="G903" s="211"/>
      <c r="H903" s="211"/>
      <c r="I903" s="211"/>
      <c r="J903" s="211"/>
      <c r="K903" s="211"/>
      <c r="L903" s="211"/>
      <c r="M903" s="211"/>
      <c r="N903" s="211"/>
      <c r="O903" s="211"/>
      <c r="P903" s="211"/>
      <c r="Q903" s="211"/>
      <c r="R903" s="211"/>
      <c r="S903" s="211"/>
      <c r="T903" s="211"/>
      <c r="U903" s="211"/>
      <c r="V903" s="211"/>
      <c r="W903" s="211"/>
      <c r="X903" s="211"/>
      <c r="Y903" s="211"/>
      <c r="Z903" s="211"/>
      <c r="AA903" s="210"/>
      <c r="AB903" s="211"/>
      <c r="AC903" s="211"/>
      <c r="AD903" s="211"/>
      <c r="AE903" s="211"/>
      <c r="AF903" s="211"/>
      <c r="AG903" s="211"/>
      <c r="AH903" s="211"/>
      <c r="AI903" s="211"/>
      <c r="AJ903" s="211"/>
      <c r="AK903" s="211"/>
      <c r="AL903" s="211"/>
      <c r="AM903" s="211"/>
      <c r="AN903" s="211"/>
      <c r="AO903" s="211"/>
      <c r="AP903" s="211"/>
      <c r="AQ903" s="211"/>
      <c r="AR903" s="211"/>
      <c r="AS903" s="211"/>
      <c r="AT903" s="211"/>
      <c r="AU903" s="211"/>
      <c r="AV903" s="211"/>
      <c r="AW903" s="211"/>
      <c r="AX903" s="211"/>
      <c r="AY903" s="211"/>
      <c r="AZ903" s="211"/>
      <c r="BA903" s="211"/>
      <c r="BB903" s="211"/>
      <c r="BC903" s="211"/>
      <c r="BD903" s="211"/>
      <c r="BE903" s="211"/>
    </row>
    <row r="904" customFormat="false" ht="12.75" hidden="false" customHeight="false" outlineLevel="0" collapsed="false">
      <c r="A904" s="210"/>
      <c r="B904" s="211"/>
      <c r="C904" s="211"/>
      <c r="D904" s="211"/>
      <c r="E904" s="211"/>
      <c r="F904" s="211"/>
      <c r="G904" s="211"/>
      <c r="H904" s="211"/>
      <c r="I904" s="211"/>
      <c r="J904" s="211"/>
      <c r="K904" s="211"/>
      <c r="L904" s="211"/>
      <c r="M904" s="211"/>
      <c r="N904" s="211"/>
      <c r="O904" s="211"/>
      <c r="P904" s="211"/>
      <c r="Q904" s="211"/>
      <c r="R904" s="211"/>
      <c r="S904" s="211"/>
      <c r="T904" s="211"/>
      <c r="U904" s="211"/>
      <c r="V904" s="211"/>
      <c r="W904" s="211"/>
      <c r="X904" s="211"/>
      <c r="Y904" s="211"/>
      <c r="Z904" s="211"/>
      <c r="AA904" s="210"/>
      <c r="AB904" s="211"/>
      <c r="AC904" s="211"/>
      <c r="AD904" s="211"/>
      <c r="AE904" s="211"/>
      <c r="AF904" s="211"/>
      <c r="AG904" s="211"/>
      <c r="AH904" s="211"/>
      <c r="AI904" s="211"/>
      <c r="AJ904" s="211"/>
      <c r="AK904" s="211"/>
      <c r="AL904" s="211"/>
      <c r="AM904" s="211"/>
      <c r="AN904" s="211"/>
      <c r="AO904" s="211"/>
      <c r="AP904" s="211"/>
      <c r="AQ904" s="211"/>
      <c r="AR904" s="211"/>
      <c r="AS904" s="211"/>
      <c r="AT904" s="211"/>
      <c r="AU904" s="211"/>
      <c r="AV904" s="211"/>
      <c r="AW904" s="211"/>
      <c r="AX904" s="211"/>
      <c r="AY904" s="211"/>
      <c r="AZ904" s="211"/>
      <c r="BA904" s="211"/>
      <c r="BB904" s="211"/>
      <c r="BC904" s="211"/>
      <c r="BD904" s="211"/>
      <c r="BE904" s="211"/>
    </row>
    <row r="905" customFormat="false" ht="12.75" hidden="false" customHeight="false" outlineLevel="0" collapsed="false">
      <c r="A905" s="210"/>
      <c r="B905" s="211"/>
      <c r="C905" s="211"/>
      <c r="D905" s="211"/>
      <c r="E905" s="211"/>
      <c r="F905" s="211"/>
      <c r="G905" s="211"/>
      <c r="H905" s="211"/>
      <c r="I905" s="211"/>
      <c r="J905" s="211"/>
      <c r="K905" s="211"/>
      <c r="L905" s="211"/>
      <c r="M905" s="211"/>
      <c r="N905" s="211"/>
      <c r="O905" s="211"/>
      <c r="P905" s="211"/>
      <c r="Q905" s="211"/>
      <c r="R905" s="211"/>
      <c r="S905" s="211"/>
      <c r="T905" s="211"/>
      <c r="U905" s="211"/>
      <c r="V905" s="211"/>
      <c r="W905" s="211"/>
      <c r="X905" s="211"/>
      <c r="Y905" s="211"/>
      <c r="Z905" s="211"/>
      <c r="AA905" s="210"/>
      <c r="AB905" s="211"/>
      <c r="AC905" s="211"/>
      <c r="AD905" s="211"/>
      <c r="AE905" s="211"/>
      <c r="AF905" s="211"/>
      <c r="AG905" s="211"/>
      <c r="AH905" s="211"/>
      <c r="AI905" s="211"/>
      <c r="AJ905" s="211"/>
      <c r="AK905" s="211"/>
      <c r="AL905" s="211"/>
      <c r="AM905" s="211"/>
      <c r="AN905" s="211"/>
      <c r="AO905" s="211"/>
      <c r="AP905" s="211"/>
      <c r="AQ905" s="211"/>
      <c r="AR905" s="211"/>
      <c r="AS905" s="211"/>
      <c r="AT905" s="211"/>
      <c r="AU905" s="211"/>
      <c r="AV905" s="211"/>
      <c r="AW905" s="211"/>
      <c r="AX905" s="211"/>
      <c r="AY905" s="211"/>
      <c r="AZ905" s="211"/>
      <c r="BA905" s="211"/>
      <c r="BB905" s="211"/>
      <c r="BC905" s="211"/>
      <c r="BD905" s="211"/>
      <c r="BE905" s="211"/>
    </row>
    <row r="906" customFormat="false" ht="12.75" hidden="false" customHeight="false" outlineLevel="0" collapsed="false">
      <c r="A906" s="210"/>
      <c r="B906" s="211"/>
      <c r="C906" s="211"/>
      <c r="D906" s="211"/>
      <c r="E906" s="211"/>
      <c r="F906" s="211"/>
      <c r="G906" s="211"/>
      <c r="H906" s="211"/>
      <c r="I906" s="211"/>
      <c r="J906" s="211"/>
      <c r="K906" s="211"/>
      <c r="L906" s="211"/>
      <c r="M906" s="211"/>
      <c r="N906" s="211"/>
      <c r="O906" s="211"/>
      <c r="P906" s="211"/>
      <c r="Q906" s="211"/>
      <c r="R906" s="211"/>
      <c r="S906" s="211"/>
      <c r="T906" s="211"/>
      <c r="U906" s="211"/>
      <c r="V906" s="211"/>
      <c r="W906" s="211"/>
      <c r="X906" s="211"/>
      <c r="Y906" s="211"/>
      <c r="Z906" s="211"/>
      <c r="AA906" s="210"/>
      <c r="AB906" s="211"/>
      <c r="AC906" s="211"/>
      <c r="AD906" s="211"/>
      <c r="AE906" s="211"/>
      <c r="AF906" s="211"/>
      <c r="AG906" s="211"/>
      <c r="AH906" s="211"/>
      <c r="AI906" s="211"/>
      <c r="AJ906" s="211"/>
      <c r="AK906" s="211"/>
      <c r="AL906" s="211"/>
      <c r="AM906" s="211"/>
      <c r="AN906" s="211"/>
      <c r="AO906" s="211"/>
      <c r="AP906" s="211"/>
      <c r="AQ906" s="211"/>
      <c r="AR906" s="211"/>
      <c r="AS906" s="211"/>
      <c r="AT906" s="211"/>
      <c r="AU906" s="211"/>
      <c r="AV906" s="211"/>
      <c r="AW906" s="211"/>
      <c r="AX906" s="211"/>
      <c r="AY906" s="211"/>
      <c r="AZ906" s="211"/>
      <c r="BA906" s="211"/>
      <c r="BB906" s="211"/>
      <c r="BC906" s="211"/>
      <c r="BD906" s="211"/>
      <c r="BE906" s="211"/>
    </row>
    <row r="907" customFormat="false" ht="12.75" hidden="false" customHeight="false" outlineLevel="0" collapsed="false">
      <c r="A907" s="210"/>
      <c r="B907" s="211"/>
      <c r="C907" s="211"/>
      <c r="D907" s="211"/>
      <c r="E907" s="211"/>
      <c r="F907" s="211"/>
      <c r="G907" s="211"/>
      <c r="H907" s="211"/>
      <c r="I907" s="211"/>
      <c r="J907" s="211"/>
      <c r="K907" s="211"/>
      <c r="L907" s="211"/>
      <c r="M907" s="211"/>
      <c r="N907" s="211"/>
      <c r="O907" s="211"/>
      <c r="P907" s="211"/>
      <c r="Q907" s="211"/>
      <c r="R907" s="211"/>
      <c r="S907" s="211"/>
      <c r="T907" s="211"/>
      <c r="U907" s="211"/>
      <c r="V907" s="211"/>
      <c r="W907" s="211"/>
      <c r="X907" s="211"/>
      <c r="Y907" s="211"/>
      <c r="Z907" s="211"/>
      <c r="AA907" s="210"/>
      <c r="AB907" s="211"/>
      <c r="AC907" s="211"/>
      <c r="AD907" s="211"/>
      <c r="AE907" s="211"/>
      <c r="AF907" s="211"/>
      <c r="AG907" s="211"/>
      <c r="AH907" s="211"/>
      <c r="AI907" s="211"/>
      <c r="AJ907" s="211"/>
      <c r="AK907" s="211"/>
      <c r="AL907" s="211"/>
      <c r="AM907" s="211"/>
      <c r="AN907" s="211"/>
      <c r="AO907" s="211"/>
      <c r="AP907" s="211"/>
      <c r="AQ907" s="211"/>
      <c r="AR907" s="211"/>
      <c r="AS907" s="211"/>
      <c r="AT907" s="211"/>
      <c r="AU907" s="211"/>
      <c r="AV907" s="211"/>
      <c r="AW907" s="211"/>
      <c r="AX907" s="211"/>
      <c r="AY907" s="211"/>
      <c r="AZ907" s="211"/>
      <c r="BA907" s="211"/>
      <c r="BB907" s="211"/>
      <c r="BC907" s="211"/>
      <c r="BD907" s="211"/>
      <c r="BE907" s="211"/>
    </row>
    <row r="908" customFormat="false" ht="12.75" hidden="false" customHeight="false" outlineLevel="0" collapsed="false">
      <c r="A908" s="210"/>
      <c r="B908" s="211"/>
      <c r="C908" s="211"/>
      <c r="D908" s="211"/>
      <c r="E908" s="211"/>
      <c r="F908" s="211"/>
      <c r="G908" s="211"/>
      <c r="H908" s="211"/>
      <c r="I908" s="211"/>
      <c r="J908" s="211"/>
      <c r="K908" s="211"/>
      <c r="L908" s="211"/>
      <c r="M908" s="211"/>
      <c r="N908" s="211"/>
      <c r="O908" s="211"/>
      <c r="P908" s="211"/>
      <c r="Q908" s="211"/>
      <c r="R908" s="211"/>
      <c r="S908" s="211"/>
      <c r="T908" s="211"/>
      <c r="U908" s="211"/>
      <c r="V908" s="211"/>
      <c r="W908" s="211"/>
      <c r="X908" s="211"/>
      <c r="Y908" s="211"/>
      <c r="Z908" s="211"/>
      <c r="AA908" s="210"/>
      <c r="AB908" s="211"/>
      <c r="AC908" s="211"/>
      <c r="AD908" s="211"/>
      <c r="AE908" s="211"/>
      <c r="AF908" s="211"/>
      <c r="AG908" s="211"/>
      <c r="AH908" s="211"/>
      <c r="AI908" s="211"/>
      <c r="AJ908" s="211"/>
      <c r="AK908" s="211"/>
      <c r="AL908" s="211"/>
      <c r="AM908" s="211"/>
      <c r="AN908" s="211"/>
      <c r="AO908" s="211"/>
      <c r="AP908" s="211"/>
      <c r="AQ908" s="211"/>
      <c r="AR908" s="211"/>
      <c r="AS908" s="211"/>
      <c r="AT908" s="211"/>
      <c r="AU908" s="211"/>
      <c r="AV908" s="211"/>
      <c r="AW908" s="211"/>
      <c r="AX908" s="211"/>
      <c r="AY908" s="211"/>
      <c r="AZ908" s="211"/>
      <c r="BA908" s="211"/>
      <c r="BB908" s="211"/>
      <c r="BC908" s="211"/>
      <c r="BD908" s="211"/>
      <c r="BE908" s="211"/>
    </row>
    <row r="909" customFormat="false" ht="12.75" hidden="false" customHeight="false" outlineLevel="0" collapsed="false">
      <c r="A909" s="210"/>
      <c r="B909" s="211"/>
      <c r="C909" s="211"/>
      <c r="D909" s="211"/>
      <c r="E909" s="211"/>
      <c r="F909" s="211"/>
      <c r="G909" s="211"/>
      <c r="H909" s="211"/>
      <c r="I909" s="211"/>
      <c r="J909" s="211"/>
      <c r="K909" s="211"/>
      <c r="L909" s="211"/>
      <c r="M909" s="211"/>
      <c r="N909" s="211"/>
      <c r="O909" s="211"/>
      <c r="P909" s="211"/>
      <c r="Q909" s="211"/>
      <c r="R909" s="211"/>
      <c r="S909" s="211"/>
      <c r="T909" s="211"/>
      <c r="U909" s="211"/>
      <c r="V909" s="211"/>
      <c r="W909" s="211"/>
      <c r="X909" s="211"/>
      <c r="Y909" s="211"/>
      <c r="Z909" s="211"/>
      <c r="AA909" s="210"/>
      <c r="AB909" s="211"/>
      <c r="AC909" s="211"/>
      <c r="AD909" s="211"/>
      <c r="AE909" s="211"/>
      <c r="AF909" s="211"/>
      <c r="AG909" s="211"/>
      <c r="AH909" s="211"/>
      <c r="AI909" s="211"/>
      <c r="AJ909" s="211"/>
      <c r="AK909" s="211"/>
      <c r="AL909" s="211"/>
      <c r="AM909" s="211"/>
      <c r="AN909" s="211"/>
      <c r="AO909" s="211"/>
      <c r="AP909" s="211"/>
      <c r="AQ909" s="211"/>
      <c r="AR909" s="211"/>
      <c r="AS909" s="211"/>
      <c r="AT909" s="211"/>
      <c r="AU909" s="211"/>
      <c r="AV909" s="211"/>
      <c r="AW909" s="211"/>
      <c r="AX909" s="211"/>
      <c r="AY909" s="211"/>
      <c r="AZ909" s="211"/>
      <c r="BA909" s="211"/>
      <c r="BB909" s="211"/>
      <c r="BC909" s="211"/>
      <c r="BD909" s="211"/>
      <c r="BE909" s="211"/>
    </row>
    <row r="910" customFormat="false" ht="12.75" hidden="false" customHeight="false" outlineLevel="0" collapsed="false">
      <c r="A910" s="210"/>
      <c r="B910" s="211"/>
      <c r="C910" s="211"/>
      <c r="D910" s="211"/>
      <c r="E910" s="211"/>
      <c r="F910" s="211"/>
      <c r="G910" s="211"/>
      <c r="H910" s="211"/>
      <c r="I910" s="211"/>
      <c r="J910" s="211"/>
      <c r="K910" s="211"/>
      <c r="L910" s="211"/>
      <c r="M910" s="211"/>
      <c r="N910" s="211"/>
      <c r="O910" s="211"/>
      <c r="P910" s="211"/>
      <c r="Q910" s="211"/>
      <c r="R910" s="211"/>
      <c r="S910" s="211"/>
      <c r="T910" s="211"/>
      <c r="U910" s="211"/>
      <c r="V910" s="211"/>
      <c r="W910" s="211"/>
      <c r="X910" s="211"/>
      <c r="Y910" s="211"/>
      <c r="Z910" s="211"/>
      <c r="AA910" s="210"/>
      <c r="AB910" s="211"/>
      <c r="AC910" s="211"/>
      <c r="AD910" s="211"/>
      <c r="AE910" s="211"/>
      <c r="AF910" s="211"/>
      <c r="AG910" s="211"/>
      <c r="AH910" s="211"/>
      <c r="AI910" s="211"/>
      <c r="AJ910" s="211"/>
      <c r="AK910" s="211"/>
      <c r="AL910" s="211"/>
      <c r="AM910" s="211"/>
      <c r="AN910" s="211"/>
      <c r="AO910" s="211"/>
      <c r="AP910" s="211"/>
      <c r="AQ910" s="211"/>
      <c r="AR910" s="211"/>
      <c r="AS910" s="211"/>
      <c r="AT910" s="211"/>
      <c r="AU910" s="211"/>
      <c r="AV910" s="211"/>
      <c r="AW910" s="211"/>
      <c r="AX910" s="211"/>
      <c r="AY910" s="211"/>
      <c r="AZ910" s="211"/>
      <c r="BA910" s="211"/>
      <c r="BB910" s="211"/>
      <c r="BC910" s="211"/>
      <c r="BD910" s="211"/>
      <c r="BE910" s="211"/>
    </row>
    <row r="911" customFormat="false" ht="12.75" hidden="false" customHeight="false" outlineLevel="0" collapsed="false">
      <c r="A911" s="210"/>
      <c r="B911" s="211"/>
      <c r="C911" s="211"/>
      <c r="D911" s="211"/>
      <c r="E911" s="211"/>
      <c r="F911" s="211"/>
      <c r="G911" s="211"/>
      <c r="H911" s="211"/>
      <c r="I911" s="211"/>
      <c r="J911" s="211"/>
      <c r="K911" s="211"/>
      <c r="L911" s="211"/>
      <c r="M911" s="211"/>
      <c r="N911" s="211"/>
      <c r="O911" s="211"/>
      <c r="P911" s="211"/>
      <c r="Q911" s="211"/>
      <c r="R911" s="211"/>
      <c r="S911" s="211"/>
      <c r="T911" s="211"/>
      <c r="U911" s="211"/>
      <c r="V911" s="211"/>
      <c r="W911" s="211"/>
      <c r="X911" s="211"/>
      <c r="Y911" s="211"/>
      <c r="Z911" s="211"/>
      <c r="AA911" s="210"/>
      <c r="AB911" s="211"/>
      <c r="AC911" s="211"/>
      <c r="AD911" s="211"/>
      <c r="AE911" s="211"/>
      <c r="AF911" s="211"/>
      <c r="AG911" s="211"/>
      <c r="AH911" s="211"/>
      <c r="AI911" s="211"/>
      <c r="AJ911" s="211"/>
      <c r="AK911" s="211"/>
      <c r="AL911" s="211"/>
      <c r="AM911" s="211"/>
      <c r="AN911" s="211"/>
      <c r="AO911" s="211"/>
      <c r="AP911" s="211"/>
      <c r="AQ911" s="211"/>
      <c r="AR911" s="211"/>
      <c r="AS911" s="211"/>
      <c r="AT911" s="211"/>
      <c r="AU911" s="211"/>
      <c r="AV911" s="211"/>
      <c r="AW911" s="211"/>
      <c r="AX911" s="211"/>
      <c r="AY911" s="211"/>
      <c r="AZ911" s="211"/>
      <c r="BA911" s="211"/>
      <c r="BB911" s="211"/>
      <c r="BC911" s="211"/>
      <c r="BD911" s="211"/>
      <c r="BE911" s="211"/>
    </row>
    <row r="912" customFormat="false" ht="12.75" hidden="false" customHeight="false" outlineLevel="0" collapsed="false">
      <c r="A912" s="210"/>
      <c r="B912" s="211"/>
      <c r="C912" s="211"/>
      <c r="D912" s="211"/>
      <c r="E912" s="211"/>
      <c r="F912" s="211"/>
      <c r="G912" s="211"/>
      <c r="H912" s="211"/>
      <c r="I912" s="211"/>
      <c r="J912" s="211"/>
      <c r="K912" s="211"/>
      <c r="L912" s="211"/>
      <c r="M912" s="211"/>
      <c r="N912" s="211"/>
      <c r="O912" s="211"/>
      <c r="P912" s="211"/>
      <c r="Q912" s="211"/>
      <c r="R912" s="211"/>
      <c r="S912" s="211"/>
      <c r="T912" s="211"/>
      <c r="U912" s="211"/>
      <c r="V912" s="211"/>
      <c r="W912" s="211"/>
      <c r="X912" s="211"/>
      <c r="Y912" s="211"/>
      <c r="Z912" s="211"/>
      <c r="AA912" s="210"/>
      <c r="AB912" s="211"/>
      <c r="AC912" s="211"/>
      <c r="AD912" s="211"/>
      <c r="AE912" s="211"/>
      <c r="AF912" s="211"/>
      <c r="AG912" s="211"/>
      <c r="AH912" s="211"/>
      <c r="AI912" s="211"/>
      <c r="AJ912" s="211"/>
      <c r="AK912" s="211"/>
      <c r="AL912" s="211"/>
      <c r="AM912" s="211"/>
      <c r="AN912" s="211"/>
      <c r="AO912" s="211"/>
      <c r="AP912" s="211"/>
      <c r="AQ912" s="211"/>
      <c r="AR912" s="211"/>
      <c r="AS912" s="211"/>
      <c r="AT912" s="211"/>
      <c r="AU912" s="211"/>
      <c r="AV912" s="211"/>
      <c r="AW912" s="211"/>
      <c r="AX912" s="211"/>
      <c r="AY912" s="211"/>
      <c r="AZ912" s="211"/>
      <c r="BA912" s="211"/>
      <c r="BB912" s="211"/>
      <c r="BC912" s="211"/>
      <c r="BD912" s="211"/>
      <c r="BE912" s="211"/>
    </row>
    <row r="913" customFormat="false" ht="12.75" hidden="false" customHeight="false" outlineLevel="0" collapsed="false">
      <c r="A913" s="210"/>
      <c r="B913" s="211"/>
      <c r="C913" s="211"/>
      <c r="D913" s="211"/>
      <c r="E913" s="211"/>
      <c r="F913" s="211"/>
      <c r="G913" s="211"/>
      <c r="H913" s="211"/>
      <c r="I913" s="211"/>
      <c r="J913" s="211"/>
      <c r="K913" s="211"/>
      <c r="L913" s="211"/>
      <c r="M913" s="211"/>
      <c r="N913" s="211"/>
      <c r="O913" s="211"/>
      <c r="P913" s="211"/>
      <c r="Q913" s="211"/>
      <c r="R913" s="211"/>
      <c r="S913" s="211"/>
      <c r="T913" s="211"/>
      <c r="U913" s="211"/>
      <c r="V913" s="211"/>
      <c r="W913" s="211"/>
      <c r="X913" s="211"/>
      <c r="Y913" s="211"/>
      <c r="Z913" s="211"/>
      <c r="AA913" s="210"/>
      <c r="AB913" s="211"/>
      <c r="AC913" s="211"/>
      <c r="AD913" s="211"/>
      <c r="AE913" s="211"/>
      <c r="AF913" s="211"/>
      <c r="AG913" s="211"/>
      <c r="AH913" s="211"/>
      <c r="AI913" s="211"/>
      <c r="AJ913" s="211"/>
      <c r="AK913" s="211"/>
      <c r="AL913" s="211"/>
      <c r="AM913" s="211"/>
      <c r="AN913" s="211"/>
      <c r="AO913" s="211"/>
      <c r="AP913" s="211"/>
      <c r="AQ913" s="211"/>
      <c r="AR913" s="211"/>
      <c r="AS913" s="211"/>
      <c r="AT913" s="211"/>
      <c r="AU913" s="211"/>
      <c r="AV913" s="211"/>
      <c r="AW913" s="211"/>
      <c r="AX913" s="211"/>
      <c r="AY913" s="211"/>
      <c r="AZ913" s="211"/>
      <c r="BA913" s="211"/>
      <c r="BB913" s="211"/>
      <c r="BC913" s="211"/>
      <c r="BD913" s="211"/>
      <c r="BE913" s="211"/>
    </row>
    <row r="914" customFormat="false" ht="12.75" hidden="false" customHeight="false" outlineLevel="0" collapsed="false">
      <c r="A914" s="210"/>
      <c r="B914" s="211"/>
      <c r="C914" s="211"/>
      <c r="D914" s="211"/>
      <c r="E914" s="211"/>
      <c r="F914" s="211"/>
      <c r="G914" s="211"/>
      <c r="H914" s="211"/>
      <c r="I914" s="211"/>
      <c r="J914" s="211"/>
      <c r="K914" s="211"/>
      <c r="L914" s="211"/>
      <c r="M914" s="211"/>
      <c r="N914" s="211"/>
      <c r="O914" s="211"/>
      <c r="P914" s="211"/>
      <c r="Q914" s="211"/>
      <c r="R914" s="211"/>
      <c r="S914" s="211"/>
      <c r="T914" s="211"/>
      <c r="U914" s="211"/>
      <c r="V914" s="211"/>
      <c r="W914" s="211"/>
      <c r="X914" s="211"/>
      <c r="Y914" s="211"/>
      <c r="Z914" s="211"/>
      <c r="AA914" s="210"/>
      <c r="AB914" s="211"/>
      <c r="AC914" s="211"/>
      <c r="AD914" s="211"/>
      <c r="AE914" s="211"/>
      <c r="AF914" s="211"/>
      <c r="AG914" s="211"/>
      <c r="AH914" s="211"/>
      <c r="AI914" s="211"/>
      <c r="AJ914" s="211"/>
      <c r="AK914" s="211"/>
      <c r="AL914" s="211"/>
      <c r="AM914" s="211"/>
      <c r="AN914" s="211"/>
      <c r="AO914" s="211"/>
      <c r="AP914" s="211"/>
      <c r="AQ914" s="211"/>
      <c r="AR914" s="211"/>
      <c r="AS914" s="211"/>
      <c r="AT914" s="211"/>
      <c r="AU914" s="211"/>
      <c r="AV914" s="211"/>
      <c r="AW914" s="211"/>
      <c r="AX914" s="211"/>
      <c r="AY914" s="211"/>
      <c r="AZ914" s="211"/>
      <c r="BA914" s="211"/>
      <c r="BB914" s="211"/>
      <c r="BC914" s="211"/>
      <c r="BD914" s="211"/>
      <c r="BE914" s="211"/>
    </row>
    <row r="915" customFormat="false" ht="12.75" hidden="false" customHeight="false" outlineLevel="0" collapsed="false">
      <c r="A915" s="210"/>
      <c r="B915" s="211"/>
      <c r="C915" s="211"/>
      <c r="D915" s="211"/>
      <c r="E915" s="211"/>
      <c r="F915" s="211"/>
      <c r="G915" s="211"/>
      <c r="H915" s="211"/>
      <c r="I915" s="211"/>
      <c r="J915" s="211"/>
      <c r="K915" s="211"/>
      <c r="L915" s="211"/>
      <c r="M915" s="211"/>
      <c r="N915" s="211"/>
      <c r="O915" s="211"/>
      <c r="P915" s="211"/>
      <c r="Q915" s="211"/>
      <c r="R915" s="211"/>
      <c r="S915" s="211"/>
      <c r="T915" s="211"/>
      <c r="U915" s="211"/>
      <c r="V915" s="211"/>
      <c r="W915" s="211"/>
      <c r="X915" s="211"/>
      <c r="Y915" s="211"/>
      <c r="Z915" s="211"/>
      <c r="AA915" s="210"/>
      <c r="AB915" s="211"/>
      <c r="AC915" s="211"/>
      <c r="AD915" s="211"/>
      <c r="AE915" s="211"/>
      <c r="AF915" s="211"/>
      <c r="AG915" s="211"/>
      <c r="AH915" s="211"/>
      <c r="AI915" s="211"/>
      <c r="AJ915" s="211"/>
      <c r="AK915" s="211"/>
      <c r="AL915" s="211"/>
      <c r="AM915" s="211"/>
      <c r="AN915" s="211"/>
      <c r="AO915" s="211"/>
      <c r="AP915" s="211"/>
      <c r="AQ915" s="211"/>
      <c r="AR915" s="211"/>
      <c r="AS915" s="211"/>
      <c r="AT915" s="211"/>
      <c r="AU915" s="211"/>
      <c r="AV915" s="211"/>
      <c r="AW915" s="211"/>
      <c r="AX915" s="211"/>
      <c r="AY915" s="211"/>
      <c r="AZ915" s="211"/>
      <c r="BA915" s="211"/>
      <c r="BB915" s="211"/>
      <c r="BC915" s="211"/>
      <c r="BD915" s="211"/>
      <c r="BE915" s="211"/>
    </row>
    <row r="916" customFormat="false" ht="12.75" hidden="false" customHeight="false" outlineLevel="0" collapsed="false">
      <c r="A916" s="210"/>
      <c r="B916" s="211"/>
      <c r="C916" s="211"/>
      <c r="D916" s="211"/>
      <c r="E916" s="211"/>
      <c r="F916" s="211"/>
      <c r="G916" s="211"/>
      <c r="H916" s="211"/>
      <c r="I916" s="211"/>
      <c r="J916" s="211"/>
      <c r="K916" s="211"/>
      <c r="L916" s="211"/>
      <c r="M916" s="211"/>
      <c r="N916" s="211"/>
      <c r="O916" s="211"/>
      <c r="P916" s="211"/>
      <c r="Q916" s="211"/>
      <c r="R916" s="211"/>
      <c r="S916" s="211"/>
      <c r="T916" s="211"/>
      <c r="U916" s="211"/>
      <c r="V916" s="211"/>
      <c r="W916" s="211"/>
      <c r="X916" s="211"/>
      <c r="Y916" s="211"/>
      <c r="Z916" s="211"/>
      <c r="AA916" s="210"/>
      <c r="AB916" s="211"/>
      <c r="AC916" s="211"/>
      <c r="AD916" s="211"/>
      <c r="AE916" s="211"/>
      <c r="AF916" s="211"/>
      <c r="AG916" s="211"/>
      <c r="AH916" s="211"/>
      <c r="AI916" s="211"/>
      <c r="AJ916" s="211"/>
      <c r="AK916" s="211"/>
      <c r="AL916" s="211"/>
      <c r="AM916" s="211"/>
      <c r="AN916" s="211"/>
      <c r="AO916" s="211"/>
      <c r="AP916" s="211"/>
      <c r="AQ916" s="211"/>
      <c r="AR916" s="211"/>
      <c r="AS916" s="211"/>
      <c r="AT916" s="211"/>
      <c r="AU916" s="211"/>
      <c r="AV916" s="211"/>
      <c r="AW916" s="211"/>
      <c r="AX916" s="211"/>
      <c r="AY916" s="211"/>
      <c r="AZ916" s="211"/>
      <c r="BA916" s="211"/>
      <c r="BB916" s="211"/>
      <c r="BC916" s="211"/>
      <c r="BD916" s="211"/>
      <c r="BE916" s="211"/>
    </row>
    <row r="917" customFormat="false" ht="12.75" hidden="false" customHeight="false" outlineLevel="0" collapsed="false">
      <c r="A917" s="210"/>
      <c r="B917" s="211"/>
      <c r="C917" s="211"/>
      <c r="D917" s="211"/>
      <c r="E917" s="211"/>
      <c r="F917" s="211"/>
      <c r="G917" s="211"/>
      <c r="H917" s="211"/>
      <c r="I917" s="211"/>
      <c r="J917" s="211"/>
      <c r="K917" s="211"/>
      <c r="L917" s="211"/>
      <c r="M917" s="211"/>
      <c r="N917" s="211"/>
      <c r="O917" s="211"/>
      <c r="P917" s="211"/>
      <c r="Q917" s="211"/>
      <c r="R917" s="211"/>
      <c r="S917" s="211"/>
      <c r="T917" s="211"/>
      <c r="U917" s="211"/>
      <c r="V917" s="211"/>
      <c r="W917" s="211"/>
      <c r="X917" s="211"/>
      <c r="Y917" s="211"/>
      <c r="Z917" s="211"/>
      <c r="AA917" s="210"/>
      <c r="AB917" s="211"/>
      <c r="AC917" s="211"/>
      <c r="AD917" s="211"/>
      <c r="AE917" s="211"/>
      <c r="AF917" s="211"/>
      <c r="AG917" s="211"/>
      <c r="AH917" s="211"/>
      <c r="AI917" s="211"/>
      <c r="AJ917" s="211"/>
      <c r="AK917" s="211"/>
      <c r="AL917" s="211"/>
      <c r="AM917" s="211"/>
      <c r="AN917" s="211"/>
      <c r="AO917" s="211"/>
      <c r="AP917" s="211"/>
      <c r="AQ917" s="211"/>
      <c r="AR917" s="211"/>
      <c r="AS917" s="211"/>
      <c r="AT917" s="211"/>
      <c r="AU917" s="211"/>
      <c r="AV917" s="211"/>
      <c r="AW917" s="211"/>
      <c r="AX917" s="211"/>
      <c r="AY917" s="211"/>
      <c r="AZ917" s="211"/>
      <c r="BA917" s="211"/>
      <c r="BB917" s="211"/>
      <c r="BC917" s="211"/>
      <c r="BD917" s="211"/>
      <c r="BE917" s="211"/>
    </row>
    <row r="918" customFormat="false" ht="12.75" hidden="false" customHeight="false" outlineLevel="0" collapsed="false">
      <c r="A918" s="210"/>
      <c r="B918" s="211"/>
      <c r="C918" s="211"/>
      <c r="D918" s="211"/>
      <c r="E918" s="211"/>
      <c r="F918" s="211"/>
      <c r="G918" s="211"/>
      <c r="H918" s="211"/>
      <c r="I918" s="211"/>
      <c r="J918" s="211"/>
      <c r="K918" s="211"/>
      <c r="L918" s="211"/>
      <c r="M918" s="211"/>
      <c r="N918" s="211"/>
      <c r="O918" s="211"/>
      <c r="P918" s="211"/>
      <c r="Q918" s="211"/>
      <c r="R918" s="211"/>
      <c r="S918" s="211"/>
      <c r="T918" s="211"/>
      <c r="U918" s="211"/>
      <c r="V918" s="211"/>
      <c r="W918" s="211"/>
      <c r="X918" s="211"/>
      <c r="Y918" s="211"/>
      <c r="Z918" s="211"/>
      <c r="AA918" s="210"/>
      <c r="AB918" s="211"/>
      <c r="AC918" s="211"/>
      <c r="AD918" s="211"/>
      <c r="AE918" s="211"/>
      <c r="AF918" s="211"/>
      <c r="AG918" s="211"/>
      <c r="AH918" s="211"/>
      <c r="AI918" s="211"/>
      <c r="AJ918" s="211"/>
      <c r="AK918" s="211"/>
      <c r="AL918" s="211"/>
      <c r="AM918" s="211"/>
      <c r="AN918" s="211"/>
      <c r="AO918" s="211"/>
      <c r="AP918" s="211"/>
      <c r="AQ918" s="211"/>
      <c r="AR918" s="211"/>
      <c r="AS918" s="211"/>
      <c r="AT918" s="211"/>
      <c r="AU918" s="211"/>
      <c r="AV918" s="211"/>
      <c r="AW918" s="211"/>
      <c r="AX918" s="211"/>
      <c r="AY918" s="211"/>
      <c r="AZ918" s="211"/>
      <c r="BA918" s="211"/>
      <c r="BB918" s="211"/>
      <c r="BC918" s="211"/>
      <c r="BD918" s="211"/>
      <c r="BE918" s="211"/>
    </row>
    <row r="919" customFormat="false" ht="12.75" hidden="false" customHeight="false" outlineLevel="0" collapsed="false">
      <c r="A919" s="210"/>
      <c r="B919" s="211"/>
      <c r="C919" s="211"/>
      <c r="D919" s="211"/>
      <c r="E919" s="211"/>
      <c r="F919" s="211"/>
      <c r="G919" s="211"/>
      <c r="H919" s="211"/>
      <c r="I919" s="211"/>
      <c r="J919" s="211"/>
      <c r="K919" s="211"/>
      <c r="L919" s="211"/>
      <c r="M919" s="211"/>
      <c r="N919" s="211"/>
      <c r="O919" s="211"/>
      <c r="P919" s="211"/>
      <c r="Q919" s="211"/>
      <c r="R919" s="211"/>
      <c r="S919" s="211"/>
      <c r="T919" s="211"/>
      <c r="U919" s="211"/>
      <c r="V919" s="211"/>
      <c r="W919" s="211"/>
      <c r="X919" s="211"/>
      <c r="Y919" s="211"/>
      <c r="Z919" s="211"/>
      <c r="AA919" s="210"/>
      <c r="AB919" s="211"/>
      <c r="AC919" s="211"/>
      <c r="AD919" s="211"/>
      <c r="AE919" s="211"/>
      <c r="AF919" s="211"/>
      <c r="AG919" s="211"/>
      <c r="AH919" s="211"/>
      <c r="AI919" s="211"/>
      <c r="AJ919" s="211"/>
      <c r="AK919" s="211"/>
      <c r="AL919" s="211"/>
      <c r="AM919" s="211"/>
      <c r="AN919" s="211"/>
      <c r="AO919" s="211"/>
      <c r="AP919" s="211"/>
      <c r="AQ919" s="211"/>
      <c r="AR919" s="211"/>
      <c r="AS919" s="211"/>
      <c r="AT919" s="211"/>
      <c r="AU919" s="211"/>
      <c r="AV919" s="211"/>
      <c r="AW919" s="211"/>
      <c r="AX919" s="211"/>
      <c r="AY919" s="211"/>
      <c r="AZ919" s="211"/>
      <c r="BA919" s="211"/>
      <c r="BB919" s="211"/>
      <c r="BC919" s="211"/>
      <c r="BD919" s="211"/>
      <c r="BE919" s="211"/>
    </row>
    <row r="920" customFormat="false" ht="12.75" hidden="false" customHeight="false" outlineLevel="0" collapsed="false">
      <c r="A920" s="210"/>
      <c r="B920" s="211"/>
      <c r="C920" s="211"/>
      <c r="D920" s="211"/>
      <c r="E920" s="211"/>
      <c r="F920" s="211"/>
      <c r="G920" s="211"/>
      <c r="H920" s="211"/>
      <c r="I920" s="211"/>
      <c r="J920" s="211"/>
      <c r="K920" s="211"/>
      <c r="L920" s="211"/>
      <c r="M920" s="211"/>
      <c r="N920" s="211"/>
      <c r="O920" s="211"/>
      <c r="P920" s="211"/>
      <c r="Q920" s="211"/>
      <c r="R920" s="211"/>
      <c r="S920" s="211"/>
      <c r="T920" s="211"/>
      <c r="U920" s="211"/>
      <c r="V920" s="211"/>
      <c r="W920" s="211"/>
      <c r="X920" s="211"/>
      <c r="Y920" s="211"/>
      <c r="Z920" s="211"/>
      <c r="AA920" s="210"/>
      <c r="AB920" s="211"/>
      <c r="AC920" s="211"/>
      <c r="AD920" s="211"/>
      <c r="AE920" s="211"/>
      <c r="AF920" s="211"/>
      <c r="AG920" s="211"/>
      <c r="AH920" s="211"/>
      <c r="AI920" s="211"/>
      <c r="AJ920" s="211"/>
      <c r="AK920" s="211"/>
      <c r="AL920" s="211"/>
      <c r="AM920" s="211"/>
      <c r="AN920" s="211"/>
      <c r="AO920" s="211"/>
      <c r="AP920" s="211"/>
      <c r="AQ920" s="211"/>
      <c r="AR920" s="211"/>
      <c r="AS920" s="211"/>
      <c r="AT920" s="211"/>
      <c r="AU920" s="211"/>
      <c r="AV920" s="211"/>
      <c r="AW920" s="211"/>
      <c r="AX920" s="211"/>
      <c r="AY920" s="211"/>
      <c r="AZ920" s="211"/>
      <c r="BA920" s="211"/>
      <c r="BB920" s="211"/>
      <c r="BC920" s="211"/>
      <c r="BD920" s="211"/>
      <c r="BE920" s="211"/>
    </row>
    <row r="921" customFormat="false" ht="12.75" hidden="false" customHeight="false" outlineLevel="0" collapsed="false">
      <c r="A921" s="210"/>
      <c r="B921" s="211"/>
      <c r="C921" s="211"/>
      <c r="D921" s="211"/>
      <c r="E921" s="211"/>
      <c r="F921" s="211"/>
      <c r="G921" s="211"/>
      <c r="H921" s="211"/>
      <c r="I921" s="211"/>
      <c r="J921" s="211"/>
      <c r="K921" s="211"/>
      <c r="L921" s="211"/>
      <c r="M921" s="211"/>
      <c r="N921" s="211"/>
      <c r="O921" s="211"/>
      <c r="P921" s="211"/>
      <c r="Q921" s="211"/>
      <c r="R921" s="211"/>
      <c r="S921" s="211"/>
      <c r="T921" s="211"/>
      <c r="U921" s="211"/>
      <c r="V921" s="211"/>
      <c r="W921" s="211"/>
      <c r="X921" s="211"/>
      <c r="Y921" s="211"/>
      <c r="Z921" s="211"/>
      <c r="AA921" s="210"/>
      <c r="AB921" s="211"/>
      <c r="AC921" s="211"/>
      <c r="AD921" s="211"/>
      <c r="AE921" s="211"/>
      <c r="AF921" s="211"/>
      <c r="AG921" s="211"/>
      <c r="AH921" s="211"/>
      <c r="AI921" s="211"/>
      <c r="AJ921" s="211"/>
      <c r="AK921" s="211"/>
      <c r="AL921" s="211"/>
      <c r="AM921" s="211"/>
      <c r="AN921" s="211"/>
      <c r="AO921" s="211"/>
      <c r="AP921" s="211"/>
      <c r="AQ921" s="211"/>
      <c r="AR921" s="211"/>
      <c r="AS921" s="211"/>
      <c r="AT921" s="211"/>
      <c r="AU921" s="211"/>
      <c r="AV921" s="211"/>
      <c r="AW921" s="211"/>
      <c r="AX921" s="211"/>
      <c r="AY921" s="211"/>
      <c r="AZ921" s="211"/>
      <c r="BA921" s="211"/>
      <c r="BB921" s="211"/>
      <c r="BC921" s="211"/>
      <c r="BD921" s="211"/>
      <c r="BE921" s="211"/>
    </row>
    <row r="922" customFormat="false" ht="12.75" hidden="false" customHeight="false" outlineLevel="0" collapsed="false">
      <c r="A922" s="210"/>
      <c r="B922" s="211"/>
      <c r="C922" s="211"/>
      <c r="D922" s="211"/>
      <c r="E922" s="211"/>
      <c r="F922" s="211"/>
      <c r="G922" s="211"/>
      <c r="H922" s="211"/>
      <c r="I922" s="211"/>
      <c r="J922" s="211"/>
      <c r="K922" s="211"/>
      <c r="L922" s="211"/>
      <c r="M922" s="211"/>
      <c r="N922" s="211"/>
      <c r="O922" s="211"/>
      <c r="P922" s="211"/>
      <c r="Q922" s="211"/>
      <c r="R922" s="211"/>
      <c r="S922" s="211"/>
      <c r="T922" s="211"/>
      <c r="U922" s="211"/>
      <c r="V922" s="211"/>
      <c r="W922" s="211"/>
      <c r="X922" s="211"/>
      <c r="Y922" s="211"/>
      <c r="Z922" s="211"/>
      <c r="AA922" s="210"/>
      <c r="AB922" s="211"/>
      <c r="AC922" s="211"/>
      <c r="AD922" s="211"/>
      <c r="AE922" s="211"/>
      <c r="AF922" s="211"/>
      <c r="AG922" s="211"/>
      <c r="AH922" s="211"/>
      <c r="AI922" s="211"/>
      <c r="AJ922" s="211"/>
      <c r="AK922" s="211"/>
      <c r="AL922" s="211"/>
      <c r="AM922" s="211"/>
      <c r="AN922" s="211"/>
      <c r="AO922" s="211"/>
      <c r="AP922" s="211"/>
      <c r="AQ922" s="211"/>
      <c r="AR922" s="211"/>
      <c r="AS922" s="211"/>
      <c r="AT922" s="211"/>
      <c r="AU922" s="211"/>
      <c r="AV922" s="211"/>
      <c r="AW922" s="211"/>
      <c r="AX922" s="211"/>
      <c r="AY922" s="211"/>
      <c r="AZ922" s="211"/>
      <c r="BA922" s="211"/>
      <c r="BB922" s="211"/>
      <c r="BC922" s="211"/>
      <c r="BD922" s="211"/>
      <c r="BE922" s="211"/>
    </row>
    <row r="923" customFormat="false" ht="12.75" hidden="false" customHeight="false" outlineLevel="0" collapsed="false">
      <c r="A923" s="210"/>
      <c r="B923" s="211"/>
      <c r="C923" s="211"/>
      <c r="D923" s="211"/>
      <c r="E923" s="211"/>
      <c r="F923" s="211"/>
      <c r="G923" s="211"/>
      <c r="H923" s="211"/>
      <c r="I923" s="211"/>
      <c r="J923" s="211"/>
      <c r="K923" s="211"/>
      <c r="L923" s="211"/>
      <c r="M923" s="211"/>
      <c r="N923" s="211"/>
      <c r="O923" s="211"/>
      <c r="P923" s="211"/>
      <c r="Q923" s="211"/>
      <c r="R923" s="211"/>
      <c r="S923" s="211"/>
      <c r="T923" s="211"/>
      <c r="U923" s="211"/>
      <c r="V923" s="211"/>
      <c r="W923" s="211"/>
      <c r="X923" s="211"/>
      <c r="Y923" s="211"/>
      <c r="Z923" s="211"/>
      <c r="AA923" s="210"/>
      <c r="AB923" s="211"/>
      <c r="AC923" s="211"/>
      <c r="AD923" s="211"/>
      <c r="AE923" s="211"/>
      <c r="AF923" s="211"/>
      <c r="AG923" s="211"/>
      <c r="AH923" s="211"/>
      <c r="AI923" s="211"/>
      <c r="AJ923" s="211"/>
      <c r="AK923" s="211"/>
      <c r="AL923" s="211"/>
      <c r="AM923" s="211"/>
      <c r="AN923" s="211"/>
      <c r="AO923" s="211"/>
      <c r="AP923" s="211"/>
      <c r="AQ923" s="211"/>
      <c r="AR923" s="211"/>
      <c r="AS923" s="211"/>
      <c r="AT923" s="211"/>
      <c r="AU923" s="211"/>
      <c r="AV923" s="211"/>
      <c r="AW923" s="211"/>
      <c r="AX923" s="211"/>
      <c r="AY923" s="211"/>
      <c r="AZ923" s="211"/>
      <c r="BA923" s="211"/>
      <c r="BB923" s="211"/>
      <c r="BC923" s="211"/>
      <c r="BD923" s="211"/>
      <c r="BE923" s="211"/>
    </row>
    <row r="924" customFormat="false" ht="12.75" hidden="false" customHeight="false" outlineLevel="0" collapsed="false">
      <c r="A924" s="210"/>
      <c r="B924" s="211"/>
      <c r="C924" s="211"/>
      <c r="D924" s="211"/>
      <c r="E924" s="211"/>
      <c r="F924" s="211"/>
      <c r="G924" s="211"/>
      <c r="H924" s="211"/>
      <c r="I924" s="211"/>
      <c r="J924" s="211"/>
      <c r="K924" s="211"/>
      <c r="L924" s="211"/>
      <c r="M924" s="211"/>
      <c r="N924" s="211"/>
      <c r="O924" s="211"/>
      <c r="P924" s="211"/>
      <c r="Q924" s="211"/>
      <c r="R924" s="211"/>
      <c r="S924" s="211"/>
      <c r="T924" s="211"/>
      <c r="U924" s="211"/>
      <c r="V924" s="211"/>
      <c r="W924" s="211"/>
      <c r="X924" s="211"/>
      <c r="Y924" s="211"/>
      <c r="Z924" s="211"/>
      <c r="AA924" s="210"/>
      <c r="AB924" s="211"/>
      <c r="AC924" s="211"/>
      <c r="AD924" s="211"/>
      <c r="AE924" s="211"/>
      <c r="AF924" s="211"/>
      <c r="AG924" s="211"/>
      <c r="AH924" s="211"/>
      <c r="AI924" s="211"/>
      <c r="AJ924" s="211"/>
      <c r="AK924" s="211"/>
      <c r="AL924" s="211"/>
      <c r="AM924" s="211"/>
      <c r="AN924" s="211"/>
      <c r="AO924" s="211"/>
      <c r="AP924" s="211"/>
      <c r="AQ924" s="211"/>
      <c r="AR924" s="211"/>
      <c r="AS924" s="211"/>
      <c r="AT924" s="211"/>
      <c r="AU924" s="211"/>
      <c r="AV924" s="211"/>
      <c r="AW924" s="211"/>
      <c r="AX924" s="211"/>
      <c r="AY924" s="211"/>
      <c r="AZ924" s="211"/>
      <c r="BA924" s="211"/>
      <c r="BB924" s="211"/>
      <c r="BC924" s="211"/>
      <c r="BD924" s="211"/>
      <c r="BE924" s="211"/>
    </row>
    <row r="925" customFormat="false" ht="12.75" hidden="false" customHeight="false" outlineLevel="0" collapsed="false">
      <c r="A925" s="210"/>
      <c r="B925" s="211"/>
      <c r="C925" s="211"/>
      <c r="D925" s="211"/>
      <c r="E925" s="211"/>
      <c r="F925" s="211"/>
      <c r="G925" s="211"/>
      <c r="H925" s="211"/>
      <c r="I925" s="211"/>
      <c r="J925" s="211"/>
      <c r="K925" s="211"/>
      <c r="L925" s="211"/>
      <c r="M925" s="211"/>
      <c r="N925" s="211"/>
      <c r="O925" s="211"/>
      <c r="P925" s="211"/>
      <c r="Q925" s="211"/>
      <c r="R925" s="211"/>
      <c r="S925" s="211"/>
      <c r="T925" s="211"/>
      <c r="U925" s="211"/>
      <c r="V925" s="211"/>
      <c r="W925" s="211"/>
      <c r="X925" s="211"/>
      <c r="Y925" s="211"/>
      <c r="Z925" s="211"/>
      <c r="AA925" s="210"/>
      <c r="AB925" s="211"/>
      <c r="AC925" s="211"/>
      <c r="AD925" s="211"/>
      <c r="AE925" s="211"/>
      <c r="AF925" s="211"/>
      <c r="AG925" s="211"/>
      <c r="AH925" s="211"/>
      <c r="AI925" s="211"/>
      <c r="AJ925" s="211"/>
      <c r="AK925" s="211"/>
      <c r="AL925" s="211"/>
      <c r="AM925" s="211"/>
      <c r="AN925" s="211"/>
      <c r="AO925" s="211"/>
      <c r="AP925" s="211"/>
      <c r="AQ925" s="211"/>
      <c r="AR925" s="211"/>
      <c r="AS925" s="211"/>
      <c r="AT925" s="211"/>
      <c r="AU925" s="211"/>
      <c r="AV925" s="211"/>
      <c r="AW925" s="211"/>
      <c r="AX925" s="211"/>
      <c r="AY925" s="211"/>
      <c r="AZ925" s="211"/>
      <c r="BA925" s="211"/>
      <c r="BB925" s="211"/>
      <c r="BC925" s="211"/>
      <c r="BD925" s="211"/>
      <c r="BE925" s="211"/>
    </row>
    <row r="926" customFormat="false" ht="12.75" hidden="false" customHeight="false" outlineLevel="0" collapsed="false">
      <c r="A926" s="210"/>
      <c r="B926" s="211"/>
      <c r="C926" s="211"/>
      <c r="D926" s="211"/>
      <c r="E926" s="211"/>
      <c r="F926" s="211"/>
      <c r="G926" s="211"/>
      <c r="H926" s="211"/>
      <c r="I926" s="211"/>
      <c r="J926" s="211"/>
      <c r="K926" s="211"/>
      <c r="L926" s="211"/>
      <c r="M926" s="211"/>
      <c r="N926" s="211"/>
      <c r="O926" s="211"/>
      <c r="P926" s="211"/>
      <c r="Q926" s="211"/>
      <c r="R926" s="211"/>
      <c r="S926" s="211"/>
      <c r="T926" s="211"/>
      <c r="U926" s="211"/>
      <c r="V926" s="211"/>
      <c r="W926" s="211"/>
      <c r="X926" s="211"/>
      <c r="Y926" s="211"/>
      <c r="Z926" s="211"/>
      <c r="AA926" s="210"/>
      <c r="AB926" s="211"/>
      <c r="AC926" s="211"/>
      <c r="AD926" s="211"/>
      <c r="AE926" s="211"/>
      <c r="AF926" s="211"/>
      <c r="AG926" s="211"/>
      <c r="AH926" s="211"/>
      <c r="AI926" s="211"/>
      <c r="AJ926" s="211"/>
      <c r="AK926" s="211"/>
      <c r="AL926" s="211"/>
      <c r="AM926" s="211"/>
      <c r="AN926" s="211"/>
      <c r="AO926" s="211"/>
      <c r="AP926" s="211"/>
      <c r="AQ926" s="211"/>
      <c r="AR926" s="211"/>
      <c r="AS926" s="211"/>
      <c r="AT926" s="211"/>
      <c r="AU926" s="211"/>
      <c r="AV926" s="211"/>
      <c r="AW926" s="211"/>
      <c r="AX926" s="211"/>
      <c r="AY926" s="211"/>
      <c r="AZ926" s="211"/>
      <c r="BA926" s="211"/>
      <c r="BB926" s="211"/>
      <c r="BC926" s="211"/>
      <c r="BD926" s="211"/>
      <c r="BE926" s="211"/>
    </row>
    <row r="927" customFormat="false" ht="12.75" hidden="false" customHeight="false" outlineLevel="0" collapsed="false">
      <c r="A927" s="210"/>
      <c r="B927" s="211"/>
      <c r="C927" s="211"/>
      <c r="D927" s="211"/>
      <c r="E927" s="211"/>
      <c r="F927" s="211"/>
      <c r="G927" s="211"/>
      <c r="H927" s="211"/>
      <c r="I927" s="211"/>
      <c r="J927" s="211"/>
      <c r="K927" s="211"/>
      <c r="L927" s="211"/>
      <c r="M927" s="211"/>
      <c r="N927" s="211"/>
      <c r="O927" s="211"/>
      <c r="P927" s="211"/>
      <c r="Q927" s="211"/>
      <c r="R927" s="211"/>
      <c r="S927" s="211"/>
      <c r="T927" s="211"/>
      <c r="U927" s="211"/>
      <c r="V927" s="211"/>
      <c r="W927" s="211"/>
      <c r="X927" s="211"/>
      <c r="Y927" s="211"/>
      <c r="Z927" s="211"/>
      <c r="AA927" s="210"/>
      <c r="AB927" s="211"/>
      <c r="AC927" s="211"/>
      <c r="AD927" s="211"/>
      <c r="AE927" s="211"/>
      <c r="AF927" s="211"/>
      <c r="AG927" s="211"/>
      <c r="AH927" s="211"/>
      <c r="AI927" s="211"/>
      <c r="AJ927" s="211"/>
      <c r="AK927" s="211"/>
      <c r="AL927" s="211"/>
      <c r="AM927" s="211"/>
      <c r="AN927" s="211"/>
      <c r="AO927" s="211"/>
      <c r="AP927" s="211"/>
      <c r="AQ927" s="211"/>
      <c r="AR927" s="211"/>
      <c r="AS927" s="211"/>
      <c r="AT927" s="211"/>
      <c r="AU927" s="211"/>
      <c r="AV927" s="211"/>
      <c r="AW927" s="211"/>
      <c r="AX927" s="211"/>
      <c r="AY927" s="211"/>
      <c r="AZ927" s="211"/>
      <c r="BA927" s="211"/>
      <c r="BB927" s="211"/>
      <c r="BC927" s="211"/>
      <c r="BD927" s="211"/>
      <c r="BE927" s="211"/>
    </row>
    <row r="928" customFormat="false" ht="12.75" hidden="false" customHeight="false" outlineLevel="0" collapsed="false">
      <c r="A928" s="210"/>
      <c r="B928" s="211"/>
      <c r="C928" s="211"/>
      <c r="D928" s="211"/>
      <c r="E928" s="211"/>
      <c r="F928" s="211"/>
      <c r="G928" s="211"/>
      <c r="H928" s="211"/>
      <c r="I928" s="211"/>
      <c r="J928" s="211"/>
      <c r="K928" s="211"/>
      <c r="L928" s="211"/>
      <c r="M928" s="211"/>
      <c r="N928" s="211"/>
      <c r="O928" s="211"/>
      <c r="P928" s="211"/>
      <c r="Q928" s="211"/>
      <c r="R928" s="211"/>
      <c r="S928" s="211"/>
      <c r="T928" s="211"/>
      <c r="U928" s="211"/>
      <c r="V928" s="211"/>
      <c r="W928" s="211"/>
      <c r="X928" s="211"/>
      <c r="Y928" s="211"/>
      <c r="Z928" s="211"/>
      <c r="AA928" s="210"/>
      <c r="AB928" s="211"/>
      <c r="AC928" s="211"/>
      <c r="AD928" s="211"/>
      <c r="AE928" s="211"/>
      <c r="AF928" s="211"/>
      <c r="AG928" s="211"/>
      <c r="AH928" s="211"/>
      <c r="AI928" s="211"/>
      <c r="AJ928" s="211"/>
      <c r="AK928" s="211"/>
      <c r="AL928" s="211"/>
      <c r="AM928" s="211"/>
      <c r="AN928" s="211"/>
      <c r="AO928" s="211"/>
      <c r="AP928" s="211"/>
      <c r="AQ928" s="211"/>
      <c r="AR928" s="211"/>
      <c r="AS928" s="211"/>
      <c r="AT928" s="211"/>
      <c r="AU928" s="211"/>
      <c r="AV928" s="211"/>
      <c r="AW928" s="211"/>
      <c r="AX928" s="211"/>
      <c r="AY928" s="211"/>
      <c r="AZ928" s="211"/>
      <c r="BA928" s="211"/>
      <c r="BB928" s="211"/>
      <c r="BC928" s="211"/>
      <c r="BD928" s="211"/>
      <c r="BE928" s="211"/>
    </row>
    <row r="929" customFormat="false" ht="12.75" hidden="false" customHeight="false" outlineLevel="0" collapsed="false">
      <c r="A929" s="210"/>
      <c r="B929" s="211"/>
      <c r="C929" s="211"/>
      <c r="D929" s="211"/>
      <c r="E929" s="211"/>
      <c r="F929" s="211"/>
      <c r="G929" s="211"/>
      <c r="H929" s="211"/>
      <c r="I929" s="211"/>
      <c r="J929" s="211"/>
      <c r="K929" s="211"/>
      <c r="L929" s="211"/>
      <c r="M929" s="211"/>
      <c r="N929" s="211"/>
      <c r="O929" s="211"/>
      <c r="P929" s="211"/>
      <c r="Q929" s="211"/>
      <c r="R929" s="211"/>
      <c r="S929" s="211"/>
      <c r="T929" s="211"/>
      <c r="U929" s="211"/>
      <c r="V929" s="211"/>
      <c r="W929" s="211"/>
      <c r="X929" s="211"/>
      <c r="Y929" s="211"/>
      <c r="Z929" s="211"/>
      <c r="AA929" s="210"/>
      <c r="AB929" s="211"/>
      <c r="AC929" s="211"/>
      <c r="AD929" s="211"/>
      <c r="AE929" s="211"/>
      <c r="AF929" s="211"/>
      <c r="AG929" s="211"/>
      <c r="AH929" s="211"/>
      <c r="AI929" s="211"/>
      <c r="AJ929" s="211"/>
      <c r="AK929" s="211"/>
      <c r="AL929" s="211"/>
      <c r="AM929" s="211"/>
      <c r="AN929" s="211"/>
      <c r="AO929" s="211"/>
      <c r="AP929" s="211"/>
      <c r="AQ929" s="211"/>
      <c r="AR929" s="211"/>
      <c r="AS929" s="211"/>
      <c r="AT929" s="211"/>
      <c r="AU929" s="211"/>
      <c r="AV929" s="211"/>
      <c r="AW929" s="211"/>
      <c r="AX929" s="211"/>
      <c r="AY929" s="211"/>
      <c r="AZ929" s="211"/>
      <c r="BA929" s="211"/>
      <c r="BB929" s="211"/>
      <c r="BC929" s="211"/>
      <c r="BD929" s="211"/>
      <c r="BE929" s="211"/>
    </row>
    <row r="930" customFormat="false" ht="12.75" hidden="false" customHeight="false" outlineLevel="0" collapsed="false">
      <c r="A930" s="210"/>
      <c r="B930" s="211"/>
      <c r="C930" s="211"/>
      <c r="D930" s="211"/>
      <c r="E930" s="211"/>
      <c r="F930" s="211"/>
      <c r="G930" s="211"/>
      <c r="H930" s="211"/>
      <c r="I930" s="211"/>
      <c r="J930" s="211"/>
      <c r="K930" s="211"/>
      <c r="L930" s="211"/>
      <c r="M930" s="211"/>
      <c r="N930" s="211"/>
      <c r="O930" s="211"/>
      <c r="P930" s="211"/>
      <c r="Q930" s="211"/>
      <c r="R930" s="211"/>
      <c r="S930" s="211"/>
      <c r="T930" s="211"/>
      <c r="U930" s="211"/>
      <c r="V930" s="211"/>
      <c r="W930" s="211"/>
      <c r="X930" s="211"/>
      <c r="Y930" s="211"/>
      <c r="Z930" s="211"/>
      <c r="AA930" s="210"/>
      <c r="AB930" s="211"/>
      <c r="AC930" s="211"/>
      <c r="AD930" s="211"/>
      <c r="AE930" s="211"/>
      <c r="AF930" s="211"/>
      <c r="AG930" s="211"/>
      <c r="AH930" s="211"/>
      <c r="AI930" s="211"/>
      <c r="AJ930" s="211"/>
      <c r="AK930" s="211"/>
      <c r="AL930" s="211"/>
      <c r="AM930" s="211"/>
      <c r="AN930" s="211"/>
      <c r="AO930" s="211"/>
      <c r="AP930" s="211"/>
      <c r="AQ930" s="211"/>
      <c r="AR930" s="211"/>
      <c r="AS930" s="211"/>
      <c r="AT930" s="211"/>
      <c r="AU930" s="211"/>
      <c r="AV930" s="211"/>
      <c r="AW930" s="211"/>
      <c r="AX930" s="211"/>
      <c r="AY930" s="211"/>
      <c r="AZ930" s="211"/>
      <c r="BA930" s="211"/>
      <c r="BB930" s="211"/>
      <c r="BC930" s="211"/>
      <c r="BD930" s="211"/>
      <c r="BE930" s="211"/>
    </row>
    <row r="931" customFormat="false" ht="12.75" hidden="false" customHeight="false" outlineLevel="0" collapsed="false">
      <c r="A931" s="210"/>
      <c r="B931" s="211"/>
      <c r="C931" s="211"/>
      <c r="D931" s="211"/>
      <c r="E931" s="211"/>
      <c r="F931" s="211"/>
      <c r="G931" s="211"/>
      <c r="H931" s="211"/>
      <c r="I931" s="211"/>
      <c r="J931" s="211"/>
      <c r="K931" s="211"/>
      <c r="L931" s="211"/>
      <c r="M931" s="211"/>
      <c r="N931" s="211"/>
      <c r="O931" s="211"/>
      <c r="P931" s="211"/>
      <c r="Q931" s="211"/>
      <c r="R931" s="211"/>
      <c r="S931" s="211"/>
      <c r="T931" s="211"/>
      <c r="U931" s="211"/>
      <c r="V931" s="211"/>
      <c r="W931" s="211"/>
      <c r="X931" s="211"/>
      <c r="Y931" s="211"/>
      <c r="Z931" s="211"/>
      <c r="AA931" s="210"/>
      <c r="AB931" s="211"/>
      <c r="AC931" s="211"/>
      <c r="AD931" s="211"/>
      <c r="AE931" s="211"/>
      <c r="AF931" s="211"/>
      <c r="AG931" s="211"/>
      <c r="AH931" s="211"/>
      <c r="AI931" s="211"/>
      <c r="AJ931" s="211"/>
      <c r="AK931" s="211"/>
      <c r="AL931" s="211"/>
      <c r="AM931" s="211"/>
      <c r="AN931" s="211"/>
      <c r="AO931" s="211"/>
      <c r="AP931" s="211"/>
      <c r="AQ931" s="211"/>
      <c r="AR931" s="211"/>
      <c r="AS931" s="211"/>
      <c r="AT931" s="211"/>
      <c r="AU931" s="211"/>
      <c r="AV931" s="211"/>
      <c r="AW931" s="211"/>
      <c r="AX931" s="211"/>
      <c r="AY931" s="211"/>
      <c r="AZ931" s="211"/>
      <c r="BA931" s="211"/>
      <c r="BB931" s="211"/>
      <c r="BC931" s="211"/>
      <c r="BD931" s="211"/>
      <c r="BE931" s="211"/>
    </row>
    <row r="932" customFormat="false" ht="12.75" hidden="false" customHeight="false" outlineLevel="0" collapsed="false">
      <c r="A932" s="210"/>
      <c r="B932" s="211"/>
      <c r="C932" s="211"/>
      <c r="D932" s="211"/>
      <c r="E932" s="211"/>
      <c r="F932" s="211"/>
      <c r="G932" s="211"/>
      <c r="H932" s="211"/>
      <c r="I932" s="211"/>
      <c r="J932" s="211"/>
      <c r="K932" s="211"/>
      <c r="L932" s="211"/>
      <c r="M932" s="211"/>
      <c r="N932" s="211"/>
      <c r="O932" s="211"/>
      <c r="P932" s="211"/>
      <c r="Q932" s="211"/>
      <c r="R932" s="211"/>
      <c r="S932" s="211"/>
      <c r="T932" s="211"/>
      <c r="U932" s="211"/>
      <c r="V932" s="211"/>
      <c r="W932" s="211"/>
      <c r="X932" s="211"/>
      <c r="Y932" s="211"/>
      <c r="Z932" s="211"/>
      <c r="AA932" s="210"/>
      <c r="AB932" s="211"/>
      <c r="AC932" s="211"/>
      <c r="AD932" s="211"/>
      <c r="AE932" s="211"/>
      <c r="AF932" s="211"/>
      <c r="AG932" s="211"/>
      <c r="AH932" s="211"/>
      <c r="AI932" s="211"/>
      <c r="AJ932" s="211"/>
      <c r="AK932" s="211"/>
      <c r="AL932" s="211"/>
      <c r="AM932" s="211"/>
      <c r="AN932" s="211"/>
      <c r="AO932" s="211"/>
      <c r="AP932" s="211"/>
      <c r="AQ932" s="211"/>
      <c r="AR932" s="211"/>
      <c r="AS932" s="211"/>
      <c r="AT932" s="211"/>
      <c r="AU932" s="211"/>
      <c r="AV932" s="211"/>
      <c r="AW932" s="211"/>
      <c r="AX932" s="211"/>
      <c r="AY932" s="211"/>
      <c r="AZ932" s="211"/>
      <c r="BA932" s="211"/>
      <c r="BB932" s="211"/>
      <c r="BC932" s="211"/>
      <c r="BD932" s="211"/>
      <c r="BE932" s="211"/>
    </row>
    <row r="933" customFormat="false" ht="12.75" hidden="false" customHeight="false" outlineLevel="0" collapsed="false">
      <c r="A933" s="210"/>
      <c r="B933" s="211"/>
      <c r="C933" s="211"/>
      <c r="D933" s="211"/>
      <c r="E933" s="211"/>
      <c r="F933" s="211"/>
      <c r="G933" s="211"/>
      <c r="H933" s="211"/>
      <c r="I933" s="211"/>
      <c r="J933" s="211"/>
      <c r="K933" s="211"/>
      <c r="L933" s="211"/>
      <c r="M933" s="211"/>
      <c r="N933" s="211"/>
      <c r="O933" s="211"/>
      <c r="P933" s="211"/>
      <c r="Q933" s="211"/>
      <c r="R933" s="211"/>
      <c r="S933" s="211"/>
      <c r="T933" s="211"/>
      <c r="U933" s="211"/>
      <c r="V933" s="211"/>
      <c r="W933" s="211"/>
      <c r="X933" s="211"/>
      <c r="Y933" s="211"/>
      <c r="Z933" s="211"/>
      <c r="AA933" s="210"/>
      <c r="AB933" s="211"/>
      <c r="AC933" s="211"/>
      <c r="AD933" s="211"/>
      <c r="AE933" s="211"/>
      <c r="AF933" s="211"/>
      <c r="AG933" s="211"/>
      <c r="AH933" s="211"/>
      <c r="AI933" s="211"/>
      <c r="AJ933" s="211"/>
      <c r="AK933" s="211"/>
      <c r="AL933" s="211"/>
      <c r="AM933" s="211"/>
      <c r="AN933" s="211"/>
      <c r="AO933" s="211"/>
      <c r="AP933" s="211"/>
      <c r="AQ933" s="211"/>
      <c r="AR933" s="211"/>
      <c r="AS933" s="211"/>
      <c r="AT933" s="211"/>
      <c r="AU933" s="211"/>
      <c r="AV933" s="211"/>
      <c r="AW933" s="211"/>
      <c r="AX933" s="211"/>
      <c r="AY933" s="211"/>
      <c r="AZ933" s="211"/>
      <c r="BA933" s="211"/>
      <c r="BB933" s="211"/>
      <c r="BC933" s="211"/>
      <c r="BD933" s="211"/>
      <c r="BE933" s="211"/>
    </row>
    <row r="934" customFormat="false" ht="12.75" hidden="false" customHeight="false" outlineLevel="0" collapsed="false">
      <c r="A934" s="210"/>
      <c r="B934" s="211"/>
      <c r="C934" s="211"/>
      <c r="D934" s="211"/>
      <c r="E934" s="211"/>
      <c r="F934" s="211"/>
      <c r="G934" s="211"/>
      <c r="H934" s="211"/>
      <c r="I934" s="211"/>
      <c r="J934" s="211"/>
      <c r="K934" s="211"/>
      <c r="L934" s="211"/>
      <c r="M934" s="211"/>
      <c r="N934" s="211"/>
      <c r="O934" s="211"/>
      <c r="P934" s="211"/>
      <c r="Q934" s="211"/>
      <c r="R934" s="211"/>
      <c r="S934" s="211"/>
      <c r="T934" s="211"/>
      <c r="U934" s="211"/>
      <c r="V934" s="211"/>
      <c r="W934" s="211"/>
      <c r="X934" s="211"/>
      <c r="Y934" s="211"/>
      <c r="Z934" s="211"/>
      <c r="AA934" s="210"/>
      <c r="AB934" s="211"/>
      <c r="AC934" s="211"/>
      <c r="AD934" s="211"/>
      <c r="AE934" s="211"/>
      <c r="AF934" s="211"/>
      <c r="AG934" s="211"/>
      <c r="AH934" s="211"/>
      <c r="AI934" s="211"/>
      <c r="AJ934" s="211"/>
      <c r="AK934" s="211"/>
      <c r="AL934" s="211"/>
      <c r="AM934" s="211"/>
      <c r="AN934" s="211"/>
      <c r="AO934" s="211"/>
      <c r="AP934" s="211"/>
      <c r="AQ934" s="211"/>
      <c r="AR934" s="211"/>
      <c r="AS934" s="211"/>
      <c r="AT934" s="211"/>
      <c r="AU934" s="211"/>
      <c r="AV934" s="211"/>
      <c r="AW934" s="211"/>
      <c r="AX934" s="211"/>
      <c r="AY934" s="211"/>
      <c r="AZ934" s="211"/>
      <c r="BA934" s="211"/>
      <c r="BB934" s="211"/>
      <c r="BC934" s="211"/>
      <c r="BD934" s="211"/>
      <c r="BE934" s="211"/>
    </row>
    <row r="935" customFormat="false" ht="12.75" hidden="false" customHeight="false" outlineLevel="0" collapsed="false">
      <c r="A935" s="210"/>
      <c r="B935" s="211"/>
      <c r="C935" s="211"/>
      <c r="D935" s="211"/>
      <c r="E935" s="211"/>
      <c r="F935" s="211"/>
      <c r="G935" s="211"/>
      <c r="H935" s="211"/>
      <c r="I935" s="211"/>
      <c r="J935" s="211"/>
      <c r="K935" s="211"/>
      <c r="L935" s="211"/>
      <c r="M935" s="211"/>
      <c r="N935" s="211"/>
      <c r="O935" s="211"/>
      <c r="P935" s="211"/>
      <c r="Q935" s="211"/>
      <c r="R935" s="211"/>
      <c r="S935" s="211"/>
      <c r="T935" s="211"/>
      <c r="U935" s="211"/>
      <c r="V935" s="211"/>
      <c r="W935" s="211"/>
      <c r="X935" s="211"/>
      <c r="Y935" s="211"/>
      <c r="Z935" s="211"/>
      <c r="AA935" s="210"/>
      <c r="AB935" s="211"/>
      <c r="AC935" s="211"/>
      <c r="AD935" s="211"/>
      <c r="AE935" s="211"/>
      <c r="AF935" s="211"/>
      <c r="AG935" s="211"/>
      <c r="AH935" s="211"/>
      <c r="AI935" s="211"/>
      <c r="AJ935" s="211"/>
      <c r="AK935" s="211"/>
      <c r="AL935" s="211"/>
      <c r="AM935" s="211"/>
      <c r="AN935" s="211"/>
      <c r="AO935" s="211"/>
      <c r="AP935" s="211"/>
      <c r="AQ935" s="211"/>
      <c r="AR935" s="211"/>
      <c r="AS935" s="211"/>
      <c r="AT935" s="211"/>
      <c r="AU935" s="211"/>
      <c r="AV935" s="211"/>
      <c r="AW935" s="211"/>
      <c r="AX935" s="211"/>
      <c r="AY935" s="211"/>
      <c r="AZ935" s="211"/>
      <c r="BA935" s="211"/>
      <c r="BB935" s="211"/>
      <c r="BC935" s="211"/>
      <c r="BD935" s="211"/>
      <c r="BE935" s="211"/>
    </row>
    <row r="936" customFormat="false" ht="12.75" hidden="false" customHeight="false" outlineLevel="0" collapsed="false">
      <c r="A936" s="210"/>
      <c r="B936" s="211"/>
      <c r="C936" s="211"/>
      <c r="D936" s="211"/>
      <c r="E936" s="211"/>
      <c r="F936" s="211"/>
      <c r="G936" s="211"/>
      <c r="H936" s="211"/>
      <c r="I936" s="211"/>
      <c r="J936" s="211"/>
      <c r="K936" s="211"/>
      <c r="L936" s="211"/>
      <c r="M936" s="211"/>
      <c r="N936" s="211"/>
      <c r="O936" s="211"/>
      <c r="P936" s="211"/>
      <c r="Q936" s="211"/>
      <c r="R936" s="211"/>
      <c r="S936" s="211"/>
      <c r="T936" s="211"/>
      <c r="U936" s="211"/>
      <c r="V936" s="211"/>
      <c r="W936" s="211"/>
      <c r="X936" s="211"/>
      <c r="Y936" s="211"/>
      <c r="Z936" s="211"/>
      <c r="AA936" s="210"/>
      <c r="AB936" s="211"/>
      <c r="AC936" s="211"/>
      <c r="AD936" s="211"/>
      <c r="AE936" s="211"/>
      <c r="AF936" s="211"/>
      <c r="AG936" s="211"/>
      <c r="AH936" s="211"/>
      <c r="AI936" s="211"/>
      <c r="AJ936" s="211"/>
      <c r="AK936" s="211"/>
      <c r="AL936" s="211"/>
      <c r="AM936" s="211"/>
      <c r="AN936" s="211"/>
      <c r="AO936" s="211"/>
      <c r="AP936" s="211"/>
      <c r="AQ936" s="211"/>
      <c r="AR936" s="211"/>
      <c r="AS936" s="211"/>
      <c r="AT936" s="211"/>
      <c r="AU936" s="211"/>
      <c r="AV936" s="211"/>
      <c r="AW936" s="211"/>
      <c r="AX936" s="211"/>
      <c r="AY936" s="211"/>
      <c r="AZ936" s="211"/>
      <c r="BA936" s="211"/>
      <c r="BB936" s="211"/>
      <c r="BC936" s="211"/>
      <c r="BD936" s="211"/>
      <c r="BE936" s="211"/>
    </row>
    <row r="937" customFormat="false" ht="12.75" hidden="false" customHeight="false" outlineLevel="0" collapsed="false">
      <c r="A937" s="210"/>
      <c r="B937" s="211"/>
      <c r="C937" s="211"/>
      <c r="D937" s="211"/>
      <c r="E937" s="211"/>
      <c r="F937" s="211"/>
      <c r="G937" s="211"/>
      <c r="H937" s="211"/>
      <c r="I937" s="211"/>
      <c r="J937" s="211"/>
      <c r="K937" s="211"/>
      <c r="L937" s="211"/>
      <c r="M937" s="211"/>
      <c r="N937" s="211"/>
      <c r="O937" s="211"/>
      <c r="P937" s="211"/>
      <c r="Q937" s="211"/>
      <c r="R937" s="211"/>
      <c r="S937" s="211"/>
      <c r="T937" s="211"/>
      <c r="U937" s="211"/>
      <c r="V937" s="211"/>
      <c r="W937" s="211"/>
      <c r="X937" s="211"/>
      <c r="Y937" s="211"/>
      <c r="Z937" s="211"/>
      <c r="AA937" s="210"/>
      <c r="AB937" s="211"/>
      <c r="AC937" s="211"/>
      <c r="AD937" s="211"/>
      <c r="AE937" s="211"/>
      <c r="AF937" s="211"/>
      <c r="AG937" s="211"/>
      <c r="AH937" s="211"/>
      <c r="AI937" s="211"/>
      <c r="AJ937" s="211"/>
      <c r="AK937" s="211"/>
      <c r="AL937" s="211"/>
      <c r="AM937" s="211"/>
      <c r="AN937" s="211"/>
      <c r="AO937" s="211"/>
      <c r="AP937" s="211"/>
      <c r="AQ937" s="211"/>
      <c r="AR937" s="211"/>
      <c r="AS937" s="211"/>
      <c r="AT937" s="211"/>
      <c r="AU937" s="211"/>
      <c r="AV937" s="211"/>
      <c r="AW937" s="211"/>
      <c r="AX937" s="211"/>
      <c r="AY937" s="211"/>
      <c r="AZ937" s="211"/>
      <c r="BA937" s="211"/>
      <c r="BB937" s="211"/>
      <c r="BC937" s="211"/>
      <c r="BD937" s="211"/>
      <c r="BE937" s="211"/>
    </row>
    <row r="938" customFormat="false" ht="12.75" hidden="false" customHeight="false" outlineLevel="0" collapsed="false">
      <c r="A938" s="210"/>
      <c r="B938" s="211"/>
      <c r="C938" s="211"/>
      <c r="D938" s="211"/>
      <c r="E938" s="211"/>
      <c r="F938" s="211"/>
      <c r="G938" s="211"/>
      <c r="H938" s="211"/>
      <c r="I938" s="211"/>
      <c r="J938" s="211"/>
      <c r="K938" s="211"/>
      <c r="L938" s="211"/>
      <c r="M938" s="211"/>
      <c r="N938" s="211"/>
      <c r="O938" s="211"/>
      <c r="P938" s="211"/>
      <c r="Q938" s="211"/>
      <c r="R938" s="211"/>
      <c r="S938" s="211"/>
      <c r="T938" s="211"/>
      <c r="U938" s="211"/>
      <c r="V938" s="211"/>
      <c r="W938" s="211"/>
      <c r="X938" s="211"/>
      <c r="Y938" s="211"/>
      <c r="Z938" s="211"/>
      <c r="AA938" s="210"/>
      <c r="AB938" s="211"/>
      <c r="AC938" s="211"/>
      <c r="AD938" s="211"/>
      <c r="AE938" s="211"/>
      <c r="AF938" s="211"/>
      <c r="AG938" s="211"/>
      <c r="AH938" s="211"/>
      <c r="AI938" s="211"/>
      <c r="AJ938" s="211"/>
      <c r="AK938" s="211"/>
      <c r="AL938" s="211"/>
      <c r="AM938" s="211"/>
      <c r="AN938" s="211"/>
      <c r="AO938" s="211"/>
      <c r="AP938" s="211"/>
      <c r="AQ938" s="211"/>
      <c r="AR938" s="211"/>
      <c r="AS938" s="211"/>
      <c r="AT938" s="211"/>
      <c r="AU938" s="211"/>
      <c r="AV938" s="211"/>
      <c r="AW938" s="211"/>
      <c r="AX938" s="211"/>
      <c r="AY938" s="211"/>
      <c r="AZ938" s="211"/>
      <c r="BA938" s="211"/>
      <c r="BB938" s="211"/>
      <c r="BC938" s="211"/>
      <c r="BD938" s="211"/>
      <c r="BE938" s="211"/>
    </row>
    <row r="939" customFormat="false" ht="12.75" hidden="false" customHeight="false" outlineLevel="0" collapsed="false">
      <c r="A939" s="210"/>
      <c r="B939" s="211"/>
      <c r="C939" s="211"/>
      <c r="D939" s="211"/>
      <c r="E939" s="211"/>
      <c r="F939" s="211"/>
      <c r="G939" s="211"/>
      <c r="H939" s="211"/>
      <c r="I939" s="211"/>
      <c r="J939" s="211"/>
      <c r="K939" s="211"/>
      <c r="L939" s="211"/>
      <c r="M939" s="211"/>
      <c r="N939" s="211"/>
      <c r="O939" s="211"/>
      <c r="P939" s="211"/>
      <c r="Q939" s="211"/>
      <c r="R939" s="211"/>
      <c r="S939" s="211"/>
      <c r="T939" s="211"/>
      <c r="U939" s="211"/>
      <c r="V939" s="211"/>
      <c r="W939" s="211"/>
      <c r="X939" s="211"/>
      <c r="Y939" s="211"/>
      <c r="Z939" s="211"/>
      <c r="AA939" s="210"/>
      <c r="AB939" s="211"/>
      <c r="AC939" s="211"/>
      <c r="AD939" s="211"/>
      <c r="AE939" s="211"/>
      <c r="AF939" s="211"/>
      <c r="AG939" s="211"/>
      <c r="AH939" s="211"/>
      <c r="AI939" s="211"/>
      <c r="AJ939" s="211"/>
      <c r="AK939" s="211"/>
      <c r="AL939" s="211"/>
      <c r="AM939" s="211"/>
      <c r="AN939" s="211"/>
      <c r="AO939" s="211"/>
      <c r="AP939" s="211"/>
      <c r="AQ939" s="211"/>
      <c r="AR939" s="211"/>
      <c r="AS939" s="211"/>
      <c r="AT939" s="211"/>
      <c r="AU939" s="211"/>
      <c r="AV939" s="211"/>
      <c r="AW939" s="211"/>
      <c r="AX939" s="211"/>
      <c r="AY939" s="211"/>
      <c r="AZ939" s="211"/>
      <c r="BA939" s="211"/>
      <c r="BB939" s="211"/>
      <c r="BC939" s="211"/>
      <c r="BD939" s="211"/>
      <c r="BE939" s="211"/>
    </row>
    <row r="940" customFormat="false" ht="12.75" hidden="false" customHeight="false" outlineLevel="0" collapsed="false">
      <c r="A940" s="210"/>
      <c r="B940" s="211"/>
      <c r="C940" s="211"/>
      <c r="D940" s="211"/>
      <c r="E940" s="211"/>
      <c r="F940" s="211"/>
      <c r="G940" s="211"/>
      <c r="H940" s="211"/>
      <c r="I940" s="211"/>
      <c r="J940" s="211"/>
      <c r="K940" s="211"/>
      <c r="L940" s="211"/>
      <c r="M940" s="211"/>
      <c r="N940" s="211"/>
      <c r="O940" s="211"/>
      <c r="P940" s="211"/>
      <c r="Q940" s="211"/>
      <c r="R940" s="211"/>
      <c r="S940" s="211"/>
      <c r="T940" s="211"/>
      <c r="U940" s="211"/>
      <c r="V940" s="211"/>
      <c r="W940" s="211"/>
      <c r="X940" s="211"/>
      <c r="Y940" s="211"/>
      <c r="Z940" s="211"/>
      <c r="AA940" s="210"/>
      <c r="AB940" s="211"/>
      <c r="AC940" s="211"/>
      <c r="AD940" s="211"/>
      <c r="AE940" s="211"/>
      <c r="AF940" s="211"/>
      <c r="AG940" s="211"/>
      <c r="AH940" s="211"/>
      <c r="AI940" s="211"/>
      <c r="AJ940" s="211"/>
      <c r="AK940" s="211"/>
      <c r="AL940" s="211"/>
      <c r="AM940" s="211"/>
      <c r="AN940" s="211"/>
      <c r="AO940" s="211"/>
      <c r="AP940" s="211"/>
      <c r="AQ940" s="211"/>
      <c r="AR940" s="211"/>
      <c r="AS940" s="211"/>
      <c r="AT940" s="211"/>
      <c r="AU940" s="211"/>
      <c r="AV940" s="211"/>
      <c r="AW940" s="211"/>
      <c r="AX940" s="211"/>
      <c r="AY940" s="211"/>
      <c r="AZ940" s="211"/>
      <c r="BA940" s="211"/>
      <c r="BB940" s="211"/>
      <c r="BC940" s="211"/>
      <c r="BD940" s="211"/>
      <c r="BE940" s="211"/>
    </row>
    <row r="941" customFormat="false" ht="12.75" hidden="false" customHeight="false" outlineLevel="0" collapsed="false">
      <c r="A941" s="210"/>
      <c r="B941" s="211"/>
      <c r="C941" s="211"/>
      <c r="D941" s="211"/>
      <c r="E941" s="211"/>
      <c r="F941" s="211"/>
      <c r="G941" s="211"/>
      <c r="H941" s="211"/>
      <c r="I941" s="211"/>
      <c r="J941" s="211"/>
      <c r="K941" s="211"/>
      <c r="L941" s="211"/>
      <c r="M941" s="211"/>
      <c r="N941" s="211"/>
      <c r="O941" s="211"/>
      <c r="P941" s="211"/>
      <c r="Q941" s="211"/>
      <c r="R941" s="211"/>
      <c r="S941" s="211"/>
      <c r="T941" s="211"/>
      <c r="U941" s="211"/>
      <c r="V941" s="211"/>
      <c r="W941" s="211"/>
      <c r="X941" s="211"/>
      <c r="Y941" s="211"/>
      <c r="Z941" s="211"/>
      <c r="AA941" s="210"/>
      <c r="AB941" s="211"/>
      <c r="AC941" s="211"/>
      <c r="AD941" s="211"/>
      <c r="AE941" s="211"/>
      <c r="AF941" s="211"/>
      <c r="AG941" s="211"/>
      <c r="AH941" s="211"/>
      <c r="AI941" s="211"/>
      <c r="AJ941" s="211"/>
      <c r="AK941" s="211"/>
      <c r="AL941" s="211"/>
      <c r="AM941" s="211"/>
      <c r="AN941" s="211"/>
      <c r="AO941" s="211"/>
      <c r="AP941" s="211"/>
      <c r="AQ941" s="211"/>
      <c r="AR941" s="211"/>
      <c r="AS941" s="211"/>
      <c r="AT941" s="211"/>
      <c r="AU941" s="211"/>
      <c r="AV941" s="211"/>
      <c r="AW941" s="211"/>
      <c r="AX941" s="211"/>
      <c r="AY941" s="211"/>
      <c r="AZ941" s="211"/>
      <c r="BA941" s="211"/>
      <c r="BB941" s="211"/>
      <c r="BC941" s="211"/>
      <c r="BD941" s="211"/>
      <c r="BE941" s="211"/>
    </row>
    <row r="942" customFormat="false" ht="12.75" hidden="false" customHeight="false" outlineLevel="0" collapsed="false">
      <c r="A942" s="210"/>
      <c r="B942" s="211"/>
      <c r="C942" s="211"/>
      <c r="D942" s="211"/>
      <c r="E942" s="211"/>
      <c r="F942" s="211"/>
      <c r="G942" s="211"/>
      <c r="H942" s="211"/>
      <c r="I942" s="211"/>
      <c r="J942" s="211"/>
      <c r="K942" s="211"/>
      <c r="L942" s="211"/>
      <c r="M942" s="211"/>
      <c r="N942" s="211"/>
      <c r="O942" s="211"/>
      <c r="P942" s="211"/>
      <c r="Q942" s="211"/>
      <c r="R942" s="211"/>
      <c r="S942" s="211"/>
      <c r="T942" s="211"/>
      <c r="U942" s="211"/>
      <c r="V942" s="211"/>
      <c r="W942" s="211"/>
      <c r="X942" s="211"/>
      <c r="Y942" s="211"/>
      <c r="Z942" s="211"/>
      <c r="AA942" s="210"/>
      <c r="AB942" s="211"/>
      <c r="AC942" s="211"/>
      <c r="AD942" s="211"/>
      <c r="AE942" s="211"/>
      <c r="AF942" s="211"/>
      <c r="AG942" s="211"/>
      <c r="AH942" s="211"/>
      <c r="AI942" s="211"/>
      <c r="AJ942" s="211"/>
      <c r="AK942" s="211"/>
      <c r="AL942" s="211"/>
      <c r="AM942" s="211"/>
      <c r="AN942" s="211"/>
      <c r="AO942" s="211"/>
      <c r="AP942" s="211"/>
      <c r="AQ942" s="211"/>
      <c r="AR942" s="211"/>
      <c r="AS942" s="211"/>
      <c r="AT942" s="211"/>
      <c r="AU942" s="211"/>
      <c r="AV942" s="211"/>
      <c r="AW942" s="211"/>
      <c r="AX942" s="211"/>
      <c r="AY942" s="211"/>
      <c r="AZ942" s="211"/>
      <c r="BA942" s="211"/>
      <c r="BB942" s="211"/>
      <c r="BC942" s="211"/>
      <c r="BD942" s="211"/>
      <c r="BE942" s="211"/>
    </row>
    <row r="943" customFormat="false" ht="12.75" hidden="false" customHeight="false" outlineLevel="0" collapsed="false">
      <c r="A943" s="210"/>
      <c r="B943" s="211"/>
      <c r="C943" s="211"/>
      <c r="D943" s="211"/>
      <c r="E943" s="211"/>
      <c r="F943" s="211"/>
      <c r="G943" s="211"/>
      <c r="H943" s="211"/>
      <c r="I943" s="211"/>
      <c r="J943" s="211"/>
      <c r="K943" s="211"/>
      <c r="L943" s="211"/>
      <c r="M943" s="211"/>
      <c r="N943" s="211"/>
      <c r="O943" s="211"/>
      <c r="P943" s="211"/>
      <c r="Q943" s="211"/>
      <c r="R943" s="211"/>
      <c r="S943" s="211"/>
      <c r="T943" s="211"/>
      <c r="U943" s="211"/>
      <c r="V943" s="211"/>
      <c r="W943" s="211"/>
      <c r="X943" s="211"/>
      <c r="Y943" s="211"/>
      <c r="Z943" s="211"/>
      <c r="AA943" s="210"/>
      <c r="AB943" s="211"/>
      <c r="AC943" s="211"/>
      <c r="AD943" s="211"/>
      <c r="AE943" s="211"/>
      <c r="AF943" s="211"/>
      <c r="AG943" s="211"/>
      <c r="AH943" s="211"/>
      <c r="AI943" s="211"/>
      <c r="AJ943" s="211"/>
      <c r="AK943" s="211"/>
      <c r="AL943" s="211"/>
      <c r="AM943" s="211"/>
      <c r="AN943" s="211"/>
      <c r="AO943" s="211"/>
      <c r="AP943" s="211"/>
      <c r="AQ943" s="211"/>
      <c r="AR943" s="211"/>
      <c r="AS943" s="211"/>
      <c r="AT943" s="211"/>
      <c r="AU943" s="211"/>
      <c r="AV943" s="211"/>
      <c r="AW943" s="211"/>
      <c r="AX943" s="211"/>
      <c r="AY943" s="211"/>
      <c r="AZ943" s="211"/>
      <c r="BA943" s="211"/>
      <c r="BB943" s="211"/>
      <c r="BC943" s="211"/>
      <c r="BD943" s="211"/>
      <c r="BE943" s="211"/>
    </row>
    <row r="944" customFormat="false" ht="12.75" hidden="false" customHeight="false" outlineLevel="0" collapsed="false">
      <c r="A944" s="210"/>
      <c r="B944" s="211"/>
      <c r="C944" s="211"/>
      <c r="D944" s="211"/>
      <c r="E944" s="211"/>
      <c r="F944" s="211"/>
      <c r="G944" s="211"/>
      <c r="H944" s="211"/>
      <c r="I944" s="211"/>
      <c r="J944" s="211"/>
      <c r="K944" s="211"/>
      <c r="L944" s="211"/>
      <c r="M944" s="211"/>
      <c r="N944" s="211"/>
      <c r="O944" s="211"/>
      <c r="P944" s="211"/>
      <c r="Q944" s="211"/>
      <c r="R944" s="211"/>
      <c r="S944" s="211"/>
      <c r="T944" s="211"/>
      <c r="U944" s="211"/>
      <c r="V944" s="211"/>
      <c r="W944" s="211"/>
      <c r="X944" s="211"/>
      <c r="Y944" s="211"/>
      <c r="Z944" s="211"/>
      <c r="AA944" s="210"/>
      <c r="AB944" s="211"/>
      <c r="AC944" s="211"/>
      <c r="AD944" s="211"/>
      <c r="AE944" s="211"/>
      <c r="AF944" s="211"/>
      <c r="AG944" s="211"/>
      <c r="AH944" s="211"/>
      <c r="AI944" s="211"/>
      <c r="AJ944" s="211"/>
      <c r="AK944" s="211"/>
      <c r="AL944" s="211"/>
      <c r="AM944" s="211"/>
      <c r="AN944" s="211"/>
      <c r="AO944" s="211"/>
      <c r="AP944" s="211"/>
      <c r="AQ944" s="211"/>
      <c r="AR944" s="211"/>
      <c r="AS944" s="211"/>
      <c r="AT944" s="211"/>
      <c r="AU944" s="211"/>
      <c r="AV944" s="211"/>
      <c r="AW944" s="211"/>
      <c r="AX944" s="211"/>
      <c r="AY944" s="211"/>
      <c r="AZ944" s="211"/>
      <c r="BA944" s="211"/>
      <c r="BB944" s="211"/>
      <c r="BC944" s="211"/>
      <c r="BD944" s="211"/>
      <c r="BE944" s="211"/>
    </row>
    <row r="945" customFormat="false" ht="12.75" hidden="false" customHeight="false" outlineLevel="0" collapsed="false">
      <c r="A945" s="210"/>
      <c r="B945" s="211"/>
      <c r="C945" s="211"/>
      <c r="D945" s="211"/>
      <c r="E945" s="211"/>
      <c r="F945" s="211"/>
      <c r="G945" s="211"/>
      <c r="H945" s="211"/>
      <c r="I945" s="211"/>
      <c r="J945" s="211"/>
      <c r="K945" s="211"/>
      <c r="L945" s="211"/>
      <c r="M945" s="211"/>
      <c r="N945" s="211"/>
      <c r="O945" s="211"/>
      <c r="P945" s="211"/>
      <c r="Q945" s="211"/>
      <c r="R945" s="211"/>
      <c r="S945" s="211"/>
      <c r="T945" s="211"/>
      <c r="U945" s="211"/>
      <c r="V945" s="211"/>
      <c r="W945" s="211"/>
      <c r="X945" s="211"/>
      <c r="Y945" s="211"/>
      <c r="Z945" s="211"/>
      <c r="AA945" s="210"/>
      <c r="AB945" s="211"/>
      <c r="AC945" s="211"/>
      <c r="AD945" s="211"/>
      <c r="AE945" s="211"/>
      <c r="AF945" s="211"/>
      <c r="AG945" s="211"/>
      <c r="AH945" s="211"/>
      <c r="AI945" s="211"/>
      <c r="AJ945" s="211"/>
      <c r="AK945" s="211"/>
      <c r="AL945" s="211"/>
      <c r="AM945" s="211"/>
      <c r="AN945" s="211"/>
      <c r="AO945" s="211"/>
      <c r="AP945" s="211"/>
      <c r="AQ945" s="211"/>
      <c r="AR945" s="211"/>
      <c r="AS945" s="211"/>
      <c r="AT945" s="211"/>
      <c r="AU945" s="211"/>
      <c r="AV945" s="211"/>
      <c r="AW945" s="211"/>
      <c r="AX945" s="211"/>
      <c r="AY945" s="211"/>
      <c r="AZ945" s="211"/>
      <c r="BA945" s="211"/>
      <c r="BB945" s="211"/>
      <c r="BC945" s="211"/>
      <c r="BD945" s="211"/>
      <c r="BE945" s="211"/>
    </row>
    <row r="946" customFormat="false" ht="12.75" hidden="false" customHeight="false" outlineLevel="0" collapsed="false">
      <c r="A946" s="210"/>
      <c r="B946" s="211"/>
      <c r="C946" s="211"/>
      <c r="D946" s="211"/>
      <c r="E946" s="211"/>
      <c r="F946" s="211"/>
      <c r="G946" s="211"/>
      <c r="H946" s="211"/>
      <c r="I946" s="211"/>
      <c r="J946" s="211"/>
      <c r="K946" s="211"/>
      <c r="L946" s="211"/>
      <c r="M946" s="211"/>
      <c r="N946" s="211"/>
      <c r="O946" s="211"/>
      <c r="P946" s="211"/>
      <c r="Q946" s="211"/>
      <c r="R946" s="211"/>
      <c r="S946" s="211"/>
      <c r="T946" s="211"/>
      <c r="U946" s="211"/>
      <c r="V946" s="211"/>
      <c r="W946" s="211"/>
      <c r="X946" s="211"/>
      <c r="Y946" s="211"/>
      <c r="Z946" s="211"/>
      <c r="AA946" s="210"/>
      <c r="AB946" s="211"/>
      <c r="AC946" s="211"/>
      <c r="AD946" s="211"/>
      <c r="AE946" s="211"/>
      <c r="AF946" s="211"/>
      <c r="AG946" s="211"/>
      <c r="AH946" s="211"/>
      <c r="AI946" s="211"/>
      <c r="AJ946" s="211"/>
      <c r="AK946" s="211"/>
      <c r="AL946" s="211"/>
      <c r="AM946" s="211"/>
      <c r="AN946" s="211"/>
      <c r="AO946" s="211"/>
      <c r="AP946" s="211"/>
      <c r="AQ946" s="211"/>
      <c r="AR946" s="211"/>
      <c r="AS946" s="211"/>
      <c r="AT946" s="211"/>
      <c r="AU946" s="211"/>
      <c r="AV946" s="211"/>
      <c r="AW946" s="211"/>
      <c r="AX946" s="211"/>
      <c r="AY946" s="211"/>
      <c r="AZ946" s="211"/>
      <c r="BA946" s="211"/>
      <c r="BB946" s="211"/>
      <c r="BC946" s="211"/>
      <c r="BD946" s="211"/>
      <c r="BE946" s="211"/>
    </row>
    <row r="947" customFormat="false" ht="12.75" hidden="false" customHeight="false" outlineLevel="0" collapsed="false">
      <c r="A947" s="210"/>
      <c r="B947" s="211"/>
      <c r="C947" s="211"/>
      <c r="D947" s="211"/>
      <c r="E947" s="211"/>
      <c r="F947" s="211"/>
      <c r="G947" s="211"/>
      <c r="H947" s="211"/>
      <c r="I947" s="211"/>
      <c r="J947" s="211"/>
      <c r="K947" s="211"/>
      <c r="L947" s="211"/>
      <c r="M947" s="211"/>
      <c r="N947" s="211"/>
      <c r="O947" s="211"/>
      <c r="P947" s="211"/>
      <c r="Q947" s="211"/>
      <c r="R947" s="211"/>
      <c r="S947" s="211"/>
      <c r="T947" s="211"/>
      <c r="U947" s="211"/>
      <c r="V947" s="211"/>
      <c r="W947" s="211"/>
      <c r="X947" s="211"/>
      <c r="Y947" s="211"/>
      <c r="Z947" s="211"/>
      <c r="AA947" s="210"/>
      <c r="AB947" s="211"/>
      <c r="AC947" s="211"/>
      <c r="AD947" s="211"/>
      <c r="AE947" s="211"/>
      <c r="AF947" s="211"/>
      <c r="AG947" s="211"/>
      <c r="AH947" s="211"/>
      <c r="AI947" s="211"/>
      <c r="AJ947" s="211"/>
      <c r="AK947" s="211"/>
      <c r="AL947" s="211"/>
      <c r="AM947" s="211"/>
      <c r="AN947" s="211"/>
      <c r="AO947" s="211"/>
      <c r="AP947" s="211"/>
      <c r="AQ947" s="211"/>
      <c r="AR947" s="211"/>
      <c r="AS947" s="211"/>
      <c r="AT947" s="211"/>
      <c r="AU947" s="211"/>
      <c r="AV947" s="211"/>
      <c r="AW947" s="211"/>
      <c r="AX947" s="211"/>
      <c r="AY947" s="211"/>
      <c r="AZ947" s="211"/>
      <c r="BA947" s="211"/>
      <c r="BB947" s="211"/>
      <c r="BC947" s="211"/>
      <c r="BD947" s="211"/>
      <c r="BE947" s="211"/>
    </row>
    <row r="948" customFormat="false" ht="12.75" hidden="false" customHeight="false" outlineLevel="0" collapsed="false">
      <c r="A948" s="210"/>
      <c r="B948" s="211"/>
      <c r="C948" s="211"/>
      <c r="D948" s="211"/>
      <c r="E948" s="211"/>
      <c r="F948" s="211"/>
      <c r="G948" s="211"/>
      <c r="H948" s="211"/>
      <c r="I948" s="211"/>
      <c r="J948" s="211"/>
      <c r="K948" s="211"/>
      <c r="L948" s="211"/>
      <c r="M948" s="211"/>
      <c r="N948" s="211"/>
      <c r="O948" s="211"/>
      <c r="P948" s="211"/>
      <c r="Q948" s="211"/>
      <c r="R948" s="211"/>
      <c r="S948" s="211"/>
      <c r="T948" s="211"/>
      <c r="U948" s="211"/>
      <c r="V948" s="211"/>
      <c r="W948" s="211"/>
      <c r="X948" s="211"/>
      <c r="Y948" s="211"/>
      <c r="Z948" s="211"/>
      <c r="AA948" s="210"/>
      <c r="AB948" s="211"/>
      <c r="AC948" s="211"/>
      <c r="AD948" s="211"/>
      <c r="AE948" s="211"/>
      <c r="AF948" s="211"/>
      <c r="AG948" s="211"/>
      <c r="AH948" s="211"/>
      <c r="AI948" s="211"/>
      <c r="AJ948" s="211"/>
      <c r="AK948" s="211"/>
      <c r="AL948" s="211"/>
      <c r="AM948" s="211"/>
      <c r="AN948" s="211"/>
      <c r="AO948" s="211"/>
      <c r="AP948" s="211"/>
      <c r="AQ948" s="211"/>
      <c r="AR948" s="211"/>
      <c r="AS948" s="211"/>
      <c r="AT948" s="211"/>
      <c r="AU948" s="211"/>
      <c r="AV948" s="211"/>
      <c r="AW948" s="211"/>
      <c r="AX948" s="211"/>
      <c r="AY948" s="211"/>
      <c r="AZ948" s="211"/>
      <c r="BA948" s="211"/>
      <c r="BB948" s="211"/>
      <c r="BC948" s="211"/>
      <c r="BD948" s="211"/>
      <c r="BE948" s="211"/>
    </row>
    <row r="949" customFormat="false" ht="12.75" hidden="false" customHeight="false" outlineLevel="0" collapsed="false">
      <c r="B949" s="211"/>
      <c r="C949" s="211"/>
      <c r="D949" s="211"/>
      <c r="E949" s="211"/>
      <c r="F949" s="211"/>
      <c r="G949" s="211"/>
      <c r="H949" s="211"/>
      <c r="I949" s="211"/>
      <c r="J949" s="211"/>
      <c r="K949" s="211"/>
      <c r="L949" s="211"/>
      <c r="M949" s="211"/>
      <c r="N949" s="211"/>
      <c r="O949" s="211"/>
      <c r="P949" s="211"/>
      <c r="Q949" s="211"/>
      <c r="R949" s="211"/>
      <c r="S949" s="211"/>
      <c r="T949" s="211"/>
      <c r="U949" s="211"/>
      <c r="V949" s="211"/>
      <c r="W949" s="211"/>
      <c r="X949" s="211"/>
      <c r="Y949" s="211"/>
      <c r="Z949" s="211"/>
      <c r="AA949" s="210"/>
      <c r="AB949" s="211"/>
      <c r="AC949" s="211"/>
      <c r="AD949" s="211"/>
      <c r="AE949" s="211"/>
      <c r="AF949" s="211"/>
      <c r="AG949" s="211"/>
      <c r="AH949" s="211"/>
      <c r="AI949" s="211"/>
      <c r="AJ949" s="211"/>
      <c r="AK949" s="211"/>
      <c r="AL949" s="211"/>
      <c r="AM949" s="211"/>
      <c r="AN949" s="211"/>
      <c r="AO949" s="211"/>
      <c r="AP949" s="211"/>
      <c r="AQ949" s="211"/>
      <c r="AR949" s="211"/>
      <c r="AS949" s="211"/>
      <c r="AT949" s="211"/>
      <c r="AU949" s="211"/>
      <c r="AV949" s="211"/>
      <c r="AW949" s="211"/>
      <c r="AX949" s="211"/>
      <c r="AY949" s="211"/>
      <c r="AZ949" s="211"/>
      <c r="BA949" s="211"/>
      <c r="BB949" s="211"/>
      <c r="BC949" s="211"/>
      <c r="BD949" s="211"/>
      <c r="BE949" s="211"/>
    </row>
    <row r="950" customFormat="false" ht="12.75" hidden="false" customHeight="false" outlineLevel="0" collapsed="false">
      <c r="AZ950" s="211"/>
      <c r="BA950" s="211"/>
      <c r="BB950" s="211"/>
      <c r="BC950" s="211"/>
      <c r="BD950" s="211"/>
      <c r="BE950" s="211"/>
    </row>
    <row r="951" customFormat="false" ht="12.75" hidden="false" customHeight="false" outlineLevel="0" collapsed="false">
      <c r="AZ951" s="211"/>
      <c r="BA951" s="211"/>
      <c r="BB951" s="211"/>
      <c r="BC951" s="211"/>
      <c r="BD951" s="211"/>
      <c r="BE951" s="211"/>
    </row>
    <row r="952" customFormat="false" ht="12.75" hidden="false" customHeight="false" outlineLevel="0" collapsed="false">
      <c r="AZ952" s="211"/>
      <c r="BA952" s="211"/>
      <c r="BB952" s="211"/>
      <c r="BC952" s="211"/>
      <c r="BD952" s="211"/>
      <c r="BE952" s="211"/>
    </row>
    <row r="953" customFormat="false" ht="12.75" hidden="false" customHeight="false" outlineLevel="0" collapsed="false">
      <c r="AZ953" s="211"/>
      <c r="BA953" s="211"/>
      <c r="BB953" s="211"/>
      <c r="BC953" s="211"/>
      <c r="BD953" s="211"/>
      <c r="BE953" s="211"/>
    </row>
    <row r="954" customFormat="false" ht="12.75" hidden="false" customHeight="false" outlineLevel="0" collapsed="false">
      <c r="AZ954" s="211"/>
      <c r="BA954" s="211"/>
      <c r="BB954" s="211"/>
      <c r="BC954" s="211"/>
      <c r="BD954" s="211"/>
      <c r="BE954" s="211"/>
    </row>
    <row r="955" customFormat="false" ht="12.75" hidden="false" customHeight="false" outlineLevel="0" collapsed="false">
      <c r="AZ955" s="211"/>
      <c r="BA955" s="211"/>
      <c r="BB955" s="211"/>
      <c r="BC955" s="211"/>
      <c r="BD955" s="211"/>
      <c r="BE955" s="211"/>
    </row>
    <row r="956" customFormat="false" ht="12.75" hidden="false" customHeight="false" outlineLevel="0" collapsed="false">
      <c r="AZ956" s="211"/>
      <c r="BA956" s="211"/>
      <c r="BB956" s="211"/>
      <c r="BC956" s="211"/>
      <c r="BD956" s="211"/>
      <c r="BE956" s="211"/>
    </row>
    <row r="957" customFormat="false" ht="12.75" hidden="false" customHeight="false" outlineLevel="0" collapsed="false">
      <c r="AZ957" s="211"/>
      <c r="BA957" s="211"/>
      <c r="BB957" s="211"/>
      <c r="BC957" s="211"/>
      <c r="BD957" s="211"/>
      <c r="BE957" s="211"/>
    </row>
    <row r="958" customFormat="false" ht="12.75" hidden="false" customHeight="false" outlineLevel="0" collapsed="false">
      <c r="AZ958" s="211"/>
      <c r="BA958" s="211"/>
      <c r="BB958" s="211"/>
      <c r="BC958" s="211"/>
      <c r="BD958" s="211"/>
      <c r="BE958" s="211"/>
    </row>
    <row r="959" customFormat="false" ht="12.75" hidden="false" customHeight="false" outlineLevel="0" collapsed="false">
      <c r="AZ959" s="211"/>
      <c r="BA959" s="211"/>
      <c r="BB959" s="211"/>
      <c r="BC959" s="211"/>
      <c r="BD959" s="211"/>
      <c r="BE959" s="211"/>
    </row>
    <row r="960" customFormat="false" ht="12.75" hidden="false" customHeight="false" outlineLevel="0" collapsed="false">
      <c r="AZ960" s="211"/>
      <c r="BA960" s="211"/>
      <c r="BB960" s="211"/>
      <c r="BC960" s="211"/>
      <c r="BD960" s="211"/>
      <c r="BE960" s="211"/>
    </row>
    <row r="961" customFormat="false" ht="12.75" hidden="false" customHeight="false" outlineLevel="0" collapsed="false">
      <c r="AZ961" s="211"/>
      <c r="BA961" s="211"/>
      <c r="BB961" s="211"/>
      <c r="BC961" s="211"/>
      <c r="BD961" s="211"/>
      <c r="BE961" s="211"/>
    </row>
    <row r="962" customFormat="false" ht="12.75" hidden="false" customHeight="false" outlineLevel="0" collapsed="false">
      <c r="AZ962" s="211"/>
      <c r="BA962" s="211"/>
      <c r="BB962" s="211"/>
      <c r="BC962" s="211"/>
      <c r="BD962" s="211"/>
      <c r="BE962" s="211"/>
    </row>
    <row r="963" customFormat="false" ht="12.75" hidden="false" customHeight="false" outlineLevel="0" collapsed="false">
      <c r="AZ963" s="211"/>
      <c r="BA963" s="211"/>
      <c r="BB963" s="211"/>
      <c r="BC963" s="211"/>
      <c r="BD963" s="211"/>
      <c r="BE963" s="211"/>
    </row>
    <row r="964" customFormat="false" ht="12.75" hidden="false" customHeight="false" outlineLevel="0" collapsed="false">
      <c r="AZ964" s="211"/>
      <c r="BA964" s="211"/>
      <c r="BB964" s="211"/>
      <c r="BC964" s="211"/>
      <c r="BD964" s="211"/>
      <c r="BE964" s="211"/>
    </row>
    <row r="965" customFormat="false" ht="12.75" hidden="false" customHeight="false" outlineLevel="0" collapsed="false">
      <c r="AZ965" s="211"/>
      <c r="BA965" s="211"/>
      <c r="BB965" s="211"/>
      <c r="BC965" s="211"/>
      <c r="BD965" s="211"/>
      <c r="BE965" s="211"/>
    </row>
    <row r="966" customFormat="false" ht="12.75" hidden="false" customHeight="false" outlineLevel="0" collapsed="false">
      <c r="AZ966" s="211"/>
      <c r="BA966" s="211"/>
      <c r="BB966" s="211"/>
      <c r="BC966" s="211"/>
      <c r="BD966" s="211"/>
      <c r="BE966" s="211"/>
    </row>
    <row r="967" customFormat="false" ht="12.75" hidden="false" customHeight="false" outlineLevel="0" collapsed="false">
      <c r="AZ967" s="211"/>
      <c r="BA967" s="211"/>
      <c r="BB967" s="211"/>
      <c r="BC967" s="211"/>
      <c r="BD967" s="211"/>
      <c r="BE967" s="211"/>
    </row>
    <row r="968" customFormat="false" ht="12.75" hidden="false" customHeight="false" outlineLevel="0" collapsed="false">
      <c r="AZ968" s="211"/>
      <c r="BA968" s="211"/>
      <c r="BB968" s="211"/>
      <c r="BC968" s="211"/>
      <c r="BD968" s="211"/>
      <c r="BE968" s="211"/>
    </row>
    <row r="969" customFormat="false" ht="12.75" hidden="false" customHeight="false" outlineLevel="0" collapsed="false">
      <c r="AZ969" s="211"/>
      <c r="BA969" s="211"/>
      <c r="BB969" s="211"/>
      <c r="BC969" s="211"/>
      <c r="BD969" s="211"/>
      <c r="BE969" s="211"/>
    </row>
    <row r="970" customFormat="false" ht="12.75" hidden="false" customHeight="false" outlineLevel="0" collapsed="false">
      <c r="AZ970" s="211"/>
      <c r="BA970" s="211"/>
      <c r="BB970" s="211"/>
      <c r="BC970" s="211"/>
      <c r="BD970" s="211"/>
      <c r="BE970" s="211"/>
    </row>
    <row r="971" customFormat="false" ht="12.75" hidden="false" customHeight="false" outlineLevel="0" collapsed="false">
      <c r="AZ971" s="211"/>
      <c r="BA971" s="211"/>
      <c r="BB971" s="211"/>
      <c r="BC971" s="211"/>
      <c r="BD971" s="211"/>
      <c r="BE971" s="211"/>
    </row>
    <row r="972" customFormat="false" ht="12.75" hidden="false" customHeight="false" outlineLevel="0" collapsed="false">
      <c r="AZ972" s="211"/>
      <c r="BA972" s="211"/>
      <c r="BB972" s="211"/>
      <c r="BC972" s="211"/>
      <c r="BD972" s="211"/>
      <c r="BE972" s="211"/>
    </row>
    <row r="973" customFormat="false" ht="12.75" hidden="false" customHeight="false" outlineLevel="0" collapsed="false">
      <c r="AZ973" s="211"/>
      <c r="BA973" s="211"/>
      <c r="BB973" s="211"/>
      <c r="BC973" s="211"/>
      <c r="BD973" s="211"/>
      <c r="BE973" s="211"/>
    </row>
    <row r="974" customFormat="false" ht="12.75" hidden="false" customHeight="false" outlineLevel="0" collapsed="false">
      <c r="AZ974" s="211"/>
      <c r="BA974" s="211"/>
      <c r="BB974" s="211"/>
      <c r="BC974" s="211"/>
      <c r="BD974" s="211"/>
      <c r="BE974" s="211"/>
    </row>
    <row r="975" customFormat="false" ht="12.75" hidden="false" customHeight="false" outlineLevel="0" collapsed="false">
      <c r="AZ975" s="211"/>
      <c r="BA975" s="211"/>
      <c r="BB975" s="211"/>
      <c r="BC975" s="211"/>
      <c r="BD975" s="211"/>
      <c r="BE975" s="211"/>
    </row>
    <row r="976" customFormat="false" ht="12.75" hidden="false" customHeight="false" outlineLevel="0" collapsed="false">
      <c r="AZ976" s="211"/>
      <c r="BA976" s="211"/>
      <c r="BB976" s="211"/>
      <c r="BC976" s="211"/>
      <c r="BD976" s="211"/>
      <c r="BE976" s="211"/>
    </row>
    <row r="977" customFormat="false" ht="12.75" hidden="false" customHeight="false" outlineLevel="0" collapsed="false">
      <c r="AZ977" s="211"/>
      <c r="BA977" s="211"/>
      <c r="BB977" s="211"/>
      <c r="BC977" s="211"/>
      <c r="BD977" s="211"/>
      <c r="BE977" s="211"/>
    </row>
    <row r="978" customFormat="false" ht="12.75" hidden="false" customHeight="false" outlineLevel="0" collapsed="false">
      <c r="AZ978" s="211"/>
      <c r="BA978" s="211"/>
      <c r="BB978" s="211"/>
      <c r="BC978" s="211"/>
      <c r="BD978" s="211"/>
      <c r="BE978" s="211"/>
    </row>
    <row r="979" customFormat="false" ht="12.75" hidden="false" customHeight="false" outlineLevel="0" collapsed="false">
      <c r="AZ979" s="211"/>
      <c r="BA979" s="211"/>
      <c r="BB979" s="211"/>
      <c r="BC979" s="211"/>
      <c r="BD979" s="211"/>
      <c r="BE979" s="211"/>
    </row>
    <row r="980" customFormat="false" ht="12.75" hidden="false" customHeight="false" outlineLevel="0" collapsed="false">
      <c r="AZ980" s="211"/>
      <c r="BA980" s="211"/>
      <c r="BB980" s="211"/>
      <c r="BC980" s="211"/>
      <c r="BD980" s="211"/>
      <c r="BE980" s="211"/>
    </row>
    <row r="981" customFormat="false" ht="12.75" hidden="false" customHeight="false" outlineLevel="0" collapsed="false">
      <c r="AZ981" s="211"/>
      <c r="BA981" s="211"/>
      <c r="BB981" s="211"/>
      <c r="BC981" s="211"/>
      <c r="BD981" s="211"/>
      <c r="BE981" s="211"/>
    </row>
    <row r="982" customFormat="false" ht="12.75" hidden="false" customHeight="false" outlineLevel="0" collapsed="false">
      <c r="AZ982" s="211"/>
      <c r="BA982" s="211"/>
      <c r="BB982" s="211"/>
      <c r="BC982" s="211"/>
      <c r="BD982" s="211"/>
      <c r="BE982" s="211"/>
    </row>
    <row r="983" customFormat="false" ht="12.75" hidden="false" customHeight="false" outlineLevel="0" collapsed="false">
      <c r="AZ983" s="211"/>
      <c r="BA983" s="211"/>
      <c r="BB983" s="211"/>
      <c r="BC983" s="211"/>
      <c r="BD983" s="211"/>
      <c r="BE983" s="211"/>
    </row>
    <row r="984" customFormat="false" ht="12.75" hidden="false" customHeight="false" outlineLevel="0" collapsed="false">
      <c r="AZ984" s="211"/>
      <c r="BA984" s="211"/>
      <c r="BB984" s="211"/>
      <c r="BC984" s="211"/>
      <c r="BD984" s="211"/>
      <c r="BE984" s="211"/>
    </row>
    <row r="985" customFormat="false" ht="12.75" hidden="false" customHeight="false" outlineLevel="0" collapsed="false">
      <c r="AZ985" s="211"/>
      <c r="BA985" s="211"/>
      <c r="BB985" s="211"/>
      <c r="BC985" s="211"/>
      <c r="BD985" s="211"/>
      <c r="BE985" s="211"/>
    </row>
    <row r="986" customFormat="false" ht="12.75" hidden="false" customHeight="false" outlineLevel="0" collapsed="false">
      <c r="AZ986" s="211"/>
      <c r="BA986" s="211"/>
      <c r="BB986" s="211"/>
      <c r="BC986" s="211"/>
      <c r="BD986" s="211"/>
      <c r="BE986" s="211"/>
    </row>
    <row r="987" customFormat="false" ht="12.75" hidden="false" customHeight="false" outlineLevel="0" collapsed="false">
      <c r="AZ987" s="211"/>
      <c r="BA987" s="211"/>
      <c r="BB987" s="211"/>
      <c r="BC987" s="211"/>
      <c r="BD987" s="211"/>
      <c r="BE987" s="211"/>
    </row>
    <row r="988" customFormat="false" ht="12.75" hidden="false" customHeight="false" outlineLevel="0" collapsed="false">
      <c r="AZ988" s="211"/>
      <c r="BA988" s="211"/>
      <c r="BB988" s="211"/>
      <c r="BC988" s="211"/>
      <c r="BD988" s="211"/>
      <c r="BE988" s="211"/>
    </row>
    <row r="989" customFormat="false" ht="12.75" hidden="false" customHeight="false" outlineLevel="0" collapsed="false">
      <c r="AZ989" s="211"/>
      <c r="BA989" s="211"/>
      <c r="BB989" s="211"/>
      <c r="BC989" s="211"/>
      <c r="BD989" s="211"/>
      <c r="BE989" s="211"/>
    </row>
    <row r="990" customFormat="false" ht="12.75" hidden="false" customHeight="false" outlineLevel="0" collapsed="false">
      <c r="AZ990" s="211"/>
      <c r="BA990" s="211"/>
      <c r="BB990" s="211"/>
      <c r="BC990" s="211"/>
      <c r="BD990" s="211"/>
      <c r="BE990" s="211"/>
    </row>
    <row r="991" customFormat="false" ht="12.75" hidden="false" customHeight="false" outlineLevel="0" collapsed="false">
      <c r="AZ991" s="211"/>
      <c r="BA991" s="211"/>
      <c r="BB991" s="211"/>
      <c r="BC991" s="211"/>
      <c r="BD991" s="211"/>
      <c r="BE991" s="211"/>
    </row>
    <row r="992" customFormat="false" ht="12.75" hidden="false" customHeight="false" outlineLevel="0" collapsed="false">
      <c r="AZ992" s="211"/>
      <c r="BA992" s="211"/>
      <c r="BB992" s="211"/>
      <c r="BC992" s="211"/>
      <c r="BD992" s="211"/>
      <c r="BE992" s="211"/>
    </row>
    <row r="993" customFormat="false" ht="12.75" hidden="false" customHeight="false" outlineLevel="0" collapsed="false">
      <c r="AZ993" s="211"/>
      <c r="BA993" s="211"/>
      <c r="BB993" s="211"/>
      <c r="BC993" s="211"/>
      <c r="BD993" s="211"/>
      <c r="BE993" s="211"/>
    </row>
    <row r="994" customFormat="false" ht="12.75" hidden="false" customHeight="false" outlineLevel="0" collapsed="false">
      <c r="AZ994" s="211"/>
      <c r="BA994" s="211"/>
      <c r="BB994" s="211"/>
      <c r="BC994" s="211"/>
      <c r="BD994" s="211"/>
      <c r="BE994" s="211"/>
    </row>
    <row r="995" customFormat="false" ht="12.75" hidden="false" customHeight="false" outlineLevel="0" collapsed="false">
      <c r="AZ995" s="211"/>
      <c r="BA995" s="211"/>
      <c r="BB995" s="211"/>
      <c r="BC995" s="211"/>
      <c r="BD995" s="211"/>
      <c r="BE995" s="211"/>
    </row>
    <row r="996" customFormat="false" ht="12.75" hidden="false" customHeight="false" outlineLevel="0" collapsed="false">
      <c r="AZ996" s="211"/>
      <c r="BA996" s="211"/>
      <c r="BB996" s="211"/>
      <c r="BC996" s="211"/>
      <c r="BD996" s="211"/>
      <c r="BE996" s="211"/>
    </row>
    <row r="997" customFormat="false" ht="12.75" hidden="false" customHeight="false" outlineLevel="0" collapsed="false">
      <c r="AZ997" s="211"/>
      <c r="BA997" s="211"/>
      <c r="BB997" s="211"/>
      <c r="BC997" s="211"/>
      <c r="BD997" s="211"/>
      <c r="BE997" s="211"/>
    </row>
    <row r="998" customFormat="false" ht="12.75" hidden="false" customHeight="false" outlineLevel="0" collapsed="false">
      <c r="AZ998" s="211"/>
      <c r="BA998" s="211"/>
      <c r="BB998" s="211"/>
      <c r="BC998" s="211"/>
      <c r="BD998" s="211"/>
      <c r="BE998" s="211"/>
    </row>
    <row r="999" customFormat="false" ht="12.75" hidden="false" customHeight="false" outlineLevel="0" collapsed="false">
      <c r="AZ999" s="211"/>
      <c r="BA999" s="211"/>
      <c r="BB999" s="211"/>
      <c r="BC999" s="211"/>
      <c r="BD999" s="211"/>
      <c r="BE999" s="211"/>
    </row>
    <row r="1000" customFormat="false" ht="12.75" hidden="false" customHeight="false" outlineLevel="0" collapsed="false">
      <c r="AZ1000" s="211"/>
      <c r="BA1000" s="211"/>
      <c r="BB1000" s="211"/>
      <c r="BC1000" s="211"/>
      <c r="BD1000" s="211"/>
      <c r="BE1000" s="211"/>
    </row>
    <row r="1001" customFormat="false" ht="12.75" hidden="false" customHeight="false" outlineLevel="0" collapsed="false">
      <c r="AZ1001" s="211"/>
      <c r="BA1001" s="211"/>
      <c r="BB1001" s="211"/>
      <c r="BC1001" s="211"/>
      <c r="BD1001" s="211"/>
      <c r="BE1001" s="211"/>
    </row>
    <row r="1002" customFormat="false" ht="12.75" hidden="false" customHeight="false" outlineLevel="0" collapsed="false">
      <c r="AZ1002" s="211"/>
      <c r="BA1002" s="211"/>
      <c r="BB1002" s="211"/>
      <c r="BC1002" s="211"/>
      <c r="BD1002" s="211"/>
      <c r="BE1002" s="211"/>
    </row>
    <row r="1003" customFormat="false" ht="12.75" hidden="false" customHeight="false" outlineLevel="0" collapsed="false">
      <c r="AZ1003" s="211"/>
      <c r="BA1003" s="211"/>
      <c r="BB1003" s="211"/>
      <c r="BC1003" s="211"/>
      <c r="BD1003" s="211"/>
      <c r="BE1003" s="211"/>
    </row>
    <row r="1004" customFormat="false" ht="12.75" hidden="false" customHeight="false" outlineLevel="0" collapsed="false">
      <c r="AZ1004" s="211"/>
      <c r="BA1004" s="211"/>
      <c r="BB1004" s="211"/>
      <c r="BC1004" s="211"/>
      <c r="BD1004" s="211"/>
      <c r="BE1004" s="211"/>
    </row>
    <row r="1005" customFormat="false" ht="12.75" hidden="false" customHeight="false" outlineLevel="0" collapsed="false">
      <c r="AZ1005" s="211"/>
      <c r="BA1005" s="211"/>
      <c r="BB1005" s="211"/>
      <c r="BC1005" s="211"/>
      <c r="BD1005" s="211"/>
      <c r="BE1005" s="211"/>
    </row>
    <row r="1006" customFormat="false" ht="12.75" hidden="false" customHeight="false" outlineLevel="0" collapsed="false">
      <c r="AZ1006" s="211"/>
      <c r="BA1006" s="211"/>
      <c r="BB1006" s="211"/>
      <c r="BC1006" s="211"/>
      <c r="BD1006" s="211"/>
      <c r="BE1006" s="211"/>
    </row>
    <row r="1007" customFormat="false" ht="12.75" hidden="false" customHeight="false" outlineLevel="0" collapsed="false">
      <c r="AZ1007" s="211"/>
      <c r="BA1007" s="211"/>
      <c r="BB1007" s="211"/>
      <c r="BC1007" s="211"/>
      <c r="BD1007" s="211"/>
      <c r="BE1007" s="211"/>
    </row>
    <row r="1008" customFormat="false" ht="12.75" hidden="false" customHeight="false" outlineLevel="0" collapsed="false">
      <c r="AZ1008" s="211"/>
      <c r="BA1008" s="211"/>
      <c r="BB1008" s="211"/>
      <c r="BC1008" s="211"/>
      <c r="BD1008" s="211"/>
      <c r="BE1008" s="211"/>
    </row>
    <row r="1009" customFormat="false" ht="12.75" hidden="false" customHeight="false" outlineLevel="0" collapsed="false">
      <c r="AZ1009" s="211"/>
      <c r="BA1009" s="211"/>
      <c r="BB1009" s="211"/>
      <c r="BC1009" s="211"/>
      <c r="BD1009" s="211"/>
      <c r="BE1009" s="211"/>
    </row>
    <row r="1010" customFormat="false" ht="12.75" hidden="false" customHeight="false" outlineLevel="0" collapsed="false">
      <c r="AZ1010" s="211"/>
      <c r="BA1010" s="211"/>
      <c r="BB1010" s="211"/>
      <c r="BC1010" s="211"/>
      <c r="BD1010" s="211"/>
      <c r="BE1010" s="211"/>
    </row>
    <row r="1011" customFormat="false" ht="12.75" hidden="false" customHeight="false" outlineLevel="0" collapsed="false">
      <c r="AZ1011" s="211"/>
      <c r="BA1011" s="211"/>
      <c r="BB1011" s="211"/>
      <c r="BC1011" s="211"/>
      <c r="BD1011" s="211"/>
      <c r="BE1011" s="211"/>
    </row>
    <row r="1012" customFormat="false" ht="12.75" hidden="false" customHeight="false" outlineLevel="0" collapsed="false">
      <c r="AZ1012" s="211"/>
      <c r="BA1012" s="211"/>
      <c r="BB1012" s="211"/>
      <c r="BC1012" s="211"/>
      <c r="BD1012" s="211"/>
      <c r="BE1012" s="211"/>
    </row>
    <row r="1013" customFormat="false" ht="12.75" hidden="false" customHeight="false" outlineLevel="0" collapsed="false">
      <c r="AZ1013" s="211"/>
      <c r="BA1013" s="211"/>
      <c r="BB1013" s="211"/>
      <c r="BC1013" s="211"/>
      <c r="BD1013" s="211"/>
      <c r="BE1013" s="211"/>
    </row>
    <row r="1014" customFormat="false" ht="12.75" hidden="false" customHeight="false" outlineLevel="0" collapsed="false">
      <c r="AZ1014" s="211"/>
      <c r="BA1014" s="211"/>
      <c r="BB1014" s="211"/>
      <c r="BC1014" s="211"/>
      <c r="BD1014" s="211"/>
      <c r="BE1014" s="211"/>
    </row>
    <row r="1015" customFormat="false" ht="12.75" hidden="false" customHeight="false" outlineLevel="0" collapsed="false">
      <c r="AZ1015" s="211"/>
      <c r="BA1015" s="211"/>
      <c r="BB1015" s="211"/>
      <c r="BC1015" s="211"/>
      <c r="BD1015" s="211"/>
      <c r="BE1015" s="211"/>
    </row>
    <row r="1016" customFormat="false" ht="12.75" hidden="false" customHeight="false" outlineLevel="0" collapsed="false">
      <c r="AZ1016" s="211"/>
      <c r="BA1016" s="211"/>
      <c r="BB1016" s="211"/>
      <c r="BC1016" s="211"/>
      <c r="BD1016" s="211"/>
      <c r="BE1016" s="211"/>
    </row>
    <row r="1017" customFormat="false" ht="12.75" hidden="false" customHeight="false" outlineLevel="0" collapsed="false">
      <c r="AZ1017" s="211"/>
      <c r="BA1017" s="211"/>
      <c r="BB1017" s="211"/>
      <c r="BC1017" s="211"/>
      <c r="BD1017" s="211"/>
      <c r="BE1017" s="211"/>
    </row>
    <row r="1018" customFormat="false" ht="12.75" hidden="false" customHeight="false" outlineLevel="0" collapsed="false">
      <c r="AZ1018" s="211"/>
      <c r="BA1018" s="211"/>
      <c r="BB1018" s="211"/>
      <c r="BC1018" s="211"/>
      <c r="BD1018" s="211"/>
      <c r="BE1018" s="211"/>
    </row>
    <row r="1019" customFormat="false" ht="12.75" hidden="false" customHeight="false" outlineLevel="0" collapsed="false">
      <c r="AZ1019" s="211"/>
      <c r="BA1019" s="211"/>
      <c r="BB1019" s="211"/>
      <c r="BC1019" s="211"/>
      <c r="BD1019" s="211"/>
      <c r="BE1019" s="211"/>
    </row>
    <row r="1020" customFormat="false" ht="12.75" hidden="false" customHeight="false" outlineLevel="0" collapsed="false">
      <c r="AZ1020" s="211"/>
      <c r="BA1020" s="211"/>
      <c r="BB1020" s="211"/>
      <c r="BC1020" s="211"/>
      <c r="BD1020" s="211"/>
      <c r="BE1020" s="211"/>
    </row>
    <row r="1021" customFormat="false" ht="12.75" hidden="false" customHeight="false" outlineLevel="0" collapsed="false">
      <c r="AZ1021" s="211"/>
      <c r="BA1021" s="211"/>
      <c r="BB1021" s="211"/>
      <c r="BC1021" s="211"/>
      <c r="BD1021" s="211"/>
      <c r="BE1021" s="211"/>
    </row>
    <row r="1022" customFormat="false" ht="12.75" hidden="false" customHeight="false" outlineLevel="0" collapsed="false">
      <c r="AZ1022" s="211"/>
      <c r="BA1022" s="211"/>
      <c r="BB1022" s="211"/>
      <c r="BC1022" s="211"/>
      <c r="BD1022" s="211"/>
      <c r="BE1022" s="211"/>
    </row>
    <row r="1023" customFormat="false" ht="12.75" hidden="false" customHeight="false" outlineLevel="0" collapsed="false">
      <c r="AZ1023" s="211"/>
      <c r="BA1023" s="211"/>
      <c r="BB1023" s="211"/>
      <c r="BC1023" s="211"/>
      <c r="BD1023" s="211"/>
      <c r="BE1023" s="211"/>
    </row>
    <row r="1024" customFormat="false" ht="12.75" hidden="false" customHeight="false" outlineLevel="0" collapsed="false">
      <c r="AZ1024" s="211"/>
      <c r="BA1024" s="211"/>
      <c r="BB1024" s="211"/>
      <c r="BC1024" s="211"/>
      <c r="BD1024" s="211"/>
      <c r="BE1024" s="211"/>
    </row>
    <row r="1025" customFormat="false" ht="12.75" hidden="false" customHeight="false" outlineLevel="0" collapsed="false">
      <c r="AZ1025" s="211"/>
      <c r="BA1025" s="211"/>
      <c r="BB1025" s="211"/>
      <c r="BC1025" s="211"/>
      <c r="BD1025" s="211"/>
      <c r="BE1025" s="211"/>
    </row>
    <row r="1026" customFormat="false" ht="12.75" hidden="false" customHeight="false" outlineLevel="0" collapsed="false">
      <c r="AZ1026" s="211"/>
      <c r="BA1026" s="211"/>
      <c r="BB1026" s="211"/>
      <c r="BC1026" s="211"/>
      <c r="BD1026" s="211"/>
      <c r="BE1026" s="211"/>
    </row>
    <row r="1027" customFormat="false" ht="12.75" hidden="false" customHeight="false" outlineLevel="0" collapsed="false">
      <c r="AZ1027" s="211"/>
      <c r="BA1027" s="211"/>
      <c r="BB1027" s="211"/>
      <c r="BC1027" s="211"/>
      <c r="BD1027" s="211"/>
      <c r="BE1027" s="211"/>
    </row>
    <row r="1028" customFormat="false" ht="12.75" hidden="false" customHeight="false" outlineLevel="0" collapsed="false">
      <c r="AZ1028" s="211"/>
      <c r="BA1028" s="211"/>
      <c r="BB1028" s="211"/>
      <c r="BC1028" s="211"/>
      <c r="BD1028" s="211"/>
      <c r="BE1028" s="211"/>
    </row>
    <row r="1029" customFormat="false" ht="12.75" hidden="false" customHeight="false" outlineLevel="0" collapsed="false">
      <c r="AZ1029" s="211"/>
      <c r="BA1029" s="211"/>
      <c r="BB1029" s="211"/>
      <c r="BC1029" s="211"/>
      <c r="BD1029" s="211"/>
      <c r="BE1029" s="211"/>
    </row>
    <row r="1030" customFormat="false" ht="12.75" hidden="false" customHeight="false" outlineLevel="0" collapsed="false">
      <c r="AZ1030" s="211"/>
      <c r="BA1030" s="211"/>
      <c r="BB1030" s="211"/>
      <c r="BC1030" s="211"/>
      <c r="BD1030" s="211"/>
      <c r="BE1030" s="211"/>
    </row>
    <row r="1031" customFormat="false" ht="12.75" hidden="false" customHeight="false" outlineLevel="0" collapsed="false">
      <c r="AZ1031" s="211"/>
      <c r="BA1031" s="211"/>
      <c r="BB1031" s="211"/>
      <c r="BC1031" s="211"/>
      <c r="BD1031" s="211"/>
      <c r="BE1031" s="211"/>
    </row>
    <row r="1032" customFormat="false" ht="12.75" hidden="false" customHeight="false" outlineLevel="0" collapsed="false">
      <c r="AZ1032" s="211"/>
      <c r="BA1032" s="211"/>
      <c r="BB1032" s="211"/>
      <c r="BC1032" s="211"/>
      <c r="BD1032" s="211"/>
      <c r="BE1032" s="211"/>
    </row>
    <row r="1033" customFormat="false" ht="12.75" hidden="false" customHeight="false" outlineLevel="0" collapsed="false">
      <c r="AZ1033" s="211"/>
      <c r="BA1033" s="211"/>
      <c r="BB1033" s="211"/>
      <c r="BC1033" s="211"/>
      <c r="BD1033" s="211"/>
      <c r="BE1033" s="211"/>
    </row>
    <row r="1034" customFormat="false" ht="12.75" hidden="false" customHeight="false" outlineLevel="0" collapsed="false">
      <c r="AZ1034" s="211"/>
      <c r="BA1034" s="211"/>
      <c r="BB1034" s="211"/>
      <c r="BC1034" s="211"/>
      <c r="BD1034" s="211"/>
      <c r="BE1034" s="211"/>
    </row>
    <row r="1035" customFormat="false" ht="12.75" hidden="false" customHeight="false" outlineLevel="0" collapsed="false">
      <c r="AZ1035" s="211"/>
      <c r="BA1035" s="211"/>
      <c r="BB1035" s="211"/>
      <c r="BC1035" s="211"/>
      <c r="BD1035" s="211"/>
      <c r="BE1035" s="211"/>
    </row>
    <row r="1036" customFormat="false" ht="12.75" hidden="false" customHeight="false" outlineLevel="0" collapsed="false">
      <c r="AZ1036" s="211"/>
      <c r="BA1036" s="211"/>
      <c r="BB1036" s="211"/>
      <c r="BC1036" s="211"/>
      <c r="BD1036" s="211"/>
      <c r="BE1036" s="211"/>
    </row>
    <row r="1037" customFormat="false" ht="12.75" hidden="false" customHeight="false" outlineLevel="0" collapsed="false">
      <c r="AZ1037" s="211"/>
      <c r="BA1037" s="211"/>
      <c r="BB1037" s="211"/>
      <c r="BC1037" s="211"/>
      <c r="BD1037" s="211"/>
      <c r="BE1037" s="211"/>
    </row>
    <row r="1038" customFormat="false" ht="12.75" hidden="false" customHeight="false" outlineLevel="0" collapsed="false">
      <c r="AZ1038" s="211"/>
      <c r="BA1038" s="211"/>
      <c r="BB1038" s="211"/>
      <c r="BC1038" s="211"/>
      <c r="BD1038" s="211"/>
      <c r="BE1038" s="211"/>
    </row>
    <row r="1039" customFormat="false" ht="12.75" hidden="false" customHeight="false" outlineLevel="0" collapsed="false">
      <c r="AZ1039" s="211"/>
      <c r="BA1039" s="211"/>
      <c r="BB1039" s="211"/>
      <c r="BC1039" s="211"/>
      <c r="BD1039" s="211"/>
      <c r="BE1039" s="211"/>
    </row>
    <row r="1040" customFormat="false" ht="12.75" hidden="false" customHeight="false" outlineLevel="0" collapsed="false">
      <c r="AZ1040" s="211"/>
      <c r="BA1040" s="211"/>
      <c r="BB1040" s="211"/>
      <c r="BC1040" s="211"/>
      <c r="BD1040" s="211"/>
      <c r="BE1040" s="211"/>
    </row>
    <row r="1041" customFormat="false" ht="12.75" hidden="false" customHeight="false" outlineLevel="0" collapsed="false">
      <c r="AZ1041" s="211"/>
      <c r="BA1041" s="211"/>
      <c r="BB1041" s="211"/>
      <c r="BC1041" s="211"/>
      <c r="BD1041" s="211"/>
      <c r="BE1041" s="211"/>
    </row>
    <row r="1042" customFormat="false" ht="12.75" hidden="false" customHeight="false" outlineLevel="0" collapsed="false">
      <c r="AZ1042" s="211"/>
      <c r="BA1042" s="211"/>
      <c r="BB1042" s="211"/>
      <c r="BC1042" s="211"/>
      <c r="BD1042" s="211"/>
      <c r="BE1042" s="211"/>
    </row>
    <row r="1043" customFormat="false" ht="12.75" hidden="false" customHeight="false" outlineLevel="0" collapsed="false">
      <c r="AZ1043" s="211"/>
      <c r="BA1043" s="211"/>
      <c r="BB1043" s="211"/>
      <c r="BC1043" s="211"/>
      <c r="BD1043" s="211"/>
      <c r="BE1043" s="211"/>
    </row>
    <row r="1044" customFormat="false" ht="12.75" hidden="false" customHeight="false" outlineLevel="0" collapsed="false">
      <c r="AZ1044" s="211"/>
      <c r="BA1044" s="211"/>
      <c r="BB1044" s="211"/>
      <c r="BC1044" s="211"/>
      <c r="BD1044" s="211"/>
      <c r="BE1044" s="2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19:58:54Z</dcterms:created>
  <dc:creator>Kristian Ougaard</dc:creator>
  <dc:description>Copyright Notice: This UniBox version and all its former released versions including but not limited to all graphs, layout, formulas and calculation routines, are the intellectual property of Kristian Ougaard, and are (C) Copyright 2000 - 2003.
Terms:
- You may use UniBox freely for design of your personal loudspeakers as long as it is for non-commercial purposes.
- You may not copy, change or modify the spreadsheet layout, formulas or calculation routines in any way.
- I will not be held responsible for any bad sounding loudspeakers or any problems of any kind this file may cause you.
- - - - - Enjoy your loudspeaker project - - - - - 
&lt;&gt;&lt;&gt;&lt;&gt;&lt;&gt;&lt;&gt;&lt;&gt;&lt;&gt;&lt;&gt;&lt;&gt;&lt;&gt;&lt;&gt;&lt;&gt;&lt;&gt;&lt;&gt;</dc:description>
  <dc:language>en-US</dc:language>
  <cp:lastModifiedBy>Kristian Ougaard</cp:lastModifiedBy>
  <cp:lastPrinted>2004-07-29T11:38:15Z</cp:lastPrinted>
  <dcterms:modified xsi:type="dcterms:W3CDTF">2004-08-19T20:26:24Z</dcterms:modified>
  <cp:revision>0</cp:revision>
  <dc:subject>Loudspeaker Design Tool</dc:subject>
  <dc:title>UniBox</dc:title>
</cp:coreProperties>
</file>